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ab_1" sheetId="3" state="visible" r:id="rId4"/>
    <sheet name="Tab_2_1" sheetId="4" state="visible" r:id="rId5"/>
    <sheet name="Tab_2_2" sheetId="5" state="visible" r:id="rId6"/>
    <sheet name="Tab_2_3" sheetId="6" state="visible" r:id="rId7"/>
    <sheet name="Tab_2_4" sheetId="7" state="visible" r:id="rId8"/>
    <sheet name="Tab_2_5" sheetId="8" state="visible" r:id="rId9"/>
    <sheet name="Tab_2_6" sheetId="9" state="visible" r:id="rId10"/>
    <sheet name="Tab_3_1" sheetId="10" state="visible" r:id="rId11"/>
    <sheet name="Tab_3_2" sheetId="11" state="visible" r:id="rId12"/>
    <sheet name="Tab_3_3" sheetId="12" state="visible" r:id="rId13"/>
    <sheet name="Tab_3_4" sheetId="13" state="visible" r:id="rId14"/>
    <sheet name="Tab_3_5" sheetId="14" state="visible" r:id="rId15"/>
    <sheet name="Tab_3_6" sheetId="15" state="visible" r:id="rId16"/>
    <sheet name="Tab_4_1" sheetId="16" state="visible" r:id="rId17"/>
    <sheet name="Tab_4_2" sheetId="17" state="visible" r:id="rId18"/>
    <sheet name="Tab_5_1" sheetId="18" state="visible" r:id="rId19"/>
    <sheet name="Tab_5_2" sheetId="19" state="visible" r:id="rId20"/>
    <sheet name="Tab_6_1" sheetId="20" state="visible" r:id="rId21"/>
    <sheet name="Tab_6_2" sheetId="21" state="visible" r:id="rId22"/>
    <sheet name="Tabelle_01a" sheetId="22" state="visible" r:id="rId23"/>
    <sheet name="Tabelle_01b" sheetId="23" state="visible" r:id="rId24"/>
    <sheet name="Tabelle_01c" sheetId="24" state="visible" r:id="rId25"/>
    <sheet name="Tabelle_02a" sheetId="25" state="visible" r:id="rId26"/>
    <sheet name="Tabelle_02b" sheetId="26" state="visible" r:id="rId27"/>
    <sheet name="Tabelle_03a" sheetId="27" state="visible" r:id="rId28"/>
    <sheet name="Tabelle_03b" sheetId="28" state="visible" r:id="rId29"/>
    <sheet name="Tabelle_03c" sheetId="29" state="visible" r:id="rId30"/>
    <sheet name="Tabelle_04" sheetId="30" state="visible" r:id="rId31"/>
    <sheet name="Tabelle_05a" sheetId="31" state="visible" r:id="rId32"/>
    <sheet name="Tabelle_05b" sheetId="32" state="visible" r:id="rId33"/>
    <sheet name="Tabelle_05c" sheetId="33" state="visible" r:id="rId34"/>
    <sheet name="Tabelle_06a" sheetId="34" state="visible" r:id="rId35"/>
    <sheet name="Tabelle_06b" sheetId="35" state="visible" r:id="rId36"/>
    <sheet name="Tabelle_06c" sheetId="36" state="visible" r:id="rId37"/>
    <sheet name="Tabelle_07" sheetId="37" state="visible" r:id="rId38"/>
    <sheet name="Tabelle_08" sheetId="38" state="visible" r:id="rId39"/>
    <sheet name="Tabelle_09" sheetId="39" state="visible" r:id="rId40"/>
    <sheet name="Tabelle_10" sheetId="40" state="visible" r:id="rId41"/>
    <sheet name="Tabelle_11" sheetId="41" state="visible" r:id="rId42"/>
    <sheet name="Tabelle_12a" sheetId="42" state="visible" r:id="rId43"/>
    <sheet name="Tabelle_12b" sheetId="43" state="visible" r:id="rId44"/>
    <sheet name="Tabelle_13" sheetId="44" state="visible" r:id="rId45"/>
  </sheets>
  <externalReferences>
    <externalReference r:id="rId46"/>
  </externalReferences>
  <definedNames>
    <definedName function="false" hidden="false" localSheetId="2" name="_xlnm.Print_Area" vbProcedure="false">Tab_1!$A$1:$K$70</definedName>
    <definedName function="false" hidden="false" localSheetId="3" name="_xlnm.Print_Area" vbProcedure="false">Tab_2_1!$A$1:$I$68</definedName>
    <definedName function="false" hidden="false" localSheetId="3" name="_xlnm.Print_Titles" vbProcedure="false">Tab_2_1!$1:$5</definedName>
    <definedName function="false" hidden="false" localSheetId="4" name="_xlnm.Print_Area" vbProcedure="false">Tab_2_2!$A$1:$I$170</definedName>
    <definedName function="false" hidden="false" localSheetId="4" name="_xlnm.Print_Titles" vbProcedure="false">Tab_2_2!$1:$5</definedName>
    <definedName function="false" hidden="false" localSheetId="5" name="_xlnm.Print_Area" vbProcedure="false">Tab_2_3!$A$1:$J$75</definedName>
    <definedName function="false" hidden="false" localSheetId="5" name="_xlnm.Print_Titles" vbProcedure="false">Tab_2_3!$1:$7</definedName>
    <definedName function="false" hidden="false" localSheetId="6" name="_xlnm.Print_Area" vbProcedure="false">Tab_2_4!$A$1:$H$348</definedName>
    <definedName function="false" hidden="false" localSheetId="6" name="_xlnm.Print_Titles" vbProcedure="false">Tab_2_4!$1:$3</definedName>
    <definedName function="false" hidden="false" localSheetId="7" name="_xlnm.Print_Area" vbProcedure="false">Tab_2_5!$A$1:$M$57</definedName>
    <definedName function="false" hidden="false" localSheetId="8" name="_xlnm.Print_Area" vbProcedure="false">Tab_2_6!$A$1:$I$74</definedName>
    <definedName function="false" hidden="false" localSheetId="8" name="_xlnm.Print_Titles" vbProcedure="false">Tab_2_6!$1:$5</definedName>
    <definedName function="false" hidden="false" localSheetId="9" name="_xlnm.Print_Area" vbProcedure="false">Tab_3_1!$A$1:$I$69</definedName>
    <definedName function="false" hidden="false" localSheetId="10" name="_xlnm.Print_Area" vbProcedure="false">Tab_3_2!$A$1:$I$75</definedName>
    <definedName function="false" hidden="false" localSheetId="10" name="_xlnm.Print_Titles" vbProcedure="false">Tab_3_2!$1:$5</definedName>
    <definedName function="false" hidden="false" localSheetId="11" name="_xlnm.Print_Area" vbProcedure="false">Tab_3_3!$A$1:$J$75</definedName>
    <definedName function="false" hidden="false" localSheetId="11" name="_xlnm.Print_Titles" vbProcedure="false">Tab_3_3!$1:$7</definedName>
    <definedName function="false" hidden="false" localSheetId="12" name="_xlnm.Print_Area" vbProcedure="false">Tab_3_4!$A$1:$H$315</definedName>
    <definedName function="false" hidden="false" localSheetId="12" name="_xlnm.Print_Titles" vbProcedure="false">Tab_3_4!$1:$3</definedName>
    <definedName function="false" hidden="false" localSheetId="13" name="_xlnm.Print_Area" vbProcedure="false">Tab_3_5!$A$1:$L$217</definedName>
    <definedName function="false" hidden="false" localSheetId="13" name="_xlnm.Print_Titles" vbProcedure="false">Tab_3_5!$1:$7</definedName>
    <definedName function="false" hidden="false" localSheetId="14" name="_xlnm.Print_Area" vbProcedure="false">Tab_3_6!$A$1:$L$216</definedName>
    <definedName function="false" hidden="false" localSheetId="14" name="_xlnm.Print_Titles" vbProcedure="false">Tab_3_6!$1:$6</definedName>
    <definedName function="false" hidden="false" localSheetId="15" name="_xlnm.Print_Area" vbProcedure="false">Tab_4_1!$A$1:$I$68</definedName>
    <definedName function="false" hidden="false" localSheetId="16" name="_xlnm.Print_Area" vbProcedure="false">Tab_4_2!$A$1:$I$213</definedName>
    <definedName function="false" hidden="false" localSheetId="16" name="_xlnm.Print_Titles" vbProcedure="false">Tab_4_2!$1:$5</definedName>
    <definedName function="false" hidden="false" localSheetId="17" name="_xlnm.Print_Area" vbProcedure="false">Tab_5_1!$A$1:$I$68</definedName>
    <definedName function="false" hidden="false" localSheetId="18" name="_xlnm.Print_Area" vbProcedure="false">Tab_5_2!$A$1:$I$281</definedName>
    <definedName function="false" hidden="false" localSheetId="18" name="_xlnm.Print_Titles" vbProcedure="false">Tab_5_2!$1:$5</definedName>
    <definedName function="false" hidden="false" localSheetId="19" name="_xlnm.Print_Area" vbProcedure="false">Tab_6_1!$A$1:$I$68</definedName>
    <definedName function="false" hidden="false" localSheetId="20" name="_xlnm.Print_Area" vbProcedure="false">Tab_6_2!$A$1:$I$212</definedName>
    <definedName function="false" hidden="false" localSheetId="20" name="_xlnm.Print_Titles" vbProcedure="false">Tab_6_2!$1:$5</definedName>
    <definedName function="false" hidden="false" localSheetId="21" name="_xlnm.Print_Area" vbProcedure="false">Tabelle_01a!$A$1:$N$880</definedName>
    <definedName function="false" hidden="false" localSheetId="21" name="_xlnm.Print_Titles" vbProcedure="false">Tabelle_01a!$1:$8</definedName>
    <definedName function="false" hidden="false" localSheetId="22" name="_xlnm.Print_Area" vbProcedure="false">Tabelle_01b!$A$1:$M$266</definedName>
    <definedName function="false" hidden="false" localSheetId="22" name="_xlnm.Print_Titles" vbProcedure="false">Tabelle_01b!$1:$8</definedName>
    <definedName function="false" hidden="false" localSheetId="23" name="_xlnm.Print_Area" vbProcedure="false">Tabelle_01c!$A$1:$M$429</definedName>
    <definedName function="false" hidden="false" localSheetId="23" name="_xlnm.Print_Titles" vbProcedure="false">Tabelle_01c!$1:$8</definedName>
    <definedName function="false" hidden="false" localSheetId="24" name="_xlnm.Print_Area" vbProcedure="false">Tabelle_02a!$A$1:$H$124</definedName>
    <definedName function="false" hidden="false" localSheetId="24" name="_xlnm.Print_Titles" vbProcedure="false">Tabelle_02a!$1:$7</definedName>
    <definedName function="false" hidden="false" localSheetId="25" name="_xlnm.Print_Area" vbProcedure="false">Tabelle_02b!$A$1:$J$217</definedName>
    <definedName function="false" hidden="false" localSheetId="25" name="_xlnm.Print_Titles" vbProcedure="false">Tabelle_02b!$1:$7</definedName>
    <definedName function="false" hidden="false" localSheetId="26" name="_xlnm.Print_Area" vbProcedure="false">Tabelle_03a!$A$1:$N$800</definedName>
    <definedName function="false" hidden="false" localSheetId="26" name="_xlnm.Print_Titles" vbProcedure="false">Tabelle_03a!$1:$8</definedName>
    <definedName function="false" hidden="false" localSheetId="27" name="_xlnm.Print_Area" vbProcedure="false">Tabelle_03b!$A$1:$M$261</definedName>
    <definedName function="false" hidden="false" localSheetId="27" name="_xlnm.Print_Titles" vbProcedure="false">Tabelle_03b!$1:$8</definedName>
    <definedName function="false" hidden="false" localSheetId="28" name="_xlnm.Print_Area" vbProcedure="false">Tabelle_03c!$A$1:$M$428</definedName>
    <definedName function="false" hidden="false" localSheetId="28" name="_xlnm.Print_Titles" vbProcedure="false">Tabelle_03c!$1:$8</definedName>
    <definedName function="false" hidden="false" localSheetId="29" name="_xlnm.Print_Area" vbProcedure="false">Tabelle_04!$A$1:$N$800</definedName>
    <definedName function="false" hidden="false" localSheetId="29" name="_xlnm.Print_Titles" vbProcedure="false">Tabelle_04!$1:$8</definedName>
    <definedName function="false" hidden="false" localSheetId="30" name="_xlnm.Print_Area" vbProcedure="false">Tabelle_05a!$A$1:$N$839</definedName>
    <definedName function="false" hidden="false" localSheetId="30" name="_xlnm.Print_Titles" vbProcedure="false">Tabelle_05a!$1:$8</definedName>
    <definedName function="false" hidden="false" localSheetId="31" name="_xlnm.Print_Area" vbProcedure="false">Tabelle_05b!$A$1:$M$262</definedName>
    <definedName function="false" hidden="false" localSheetId="31" name="_xlnm.Print_Titles" vbProcedure="false">Tabelle_05b!$1:$8</definedName>
    <definedName function="false" hidden="false" localSheetId="32" name="_xlnm.Print_Area" vbProcedure="false">Tabelle_05c!$A$1:$M$430</definedName>
    <definedName function="false" hidden="false" localSheetId="32" name="_xlnm.Print_Titles" vbProcedure="false">Tabelle_05c!$1:$8</definedName>
    <definedName function="false" hidden="false" localSheetId="33" name="_xlnm.Print_Area" vbProcedure="false">Tabelle_06a!$A$1:$N$796</definedName>
    <definedName function="false" hidden="false" localSheetId="33" name="_xlnm.Print_Titles" vbProcedure="false">Tabelle_06a!$1:$8</definedName>
    <definedName function="false" hidden="false" localSheetId="34" name="_xlnm.Print_Area" vbProcedure="false">Tabelle_06b!$A$1:$M$260</definedName>
    <definedName function="false" hidden="false" localSheetId="34" name="_xlnm.Print_Titles" vbProcedure="false">Tabelle_06b!$1:$8</definedName>
    <definedName function="false" hidden="false" localSheetId="35" name="_xlnm.Print_Area" vbProcedure="false">Tabelle_06c!$A$1:$M$426</definedName>
    <definedName function="false" hidden="false" localSheetId="35" name="_xlnm.Print_Titles" vbProcedure="false">Tabelle_06c!$1:$8</definedName>
    <definedName function="false" hidden="false" localSheetId="36" name="_xlnm.Print_Area" vbProcedure="false">Tabelle_07!$A$1:$L$551</definedName>
    <definedName function="false" hidden="false" localSheetId="36" name="_xlnm.Print_Titles" vbProcedure="false">Tabelle_07!$1:$7</definedName>
    <definedName function="false" hidden="false" localSheetId="37" name="_xlnm.Print_Area" vbProcedure="false">Tabelle_08!$A$1:$G$114</definedName>
    <definedName function="false" hidden="false" localSheetId="37" name="_xlnm.Print_Titles" vbProcedure="false">Tabelle_08!$1:$6</definedName>
    <definedName function="false" hidden="false" localSheetId="38" name="_xlnm.Print_Area" vbProcedure="false">Tabelle_09!$A$1:$G$138</definedName>
    <definedName function="false" hidden="false" localSheetId="38" name="_xlnm.Print_Titles" vbProcedure="false">Tabelle_09!$1:$6</definedName>
    <definedName function="false" hidden="false" localSheetId="39" name="_xlnm.Print_Area" vbProcedure="false">Tabelle_10!$A$1:$J$137</definedName>
    <definedName function="false" hidden="false" localSheetId="39" name="_xlnm.Print_Titles" vbProcedure="false">Tabelle_10!$1:$5</definedName>
    <definedName function="false" hidden="false" localSheetId="40" name="_xlnm.Print_Area" vbProcedure="false">Tabelle_11!$A$1:$I$137</definedName>
    <definedName function="false" hidden="false" localSheetId="40" name="_xlnm.Print_Titles" vbProcedure="false">Tabelle_11!$1:$5</definedName>
    <definedName function="false" hidden="false" localSheetId="41" name="_xlnm.Print_Area" vbProcedure="false">Tabelle_12a!$A$1:$F$183</definedName>
    <definedName function="false" hidden="false" localSheetId="41" name="_xlnm.Print_Titles" vbProcedure="false">Tabelle_12a!$1:$6</definedName>
    <definedName function="false" hidden="false" localSheetId="42" name="_xlnm.Print_Area" vbProcedure="false">Tabelle_12b!$A$1:$F$107</definedName>
    <definedName function="false" hidden="false" localSheetId="42" name="_xlnm.Print_Titles" vbProcedure="false">Tabelle_12b!$1:$6</definedName>
    <definedName function="false" hidden="false" localSheetId="43" name="_xlnm.Print_Area" vbProcedure="false">Tabelle_13!$A$1:$J$184</definedName>
    <definedName function="false" hidden="false" localSheetId="43" name="_xlnm.Print_Titles" vbProcedure="false">Tabelle_13!$1:$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Tab_2_1!$K$1:$K$68</definedName>
    <definedName function="false" hidden="false" localSheetId="7" name="Excel_BuiltIn__FilterDatabase" vbProcedure="false">Tab_2_5!$O$1:$O$57</definedName>
    <definedName function="false" hidden="false" localSheetId="9" name="Excel_BuiltIn__FilterDatabase" vbProcedure="false">Tab_3_1!$K$1:$K$69</definedName>
    <definedName function="false" hidden="false" localSheetId="15" name="Excel_BuiltIn__FilterDatabase" vbProcedure="false">Tab_4_1!$K$1:$K$70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Tabelle_01c!$A$9:$M$52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Tabelle_06c!$A$10:$J$478</definedName>
    <definedName function="false" hidden="false" localSheetId="36" name="B_Jahr" vbProcedure="false">[1]Allgemein!$D$6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  <definedName function="false" hidden="false" localSheetId="4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0" uniqueCount="2615">
  <si>
    <t xml:space="preserve">Statistisches Bundesamt</t>
  </si>
  <si>
    <t xml:space="preserve">Fachserie 11 Reihe 3</t>
  </si>
  <si>
    <t xml:space="preserve">Bildung und Kultur</t>
  </si>
  <si>
    <t xml:space="preserve">Berufliche Bildung</t>
  </si>
  <si>
    <t xml:space="preserve">2005</t>
  </si>
  <si>
    <t xml:space="preserve">Erscheinungsfolge: jährlich</t>
  </si>
  <si>
    <t xml:space="preserve">Erschienen am: 07. August 2006, korrigierte Fassng vom 23.8.2006</t>
  </si>
  <si>
    <t xml:space="preserve">Artikelnummer: 2110300057005</t>
  </si>
  <si>
    <t xml:space="preserve">Fachliche Informationen zu dieser Veröffentlichung können Sie direkt beim Statistischen Bundesamt erfragen:</t>
  </si>
  <si>
    <t xml:space="preserve">Gruppe VI B, Telefon: +49 (0) 611 / 75 41 57 ; Fax: +49 (0) 611 / 72 40 00 oder E-Mail: </t>
  </si>
  <si>
    <t xml:space="preserve">berufs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Zusammenfassende Übersichten</t>
  </si>
  <si>
    <t xml:space="preserve">1</t>
  </si>
  <si>
    <t xml:space="preserve">Gesamtüberblick 1980 – 2005: Auszubildende, neu abgeschlossene Ausbildungsverträge, vorzeitig gelöste Ausbildungsverträge, Teilnehmer mit bestandener Abschluss- und Fortbildungsprüfung </t>
  </si>
  <si>
    <t xml:space="preserve">Auszubildende</t>
  </si>
  <si>
    <t xml:space="preserve">2.1</t>
  </si>
  <si>
    <t xml:space="preserve">Auszubildende 2001 bis 2005 nach Ausbildungsbereichen </t>
  </si>
  <si>
    <t xml:space="preserve">2.2</t>
  </si>
  <si>
    <t xml:space="preserve">Auszubildende 2005 nach Ausbildungsbereichen, Ausbildungsjahren und Ländern </t>
  </si>
  <si>
    <t xml:space="preserve">2.3</t>
  </si>
  <si>
    <t xml:space="preserve">Auszubildende 2004 und 2005 nach Ländern, Industrie und Handel und Handwerk </t>
  </si>
  <si>
    <t xml:space="preserve">2.4</t>
  </si>
  <si>
    <t xml:space="preserve">Auszubildende 2005 in den 20 am stärksten besetzten Ausbildungsberufen </t>
  </si>
  <si>
    <t xml:space="preserve">2.5</t>
  </si>
  <si>
    <t xml:space="preserve">Ausländische Auszubildende 2001 bis 2005 nach Ausbildungsbereichen und Staatsangehörigkeit </t>
  </si>
  <si>
    <t xml:space="preserve">2.6</t>
  </si>
  <si>
    <t xml:space="preserve">Ausländische Auszubildende 2005 nach Ausbildungsbereichen und Ländern </t>
  </si>
  <si>
    <t xml:space="preserve">Auszubildende mit neu abgeschlossenem Ausbildungsvertrag</t>
  </si>
  <si>
    <t xml:space="preserve">3.1</t>
  </si>
  <si>
    <t xml:space="preserve">Auszubildende mit neu abgeschlossenem Ausbildungsvertrag 2001 bis 2005 nach Ausbildungsbereichen </t>
  </si>
  <si>
    <t xml:space="preserve">3.2</t>
  </si>
  <si>
    <t xml:space="preserve">Auszubildende mit neu abgeschlossenem Ausbildungsvertrag 2005 nach Ausbildungsbereichen und Ländern </t>
  </si>
  <si>
    <t xml:space="preserve">3.3</t>
  </si>
  <si>
    <t xml:space="preserve">Auszubildende mit neu abgeschlossenem Ausbildungsvertrag 2004 und 2005 nach Ländern, Industrie und Handel und Handwerk </t>
  </si>
  <si>
    <t xml:space="preserve">3.4</t>
  </si>
  <si>
    <t xml:space="preserve">Auszubildende mit neu abgeschlossenem Ausbildungsvertrag 2005 in den 20 am stärksten besetzten Ausbildungsberufen </t>
  </si>
  <si>
    <t xml:space="preserve">3.5</t>
  </si>
  <si>
    <t xml:space="preserve">Auszubildende mit neu abgeschlossenem Ausbildungsvertrag 2005 nach schulischer Vorbildung, Ausbildungsbereichen und Ländern </t>
  </si>
  <si>
    <t xml:space="preserve">3.6</t>
  </si>
  <si>
    <t xml:space="preserve">Auszubildende mit neu abgeschlossenem Ausbildungsvertrag 2005 nach Alter, Ausbildungsbereichen und Ländern</t>
  </si>
  <si>
    <t xml:space="preserve">Vorzeitig gelöste Ausbildungsverträge</t>
  </si>
  <si>
    <t xml:space="preserve">4.1</t>
  </si>
  <si>
    <t xml:space="preserve">Vorzeitig gelöste Ausbildungsverträge 2001 bis 2005 nach Ausbildungsbereichen </t>
  </si>
  <si>
    <t xml:space="preserve">4.2</t>
  </si>
  <si>
    <t xml:space="preserve">Vorzeitig gelöste Ausbildungsverträge 2005 nach Ausbildungsbereichen, Zeitpunkt der Lösung und Ländern </t>
  </si>
  <si>
    <t xml:space="preserve">Teilnehmer an Abschlussprüfungen</t>
  </si>
  <si>
    <t xml:space="preserve">5.1</t>
  </si>
  <si>
    <t xml:space="preserve">Teilnehmer an Abschlussprüfungen 2001 bis 2005 nach Ausbildungsbereichen </t>
  </si>
  <si>
    <t xml:space="preserve">5.2</t>
  </si>
  <si>
    <t xml:space="preserve">Teilnehmer an Abschlussprüfungen 2005 nach Ausbildungsbereichen und Ländern </t>
  </si>
  <si>
    <t xml:space="preserve">Teilnehmer an Fortbildungsprüfungen</t>
  </si>
  <si>
    <t xml:space="preserve">6.1</t>
  </si>
  <si>
    <t xml:space="preserve">Teilnehmer an Fortbildungsprüfungen 2001 bis 2005 nach Ausbildungsbereichen </t>
  </si>
  <si>
    <t xml:space="preserve">6.2</t>
  </si>
  <si>
    <t xml:space="preserve">Teilnehmer an Fortbildungsprüfungen 2005 nach Ausbildungsbereichen und Ländern </t>
  </si>
  <si>
    <t xml:space="preserve">Tabellenteil</t>
  </si>
  <si>
    <t xml:space="preserve">Auszubildende, Prüfungen, Ausbilder und Ausbildungsberater 2005</t>
  </si>
  <si>
    <t xml:space="preserve">1 a</t>
  </si>
  <si>
    <t xml:space="preserve">Auszubildende nach Ausbildungsberufen und Ausbildungsjahren </t>
  </si>
  <si>
    <t xml:space="preserve">1 b</t>
  </si>
  <si>
    <t xml:space="preserve">Auszubildende nach Berufsbereichen, Berufsgruppen und Ausbildungsjahren </t>
  </si>
  <si>
    <t xml:space="preserve">1 c</t>
  </si>
  <si>
    <t xml:space="preserve">Auszubildende nach Kammerbezirken und Ausbildungsjahren </t>
  </si>
  <si>
    <t xml:space="preserve">2 a</t>
  </si>
  <si>
    <t xml:space="preserve">Ausländische Auszubildende nach Staatsangehörigkeit in den Ausbildungsbereichen Industrie und Handel und Handwerk</t>
  </si>
  <si>
    <t xml:space="preserve">2 b</t>
  </si>
  <si>
    <t xml:space="preserve">Ausländische Auszubildende nach Staatsangehörigkeit und Ausbildungsbereichen </t>
  </si>
  <si>
    <t xml:space="preserve">3 a</t>
  </si>
  <si>
    <t xml:space="preserve">Auszubildende mit neu abgeschlossenem Ausbildungsvertrag nach Ausbildungsberufen und schulischer Vorbildung </t>
  </si>
  <si>
    <t xml:space="preserve">3 b</t>
  </si>
  <si>
    <t xml:space="preserve">Auszubildende mit neu abgeschlossenem Ausbildungsvertrag nach Berufsbereichen, Berufsgruppen schulischer Vorbildung </t>
  </si>
  <si>
    <t xml:space="preserve">3 c</t>
  </si>
  <si>
    <t xml:space="preserve">Auszubildende mit neu abgeschlossenem Ausbildungsvertrag nach Kammerbezirken schulischer Vorbildung </t>
  </si>
  <si>
    <t xml:space="preserve">Auszubildende mit neu abgeschlossenem Ausbildungsvertrag nach Ausbildungsberufen und Alter </t>
  </si>
  <si>
    <t xml:space="preserve">5 a</t>
  </si>
  <si>
    <t xml:space="preserve">Neu abgeschlossene und vorzeitig gelöste Ausbildungsverträge nach Ausbildungsberufen und Zeitpunkt der Lösung </t>
  </si>
  <si>
    <t xml:space="preserve">5 b</t>
  </si>
  <si>
    <t xml:space="preserve">Neu abgeschlossenen und vorzeitig gelöste Ausbildungsverträge nach Berufsbereichen, Berufsgruppen Zeitpunkt der Lösung </t>
  </si>
  <si>
    <t xml:space="preserve">5 c</t>
  </si>
  <si>
    <t xml:space="preserve">Neu abgeschlossenen und vorzeitig gelöste Ausbildungsverträge nach Kammerbezirken und Zeitpunkt der Lösung </t>
  </si>
  <si>
    <t xml:space="preserve">6 a</t>
  </si>
  <si>
    <t xml:space="preserve">Teilnehmer an Abschlussprüfungen in der beruflichen Ausbildung nach Ausbildungsberufen und Prüfungserfolg </t>
  </si>
  <si>
    <t xml:space="preserve">6 b</t>
  </si>
  <si>
    <t xml:space="preserve">Teilnehmer an Abschlussprüfungen in der beruflichen Ausbildung nach Berufsbereichen, Berufsgruppen und Prüfungserfolg </t>
  </si>
  <si>
    <t xml:space="preserve">6 c</t>
  </si>
  <si>
    <t xml:space="preserve">Teilnehmer an Abschlussprüfungen in der beruflichen Ausbildung nach Kammerbezirken und Prüfungserfolg </t>
  </si>
  <si>
    <t xml:space="preserve">Teilnehmer an Fortbildungs-/Meisterprüfungen nach Prüfungsgruppen und Fachrichtungen </t>
  </si>
  <si>
    <t xml:space="preserve">Teilnehmer an Umschulungsprüfungen nach Ausbildungsbereichen und Art des Umschulungsberufs </t>
  </si>
  <si>
    <t xml:space="preserve">Teilnehmer an Ausbildereignungsprüfungen nach Ländern und Prüfungserfolg </t>
  </si>
  <si>
    <t xml:space="preserve">Ausbilder nach Ländern und fachlicher Eignung </t>
  </si>
  <si>
    <t xml:space="preserve">Ausbilder nach Ländern und pädagogischer Eignung </t>
  </si>
  <si>
    <t xml:space="preserve">12 a</t>
  </si>
  <si>
    <t xml:space="preserve">Ausbildungsberater und durchgeführte Besuche von Ausbildungsstätten nach Ländern und Beschäftigungsart des Ausbildungsberaters </t>
  </si>
  <si>
    <t xml:space="preserve">12 b</t>
  </si>
  <si>
    <t xml:space="preserve">Ausbildungsberater und durchgeführte Besuche von Ausbildungsstätten nach Ländern, fachlicher Zuständigkeit und Beschäftigungsart des Ausbildungsberaters im Ausbildungsbereich Industrie und Handel </t>
  </si>
  <si>
    <t xml:space="preserve">Ausbildungsberater nach beruflicher Vorbildung und Altersgruppen </t>
  </si>
  <si>
    <t xml:space="preserve">ZUSAMMENFASSENDE ÜBERSICHTEN</t>
  </si>
  <si>
    <t xml:space="preserve">Inhalt</t>
  </si>
  <si>
    <t xml:space="preserve">1  Gesamtüberblick: 
Auszubildende, neu abgeschlossene Ausbildungsverträge, vorzeitig gelöste Ausbildungsverträge,
Teilnehmer mit bestandener Abschluss- und Fortbildungsprüfung, Veränderung gegenüber dem Vorjahr</t>
  </si>
  <si>
    <t xml:space="preserve">Jahr</t>
  </si>
  <si>
    <t xml:space="preserve">Teilnehmer mit bestandener </t>
  </si>
  <si>
    <t xml:space="preserve">insgesamt</t>
  </si>
  <si>
    <t xml:space="preserve">darunter mit neu abgeschlossenem Ausbildungsvertrag</t>
  </si>
  <si>
    <t xml:space="preserve">Abschlussprüfung</t>
  </si>
  <si>
    <t xml:space="preserve">Fortbildungsprüfung</t>
  </si>
  <si>
    <t xml:space="preserve">Veränderung</t>
  </si>
  <si>
    <t xml:space="preserve">Anzahl</t>
  </si>
  <si>
    <t xml:space="preserve">%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2)</t>
    </r>
  </si>
  <si>
    <t xml:space="preserve">Deutschland</t>
  </si>
  <si>
    <t xml:space="preserve">————————</t>
  </si>
  <si>
    <t xml:space="preserve">1) Ab 1991 ohne Berlin.</t>
  </si>
  <si>
    <t xml:space="preserve">2) Einschließlich Berlin.</t>
  </si>
  <si>
    <t xml:space="preserve">2.1  Auszubildende nach Ausbildungsbereichen</t>
  </si>
  <si>
    <t xml:space="preserve">Insgesamt</t>
  </si>
  <si>
    <t xml:space="preserve">Davon im Ausbildungsbereich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Hauswirt-
schaft</t>
  </si>
  <si>
    <t xml:space="preserve">Seeschifffahrt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3)</t>
    </r>
  </si>
  <si>
    <t xml:space="preserve">Männlich</t>
  </si>
  <si>
    <t xml:space="preserve">2001</t>
  </si>
  <si>
    <t xml:space="preserve">2002</t>
  </si>
  <si>
    <t xml:space="preserve">2003</t>
  </si>
  <si>
    <t xml:space="preserve">2004</t>
  </si>
  <si>
    <t xml:space="preserve">Weiblich</t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Banken, Versicherungen, Gast- und Verkehrsgewerbe.</t>
  </si>
  <si>
    <t xml:space="preserve">3) Ohne Berlin.</t>
  </si>
  <si>
    <t xml:space="preserve">2) Ohne diejenigen Auszubildenden, deren Ausbildungsverträge nach dem</t>
  </si>
  <si>
    <t xml:space="preserve">4) Einschließlich Berlin.</t>
  </si>
  <si>
    <t xml:space="preserve">     Berufsbildungsgesetz bei anderen zuständigen Stellen (Kammern)</t>
  </si>
  <si>
    <t xml:space="preserve">     außerhalb dieses Ausbildungsbereichs registriert werden.</t>
  </si>
  <si>
    <t xml:space="preserve">2.2  Auszubildende 2005 nach Ausbildungsbereichen, Ausbildungsjahren und Ländern</t>
  </si>
  <si>
    <t xml:space="preserve">Land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t xml:space="preserve">Landwirtschaft</t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2.3  Auszubildende 2004 und 2005 nach Ländern, 
Industrie und Handel und Handwerk</t>
  </si>
  <si>
    <t xml:space="preserve">Darunter im Ausbildungsbereich</t>
  </si>
  <si>
    <t xml:space="preserve"> 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3)</t>
    </r>
  </si>
  <si>
    <t xml:space="preserve">3) Einschließlich Berlin.</t>
  </si>
  <si>
    <t xml:space="preserve">2) Ohne Berlin.</t>
  </si>
  <si>
    <t xml:space="preserve">2.4  Auszubildende 2005 in den 20 am stärksten besetzten Ausbildungsberufen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männlich</t>
  </si>
  <si>
    <t xml:space="preserve">weiblich</t>
  </si>
  <si>
    <t xml:space="preserve">Rang</t>
  </si>
  <si>
    <t xml:space="preserve">Auszubildende in den am stärksten von Männern besetzten Ausbildungsberufen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2649</t>
  </si>
  <si>
    <t xml:space="preserve">Anlagenmechaniker für Sanitär-, Heizungs- und Klimatechnik</t>
  </si>
  <si>
    <t xml:space="preserve">3100</t>
  </si>
  <si>
    <t xml:space="preserve">Elektroniker -Energie- und Gebäudetechnik</t>
  </si>
  <si>
    <t xml:space="preserve">6720</t>
  </si>
  <si>
    <t xml:space="preserve">Kaufmann im Einzelhandel</t>
  </si>
  <si>
    <t xml:space="preserve">Zusammen 1 - 5</t>
  </si>
  <si>
    <t xml:space="preserve">6711</t>
  </si>
  <si>
    <t xml:space="preserve">Kaufmann im Groß- und Außenhandel</t>
  </si>
  <si>
    <t xml:space="preserve">2540</t>
  </si>
  <si>
    <t xml:space="preserve">Metallbauer</t>
  </si>
  <si>
    <t xml:space="preserve">4110</t>
  </si>
  <si>
    <t xml:space="preserve">Koch</t>
  </si>
  <si>
    <t xml:space="preserve">7851</t>
  </si>
  <si>
    <t xml:space="preserve">Industriekaufmann</t>
  </si>
  <si>
    <t xml:space="preserve">5101</t>
  </si>
  <si>
    <t xml:space="preserve">Maler und Lackierer</t>
  </si>
  <si>
    <t xml:space="preserve">Zusammen 6 - 10</t>
  </si>
  <si>
    <t xml:space="preserve">3161</t>
  </si>
  <si>
    <t xml:space="preserve">Mechatroniker</t>
  </si>
  <si>
    <t xml:space="preserve">5010</t>
  </si>
  <si>
    <t xml:space="preserve">Tischler</t>
  </si>
  <si>
    <t xml:space="preserve">3112</t>
  </si>
  <si>
    <t xml:space="preserve">Elektroniker -Betriebstechnik</t>
  </si>
  <si>
    <t xml:space="preserve">7803</t>
  </si>
  <si>
    <t xml:space="preserve">Bürokaufmann</t>
  </si>
  <si>
    <t xml:space="preserve">6910</t>
  </si>
  <si>
    <t xml:space="preserve">Bankkaufmann</t>
  </si>
  <si>
    <t xml:space="preserve">Zusammen 11 - 15</t>
  </si>
  <si>
    <t xml:space="preserve">2200</t>
  </si>
  <si>
    <t xml:space="preserve">Zerspanungsmechaniker</t>
  </si>
  <si>
    <t xml:space="preserve">2900</t>
  </si>
  <si>
    <t xml:space="preserve">Werkzeugmechaniker</t>
  </si>
  <si>
    <t xml:space="preserve">3000</t>
  </si>
  <si>
    <t xml:space="preserve">Feinwerkmechaniker</t>
  </si>
  <si>
    <t xml:space="preserve">3910</t>
  </si>
  <si>
    <t xml:space="preserve">Bäcker</t>
  </si>
  <si>
    <t xml:space="preserve">0510</t>
  </si>
  <si>
    <t xml:space="preserve">Gärtner</t>
  </si>
  <si>
    <t xml:space="preserve">Zusammen 16 - 20</t>
  </si>
  <si>
    <t xml:space="preserve">Zusammen 1 - 20</t>
  </si>
  <si>
    <t xml:space="preserve">Alle übrigen Berufe</t>
  </si>
  <si>
    <t xml:space="preserve">2550</t>
  </si>
  <si>
    <t xml:space="preserve">Konstruktionsmechaniker</t>
  </si>
  <si>
    <t xml:space="preserve">0110</t>
  </si>
  <si>
    <t xml:space="preserve">Landwirt</t>
  </si>
  <si>
    <t xml:space="preserve">6600</t>
  </si>
  <si>
    <t xml:space="preserve">Verkäufer</t>
  </si>
  <si>
    <t xml:space="preserve">5221</t>
  </si>
  <si>
    <t xml:space="preserve">Fachlagerist</t>
  </si>
  <si>
    <t xml:space="preserve">1) Gleichlautende Berufe aus verschiedenen Ausbildungsbereichen wurden zusammengefasst.</t>
  </si>
  <si>
    <t xml:space="preserve">    Auslaufende Ausbildungsberufe wurden den Nachfolgeberufen zugeordnet (siehe Anhang 2).</t>
  </si>
  <si>
    <t xml:space="preserve">Auszubildende in den am stärksten von Frauen besetzten Ausbildungsberufen</t>
  </si>
  <si>
    <t xml:space="preserve">8561</t>
  </si>
  <si>
    <t xml:space="preserve">Arzthelferin</t>
  </si>
  <si>
    <t xml:space="preserve">Bürokauffrau</t>
  </si>
  <si>
    <t xml:space="preserve">8564</t>
  </si>
  <si>
    <t xml:space="preserve">Zahnmedizinische Fachangestellte</t>
  </si>
  <si>
    <t xml:space="preserve">Kauffrau im Einzelhandel</t>
  </si>
  <si>
    <t xml:space="preserve">Industriekauffrau</t>
  </si>
  <si>
    <t xml:space="preserve">9010</t>
  </si>
  <si>
    <t xml:space="preserve">Friseurin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6950</t>
  </si>
  <si>
    <t xml:space="preserve">Versicherungskauffrau</t>
  </si>
  <si>
    <t xml:space="preserve">7861</t>
  </si>
  <si>
    <t xml:space="preserve">Rechtsanwalts- und Notarfachangestellte</t>
  </si>
  <si>
    <t xml:space="preserve">9120</t>
  </si>
  <si>
    <t xml:space="preserve">Restaurantfachfrau</t>
  </si>
  <si>
    <t xml:space="preserve">6851</t>
  </si>
  <si>
    <t xml:space="preserve">Pharmazeutisch-kaufmännische Angestellte</t>
  </si>
  <si>
    <t xml:space="preserve">Köchin</t>
  </si>
  <si>
    <t xml:space="preserve">9151</t>
  </si>
  <si>
    <t xml:space="preserve">Fachkraft im Gastgewerbe</t>
  </si>
  <si>
    <t xml:space="preserve">9232</t>
  </si>
  <si>
    <t xml:space="preserve">Hauswirtschaftshelferin*)</t>
  </si>
  <si>
    <t xml:space="preserve">0530</t>
  </si>
  <si>
    <t xml:space="preserve">Floristin</t>
  </si>
  <si>
    <t xml:space="preserve">Auszubildende in den am stärksten besetzten Ausbildungsberufen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kaufmann/-kauffrau</t>
  </si>
  <si>
    <t xml:space="preserve">Industriemechaniker/in</t>
  </si>
  <si>
    <t xml:space="preserve">Arzthelfer/in</t>
  </si>
  <si>
    <t xml:space="preserve">Kaufmann/Kauffrau im Groß- und Außenhandel</t>
  </si>
  <si>
    <t xml:space="preserve">Zahnmedizinische(r) Fachangestellte(r)</t>
  </si>
  <si>
    <t xml:space="preserve">Friseur/in</t>
  </si>
  <si>
    <t xml:space="preserve">Bankkaufmann/-kauffrau</t>
  </si>
  <si>
    <t xml:space="preserve">Anlagenmechaniker/in für Sanitär-, Heizungs- und Klimatechnik</t>
  </si>
  <si>
    <t xml:space="preserve">Elektroniker/in -Energie- und Gebäudetechnik</t>
  </si>
  <si>
    <t xml:space="preserve">Kaufmann/Kauffrau für Bürokommunikation</t>
  </si>
  <si>
    <t xml:space="preserve">Fachverkäufer/in im Nahrungsmittelhandwerk</t>
  </si>
  <si>
    <t xml:space="preserve">Koch/Köchin</t>
  </si>
  <si>
    <t xml:space="preserve">Verkäufer/in</t>
  </si>
  <si>
    <t xml:space="preserve">Hotelfachmann/Hotelfachfrau</t>
  </si>
  <si>
    <t xml:space="preserve">Metallbauer/in</t>
  </si>
  <si>
    <t xml:space="preserve">Maler/in und Lackierer/in</t>
  </si>
  <si>
    <t xml:space="preserve">Tischler/in</t>
  </si>
  <si>
    <t xml:space="preserve">Restaurantfachmann/Restaurantfachfrau</t>
  </si>
  <si>
    <t xml:space="preserve">Mechatroniker/in</t>
  </si>
  <si>
    <t xml:space="preserve">Zerspanungsmechaniker/in</t>
  </si>
  <si>
    <t xml:space="preserve">Gärtner/in</t>
  </si>
  <si>
    <t xml:space="preserve">Ausländer</t>
  </si>
  <si>
    <t xml:space="preserve">Deutsche</t>
  </si>
  <si>
    <t xml:space="preserve">Auszubildende in den am stärksten von Ausländern besetzten Ausbildungsberufen</t>
  </si>
  <si>
    <t xml:space="preserve">Rechtsanwaltsfachangestellte(r)</t>
  </si>
  <si>
    <t xml:space="preserve">Bäcker/in</t>
  </si>
  <si>
    <t xml:space="preserve">2.5  Ausländische Auszubildende nach Ausbildungsbereichen und Staatsangehörigkeit</t>
  </si>
  <si>
    <t xml:space="preserve">Ins-
gesamt</t>
  </si>
  <si>
    <t xml:space="preserve">Land der Staatsangehörigkeit</t>
  </si>
  <si>
    <t xml:space="preserve">Griechen-
land</t>
  </si>
  <si>
    <t xml:space="preserve">Italien</t>
  </si>
  <si>
    <t xml:space="preserve">Polen</t>
  </si>
  <si>
    <t xml:space="preserve">Portugal</t>
  </si>
  <si>
    <t xml:space="preserve">Spanien</t>
  </si>
  <si>
    <t xml:space="preserve">Bosnien-
Herzegowina</t>
  </si>
  <si>
    <t xml:space="preserve">Kroatien</t>
  </si>
  <si>
    <r>
      <rPr>
        <sz val="7"/>
        <rFont val="MetaNormalLF-Roman"/>
        <family val="2"/>
      </rPr>
      <t xml:space="preserve">Russische 
Föde-
ration</t>
    </r>
    <r>
      <rPr>
        <vertAlign val="superscript"/>
        <sz val="7"/>
        <rFont val="MetaNormalLF-Roman"/>
        <family val="2"/>
      </rPr>
      <t xml:space="preserve"> 1)</t>
    </r>
  </si>
  <si>
    <t xml:space="preserve">Serbien und
Montenegro</t>
  </si>
  <si>
    <t xml:space="preserve">Türkei</t>
  </si>
  <si>
    <r>
      <rPr>
        <sz val="7"/>
        <rFont val="MetaNormalLF-Roman"/>
        <family val="2"/>
      </rPr>
      <t xml:space="preserve">Sonstige
Staats-
angehörig-
keit</t>
    </r>
    <r>
      <rPr>
        <vertAlign val="superscript"/>
        <sz val="7"/>
        <rFont val="MetaNormalLF-Roman"/>
        <family val="2"/>
      </rPr>
      <t xml:space="preserve"> 2)</t>
    </r>
  </si>
  <si>
    <t xml:space="preserve">Industrie und Handel</t>
  </si>
  <si>
    <t xml:space="preserve">Öffentlicher Dienst</t>
  </si>
  <si>
    <t xml:space="preserve">Freie Berufe</t>
  </si>
  <si>
    <t xml:space="preserve">Hauswirtschaft</t>
  </si>
  <si>
    <t xml:space="preserve">1) Erst ab 2004 erfasst.</t>
  </si>
  <si>
    <t xml:space="preserve">1) Einschließlich staatenlos, ungeklärte Staatsangehörigkeit und ohne Angabe.</t>
  </si>
  <si>
    <t xml:space="preserve">2.6  Ausländische Auszubildende 2005 nach Ausbildungsbereichen und Ländern</t>
  </si>
  <si>
    <t xml:space="preserve">3.1  Auszubildende mit neu abgeschlossenem Ausbildungsvertrag nach Ausbildungsbereichen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4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5)</t>
    </r>
  </si>
  <si>
    <t xml:space="preserve">4) Ohne Berlin.</t>
  </si>
  <si>
    <t xml:space="preserve">2) Einschließlich neu abgeschlossener Anschlussverträge in Stufenausbildung.</t>
  </si>
  <si>
    <t xml:space="preserve">5) Einschließlich Berlin.</t>
  </si>
  <si>
    <t xml:space="preserve">3) Ohne diejenigen Auszubildenden, deren Ausbildungsverträge nach dem</t>
  </si>
  <si>
    <t xml:space="preserve">3.2  Auszubildende mit neu abgeschlossenem Ausbildungsvertrag 2005 nach Ausbildungsbereichen und Ländern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Insgesamt</t>
    </r>
    <r>
      <rPr>
        <vertAlign val="superscript"/>
        <sz val="7"/>
        <rFont val="MetaNormalLF-Roman"/>
        <family val="2"/>
      </rPr>
      <t xml:space="preserve"> </t>
    </r>
  </si>
  <si>
    <t xml:space="preserve">3.3  Auszubildende mit neu abgeschlossenem Ausbildungsvertrag 2004 und 2005 nach Ländern, 
Industrie und Handel und Handwerk</t>
  </si>
  <si>
    <t xml:space="preserve">3.4  Auszubildende mit neu abgeschlossenem Ausbildungsvertrag 2005 in den 20 am stärksten besetzten Ausbildungsberufen</t>
  </si>
  <si>
    <t xml:space="preserve">Auszubildende mit neu
abgeschlossenem Ausbildungsvertrag</t>
  </si>
  <si>
    <t xml:space="preserve">Fachkraft für Lagerlogistik</t>
  </si>
  <si>
    <t xml:space="preserve">2781</t>
  </si>
  <si>
    <t xml:space="preserve">Teilezurichter</t>
  </si>
  <si>
    <t xml:space="preserve">4801</t>
  </si>
  <si>
    <t xml:space="preserve">Ausbaufacharbeiter</t>
  </si>
  <si>
    <t xml:space="preserve">Fachlagerist/in</t>
  </si>
  <si>
    <t xml:space="preserve">3.5  Auszubildende mit neu abgeschlossenem Ausbildungsvertrag 2005 nach schulischer Vorbildung,
Ausbildungsbereichen und Ländern</t>
  </si>
  <si>
    <t xml:space="preserve">männ-
lich</t>
  </si>
  <si>
    <t xml:space="preserve">weib-
lich</t>
  </si>
  <si>
    <t xml:space="preserve">ins-
gesamt</t>
  </si>
  <si>
    <t xml:space="preserve">davon mit schulischer Vorbildung/zuletzt erreichtem Abschluss</t>
  </si>
  <si>
    <t xml:space="preserve">ohne</t>
  </si>
  <si>
    <t xml:space="preserve">mit</t>
  </si>
  <si>
    <t xml:space="preserve">Realschul-
oder
glw.
Ab-
schluss</t>
  </si>
  <si>
    <t xml:space="preserve">Hoch-
schul-/
Fachhoch-
schul-
reife</t>
  </si>
  <si>
    <t xml:space="preserve">Schul.
Berufs-
grund-
bildungs-
jahr</t>
  </si>
  <si>
    <t xml:space="preserve">Berufs-
fach-
schule</t>
  </si>
  <si>
    <t xml:space="preserve">Berufs-
vorberei-
tungs-
jahr</t>
  </si>
  <si>
    <t xml:space="preserve">Sons-
tige
und
ohne
Angabe</t>
  </si>
  <si>
    <t xml:space="preserve">Hauptschul-
abschluss</t>
  </si>
  <si>
    <r>
      <rPr>
        <sz val="7"/>
        <rFont val="MetaNormalLF-Roman"/>
        <family val="2"/>
      </rPr>
      <t xml:space="preserve">Industrie und Handel</t>
    </r>
    <r>
      <rPr>
        <vertAlign val="superscript"/>
        <sz val="7"/>
        <rFont val="MetaNormalLF-Roman"/>
        <family val="2"/>
      </rPr>
      <t xml:space="preserve"> 1) 2)</t>
    </r>
  </si>
  <si>
    <t xml:space="preserve">Insgesamt
Anzahl</t>
  </si>
  <si>
    <t xml:space="preserve">Prozent</t>
  </si>
  <si>
    <t xml:space="preserve">3.6  Auszubildende mit neu abgeschlossenem Ausbildungsvertrag 2005 nach Alter,
Ausbildungsbereichen und Ländern</t>
  </si>
  <si>
    <t xml:space="preserve">davon beim Abschluss des Vertrages im Alter von ... Jahren</t>
  </si>
  <si>
    <t xml:space="preserve">16 und jünger</t>
  </si>
  <si>
    <t xml:space="preserve">24 und älter</t>
  </si>
  <si>
    <t xml:space="preserve">ohne Angabe</t>
  </si>
  <si>
    <t xml:space="preserve">4.1  Vorzeitig gelöste Ausbildungsverträge nach Ausbildungsbereichen</t>
  </si>
  <si>
    <t xml:space="preserve">Von männlichen Auszubildenden</t>
  </si>
  <si>
    <t xml:space="preserve">Von weiblichen Auszubildenden</t>
  </si>
  <si>
    <t xml:space="preserve">4.2  Vorzeitig gelöste Ausbildungsverträge 2005 nach Ausbildungsbereichen, Zeitpunkt der Lösung und Länder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In der Probezeit</t>
  </si>
  <si>
    <r>
      <rPr>
        <sz val="7"/>
        <rFont val="MetaNormalLF-Roman"/>
        <family val="2"/>
      </rPr>
      <t xml:space="preserve">Lösungsquote </t>
    </r>
    <r>
      <rPr>
        <vertAlign val="superscript"/>
        <sz val="7"/>
        <rFont val="MetaNormalLF-Roman"/>
        <family val="2"/>
      </rPr>
      <t xml:space="preserve">5)</t>
    </r>
  </si>
  <si>
    <t xml:space="preserve">5) Die Zahl der vorzeitigen Lösungen wird differenziert</t>
  </si>
  <si>
    <t xml:space="preserve">    nach den Lösungsjahren (1-4) und bezogen</t>
  </si>
  <si>
    <t xml:space="preserve">    auf die jeweiligen Neuabschlüsse der Vorjahre</t>
  </si>
  <si>
    <t xml:space="preserve">    unter Berücksichtigung der Probezeitlösungen.</t>
  </si>
  <si>
    <t xml:space="preserve">5.1  Teilnehmer an Abschlussprüfungen nach Ausbildungsbereichen</t>
  </si>
  <si>
    <t xml:space="preserve">Teilnehmer insgesamt</t>
  </si>
  <si>
    <t xml:space="preserve">darunter: mit bestandener Prüfung
Anzahl</t>
  </si>
  <si>
    <r>
      <rPr>
        <sz val="7"/>
        <rFont val="MetaNormalLF-Roman"/>
        <family val="2"/>
      </rPr>
      <t xml:space="preserve">Neue Länder</t>
    </r>
    <r>
      <rPr>
        <vertAlign val="superscript"/>
        <sz val="7"/>
        <rFont val="MetaNormalLF-Roman"/>
        <family val="2"/>
      </rPr>
      <t xml:space="preserve"> 4)</t>
    </r>
  </si>
  <si>
    <t xml:space="preserve">5.2  Teilnehmer an Abschlussprüfungen 2005 nach Ausbildungsbereichen und Ländern</t>
  </si>
  <si>
    <t xml:space="preserve">Teilnehmer an Abschlussprüfungen
Männlich</t>
  </si>
  <si>
    <t xml:space="preserve">Teilnehmer an Abschlussprüfungen
Weiblich</t>
  </si>
  <si>
    <t xml:space="preserve">Teilnehmer an Abschlussprüfungen
Insgesamt</t>
  </si>
  <si>
    <t xml:space="preserve">darunter: externe Teilnehmer an Abschlussprüfungen
Insgesamt</t>
  </si>
  <si>
    <t xml:space="preserve">6.1  Teilnehmer an Fortbildungsprüfungen nach Ausbildungsbereichen</t>
  </si>
  <si>
    <t xml:space="preserve">6.2  Teilnehmer an Fortbildungsprüfungen 2005 nach Ausbildungsbereichen und Ländern</t>
  </si>
  <si>
    <t xml:space="preserve">Teilnehmer an Fortbildungsprüfungen
Männlich</t>
  </si>
  <si>
    <t xml:space="preserve">Teilnehmer an Fortbildungsprüfungen
Weiblich</t>
  </si>
  <si>
    <t xml:space="preserve">Teilnehmer an Fortbildungsprüfungen
Insgesamt</t>
  </si>
  <si>
    <t xml:space="preserve">A U S Z U B I L D E N D E   2 0 0 5</t>
  </si>
  <si>
    <t xml:space="preserve">1a   Auszubildende nach Ausbildungsberufen und Ausbildungsjahren</t>
  </si>
  <si>
    <t xml:space="preserve">(Stand: 31.12.)</t>
  </si>
  <si>
    <t xml:space="preserve">Berufsgruppe
Ausbildungsberuf</t>
  </si>
  <si>
    <t xml:space="preserve">davon im ... Ausbildungsjahr</t>
  </si>
  <si>
    <t xml:space="preserve">dar. Aus-
lände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(Lw)</t>
  </si>
  <si>
    <t xml:space="preserve">Fachkraft Agrarservice</t>
  </si>
  <si>
    <t xml:space="preserve">0120</t>
  </si>
  <si>
    <t xml:space="preserve">Winzer/in</t>
  </si>
  <si>
    <t xml:space="preserve">0130</t>
  </si>
  <si>
    <t xml:space="preserve">Landwirtschaftsfachwerker/in*)</t>
  </si>
  <si>
    <t xml:space="preserve">Zusammen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(IH)</t>
  </si>
  <si>
    <t xml:space="preserve">05</t>
  </si>
  <si>
    <t xml:space="preserve">Gartenbauberufe</t>
  </si>
  <si>
    <t xml:space="preserve">Fachwerker/in im Gartenbau*)</t>
  </si>
  <si>
    <t xml:space="preserve">Gartenbaufachwerker/in*)</t>
  </si>
  <si>
    <t xml:space="preserve">Werker/in im Gartenbau*)</t>
  </si>
  <si>
    <t xml:space="preserve">Florist/in</t>
  </si>
  <si>
    <t xml:space="preserve">(Hw)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7</t>
  </si>
  <si>
    <t xml:space="preserve">Bergleute</t>
  </si>
  <si>
    <t xml:space="preserve">0701</t>
  </si>
  <si>
    <t xml:space="preserve">Bergmechaniker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2</t>
  </si>
  <si>
    <t xml:space="preserve">Steinmetz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</t>
  </si>
  <si>
    <t xml:space="preserve">1211</t>
  </si>
  <si>
    <t xml:space="preserve">Figurenkeramformer/in</t>
  </si>
  <si>
    <t xml:space="preserve">Industriekeramiker/in</t>
  </si>
  <si>
    <t xml:space="preserve">Industriekeramiker/in -Anlagentechnik</t>
  </si>
  <si>
    <t xml:space="preserve">Industriekeramiker/in -Verfahrenstechnik</t>
  </si>
  <si>
    <t xml:space="preserve">1212</t>
  </si>
  <si>
    <t xml:space="preserve">Kerammodelleur/in</t>
  </si>
  <si>
    <t xml:space="preserve">Kerammodelleinrichter/in</t>
  </si>
  <si>
    <t xml:space="preserve">Industriekeramiker/in -Modelltechnik</t>
  </si>
  <si>
    <t xml:space="preserve">1216</t>
  </si>
  <si>
    <t xml:space="preserve">Industriekeramiker/in -Dekorationstechnik</t>
  </si>
  <si>
    <t xml:space="preserve">13</t>
  </si>
  <si>
    <t xml:space="preserve">Berufe in der Glasherstellung und -bearbeitung</t>
  </si>
  <si>
    <t xml:space="preserve">1310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Leuchtröhrenglasbläser/in</t>
  </si>
  <si>
    <t xml:space="preserve">Thermometermacher/in</t>
  </si>
  <si>
    <t xml:space="preserve">Glasbläs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ebetriebsjungwerker/in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Vulkaniseur/in und Reifenmechaniker/in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macher/in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Schriftsetzer/in</t>
  </si>
  <si>
    <t xml:space="preserve">Mediengestalter/in für Digital- und Printmedien -Mediendesign</t>
  </si>
  <si>
    <t xml:space="preserve">1720</t>
  </si>
  <si>
    <t xml:space="preserve">Mediengestalter/in für Digital- und Printmedien o.n.F.</t>
  </si>
  <si>
    <t xml:space="preserve">Mediengestalter/in für Digital- und Printmedien -Medienoperating</t>
  </si>
  <si>
    <t xml:space="preserve">1721</t>
  </si>
  <si>
    <t xml:space="preserve">Dekorvorlagenhersteller/in</t>
  </si>
  <si>
    <t xml:space="preserve">1736</t>
  </si>
  <si>
    <t xml:space="preserve">Flexograf/in</t>
  </si>
  <si>
    <t xml:space="preserve">1740</t>
  </si>
  <si>
    <t xml:space="preserve">Drucker/in</t>
  </si>
  <si>
    <t xml:space="preserve">1742</t>
  </si>
  <si>
    <t xml:space="preserve">Steindrucker/in</t>
  </si>
  <si>
    <t xml:space="preserve">1749</t>
  </si>
  <si>
    <t xml:space="preserve">Druckfachwerker/in*)</t>
  </si>
  <si>
    <t xml:space="preserve">1751</t>
  </si>
  <si>
    <t xml:space="preserve">Siebdrucker/in</t>
  </si>
  <si>
    <t xml:space="preserve">1761</t>
  </si>
  <si>
    <t xml:space="preserve">Mediengestalter/in für Digital- und Printmedien -Medientechnik</t>
  </si>
  <si>
    <t xml:space="preserve">1780</t>
  </si>
  <si>
    <t xml:space="preserve">Buchbinder/in</t>
  </si>
  <si>
    <t xml:space="preserve">1784</t>
  </si>
  <si>
    <t xml:space="preserve">Fertigmacher/in im Buchbinderhandwerk*)</t>
  </si>
  <si>
    <t xml:space="preserve">1785</t>
  </si>
  <si>
    <t xml:space="preserve">Druckverarbeiter-Fachwerker/in*)</t>
  </si>
  <si>
    <t xml:space="preserve">18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-Elfenbeinschnitzer/in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Korbmacher/in</t>
  </si>
  <si>
    <t xml:space="preserve">Korb- und Flechtwerker/in*)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2010</t>
  </si>
  <si>
    <t xml:space="preserve">Gießereiwerker/in*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*)</t>
  </si>
  <si>
    <t xml:space="preserve">2210</t>
  </si>
  <si>
    <t xml:space="preserve">Dreher/in</t>
  </si>
  <si>
    <t xml:space="preserve">Werkzeugmaschinenwerker/in -Drehen*)</t>
  </si>
  <si>
    <t xml:space="preserve">Dreher-Fachwerker/in*)</t>
  </si>
  <si>
    <t xml:space="preserve">Werkzeugmaschinenspaner/in -Drehen*)</t>
  </si>
  <si>
    <t xml:space="preserve">2211</t>
  </si>
  <si>
    <t xml:space="preserve">Zerspanungsmechaniker/in -Drehtechnik</t>
  </si>
  <si>
    <t xml:space="preserve">2212</t>
  </si>
  <si>
    <t xml:space="preserve">Zerspanungsmechaniker/in -Automatendrehtechnik</t>
  </si>
  <si>
    <t xml:space="preserve">2220</t>
  </si>
  <si>
    <t xml:space="preserve">Fräser/in</t>
  </si>
  <si>
    <t xml:space="preserve">Fräser-Fachwerker/in*)</t>
  </si>
  <si>
    <t xml:space="preserve">Werkzeugmaschinenspaner/in -Fräsen*)</t>
  </si>
  <si>
    <t xml:space="preserve">2221</t>
  </si>
  <si>
    <t xml:space="preserve">Zerspanungsmechaniker/in -Frästechnik</t>
  </si>
  <si>
    <t xml:space="preserve">2250</t>
  </si>
  <si>
    <t xml:space="preserve">Metallschleifer/in</t>
  </si>
  <si>
    <t xml:space="preserve">Schleifer/in</t>
  </si>
  <si>
    <t xml:space="preserve">2251</t>
  </si>
  <si>
    <t xml:space="preserve">Zerspanungsmechaniker/in -Schleiftechnik</t>
  </si>
  <si>
    <t xml:space="preserve">23</t>
  </si>
  <si>
    <t xml:space="preserve">Berufe in der Metalloberflächenveredlung und Metallvergütung</t>
  </si>
  <si>
    <t xml:space="preserve">2310</t>
  </si>
  <si>
    <t xml:space="preserve">Vorpolierer/in -Schmuck- und Kleingeräteherstellung</t>
  </si>
  <si>
    <t xml:space="preserve">2311</t>
  </si>
  <si>
    <t xml:space="preserve">Feinpolierer/in</t>
  </si>
  <si>
    <t xml:space="preserve">2340</t>
  </si>
  <si>
    <t xml:space="preserve">Galvaniseur/in</t>
  </si>
  <si>
    <t xml:space="preserve">Oberflächenbeschichter/in</t>
  </si>
  <si>
    <t xml:space="preserve">2355</t>
  </si>
  <si>
    <t xml:space="preserve">Emailschriftenmaler/in</t>
  </si>
  <si>
    <t xml:space="preserve">24</t>
  </si>
  <si>
    <t xml:space="preserve">Metallverbindungsberufe</t>
  </si>
  <si>
    <t xml:space="preserve">2410</t>
  </si>
  <si>
    <t xml:space="preserve">Schweißwerker/in*)</t>
  </si>
  <si>
    <t xml:space="preserve">2412</t>
  </si>
  <si>
    <t xml:space="preserve">Anlagenmechaniker/in -Schweißtechnik</t>
  </si>
  <si>
    <t xml:space="preserve">Konstruktionsmechaniker/in -Schweißtechnik</t>
  </si>
  <si>
    <t xml:space="preserve">2414</t>
  </si>
  <si>
    <t xml:space="preserve">Elektro- und Schutzgasschweißer/in*)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2520</t>
  </si>
  <si>
    <t xml:space="preserve">Anlagenmechaniker/in -Apparatetechnik</t>
  </si>
  <si>
    <t xml:space="preserve">Behälter- und Apparatebauer/in</t>
  </si>
  <si>
    <t xml:space="preserve">Schlosser-Fachwerker/in*)</t>
  </si>
  <si>
    <t xml:space="preserve">Metallbearbeiter/in -Schlosser*)</t>
  </si>
  <si>
    <t xml:space="preserve">2541</t>
  </si>
  <si>
    <t xml:space="preserve">Konstruktionsmechaniker/in -Ausrüstungstechnik</t>
  </si>
  <si>
    <t xml:space="preserve">Konstruktionsmechaniker/in -Metall- und Schiffbautechnik</t>
  </si>
  <si>
    <t xml:space="preserve">Konstruktionsmechaniker/in</t>
  </si>
  <si>
    <t xml:space="preserve">2591</t>
  </si>
  <si>
    <t xml:space="preserve">Rollladen- und Jalousiebauer/in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0</t>
  </si>
  <si>
    <t xml:space="preserve">Anlagenmechaniker/in -Versorgungstechnik</t>
  </si>
  <si>
    <t xml:space="preserve">2650</t>
  </si>
  <si>
    <t xml:space="preserve">Konstruktionsmechaniker/in -Feinblechbautechnik</t>
  </si>
  <si>
    <t xml:space="preserve">2661</t>
  </si>
  <si>
    <t xml:space="preserve">Kälteanlagenbauer/in</t>
  </si>
  <si>
    <t xml:space="preserve">2671</t>
  </si>
  <si>
    <t xml:space="preserve">Gas- und Wasserinstallateur/in</t>
  </si>
  <si>
    <t xml:space="preserve">Bearbeiter/in für Gas- und Wasserinstallation*)</t>
  </si>
  <si>
    <t xml:space="preserve">2680</t>
  </si>
  <si>
    <t xml:space="preserve">Zentralheizungs- und Lüftungsbauer/in</t>
  </si>
  <si>
    <t xml:space="preserve">27</t>
  </si>
  <si>
    <t xml:space="preserve">Maschinenbau- und -wartungsberufe</t>
  </si>
  <si>
    <t xml:space="preserve">2730</t>
  </si>
  <si>
    <t xml:space="preserve">Industriemechaniker/in -Maschinen- und Systemtechnik</t>
  </si>
  <si>
    <t xml:space="preserve">Maschinenbaumechaniker/in</t>
  </si>
  <si>
    <t xml:space="preserve">2740</t>
  </si>
  <si>
    <t xml:space="preserve">Industriemechaniker/in -Betriebstechnik</t>
  </si>
  <si>
    <t xml:space="preserve">2760</t>
  </si>
  <si>
    <t xml:space="preserve">Industriemechaniker/in -Produktionstechnik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*)</t>
  </si>
  <si>
    <t xml:space="preserve">Kraftfahrzeugbearbeiter/in*)</t>
  </si>
  <si>
    <t xml:space="preserve">Automobilmechaniker/in</t>
  </si>
  <si>
    <t xml:space="preserve">Kraftfahrzeugmechaniker/in</t>
  </si>
  <si>
    <t xml:space="preserve">2811</t>
  </si>
  <si>
    <t xml:space="preserve">Kraftfahrzeugservicemechaniker/in</t>
  </si>
  <si>
    <t xml:space="preserve">2813</t>
  </si>
  <si>
    <t xml:space="preserve">Zweiradmechaniker/in</t>
  </si>
  <si>
    <t xml:space="preserve">Zweiradmechanikerwerker/in*)</t>
  </si>
  <si>
    <t xml:space="preserve">Fahrradmonteur/in</t>
  </si>
  <si>
    <t xml:space="preserve">2821</t>
  </si>
  <si>
    <t xml:space="preserve">Landmaschinenmechaniker/in</t>
  </si>
  <si>
    <t xml:space="preserve">Mechaniker/in für Land- und Baumaschinentechnik</t>
  </si>
  <si>
    <t xml:space="preserve">2830</t>
  </si>
  <si>
    <t xml:space="preserve">Fluggerätmechaniker/in</t>
  </si>
  <si>
    <t xml:space="preserve">2870</t>
  </si>
  <si>
    <t xml:space="preserve">Karosserie- und Fahrzeugbauer/in</t>
  </si>
  <si>
    <t xml:space="preserve">2872</t>
  </si>
  <si>
    <t xml:space="preserve">Karosseriebearbeiter/in*)</t>
  </si>
  <si>
    <t xml:space="preserve">Karosserie- und Fahrzeugbaumechaniker/in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acher/in</t>
  </si>
  <si>
    <t xml:space="preserve">Werkzeugmechaniker/in</t>
  </si>
  <si>
    <t xml:space="preserve">2921</t>
  </si>
  <si>
    <t xml:space="preserve">Werkzeugmechaniker/in -Stanz- und Umformtechnik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Werkzeugmechaniker/in -Instrumententechnik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Feinmechaniker/in</t>
  </si>
  <si>
    <t xml:space="preserve">Industriemechaniker/in -Geräte-und Feinwerktechnik</t>
  </si>
  <si>
    <t xml:space="preserve">Feinwerkmechaniker/in</t>
  </si>
  <si>
    <t xml:space="preserve">Metallbildner/in</t>
  </si>
  <si>
    <t xml:space="preserve">3003</t>
  </si>
  <si>
    <t xml:space="preserve">Büchsenmacher/in</t>
  </si>
  <si>
    <t xml:space="preserve">3008</t>
  </si>
  <si>
    <t xml:space="preserve">Schmuckwerker/in*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stimmer/in*)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Elektroinstallateur/in</t>
  </si>
  <si>
    <t xml:space="preserve">Installationspraktiker/in -Elektrotechnik*)</t>
  </si>
  <si>
    <t xml:space="preserve">Elektrowerker/in*)</t>
  </si>
  <si>
    <t xml:space="preserve">Elektriker/in*)</t>
  </si>
  <si>
    <t xml:space="preserve">Elektroinstallationswerker/in*)</t>
  </si>
  <si>
    <t xml:space="preserve">Bearbeiter/in für Elektroinstallationen*)</t>
  </si>
  <si>
    <t xml:space="preserve">3111</t>
  </si>
  <si>
    <t xml:space="preserve">Energieelektroniker/in -Anlagentechnik</t>
  </si>
  <si>
    <t xml:space="preserve">Elektroanlagenfachkraft*)</t>
  </si>
  <si>
    <t xml:space="preserve">Elektroanlagenmonteur/in</t>
  </si>
  <si>
    <t xml:space="preserve">Elektroniker/in -Automatisierungstechnik (industr.)</t>
  </si>
  <si>
    <t xml:space="preserve">Elektroniker/in -Automatisierungstechnik</t>
  </si>
  <si>
    <t xml:space="preserve">Elektroniker/in -Gebäude- und Infrastruktursysteme</t>
  </si>
  <si>
    <t xml:space="preserve">Energieelektroniker/in -Betriebstechnik</t>
  </si>
  <si>
    <t xml:space="preserve">Elektriker/in -Energietechnik*)</t>
  </si>
  <si>
    <t xml:space="preserve">Elektroniker/in -Betriebstechnik</t>
  </si>
  <si>
    <t xml:space="preserve">3121</t>
  </si>
  <si>
    <t xml:space="preserve">Kommunikationselektroniker/in -Telekommunikationstechnik</t>
  </si>
  <si>
    <t xml:space="preserve">3125</t>
  </si>
  <si>
    <t xml:space="preserve">Fernmeldeanlagenelektroniker/in</t>
  </si>
  <si>
    <t xml:space="preserve">Elektroniker/in -Informations- und Telekommunikationstechnik</t>
  </si>
  <si>
    <t xml:space="preserve">3130</t>
  </si>
  <si>
    <t xml:space="preserve">Elektromaschinenbauer/in</t>
  </si>
  <si>
    <t xml:space="preserve">3131</t>
  </si>
  <si>
    <t xml:space="preserve">Elektromaschinenmonteur/in</t>
  </si>
  <si>
    <t xml:space="preserve">Elektroniker/in -Maschinen und Antriebstechnik</t>
  </si>
  <si>
    <t xml:space="preserve">3153</t>
  </si>
  <si>
    <t xml:space="preserve">Hörgeräteakustiker/in</t>
  </si>
  <si>
    <t xml:space="preserve">Elektromechaniker/in</t>
  </si>
  <si>
    <t xml:space="preserve">Systemelektroniker/in</t>
  </si>
  <si>
    <t xml:space="preserve">3162</t>
  </si>
  <si>
    <t xml:space="preserve">Industrieelektroniker/in -Produktionstechnik</t>
  </si>
  <si>
    <t xml:space="preserve">Mikrotechnologe/Mikrotechnologin</t>
  </si>
  <si>
    <t xml:space="preserve">3163</t>
  </si>
  <si>
    <t xml:space="preserve">Elektrogerätezusammenbauer/in*)</t>
  </si>
  <si>
    <t xml:space="preserve">Industrieelektroniker/in -Gerätetechnik</t>
  </si>
  <si>
    <t xml:space="preserve">Elektroniker/in -Geräte und Systeme</t>
  </si>
  <si>
    <t xml:space="preserve">Nachrichtengerätemechaniker/in*)</t>
  </si>
  <si>
    <t xml:space="preserve">Elektroniker/in -Luftfahrttechnische Systeme</t>
  </si>
  <si>
    <t xml:space="preserve">Elektrogerätefachkraft*)</t>
  </si>
  <si>
    <t xml:space="preserve">Elektriker/in -Gerätetechnik*)</t>
  </si>
  <si>
    <t xml:space="preserve">Fluggerätelektroniker/in</t>
  </si>
  <si>
    <t xml:space="preserve">3165</t>
  </si>
  <si>
    <t xml:space="preserve">Prozessleitelektroniker/in</t>
  </si>
  <si>
    <t xml:space="preserve">3171</t>
  </si>
  <si>
    <t xml:space="preserve">Kommunikationselektroniker/in -Informationstechnik</t>
  </si>
  <si>
    <t xml:space="preserve">Systeminformatiker/in</t>
  </si>
  <si>
    <t xml:space="preserve">Informationselektroniker/in</t>
  </si>
  <si>
    <t xml:space="preserve">Informations- und Telekommunikations-system-Elektroniker/in</t>
  </si>
  <si>
    <t xml:space="preserve">3172</t>
  </si>
  <si>
    <t xml:space="preserve">Kommunikationselektroniker/in -Funktechnik</t>
  </si>
  <si>
    <t xml:space="preserve">3181</t>
  </si>
  <si>
    <t xml:space="preserve">Kraftfahrzeugelektriker/in</t>
  </si>
  <si>
    <t xml:space="preserve">32</t>
  </si>
  <si>
    <t xml:space="preserve">Montierer/innen und Metallberufe, a.n.g.</t>
  </si>
  <si>
    <t xml:space="preserve">3231</t>
  </si>
  <si>
    <t xml:space="preserve">Metallfachwerker/in*)</t>
  </si>
  <si>
    <t xml:space="preserve">Metallwerker/in*)</t>
  </si>
  <si>
    <t xml:space="preserve">3232</t>
  </si>
  <si>
    <t xml:space="preserve">Industriefachhelfer/in*)</t>
  </si>
  <si>
    <t xml:space="preserve">Industriefachwerker/in*)</t>
  </si>
  <si>
    <t xml:space="preserve">3239</t>
  </si>
  <si>
    <t xml:space="preserve">Fachkraft für Metallbearbeitung*)</t>
  </si>
  <si>
    <t xml:space="preserve">Metallbearbeiter/in*)</t>
  </si>
  <si>
    <t xml:space="preserve">Metallfeinbearbeiter/in*)</t>
  </si>
  <si>
    <t xml:space="preserve">33</t>
  </si>
  <si>
    <t xml:space="preserve">Spinnberufe</t>
  </si>
  <si>
    <t xml:space="preserve">3311</t>
  </si>
  <si>
    <t xml:space="preserve">Textilmechaniker/in -Spinnerei</t>
  </si>
  <si>
    <t xml:space="preserve">3312</t>
  </si>
  <si>
    <t xml:space="preserve">Textilmaschinenführer/in -Spinnerei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1</t>
  </si>
  <si>
    <t xml:space="preserve">Textilmaschinenführer/in -Weberei</t>
  </si>
  <si>
    <t xml:space="preserve">3412</t>
  </si>
  <si>
    <t xml:space="preserve">Textilmechaniker/in -Weberei</t>
  </si>
  <si>
    <t xml:space="preserve">Produktionsmechaniker/in -Textil</t>
  </si>
  <si>
    <t xml:space="preserve">3413</t>
  </si>
  <si>
    <t xml:space="preserve">Textilmechaniker/in -Bandweberei</t>
  </si>
  <si>
    <t xml:space="preserve">3416</t>
  </si>
  <si>
    <t xml:space="preserve">Textilstopfer/in</t>
  </si>
  <si>
    <t xml:space="preserve">3417</t>
  </si>
  <si>
    <t xml:space="preserve">Helfer/in im Weberhandwerk*)</t>
  </si>
  <si>
    <t xml:space="preserve">3440</t>
  </si>
  <si>
    <t xml:space="preserve">Stricker/in</t>
  </si>
  <si>
    <t xml:space="preserve">Textilmechaniker/in -Maschenindustrie</t>
  </si>
  <si>
    <t xml:space="preserve">3441</t>
  </si>
  <si>
    <t xml:space="preserve">Textilmaschinenführer/in -Maschenindustrie</t>
  </si>
  <si>
    <t xml:space="preserve">3491</t>
  </si>
  <si>
    <t xml:space="preserve">Textilmaschinenführer/in -Tufting</t>
  </si>
  <si>
    <t xml:space="preserve">3492</t>
  </si>
  <si>
    <t xml:space="preserve">Textilmechaniker/in -Tufting</t>
  </si>
  <si>
    <t xml:space="preserve">3493</t>
  </si>
  <si>
    <t xml:space="preserve">Textilmaschinenführer/in -Vliesstoff</t>
  </si>
  <si>
    <t xml:space="preserve">3494</t>
  </si>
  <si>
    <t xml:space="preserve">Textilmechaniker/in -Vliesstoff</t>
  </si>
  <si>
    <t xml:space="preserve">3496</t>
  </si>
  <si>
    <t xml:space="preserve">Schmucktextilienherstell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2</t>
  </si>
  <si>
    <t xml:space="preserve">Herrenschneider/in</t>
  </si>
  <si>
    <t xml:space="preserve">3513</t>
  </si>
  <si>
    <t xml:space="preserve">Damenschneider/in</t>
  </si>
  <si>
    <t xml:space="preserve">Fachpraktiker/in im Damenschneiderhandwerk*)</t>
  </si>
  <si>
    <t xml:space="preserve">3516</t>
  </si>
  <si>
    <t xml:space="preserve">Änderungsschneider/in</t>
  </si>
  <si>
    <t xml:space="preserve">3521</t>
  </si>
  <si>
    <t xml:space="preserve">Näher/in im Damenschneiderhandwerk*)</t>
  </si>
  <si>
    <t xml:space="preserve">Modeteilnäher/in*)</t>
  </si>
  <si>
    <t xml:space="preserve">3522</t>
  </si>
  <si>
    <t xml:space="preserve">Modenäher/in</t>
  </si>
  <si>
    <t xml:space="preserve">3530</t>
  </si>
  <si>
    <t xml:space="preserve">Wäscheschneider/in</t>
  </si>
  <si>
    <t xml:space="preserve">3533</t>
  </si>
  <si>
    <t xml:space="preserve">Näher/in im Wäscheschneiderhandwerk*)</t>
  </si>
  <si>
    <t xml:space="preserve">3541</t>
  </si>
  <si>
    <t xml:space="preserve">Hut- und Mützenmac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Textilmaschinenführer/in -Veredlung</t>
  </si>
  <si>
    <t xml:space="preserve">Textilveredler/in</t>
  </si>
  <si>
    <t xml:space="preserve">Produktveredler/in -Textil</t>
  </si>
  <si>
    <t xml:space="preserve">37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*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45</t>
  </si>
  <si>
    <t xml:space="preserve">Feintäschner/in</t>
  </si>
  <si>
    <t xml:space="preserve">Täschner/in</t>
  </si>
  <si>
    <t xml:space="preserve">3781</t>
  </si>
  <si>
    <t xml:space="preserve">Pelzveredler/in</t>
  </si>
  <si>
    <t xml:space="preserve">3783</t>
  </si>
  <si>
    <t xml:space="preserve">Kürschner/in</t>
  </si>
  <si>
    <t xml:space="preserve">39</t>
  </si>
  <si>
    <t xml:space="preserve">Berufe in der Back-, Konditor-, Süßwarenherstellung</t>
  </si>
  <si>
    <t xml:space="preserve">Bäckerfachwerker/in*)</t>
  </si>
  <si>
    <t xml:space="preserve">Bäckerwerker/in*)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fachwerker/in*)</t>
  </si>
  <si>
    <t xml:space="preserve">Fleischer/in</t>
  </si>
  <si>
    <t xml:space="preserve">41</t>
  </si>
  <si>
    <t xml:space="preserve">Köche/Köchinnen</t>
  </si>
  <si>
    <t xml:space="preserve">4116</t>
  </si>
  <si>
    <t xml:space="preserve">Beikoch/Beiköchin*)</t>
  </si>
  <si>
    <t xml:space="preserve">Teilkoch/Teilköchin*)</t>
  </si>
  <si>
    <t xml:space="preserve">42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 (Verfahrenstechnolog(e/in) in der Mühlen- und Futtermittelwirtschaft)</t>
  </si>
  <si>
    <t xml:space="preserve">44</t>
  </si>
  <si>
    <t xml:space="preserve">Hochbauberufe</t>
  </si>
  <si>
    <t xml:space="preserve">4401</t>
  </si>
  <si>
    <t xml:space="preserve">Hochbaufacharbeiter/in*)</t>
  </si>
  <si>
    <t xml:space="preserve">Hochbaufacharbeiter/in</t>
  </si>
  <si>
    <t xml:space="preserve">Bauwerksmechaniker/in für Abbruch und Betontrenntechnik</t>
  </si>
  <si>
    <t xml:space="preserve">Baufacharbeiter/in*)</t>
  </si>
  <si>
    <t xml:space="preserve">4404</t>
  </si>
  <si>
    <t xml:space="preserve">Hochbaufachwerker/in*)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Backofenbauer/in</t>
  </si>
  <si>
    <t xml:space="preserve">Feuerungs- und Schornsteinbauer/in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Tiefbaufacharbeiter/in*)</t>
  </si>
  <si>
    <t xml:space="preserve">4610</t>
  </si>
  <si>
    <t xml:space="preserve">Straßenbauer/in</t>
  </si>
  <si>
    <t xml:space="preserve">Tiefbaufachwerker/in*)</t>
  </si>
  <si>
    <t xml:space="preserve">4631</t>
  </si>
  <si>
    <t xml:space="preserve">Gleisbauer/in</t>
  </si>
  <si>
    <t xml:space="preserve">4653</t>
  </si>
  <si>
    <t xml:space="preserve">Wasserbauer/in</t>
  </si>
  <si>
    <t xml:space="preserve">(ÖD)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Ausbaufacharbeiter/in</t>
  </si>
  <si>
    <t xml:space="preserve">Ausbaufacharbeiter/in*)</t>
  </si>
  <si>
    <t xml:space="preserve">4804</t>
  </si>
  <si>
    <t xml:space="preserve">Ausbaufachwerker/in*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*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polsterer/-polsterin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8</t>
  </si>
  <si>
    <t xml:space="preserve">Holzfachpraktiker/in*)</t>
  </si>
  <si>
    <t xml:space="preserve">Holzverarbeiter/in*)</t>
  </si>
  <si>
    <t xml:space="preserve">Holzbearbeiter/in*)</t>
  </si>
  <si>
    <t xml:space="preserve">Holzfachwerker/in*)</t>
  </si>
  <si>
    <t xml:space="preserve">Holzwerker/in*)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1</t>
  </si>
  <si>
    <t xml:space="preserve">Wagn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</t>
  </si>
  <si>
    <t xml:space="preserve">Maler/innen, Lackierer/innen und verwandte Berufe</t>
  </si>
  <si>
    <t xml:space="preserve">5103</t>
  </si>
  <si>
    <t xml:space="preserve">Bau- und Metallmaler/in*)</t>
  </si>
  <si>
    <t xml:space="preserve">Fachpraktiker/in im Maler- und Lackiererhandwerk*)</t>
  </si>
  <si>
    <t xml:space="preserve">Fachwerker/in im Maler- und Lackiererhandwerk*)</t>
  </si>
  <si>
    <t xml:space="preserve">Malerfachwerker/in*)</t>
  </si>
  <si>
    <t xml:space="preserve">Farbgeber/in*)</t>
  </si>
  <si>
    <t xml:space="preserve">5110</t>
  </si>
  <si>
    <t xml:space="preserve">Bauten- und Objektbeschichter/in</t>
  </si>
  <si>
    <t xml:space="preserve">Bauten- und Objektbeschichter/in*)</t>
  </si>
  <si>
    <t xml:space="preserve">5120</t>
  </si>
  <si>
    <t xml:space="preserve">Lackierer/in -Holz und Metall</t>
  </si>
  <si>
    <t xml:space="preserve">Verfahrensmechaniker/in für Beschichtungstechnik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Kerammaler/in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Seegüterkontrolleur/in</t>
  </si>
  <si>
    <t xml:space="preserve">Handelsfachpacker/in</t>
  </si>
  <si>
    <t xml:space="preserve">5228</t>
  </si>
  <si>
    <t xml:space="preserve">Lagerfachhelfer/in*)</t>
  </si>
  <si>
    <t xml:space="preserve">5232</t>
  </si>
  <si>
    <t xml:space="preserve">Recycling-Fachwerker/in*)</t>
  </si>
  <si>
    <t xml:space="preserve">Recycling-Monteur/in*)</t>
  </si>
  <si>
    <t xml:space="preserve">Fachwerker/in für Recycling*)</t>
  </si>
  <si>
    <t xml:space="preserve">54</t>
  </si>
  <si>
    <t xml:space="preserve">Maschinen-, Anlagenführer/innen, a.n.g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0</t>
  </si>
  <si>
    <t xml:space="preserve">Qualitätsfachmann/-fachfrau -Längenprüftechnik*)</t>
  </si>
  <si>
    <t xml:space="preserve">6321</t>
  </si>
  <si>
    <t xml:space="preserve">Physiklaborant/in</t>
  </si>
  <si>
    <t xml:space="preserve">6322</t>
  </si>
  <si>
    <t xml:space="preserve">Textillaborant/in -physikalisch-technisch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 -chemisch-technisch</t>
  </si>
  <si>
    <t xml:space="preserve">Textillaborant/in</t>
  </si>
  <si>
    <t xml:space="preserve">6334</t>
  </si>
  <si>
    <t xml:space="preserve">Stoffprüfer/in (Chemie) -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6342</t>
  </si>
  <si>
    <t xml:space="preserve">Film- und Videolaborant/in</t>
  </si>
  <si>
    <t xml:space="preserve">64</t>
  </si>
  <si>
    <t xml:space="preserve">Technische Zeichner/innen und verwandte Berufe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7</t>
  </si>
  <si>
    <t xml:space="preserve">Verkaufshilfe*)</t>
  </si>
  <si>
    <t xml:space="preserve">6608</t>
  </si>
  <si>
    <t xml:space="preserve">Fachkraft für Verkaufsvorbereitung*)</t>
  </si>
  <si>
    <t xml:space="preserve">Verkaufskraft im Nahrungsmittelhandwerk*)</t>
  </si>
  <si>
    <t xml:space="preserve">6612</t>
  </si>
  <si>
    <t xml:space="preserve">Fachgehilfe/-gehilfin im Nahrungsmittelverkauf*)</t>
  </si>
  <si>
    <t xml:space="preserve">Verkaufshelfer/in im Bäckerhandwerk*)</t>
  </si>
  <si>
    <t xml:space="preserve">6617</t>
  </si>
  <si>
    <t xml:space="preserve">Verkaufshilfe im Lebensmittel-Einzelhandel*)</t>
  </si>
  <si>
    <t xml:space="preserve">67</t>
  </si>
  <si>
    <t xml:space="preserve">Groß- und Einzelhandelskaufleute, Ein- und Verkaufsfachleute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</t>
  </si>
  <si>
    <t xml:space="preserve">Warenkaufleute,a.n.g., Vertreter/Vertreterinnen</t>
  </si>
  <si>
    <t xml:space="preserve">6830</t>
  </si>
  <si>
    <t xml:space="preserve">Verlagskaufmann/-kauffrau</t>
  </si>
  <si>
    <t xml:space="preserve">Pharmazeutisch-kaufmännische(r) Angestellte(r)</t>
  </si>
  <si>
    <t xml:space="preserve">(FB)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Versicherungskaufmann/-kauffrau</t>
  </si>
  <si>
    <t xml:space="preserve">6959</t>
  </si>
  <si>
    <t xml:space="preserve">Kaufmann/Kauffrau im Gesundheitswesen</t>
  </si>
  <si>
    <t xml:space="preserve">70</t>
  </si>
  <si>
    <t xml:space="preserve">Andere Dienstleistungskaufleute und zugehörige Berufe</t>
  </si>
  <si>
    <t xml:space="preserve">7010</t>
  </si>
  <si>
    <t xml:space="preserve">Kaufmann/Kauffrau für Kurier-, Express- und Postdienstleistungen</t>
  </si>
  <si>
    <t xml:space="preserve">7011</t>
  </si>
  <si>
    <t xml:space="preserve">Speditionskaufmann/-kauffrau</t>
  </si>
  <si>
    <t xml:space="preserve">Kaufmann/Kauffrau für Spedition und Logistikdienstleistung</t>
  </si>
  <si>
    <t xml:space="preserve">7013</t>
  </si>
  <si>
    <t xml:space="preserve">Schifffahrtskaufmann/-kauffrau</t>
  </si>
  <si>
    <t xml:space="preserve">7015</t>
  </si>
  <si>
    <t xml:space="preserve">Kaufmann/Kauffrau im Eisenbahn- und Straßenverkehr</t>
  </si>
  <si>
    <t xml:space="preserve">7016</t>
  </si>
  <si>
    <t xml:space="preserve">Luftverkehrskaufmann/-kauffrau</t>
  </si>
  <si>
    <t xml:space="preserve">7021</t>
  </si>
  <si>
    <t xml:space="preserve">Reiseverkehrskaufmann/-kauffrau</t>
  </si>
  <si>
    <t xml:space="preserve">Kaufmann/Kauffrau für Tourismus und Freizeit</t>
  </si>
  <si>
    <t xml:space="preserve">7024</t>
  </si>
  <si>
    <t xml:space="preserve">Servicekaufmann/-kauffrau im Luftverkehr</t>
  </si>
  <si>
    <t xml:space="preserve">7029</t>
  </si>
  <si>
    <t xml:space="preserve">Kaufmann/Kauffrau für Verkehrsservice</t>
  </si>
  <si>
    <t xml:space="preserve">7031</t>
  </si>
  <si>
    <t xml:space="preserve">Werbekaufmann/-kauffrau</t>
  </si>
  <si>
    <t xml:space="preserve">Veranstaltungskaufmann/-kauffrau</t>
  </si>
  <si>
    <t xml:space="preserve">7034</t>
  </si>
  <si>
    <t xml:space="preserve">Kaufmann/Kauffrau für audiovisuelle Medien</t>
  </si>
  <si>
    <t xml:space="preserve">Mediengestalter/in für Digital- und Printmedien -Medienberatung</t>
  </si>
  <si>
    <t xml:space="preserve">7045</t>
  </si>
  <si>
    <t xml:space="preserve">Kaufmann/Kauffrau in der Grundstücks- und Wohnungswirtschaft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4</t>
  </si>
  <si>
    <t xml:space="preserve">Service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30</t>
  </si>
  <si>
    <t xml:space="preserve">Schiffsmechaniker/in</t>
  </si>
  <si>
    <t xml:space="preserve">(Seeverk.)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3</t>
  </si>
  <si>
    <t xml:space="preserve">Berufe des Nachrichtenverkehrs</t>
  </si>
  <si>
    <t xml:space="preserve">7320</t>
  </si>
  <si>
    <t xml:space="preserve">Fachkraft für Brief- und Frachtverkehr</t>
  </si>
  <si>
    <t xml:space="preserve">7321</t>
  </si>
  <si>
    <t xml:space="preserve">Fachkraft für Kurier-, Express- und Postdienstleistungen</t>
  </si>
  <si>
    <t xml:space="preserve">74</t>
  </si>
  <si>
    <t xml:space="preserve">Lagerverwalter/innen, Lager-, Transportarbeiter/innen</t>
  </si>
  <si>
    <t xml:space="preserve">7410</t>
  </si>
  <si>
    <t xml:space="preserve">Fachkraft für Lagerwirtschaft</t>
  </si>
  <si>
    <t xml:space="preserve">75</t>
  </si>
  <si>
    <t xml:space="preserve">Berufe in der Unternehmensleitung, -beratung und -prüfung</t>
  </si>
  <si>
    <t xml:space="preserve">Steuerfachangestellte(r)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43</t>
  </si>
  <si>
    <t xml:space="preserve">Mathematisch-technische(r) Assistent/in</t>
  </si>
  <si>
    <t xml:space="preserve">7751</t>
  </si>
  <si>
    <t xml:space="preserve">Fachinformatiker/in -Anwendungsentwicklung</t>
  </si>
  <si>
    <t xml:space="preserve">7761</t>
  </si>
  <si>
    <t xml:space="preserve">Fachinformatiker/in -Systemintegration</t>
  </si>
  <si>
    <t xml:space="preserve">7791</t>
  </si>
  <si>
    <t xml:space="preserve">Informatikkaufmann/-kauffrau</t>
  </si>
  <si>
    <t xml:space="preserve">Informations- und Telekommunikations-system-Kaufmann/Kauffrau</t>
  </si>
  <si>
    <t xml:space="preserve">78</t>
  </si>
  <si>
    <t xml:space="preserve">Büroberufe, Kaufm. Angestellte, a.n.g.</t>
  </si>
  <si>
    <t xml:space="preserve">7804</t>
  </si>
  <si>
    <t xml:space="preserve">Sport- und Fitnesskaufmann/-kauffrau</t>
  </si>
  <si>
    <t xml:space="preserve">7808</t>
  </si>
  <si>
    <t xml:space="preserve">Bürofachhelfer/in*)</t>
  </si>
  <si>
    <t xml:space="preserve">Bürofachkraft*)</t>
  </si>
  <si>
    <t xml:space="preserve">Bürokraft*)</t>
  </si>
  <si>
    <t xml:space="preserve">Büropraktiker/in*)</t>
  </si>
  <si>
    <t xml:space="preserve">7825</t>
  </si>
  <si>
    <t xml:space="preserve">Phono-/Stenotypist/in*)</t>
  </si>
  <si>
    <t xml:space="preserve">7826</t>
  </si>
  <si>
    <t xml:space="preserve">Fachkraft für Textverarbeitung*)</t>
  </si>
  <si>
    <t xml:space="preserve">7840</t>
  </si>
  <si>
    <t xml:space="preserve">Bürohelfer/in*)</t>
  </si>
  <si>
    <t xml:space="preserve">7858</t>
  </si>
  <si>
    <t xml:space="preserve">Werkgehilfe/-gehilfin -Schmuckwaren-industrie, Taschen- und Armbanduhren</t>
  </si>
  <si>
    <t xml:space="preserve">Rechtsanwalts- und Notarfachangestellte(r)</t>
  </si>
  <si>
    <t xml:space="preserve">7863</t>
  </si>
  <si>
    <t xml:space="preserve">Notarfachangestellte(r)</t>
  </si>
  <si>
    <t xml:space="preserve">7864</t>
  </si>
  <si>
    <t xml:space="preserve">Patentanwaltsfachangestellte(r)</t>
  </si>
  <si>
    <t xml:space="preserve">Fachangestellte(r) für Bürokommunikation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ür Arbeitsförderung</t>
  </si>
  <si>
    <t xml:space="preserve">Sozialversicherungsfachangestellte(r)</t>
  </si>
  <si>
    <t xml:space="preserve">7875</t>
  </si>
  <si>
    <t xml:space="preserve">Postverkehrskaufmann/-kauffrau</t>
  </si>
  <si>
    <t xml:space="preserve">79</t>
  </si>
  <si>
    <t xml:space="preserve">Dienst-, Wachberufe</t>
  </si>
  <si>
    <t xml:space="preserve">7911</t>
  </si>
  <si>
    <t xml:space="preserve">Fach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*)</t>
  </si>
  <si>
    <t xml:space="preserve">7964</t>
  </si>
  <si>
    <t xml:space="preserve">Fachwerker/in für Gebäude- und Umweltdienstleistung*)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45</t>
  </si>
  <si>
    <t xml:space="preserve">Produktgestalter/in 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Schauwerbegestalter/in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2</t>
  </si>
  <si>
    <t xml:space="preserve">Zahnarzthelfer/in</t>
  </si>
  <si>
    <t xml:space="preserve">8563</t>
  </si>
  <si>
    <t xml:space="preserve">Tierarzthelfer/in</t>
  </si>
  <si>
    <t xml:space="preserve">86</t>
  </si>
  <si>
    <t xml:space="preserve">Soziale Berufe</t>
  </si>
  <si>
    <t xml:space="preserve">8640</t>
  </si>
  <si>
    <t xml:space="preserve">Seniorenbetreuer/in*)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40</t>
  </si>
  <si>
    <t xml:space="preserve">Fachmann/-frau für Systemgastronomie</t>
  </si>
  <si>
    <t xml:space="preserve">Hotelkaufmann/Hotelkauffrau</t>
  </si>
  <si>
    <t xml:space="preserve">9152</t>
  </si>
  <si>
    <t xml:space="preserve">Helfer/in im Gastgewerbe*)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(Hausw.)</t>
  </si>
  <si>
    <t xml:space="preserve">Hauswirtschaftshelfer/in*)</t>
  </si>
  <si>
    <t xml:space="preserve">Hauswirtschaftstechnische(r) Betriebshelfer/in*)</t>
  </si>
  <si>
    <t xml:space="preserve">93</t>
  </si>
  <si>
    <t xml:space="preserve">Reinigungs- und Entsorgungsberufe</t>
  </si>
  <si>
    <t xml:space="preserve">9310</t>
  </si>
  <si>
    <t xml:space="preserve">Textilreinigerwerker/in*)</t>
  </si>
  <si>
    <t xml:space="preserve">Fachkraft für Textilreinigung*)</t>
  </si>
  <si>
    <t xml:space="preserve">Textilreiniger/in</t>
  </si>
  <si>
    <t xml:space="preserve">9340</t>
  </si>
  <si>
    <t xml:space="preserve">Gebäudereiniger/in</t>
  </si>
  <si>
    <t xml:space="preserve">Gebäudereinigerwerker/in*)</t>
  </si>
  <si>
    <t xml:space="preserve">Fachhelfer/in für Reinigungstechnik*)</t>
  </si>
  <si>
    <t xml:space="preserve">9350</t>
  </si>
  <si>
    <t xml:space="preserve">Ver- und Entsorger/in</t>
  </si>
  <si>
    <t xml:space="preserve">Recycling-Werker/in*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*)</t>
  </si>
  <si>
    <t xml:space="preserve">1b  Auszubildende nach Berufsbereichen, Berufsgruppen und Ausbildungsjahren</t>
  </si>
  <si>
    <t xml:space="preserve">Berufsbereich
Berufsgruppe</t>
  </si>
  <si>
    <t xml:space="preserve">I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Berufe in der Unternehmensleitung, -beratung und 
-prüfung</t>
  </si>
  <si>
    <t xml:space="preserve">1c  Auszubildende nach Kammerbezirken und Ausbildungsjahren</t>
  </si>
  <si>
    <t xml:space="preserve">Land
Kammerbezirk</t>
  </si>
  <si>
    <t xml:space="preserve">165</t>
  </si>
  <si>
    <t xml:space="preserve">Bodensee-Oberschwaben (Weingarten)</t>
  </si>
  <si>
    <t xml:space="preserve">136</t>
  </si>
  <si>
    <t xml:space="preserve">Heilbronn-Franken</t>
  </si>
  <si>
    <t xml:space="preserve">143</t>
  </si>
  <si>
    <t xml:space="preserve">Hochrhein-Bodensee (Konstanz)</t>
  </si>
  <si>
    <t xml:space="preserve">138</t>
  </si>
  <si>
    <t xml:space="preserve">Karlsruhe</t>
  </si>
  <si>
    <t xml:space="preserve">164</t>
  </si>
  <si>
    <t xml:space="preserve">Nordschwarzwald (Pforzheim)</t>
  </si>
  <si>
    <t xml:space="preserve">135</t>
  </si>
  <si>
    <t xml:space="preserve">Ostwürttemberg (Heidenheim)</t>
  </si>
  <si>
    <t xml:space="preserve">175</t>
  </si>
  <si>
    <t xml:space="preserve">Region Stuttgart</t>
  </si>
  <si>
    <t xml:space="preserve">168</t>
  </si>
  <si>
    <t xml:space="preserve">Reutlingen</t>
  </si>
  <si>
    <t xml:space="preserve">153</t>
  </si>
  <si>
    <t xml:space="preserve">Rhein-Neckar (Mannheim)</t>
  </si>
  <si>
    <t xml:space="preserve">169</t>
  </si>
  <si>
    <t xml:space="preserve">Schwarzwald-Baar-Heuberg (Villingen-Schwenningen)</t>
  </si>
  <si>
    <t xml:space="preserve">126</t>
  </si>
  <si>
    <t xml:space="preserve">Südlicher Oberrhein (Freiburg)</t>
  </si>
  <si>
    <t xml:space="preserve">177</t>
  </si>
  <si>
    <t xml:space="preserve">Ulm</t>
  </si>
  <si>
    <t xml:space="preserve">103</t>
  </si>
  <si>
    <t xml:space="preserve">Aschaffenburg</t>
  </si>
  <si>
    <t xml:space="preserve">114</t>
  </si>
  <si>
    <t xml:space="preserve">Coburg</t>
  </si>
  <si>
    <t xml:space="preserve">158</t>
  </si>
  <si>
    <t xml:space="preserve">Mittelfranken (Nürnberg)</t>
  </si>
  <si>
    <t xml:space="preserve">155</t>
  </si>
  <si>
    <t xml:space="preserve">München und Oberbayern</t>
  </si>
  <si>
    <t xml:space="preserve">163</t>
  </si>
  <si>
    <t xml:space="preserve">Niederbayern (Passau)</t>
  </si>
  <si>
    <t xml:space="preserve">106</t>
  </si>
  <si>
    <t xml:space="preserve">Oberfranken Bayreuth</t>
  </si>
  <si>
    <t xml:space="preserve">166</t>
  </si>
  <si>
    <t xml:space="preserve">Regensburg</t>
  </si>
  <si>
    <t xml:space="preserve">104</t>
  </si>
  <si>
    <t xml:space="preserve">Schwaben (Augsburg)</t>
  </si>
  <si>
    <t xml:space="preserve">180</t>
  </si>
  <si>
    <t xml:space="preserve">Würzburg-Schweinfurt-Mainfranken</t>
  </si>
  <si>
    <t xml:space="preserve">107</t>
  </si>
  <si>
    <t xml:space="preserve">134</t>
  </si>
  <si>
    <t xml:space="preserve">Cottbus</t>
  </si>
  <si>
    <t xml:space="preserve">148</t>
  </si>
  <si>
    <t xml:space="preserve">Frankfurt/Oder</t>
  </si>
  <si>
    <t xml:space="preserve">183</t>
  </si>
  <si>
    <t xml:space="preserve">Potsdam</t>
  </si>
  <si>
    <t xml:space="preserve">112</t>
  </si>
  <si>
    <t xml:space="preserve">113</t>
  </si>
  <si>
    <t xml:space="preserve">Bremerhaven</t>
  </si>
  <si>
    <t xml:space="preserve">131</t>
  </si>
  <si>
    <t xml:space="preserve">115</t>
  </si>
  <si>
    <t xml:space="preserve">Darmstadt</t>
  </si>
  <si>
    <t xml:space="preserve">117</t>
  </si>
  <si>
    <t xml:space="preserve">Dillenburg</t>
  </si>
  <si>
    <t xml:space="preserve">125</t>
  </si>
  <si>
    <t xml:space="preserve">Frankfurt am Main</t>
  </si>
  <si>
    <t xml:space="preserve">128</t>
  </si>
  <si>
    <t xml:space="preserve">Fulda</t>
  </si>
  <si>
    <t xml:space="preserve">129</t>
  </si>
  <si>
    <t xml:space="preserve">Gießen-Friedberg</t>
  </si>
  <si>
    <t xml:space="preserve">132</t>
  </si>
  <si>
    <t xml:space="preserve">Hanau-Gelnhausen-Schlüchtern</t>
  </si>
  <si>
    <t xml:space="preserve">139</t>
  </si>
  <si>
    <t xml:space="preserve">Kassel</t>
  </si>
  <si>
    <t xml:space="preserve">146</t>
  </si>
  <si>
    <t xml:space="preserve">Limburg</t>
  </si>
  <si>
    <t xml:space="preserve">160</t>
  </si>
  <si>
    <t xml:space="preserve">Offenbach am Main</t>
  </si>
  <si>
    <t xml:space="preserve">178</t>
  </si>
  <si>
    <t xml:space="preserve">Wetzlar</t>
  </si>
  <si>
    <t xml:space="preserve">179</t>
  </si>
  <si>
    <t xml:space="preserve">Wiesbaden</t>
  </si>
  <si>
    <t xml:space="preserve">182</t>
  </si>
  <si>
    <t xml:space="preserve">Neubrandenburg</t>
  </si>
  <si>
    <t xml:space="preserve">184</t>
  </si>
  <si>
    <t xml:space="preserve">Rostock</t>
  </si>
  <si>
    <t xml:space="preserve">185</t>
  </si>
  <si>
    <t xml:space="preserve">Schwerin</t>
  </si>
  <si>
    <t xml:space="preserve">111</t>
  </si>
  <si>
    <t xml:space="preserve">Braunschweig</t>
  </si>
  <si>
    <t xml:space="preserve">133</t>
  </si>
  <si>
    <t xml:space="preserve">Hannover</t>
  </si>
  <si>
    <t xml:space="preserve">151</t>
  </si>
  <si>
    <t xml:space="preserve">Lüneburg-Wolfsburg</t>
  </si>
  <si>
    <t xml:space="preserve">161</t>
  </si>
  <si>
    <t xml:space="preserve">Oldenburg</t>
  </si>
  <si>
    <t xml:space="preserve">162</t>
  </si>
  <si>
    <t xml:space="preserve">Osnabrück-Emsland</t>
  </si>
  <si>
    <t xml:space="preserve">121</t>
  </si>
  <si>
    <t xml:space="preserve">Ostfriesland und Papenburg (Emden)</t>
  </si>
  <si>
    <t xml:space="preserve">174</t>
  </si>
  <si>
    <t xml:space="preserve">Stade (Elbe-Weser-Raum)</t>
  </si>
  <si>
    <t xml:space="preserve">101</t>
  </si>
  <si>
    <t xml:space="preserve">Aachen</t>
  </si>
  <si>
    <t xml:space="preserve">110</t>
  </si>
  <si>
    <t xml:space="preserve">Bonn/Rhein-Sieg</t>
  </si>
  <si>
    <t xml:space="preserve">118</t>
  </si>
  <si>
    <t xml:space="preserve">Dortmund</t>
  </si>
  <si>
    <t xml:space="preserve">120</t>
  </si>
  <si>
    <t xml:space="preserve">Duisburg-Wesel-Kleve</t>
  </si>
  <si>
    <t xml:space="preserve">119</t>
  </si>
  <si>
    <t xml:space="preserve">Düsseldorf</t>
  </si>
  <si>
    <t xml:space="preserve">122</t>
  </si>
  <si>
    <t xml:space="preserve">Essen, Mülheim an der Ruhr, Oberhausen</t>
  </si>
  <si>
    <t xml:space="preserve">142</t>
  </si>
  <si>
    <t xml:space="preserve">Köln</t>
  </si>
  <si>
    <t xml:space="preserve">116</t>
  </si>
  <si>
    <t xml:space="preserve">Lippe (Detmold)</t>
  </si>
  <si>
    <t xml:space="preserve">137</t>
  </si>
  <si>
    <t xml:space="preserve">Mittlerer Niederrhein Krefeld-Mönchengladbach-Neuss</t>
  </si>
  <si>
    <t xml:space="preserve">109</t>
  </si>
  <si>
    <t xml:space="preserve">Mittleres Ruhrgebiet (Bochum)</t>
  </si>
  <si>
    <t xml:space="preserve">156</t>
  </si>
  <si>
    <t xml:space="preserve">Nordrhein-Westfalen (Münster)</t>
  </si>
  <si>
    <t xml:space="preserve">108</t>
  </si>
  <si>
    <t xml:space="preserve">Ostwestfalen (Bielefeld)</t>
  </si>
  <si>
    <t xml:space="preserve">172</t>
  </si>
  <si>
    <t xml:space="preserve">Siegen</t>
  </si>
  <si>
    <t xml:space="preserve">102</t>
  </si>
  <si>
    <t xml:space="preserve">Südöstliches Westfalen (Arnsberg)</t>
  </si>
  <si>
    <t xml:space="preserve">130</t>
  </si>
  <si>
    <t xml:space="preserve">Südwestfalen (Hagen)</t>
  </si>
  <si>
    <t xml:space="preserve">181</t>
  </si>
  <si>
    <t xml:space="preserve">Wuppertal-Solingen-Remscheid</t>
  </si>
  <si>
    <t xml:space="preserve">141</t>
  </si>
  <si>
    <t xml:space="preserve">Koblenz</t>
  </si>
  <si>
    <t xml:space="preserve">149</t>
  </si>
  <si>
    <t xml:space="preserve">Pfalz (Ludwigshafen)</t>
  </si>
  <si>
    <t xml:space="preserve">152</t>
  </si>
  <si>
    <t xml:space="preserve">Rheinhessen (Mainz)</t>
  </si>
  <si>
    <t xml:space="preserve">176</t>
  </si>
  <si>
    <t xml:space="preserve">Trier</t>
  </si>
  <si>
    <t xml:space="preserve">170</t>
  </si>
  <si>
    <t xml:space="preserve">144</t>
  </si>
  <si>
    <t xml:space="preserve">Dresden</t>
  </si>
  <si>
    <t xml:space="preserve">159</t>
  </si>
  <si>
    <t xml:space="preserve">Leipzig</t>
  </si>
  <si>
    <t xml:space="preserve">123</t>
  </si>
  <si>
    <t xml:space="preserve">Südwestsachsen-Chemnitz-Plauen-Zwickau</t>
  </si>
  <si>
    <t xml:space="preserve">157</t>
  </si>
  <si>
    <t xml:space="preserve">Halle-Dessau</t>
  </si>
  <si>
    <t xml:space="preserve">171</t>
  </si>
  <si>
    <t xml:space="preserve">Magdeburg</t>
  </si>
  <si>
    <t xml:space="preserve">124</t>
  </si>
  <si>
    <t xml:space="preserve">Flensburg</t>
  </si>
  <si>
    <t xml:space="preserve">140</t>
  </si>
  <si>
    <t xml:space="preserve">Kiel</t>
  </si>
  <si>
    <t xml:space="preserve">150</t>
  </si>
  <si>
    <t xml:space="preserve">Lübeck</t>
  </si>
  <si>
    <t xml:space="preserve">145</t>
  </si>
  <si>
    <t xml:space="preserve">Erfurt</t>
  </si>
  <si>
    <t xml:space="preserve">154</t>
  </si>
  <si>
    <t xml:space="preserve">Ostthüringen (Gera)</t>
  </si>
  <si>
    <t xml:space="preserve">186</t>
  </si>
  <si>
    <t xml:space="preserve">Südthüringen (Suhl)</t>
  </si>
  <si>
    <t xml:space="preserve">020</t>
  </si>
  <si>
    <t xml:space="preserve">Freiburg/Breisgau</t>
  </si>
  <si>
    <t xml:space="preserve">025</t>
  </si>
  <si>
    <t xml:space="preserve">028</t>
  </si>
  <si>
    <t xml:space="preserve">032</t>
  </si>
  <si>
    <t xml:space="preserve">Konstanz</t>
  </si>
  <si>
    <t xml:space="preserve">038</t>
  </si>
  <si>
    <t xml:space="preserve">Mannheim-Rhein-Neckar-Odenwald</t>
  </si>
  <si>
    <t xml:space="preserve">051</t>
  </si>
  <si>
    <t xml:space="preserve">047</t>
  </si>
  <si>
    <t xml:space="preserve">054</t>
  </si>
  <si>
    <t xml:space="preserve">042</t>
  </si>
  <si>
    <t xml:space="preserve">039</t>
  </si>
  <si>
    <t xml:space="preserve">045</t>
  </si>
  <si>
    <t xml:space="preserve">Niederbayern-Oberpfalz (Regensburg/Passau)</t>
  </si>
  <si>
    <t xml:space="preserve">005</t>
  </si>
  <si>
    <t xml:space="preserve">Oberfranken (Bayreuth/Coburg)</t>
  </si>
  <si>
    <t xml:space="preserve">003</t>
  </si>
  <si>
    <t xml:space="preserve">056</t>
  </si>
  <si>
    <t xml:space="preserve">Unterfranken (Würzburg)</t>
  </si>
  <si>
    <t xml:space="preserve">006</t>
  </si>
  <si>
    <t xml:space="preserve">012</t>
  </si>
  <si>
    <t xml:space="preserve">019</t>
  </si>
  <si>
    <t xml:space="preserve">046</t>
  </si>
  <si>
    <t xml:space="preserve">009</t>
  </si>
  <si>
    <t xml:space="preserve">023</t>
  </si>
  <si>
    <t xml:space="preserve">029</t>
  </si>
  <si>
    <t xml:space="preserve">013</t>
  </si>
  <si>
    <t xml:space="preserve">Rhein-Main (Frankfurt am Main)</t>
  </si>
  <si>
    <t xml:space="preserve">055</t>
  </si>
  <si>
    <t xml:space="preserve">048</t>
  </si>
  <si>
    <t xml:space="preserve">Ostmecklenburg-Vorpommern (Rostock)</t>
  </si>
  <si>
    <t xml:space="preserve">050</t>
  </si>
  <si>
    <t xml:space="preserve">008</t>
  </si>
  <si>
    <t xml:space="preserve">024</t>
  </si>
  <si>
    <t xml:space="preserve">026</t>
  </si>
  <si>
    <t xml:space="preserve">Hildesheim</t>
  </si>
  <si>
    <t xml:space="preserve">035</t>
  </si>
  <si>
    <t xml:space="preserve">Lüneburg-Stade</t>
  </si>
  <si>
    <t xml:space="preserve">043</t>
  </si>
  <si>
    <t xml:space="preserve">044</t>
  </si>
  <si>
    <t xml:space="preserve">004</t>
  </si>
  <si>
    <t xml:space="preserve">Ostfriesland (Aurich)</t>
  </si>
  <si>
    <t xml:space="preserve">001</t>
  </si>
  <si>
    <t xml:space="preserve">002</t>
  </si>
  <si>
    <t xml:space="preserve">Arnsberg</t>
  </si>
  <si>
    <t xml:space="preserve">014</t>
  </si>
  <si>
    <t xml:space="preserve">016</t>
  </si>
  <si>
    <t xml:space="preserve">031</t>
  </si>
  <si>
    <t xml:space="preserve">040</t>
  </si>
  <si>
    <t xml:space="preserve">Münster</t>
  </si>
  <si>
    <t xml:space="preserve">007</t>
  </si>
  <si>
    <t xml:space="preserve">Ostwestfalen-Lippe (Bielefeld)</t>
  </si>
  <si>
    <t xml:space="preserve">030</t>
  </si>
  <si>
    <t xml:space="preserve">027</t>
  </si>
  <si>
    <t xml:space="preserve">Pfalz (Kaiserslautern)</t>
  </si>
  <si>
    <t xml:space="preserve">037</t>
  </si>
  <si>
    <t xml:space="preserve">053</t>
  </si>
  <si>
    <t xml:space="preserve">049</t>
  </si>
  <si>
    <t xml:space="preserve">010</t>
  </si>
  <si>
    <t xml:space="preserve">Chemnitz</t>
  </si>
  <si>
    <t xml:space="preserve">015</t>
  </si>
  <si>
    <t xml:space="preserve">033</t>
  </si>
  <si>
    <t xml:space="preserve">022</t>
  </si>
  <si>
    <t xml:space="preserve">Halle (Saale)</t>
  </si>
  <si>
    <t xml:space="preserve">036</t>
  </si>
  <si>
    <t xml:space="preserve">018</t>
  </si>
  <si>
    <t xml:space="preserve">034</t>
  </si>
  <si>
    <t xml:space="preserve">017</t>
  </si>
  <si>
    <t xml:space="preserve">021</t>
  </si>
  <si>
    <t xml:space="preserve">052</t>
  </si>
  <si>
    <t xml:space="preserve">208</t>
  </si>
  <si>
    <t xml:space="preserve">209</t>
  </si>
  <si>
    <t xml:space="preserve">211</t>
  </si>
  <si>
    <t xml:space="preserve">212</t>
  </si>
  <si>
    <t xml:space="preserve">204</t>
  </si>
  <si>
    <t xml:space="preserve">202</t>
  </si>
  <si>
    <t xml:space="preserve">206</t>
  </si>
  <si>
    <t xml:space="preserve">213</t>
  </si>
  <si>
    <t xml:space="preserve">203</t>
  </si>
  <si>
    <t xml:space="preserve">205</t>
  </si>
  <si>
    <t xml:space="preserve">207</t>
  </si>
  <si>
    <t xml:space="preserve">210</t>
  </si>
  <si>
    <t xml:space="preserve">214</t>
  </si>
  <si>
    <t xml:space="preserve">215</t>
  </si>
  <si>
    <t xml:space="preserve">201</t>
  </si>
  <si>
    <t xml:space="preserve">216</t>
  </si>
  <si>
    <t xml:space="preserve">258</t>
  </si>
  <si>
    <t xml:space="preserve">259</t>
  </si>
  <si>
    <t xml:space="preserve">261</t>
  </si>
  <si>
    <t xml:space="preserve">262</t>
  </si>
  <si>
    <t xml:space="preserve">254</t>
  </si>
  <si>
    <t xml:space="preserve">252</t>
  </si>
  <si>
    <t xml:space="preserve">256</t>
  </si>
  <si>
    <t xml:space="preserve">263</t>
  </si>
  <si>
    <t xml:space="preserve">253</t>
  </si>
  <si>
    <t xml:space="preserve">255</t>
  </si>
  <si>
    <t xml:space="preserve">257</t>
  </si>
  <si>
    <t xml:space="preserve">260</t>
  </si>
  <si>
    <t xml:space="preserve">264</t>
  </si>
  <si>
    <t xml:space="preserve">265</t>
  </si>
  <si>
    <t xml:space="preserve">251</t>
  </si>
  <si>
    <t xml:space="preserve">266</t>
  </si>
  <si>
    <t xml:space="preserve">328</t>
  </si>
  <si>
    <t xml:space="preserve">Apothekerkammer</t>
  </si>
  <si>
    <t xml:space="preserve">308</t>
  </si>
  <si>
    <t xml:space="preserve">Ärztekammer</t>
  </si>
  <si>
    <t xml:space="preserve">348</t>
  </si>
  <si>
    <t xml:space="preserve">Notarkammer</t>
  </si>
  <si>
    <t xml:space="preserve">368</t>
  </si>
  <si>
    <t xml:space="preserve">Patentanwaltskammer</t>
  </si>
  <si>
    <t xml:space="preserve">388</t>
  </si>
  <si>
    <t xml:space="preserve">Rechtsanwaltskammern</t>
  </si>
  <si>
    <t xml:space="preserve">408</t>
  </si>
  <si>
    <t xml:space="preserve">Steuerberaterkammern</t>
  </si>
  <si>
    <t xml:space="preserve">428</t>
  </si>
  <si>
    <t xml:space="preserve">Tierärztekammer</t>
  </si>
  <si>
    <t xml:space="preserve">448</t>
  </si>
  <si>
    <t xml:space="preserve">Zahnärztekammer</t>
  </si>
  <si>
    <t xml:space="preserve">329</t>
  </si>
  <si>
    <t xml:space="preserve">309</t>
  </si>
  <si>
    <t xml:space="preserve">349</t>
  </si>
  <si>
    <t xml:space="preserve">369</t>
  </si>
  <si>
    <t xml:space="preserve">389</t>
  </si>
  <si>
    <t xml:space="preserve">409</t>
  </si>
  <si>
    <t xml:space="preserve">429</t>
  </si>
  <si>
    <t xml:space="preserve">449</t>
  </si>
  <si>
    <t xml:space="preserve">331</t>
  </si>
  <si>
    <t xml:space="preserve">311</t>
  </si>
  <si>
    <t xml:space="preserve">371</t>
  </si>
  <si>
    <t xml:space="preserve">391</t>
  </si>
  <si>
    <t xml:space="preserve">Rechtsanwaltskammer</t>
  </si>
  <si>
    <t xml:space="preserve">411</t>
  </si>
  <si>
    <t xml:space="preserve">Steuerberaterkammer</t>
  </si>
  <si>
    <t xml:space="preserve">431</t>
  </si>
  <si>
    <t xml:space="preserve">451</t>
  </si>
  <si>
    <t xml:space="preserve">332</t>
  </si>
  <si>
    <t xml:space="preserve">312</t>
  </si>
  <si>
    <t xml:space="preserve">352</t>
  </si>
  <si>
    <t xml:space="preserve">392</t>
  </si>
  <si>
    <t xml:space="preserve">412</t>
  </si>
  <si>
    <t xml:space="preserve">432</t>
  </si>
  <si>
    <t xml:space="preserve">452</t>
  </si>
  <si>
    <t xml:space="preserve">324</t>
  </si>
  <si>
    <t xml:space="preserve">304</t>
  </si>
  <si>
    <t xml:space="preserve">344</t>
  </si>
  <si>
    <t xml:space="preserve">364</t>
  </si>
  <si>
    <t xml:space="preserve">384</t>
  </si>
  <si>
    <t xml:space="preserve">404</t>
  </si>
  <si>
    <t xml:space="preserve">424</t>
  </si>
  <si>
    <t xml:space="preserve">444</t>
  </si>
  <si>
    <t xml:space="preserve">322</t>
  </si>
  <si>
    <t xml:space="preserve">302</t>
  </si>
  <si>
    <t xml:space="preserve">342</t>
  </si>
  <si>
    <t xml:space="preserve">362</t>
  </si>
  <si>
    <t xml:space="preserve">382</t>
  </si>
  <si>
    <t xml:space="preserve">402</t>
  </si>
  <si>
    <t xml:space="preserve">422</t>
  </si>
  <si>
    <t xml:space="preserve">442</t>
  </si>
  <si>
    <t xml:space="preserve">326</t>
  </si>
  <si>
    <t xml:space="preserve">306</t>
  </si>
  <si>
    <t xml:space="preserve">366</t>
  </si>
  <si>
    <t xml:space="preserve">386</t>
  </si>
  <si>
    <t xml:space="preserve">406</t>
  </si>
  <si>
    <t xml:space="preserve">426</t>
  </si>
  <si>
    <t xml:space="preserve">446</t>
  </si>
  <si>
    <t xml:space="preserve">333</t>
  </si>
  <si>
    <t xml:space="preserve">313</t>
  </si>
  <si>
    <t xml:space="preserve">353</t>
  </si>
  <si>
    <t xml:space="preserve">393</t>
  </si>
  <si>
    <t xml:space="preserve">413</t>
  </si>
  <si>
    <t xml:space="preserve">433</t>
  </si>
  <si>
    <t xml:space="preserve">453</t>
  </si>
  <si>
    <t xml:space="preserve">323</t>
  </si>
  <si>
    <t xml:space="preserve">303</t>
  </si>
  <si>
    <t xml:space="preserve">363</t>
  </si>
  <si>
    <t xml:space="preserve">383</t>
  </si>
  <si>
    <t xml:space="preserve">403</t>
  </si>
  <si>
    <t xml:space="preserve">423</t>
  </si>
  <si>
    <t xml:space="preserve">443</t>
  </si>
  <si>
    <t xml:space="preserve">325</t>
  </si>
  <si>
    <t xml:space="preserve">Apothekerkammern</t>
  </si>
  <si>
    <t xml:space="preserve">305</t>
  </si>
  <si>
    <t xml:space="preserve">Ärztekammern</t>
  </si>
  <si>
    <t xml:space="preserve">345</t>
  </si>
  <si>
    <t xml:space="preserve">Notarkammern</t>
  </si>
  <si>
    <t xml:space="preserve">365</t>
  </si>
  <si>
    <t xml:space="preserve">385</t>
  </si>
  <si>
    <t xml:space="preserve">405</t>
  </si>
  <si>
    <t xml:space="preserve">425</t>
  </si>
  <si>
    <t xml:space="preserve">Tierärztekammern</t>
  </si>
  <si>
    <t xml:space="preserve">445</t>
  </si>
  <si>
    <t xml:space="preserve">Zahnärztekammern</t>
  </si>
  <si>
    <t xml:space="preserve">327</t>
  </si>
  <si>
    <t xml:space="preserve">307</t>
  </si>
  <si>
    <t xml:space="preserve">347</t>
  </si>
  <si>
    <t xml:space="preserve">367</t>
  </si>
  <si>
    <t xml:space="preserve">387</t>
  </si>
  <si>
    <t xml:space="preserve">407</t>
  </si>
  <si>
    <t xml:space="preserve">427</t>
  </si>
  <si>
    <t xml:space="preserve">447</t>
  </si>
  <si>
    <t xml:space="preserve">330</t>
  </si>
  <si>
    <t xml:space="preserve">310</t>
  </si>
  <si>
    <t xml:space="preserve">350</t>
  </si>
  <si>
    <t xml:space="preserve">390</t>
  </si>
  <si>
    <t xml:space="preserve">410</t>
  </si>
  <si>
    <t xml:space="preserve">430</t>
  </si>
  <si>
    <t xml:space="preserve">450</t>
  </si>
  <si>
    <t xml:space="preserve">334</t>
  </si>
  <si>
    <t xml:space="preserve">314</t>
  </si>
  <si>
    <t xml:space="preserve">354</t>
  </si>
  <si>
    <t xml:space="preserve">374</t>
  </si>
  <si>
    <t xml:space="preserve">394</t>
  </si>
  <si>
    <t xml:space="preserve">414</t>
  </si>
  <si>
    <t xml:space="preserve">434</t>
  </si>
  <si>
    <t xml:space="preserve">454</t>
  </si>
  <si>
    <t xml:space="preserve">335</t>
  </si>
  <si>
    <t xml:space="preserve">315</t>
  </si>
  <si>
    <t xml:space="preserve">355</t>
  </si>
  <si>
    <t xml:space="preserve">395</t>
  </si>
  <si>
    <t xml:space="preserve">415</t>
  </si>
  <si>
    <t xml:space="preserve">435</t>
  </si>
  <si>
    <t xml:space="preserve">455</t>
  </si>
  <si>
    <t xml:space="preserve">321</t>
  </si>
  <si>
    <t xml:space="preserve">301</t>
  </si>
  <si>
    <t xml:space="preserve">381</t>
  </si>
  <si>
    <t xml:space="preserve">401</t>
  </si>
  <si>
    <t xml:space="preserve">421</t>
  </si>
  <si>
    <t xml:space="preserve">441</t>
  </si>
  <si>
    <t xml:space="preserve">336</t>
  </si>
  <si>
    <t xml:space="preserve">316</t>
  </si>
  <si>
    <t xml:space="preserve">356</t>
  </si>
  <si>
    <t xml:space="preserve">376</t>
  </si>
  <si>
    <t xml:space="preserve">396</t>
  </si>
  <si>
    <t xml:space="preserve">416</t>
  </si>
  <si>
    <t xml:space="preserve">436</t>
  </si>
  <si>
    <t xml:space="preserve">456</t>
  </si>
  <si>
    <t xml:space="preserve">508</t>
  </si>
  <si>
    <t xml:space="preserve">509</t>
  </si>
  <si>
    <t xml:space="preserve">511</t>
  </si>
  <si>
    <t xml:space="preserve">512</t>
  </si>
  <si>
    <t xml:space="preserve">504</t>
  </si>
  <si>
    <t xml:space="preserve">502</t>
  </si>
  <si>
    <t xml:space="preserve">513</t>
  </si>
  <si>
    <t xml:space="preserve">503</t>
  </si>
  <si>
    <t xml:space="preserve">505</t>
  </si>
  <si>
    <t xml:space="preserve">507</t>
  </si>
  <si>
    <t xml:space="preserve">510</t>
  </si>
  <si>
    <t xml:space="preserve">514</t>
  </si>
  <si>
    <t xml:space="preserve">515</t>
  </si>
  <si>
    <t xml:space="preserve">516</t>
  </si>
  <si>
    <t xml:space="preserve">604</t>
  </si>
  <si>
    <t xml:space="preserve">602</t>
  </si>
  <si>
    <t xml:space="preserve">613</t>
  </si>
  <si>
    <t xml:space="preserve">603</t>
  </si>
  <si>
    <t xml:space="preserve">601</t>
  </si>
  <si>
    <t xml:space="preserve">2a  Ausländische Auszubildende nach Staatsangehörigkeit in den Ausbildungsbereichen
Industrie und Handel und Handwerk</t>
  </si>
  <si>
    <t xml:space="preserve">(Stand 31.12.)</t>
  </si>
  <si>
    <t xml:space="preserve">Staatsangehörigkeit</t>
  </si>
  <si>
    <t xml:space="preserve">Ausländische Auszubildende</t>
  </si>
  <si>
    <t xml:space="preserve">davon in ... Berufen</t>
  </si>
  <si>
    <t xml:space="preserve">gewerblichen</t>
  </si>
  <si>
    <t xml:space="preserve">kaufmännischen</t>
  </si>
  <si>
    <t xml:space="preserve">sonstigen</t>
  </si>
  <si>
    <t xml:space="preserve">EU-Länder</t>
  </si>
  <si>
    <t xml:space="preserve">Belgien</t>
  </si>
  <si>
    <t xml:space="preserve">Dänemark</t>
  </si>
  <si>
    <t xml:space="preserve">127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Schweden</t>
  </si>
  <si>
    <t xml:space="preserve">Slowakei</t>
  </si>
  <si>
    <t xml:space="preserve">Slowe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Bulgarien</t>
  </si>
  <si>
    <t xml:space="preserve">Island</t>
  </si>
  <si>
    <t xml:space="preserve">Mazedonien</t>
  </si>
  <si>
    <t xml:space="preserve">Moldau</t>
  </si>
  <si>
    <t xml:space="preserve">Norwegen</t>
  </si>
  <si>
    <t xml:space="preserve">Rumänien</t>
  </si>
  <si>
    <t xml:space="preserve">Russische Föderation</t>
  </si>
  <si>
    <t xml:space="preserve">Schweiz</t>
  </si>
  <si>
    <t xml:space="preserve">Serbien und Montenegro</t>
  </si>
  <si>
    <t xml:space="preserve">Ukraine</t>
  </si>
  <si>
    <t xml:space="preserve">167</t>
  </si>
  <si>
    <t xml:space="preserve">Vatikanstadt</t>
  </si>
  <si>
    <t xml:space="preserve">Weißrussland (Belarus)</t>
  </si>
  <si>
    <t xml:space="preserve">Sonstige</t>
  </si>
  <si>
    <t xml:space="preserve">Marokko</t>
  </si>
  <si>
    <t xml:space="preserve">285</t>
  </si>
  <si>
    <t xml:space="preserve">Tunesien</t>
  </si>
  <si>
    <t xml:space="preserve">Brasilien</t>
  </si>
  <si>
    <t xml:space="preserve">Vereinigte Staaten / USA</t>
  </si>
  <si>
    <t xml:space="preserve">Afghanistan</t>
  </si>
  <si>
    <t xml:space="preserve">Indien</t>
  </si>
  <si>
    <t xml:space="preserve">438</t>
  </si>
  <si>
    <t xml:space="preserve">Irak</t>
  </si>
  <si>
    <t xml:space="preserve">439</t>
  </si>
  <si>
    <t xml:space="preserve">Iran, Islamische Republik</t>
  </si>
  <si>
    <t xml:space="preserve">Kasachstan</t>
  </si>
  <si>
    <t xml:space="preserve">Libanon</t>
  </si>
  <si>
    <t xml:space="preserve">461</t>
  </si>
  <si>
    <t xml:space="preserve">Pakistan</t>
  </si>
  <si>
    <t xml:space="preserve">462</t>
  </si>
  <si>
    <t xml:space="preserve">Philippinen</t>
  </si>
  <si>
    <t xml:space="preserve">Sri Lanka</t>
  </si>
  <si>
    <t xml:space="preserve">475</t>
  </si>
  <si>
    <t xml:space="preserve">Syrien, Arabische Republik</t>
  </si>
  <si>
    <t xml:space="preserve">476</t>
  </si>
  <si>
    <t xml:space="preserve">Thailand</t>
  </si>
  <si>
    <t xml:space="preserve">Vietnam</t>
  </si>
  <si>
    <t xml:space="preserve">090</t>
  </si>
  <si>
    <t xml:space="preserve">999</t>
  </si>
  <si>
    <t xml:space="preserve">Ohne Angabe (Ausländer)</t>
  </si>
  <si>
    <t xml:space="preserve">2b  Ausländische Auszubildende nach Staatsangehörigkeit und Ausbildungsbereichen</t>
  </si>
  <si>
    <t xml:space="preserve">davon im Ausbildungsbereich</t>
  </si>
  <si>
    <t xml:space="preserve">Industrie 
und
Handel</t>
  </si>
  <si>
    <t xml:space="preserve">Land-
wirt-
schaft</t>
  </si>
  <si>
    <t xml:space="preserve">Öffent-
licher
Dienst</t>
  </si>
  <si>
    <t xml:space="preserve">Freie
Berufe</t>
  </si>
  <si>
    <t xml:space="preserve">See-
schifffahrt</t>
  </si>
  <si>
    <t xml:space="preserve">Malta</t>
  </si>
  <si>
    <t xml:space="preserve">Andorra</t>
  </si>
  <si>
    <t xml:space="preserve">195</t>
  </si>
  <si>
    <t xml:space="preserve">Britisch abhängige Gebiete in Europa</t>
  </si>
  <si>
    <t xml:space="preserve">Liechtenstein</t>
  </si>
  <si>
    <t xml:space="preserve">199</t>
  </si>
  <si>
    <t xml:space="preserve">Insgesamt </t>
  </si>
  <si>
    <t xml:space="preserve">3a  Auszubildende mit neu abgeschlossenem Ausbildungsvertrag nach Ausbildungsberufen und schulischer Vorbildung</t>
  </si>
  <si>
    <t xml:space="preserve">(Stand: 31.12.)
 </t>
  </si>
  <si>
    <t xml:space="preserve">Real-
schul-
oder
glw.
Ab-
schluss</t>
  </si>
  <si>
    <t xml:space="preserve">Hoch-
schul-/
Fach-
hoch-
schul-
reife</t>
  </si>
  <si>
    <t xml:space="preserve">Schul.
Berufs-
grund-
bil-
dungs-
jahr</t>
  </si>
  <si>
    <t xml:space="preserve">Be-
rufs-
fach-
schule</t>
  </si>
  <si>
    <t xml:space="preserve">Be-
rufs-
vor-
berei-
tungs-
jahr</t>
  </si>
  <si>
    <t xml:space="preserve">Sons-
tige
und
ohne
An-
gabe</t>
  </si>
  <si>
    <t xml:space="preserve">3b  Auszubildende mit neu abgeschlossenem Ausbildungsvertrag nach Berufsbereichen, Berufsgruppen und schulischer Vorbildung</t>
  </si>
  <si>
    <t xml:space="preserve">Berufs-
vor-
berei-
tungs-
jahr</t>
  </si>
  <si>
    <t xml:space="preserve">3c  Auszubildende mit neu abgeschlossenem Ausbildungsvertrag nach Kammerbezirken und schulischer Vorbildung</t>
  </si>
  <si>
    <t xml:space="preserve">4 Auszubildende mit neu abgeschlossenem Ausbildungsvertrag nach Ausbildungsberufen und Alter</t>
  </si>
  <si>
    <t xml:space="preserve">16
und
jünger</t>
  </si>
  <si>
    <t xml:space="preserve">24
und
älter</t>
  </si>
  <si>
    <t xml:space="preserve">ohne
An-
gabe</t>
  </si>
  <si>
    <t xml:space="preserve">5a  Neu abgeschlossene und vorzeitig gelöste Ausbildungsverträge nach Ausbildungsberufen und Zeitpunkt der Lösung</t>
  </si>
  <si>
    <t xml:space="preserve">Neu abgeschlossene Ausbildungsverträge am 31.12.</t>
  </si>
  <si>
    <t xml:space="preserve">Vorzeitig gelöste Ausbildungsverträge im Berichtsjahr</t>
  </si>
  <si>
    <t xml:space="preserve">von
Män-nern</t>
  </si>
  <si>
    <t xml:space="preserve">von
Frauen</t>
  </si>
  <si>
    <t xml:space="preserve">ins-
ge-
samt</t>
  </si>
  <si>
    <t xml:space="preserve">dar. in
der
Probe-
zeit</t>
  </si>
  <si>
    <t xml:space="preserve">von
Män-
nern</t>
  </si>
  <si>
    <t xml:space="preserve">Metallfachpraktiker/in*)</t>
  </si>
  <si>
    <t xml:space="preserve">3742</t>
  </si>
  <si>
    <t xml:space="preserve">Feinsattler/in</t>
  </si>
  <si>
    <t xml:space="preserve">5b  Neu abgeschlossene und vorzeitig gelöste Ausbildungsverträge nach Berufsbereichen, Berufsgruppen und Zeitpunkt der Lösung</t>
  </si>
  <si>
    <t xml:space="preserve">dar.
in der
Probe-
zeit</t>
  </si>
  <si>
    <t xml:space="preserve">5c  Neu abgeschlossene und vorzeitig gelöste Ausbildungsverträge nach Kammerbezirken und Zeitpunkt der Lösung</t>
  </si>
  <si>
    <t xml:space="preserve">370</t>
  </si>
  <si>
    <t xml:space="preserve">P R Ü F U N G E N   2 0 0 5</t>
  </si>
  <si>
    <t xml:space="preserve">6a  Teilnehmer an Abschlussprüfungen in der beruflichen Ausbildung nach Ausbildungsberufen und Prüfungserfolg</t>
  </si>
  <si>
    <t xml:space="preserve">Darunter Teilnehmer
mit bestandener Prüfung</t>
  </si>
  <si>
    <t xml:space="preserve">und zwar</t>
  </si>
  <si>
    <t xml:space="preserve">mit vor-
zeitiger
Zulas-
sung</t>
  </si>
  <si>
    <t xml:space="preserve">Prü-
fungs-
wieder-
holer</t>
  </si>
  <si>
    <t xml:space="preserve">zu-
sammen</t>
  </si>
  <si>
    <t xml:space="preserve">Industrieglasfertiger/in</t>
  </si>
  <si>
    <t xml:space="preserve">Brillenoptikschleifer/in</t>
  </si>
  <si>
    <t xml:space="preserve">Schlosserwerker/in*)</t>
  </si>
  <si>
    <t xml:space="preserve">Elektronikgerätemechaniker/in*)</t>
  </si>
  <si>
    <t xml:space="preserve">3526</t>
  </si>
  <si>
    <t xml:space="preserve">Änderungsnäher/in*)</t>
  </si>
  <si>
    <t xml:space="preserve">3762</t>
  </si>
  <si>
    <t xml:space="preserve">Handschuhmacher/in</t>
  </si>
  <si>
    <t xml:space="preserve">5212</t>
  </si>
  <si>
    <t xml:space="preserve">Fertigungs- und Funktionskontrolleur/in*)</t>
  </si>
  <si>
    <t xml:space="preserve">6418</t>
  </si>
  <si>
    <t xml:space="preserve">Teilzeichner/in*)</t>
  </si>
  <si>
    <t xml:space="preserve">7242</t>
  </si>
  <si>
    <t xml:space="preserve">Ewerführer/in</t>
  </si>
  <si>
    <t xml:space="preserve">7353</t>
  </si>
  <si>
    <t xml:space="preserve">Telefonist/in*)</t>
  </si>
  <si>
    <t xml:space="preserve">7844</t>
  </si>
  <si>
    <t xml:space="preserve">Verwaltungsangestellte(r)*)</t>
  </si>
  <si>
    <t xml:space="preserve">6b  Teilnehmer an Abschlussprüfungen in der beruflichen Ausbildung nach Berufsbereichen, Berufsgruppen und Prüfungserfolg</t>
  </si>
  <si>
    <t xml:space="preserve">mit vor-
zeitiger
 Zulas-
sung</t>
  </si>
  <si>
    <t xml:space="preserve">6c  Teilnehmer an Abschlussprüfungen in der beruflichen Ausbildung nach Kammerbezirken und Prüfungserfolg</t>
  </si>
  <si>
    <t xml:space="preserve">373</t>
  </si>
  <si>
    <t xml:space="preserve">7  Teilnehmer an Fortbildungs-/Meisterprüfungen nach Prüfungsgruppen und Fachrichtungen</t>
  </si>
  <si>
    <t xml:space="preserve">Prüfungsgruppe
Fachrichtung/Beruf</t>
  </si>
  <si>
    <t xml:space="preserve">Darunter Teilnehmer an Wiederholungsprüfungen</t>
  </si>
  <si>
    <t xml:space="preserve">dar. mit bestandener Prüfung</t>
  </si>
  <si>
    <t xml:space="preserve">zusam-
men</t>
  </si>
  <si>
    <t xml:space="preserve">dar. mit
bestan-
dener
Prüfung</t>
  </si>
  <si>
    <t xml:space="preserve">Kaufmännische Fortbildungsprüfungen</t>
  </si>
  <si>
    <t xml:space="preserve">Fachkaufmann/Fachkauffrau</t>
  </si>
  <si>
    <t xml:space="preserve">6713</t>
  </si>
  <si>
    <t xml:space="preserve">Fachkaufmann/-kauffrau für Außenwirtschaft (Gepr.)</t>
  </si>
  <si>
    <t xml:space="preserve">6771</t>
  </si>
  <si>
    <t xml:space="preserve">Fachkaufmann/-kauffrau Einkauf/Materialwirtschaft</t>
  </si>
  <si>
    <t xml:space="preserve">6772</t>
  </si>
  <si>
    <t xml:space="preserve">Fachkaufmann/-kauffrau Einkauf und Logistik (Gepr.)</t>
  </si>
  <si>
    <t xml:space="preserve">6781</t>
  </si>
  <si>
    <t xml:space="preserve">Fachkaufmann/-kauffrau Vertrieb</t>
  </si>
  <si>
    <t xml:space="preserve">Fachkaufmann/-kauffrau für Werbung und Kommunikation</t>
  </si>
  <si>
    <t xml:space="preserve">Fachkaufmann/-kauffrau Verwaltung von Wohnungseigentum</t>
  </si>
  <si>
    <t xml:space="preserve">Fachkaufmann/-kauffrau Vorratswirtschaft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Fachkaufmann/-kauffrau (Gepr.) für Büromanagement</t>
  </si>
  <si>
    <t xml:space="preserve">7716</t>
  </si>
  <si>
    <t xml:space="preserve">Controller/in -IHK</t>
  </si>
  <si>
    <t xml:space="preserve">7721</t>
  </si>
  <si>
    <t xml:space="preserve">Bilanzbuchhalter/in</t>
  </si>
  <si>
    <t xml:space="preserve">Fachkaufmann/-kauffrau Bilanzbuchhaltung -International</t>
  </si>
  <si>
    <t xml:space="preserve">7724</t>
  </si>
  <si>
    <t xml:space="preserve">Fachkaufmann/-kauffrau Geschäfts- und Finanzbuchführung</t>
  </si>
  <si>
    <t xml:space="preserve">7883</t>
  </si>
  <si>
    <t xml:space="preserve">Personalfachkaufmann/-kauffrau (Gepr.)</t>
  </si>
  <si>
    <t xml:space="preserve">7889</t>
  </si>
  <si>
    <t xml:space="preserve">Fachkaufmann/-frau im Gesundheitswesen</t>
  </si>
  <si>
    <t xml:space="preserve">9900</t>
  </si>
  <si>
    <t xml:space="preserve">Sonstige Fachkaufleute</t>
  </si>
  <si>
    <t xml:space="preserve">Fachwirt/Fachwirtin</t>
  </si>
  <si>
    <t xml:space="preserve">6200</t>
  </si>
  <si>
    <t xml:space="preserve">Fachwirt/in Technik</t>
  </si>
  <si>
    <t xml:space="preserve">6703</t>
  </si>
  <si>
    <t xml:space="preserve">Fachwirt/in Handel</t>
  </si>
  <si>
    <t xml:space="preserve">Fachwirt/in Verlag</t>
  </si>
  <si>
    <t xml:space="preserve">Bankfachwirt/in (Gepr.)</t>
  </si>
  <si>
    <t xml:space="preserve">Fachwirt/in Versicherung</t>
  </si>
  <si>
    <t xml:space="preserve">Verkehrsfachwirt/in (Gepr.)</t>
  </si>
  <si>
    <t xml:space="preserve">7020</t>
  </si>
  <si>
    <t xml:space="preserve">Tourismusfachwirt/in (IHK)</t>
  </si>
  <si>
    <t xml:space="preserve">Fachwirt/in Tagungs-, Kongress- und Messewirtschaft</t>
  </si>
  <si>
    <t xml:space="preserve">7030</t>
  </si>
  <si>
    <t xml:space="preserve">Werbefachwirt/in</t>
  </si>
  <si>
    <t xml:space="preserve">Immobilienfachwirt/in (Gepr.)</t>
  </si>
  <si>
    <t xml:space="preserve">7051</t>
  </si>
  <si>
    <t xml:space="preserve">Leasingfachwirt/in (Gepr.)</t>
  </si>
  <si>
    <t xml:space="preserve">Fachwirt/in Bahnbetrieb</t>
  </si>
  <si>
    <t xml:space="preserve">7502</t>
  </si>
  <si>
    <t xml:space="preserve">Fachwirt/in Fitness</t>
  </si>
  <si>
    <t xml:space="preserve">7503</t>
  </si>
  <si>
    <t xml:space="preserve">Sportfachwirt/in</t>
  </si>
  <si>
    <t xml:space="preserve">7513</t>
  </si>
  <si>
    <t xml:space="preserve">Fachwirt/in für Tele-Service und Kommunikation</t>
  </si>
  <si>
    <t xml:space="preserve">7572</t>
  </si>
  <si>
    <t xml:space="preserve">Fachwirt/in Finanzberatung</t>
  </si>
  <si>
    <t xml:space="preserve">Fachwirt/in Industrie</t>
  </si>
  <si>
    <t xml:space="preserve">7852</t>
  </si>
  <si>
    <t xml:space="preserve">Baufachwirt/in</t>
  </si>
  <si>
    <t xml:space="preserve">7856</t>
  </si>
  <si>
    <t xml:space="preserve">Fachwirt/in Alten- und Krankenpflege</t>
  </si>
  <si>
    <t xml:space="preserve">8610</t>
  </si>
  <si>
    <t xml:space="preserve">Fachwirt/in Sozial- und Gesundheitswesen</t>
  </si>
  <si>
    <t xml:space="preserve">8619</t>
  </si>
  <si>
    <t xml:space="preserve">Fachwirt/in Soziale Dienstleistungen</t>
  </si>
  <si>
    <t xml:space="preserve">8826</t>
  </si>
  <si>
    <t xml:space="preserve">Medienfachwirt/in (Gepr.)</t>
  </si>
  <si>
    <t xml:space="preserve">Fachwirt/in Public Relations</t>
  </si>
  <si>
    <t xml:space="preserve">9110</t>
  </si>
  <si>
    <t xml:space="preserve">Fachwirt/in im Gastgewerbe</t>
  </si>
  <si>
    <t xml:space="preserve">Sonstige Fachwirte</t>
  </si>
  <si>
    <t xml:space="preserve">Fachkraft für Datenverarbeitung</t>
  </si>
  <si>
    <t xml:space="preserve">Wirtschaftsinformatiker/in (Gepr.)</t>
  </si>
  <si>
    <t xml:space="preserve">7750</t>
  </si>
  <si>
    <t xml:space="preserve">IT-Entwickler/in (Gepr.)</t>
  </si>
  <si>
    <t xml:space="preserve">Organisationsprogrammierer/in</t>
  </si>
  <si>
    <t xml:space="preserve">7763</t>
  </si>
  <si>
    <t xml:space="preserve">Informationsorganisator/in</t>
  </si>
  <si>
    <t xml:space="preserve">IT-Ökonom/in (Gepr.)</t>
  </si>
  <si>
    <t xml:space="preserve">7764</t>
  </si>
  <si>
    <t xml:space="preserve">IT-Projektleiter/in (Gepr.)</t>
  </si>
  <si>
    <t xml:space="preserve">7771</t>
  </si>
  <si>
    <t xml:space="preserve">IT-Berater/in (Gepr.)</t>
  </si>
  <si>
    <t xml:space="preserve">7783</t>
  </si>
  <si>
    <t xml:space="preserve">Netzwerk-Manager/in</t>
  </si>
  <si>
    <t xml:space="preserve">Datenverarbeitung in der kaufmännischen Sachbearbeitung</t>
  </si>
  <si>
    <t xml:space="preserve">7792</t>
  </si>
  <si>
    <t xml:space="preserve">Wirtschaftsinformatiker/in</t>
  </si>
  <si>
    <t xml:space="preserve">Fremdsprachliche Fachkraft</t>
  </si>
  <si>
    <t xml:space="preserve">7884</t>
  </si>
  <si>
    <t xml:space="preserve">Fremdsprachenkaufmann/-kauffrau</t>
  </si>
  <si>
    <t xml:space="preserve">Fremdsprachenkorrespondent/in (Gepr.)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Dolmetscher/in und/oder Übersetzer/in</t>
  </si>
  <si>
    <t xml:space="preserve">8221</t>
  </si>
  <si>
    <t xml:space="preserve">Übersetzer/in (Gepr.) und Dolmetscher/in (Gepr.)</t>
  </si>
  <si>
    <t xml:space="preserve">8222</t>
  </si>
  <si>
    <t xml:space="preserve">Übersetzer/in (Gepr.)</t>
  </si>
  <si>
    <t xml:space="preserve">Sonstige Fremdsprachliche Fachkräfte</t>
  </si>
  <si>
    <t xml:space="preserve">Fachkraft für Schreibtechnik</t>
  </si>
  <si>
    <t xml:space="preserve">7821</t>
  </si>
  <si>
    <t xml:space="preserve">Fachkraft für Schreibtechnik Kurzschrift</t>
  </si>
  <si>
    <t xml:space="preserve">Fachkraft für Schreibtechnik Stenotypie</t>
  </si>
  <si>
    <t xml:space="preserve">Schreibtechnische Prüfungen (Kurzschrift, maschinelle Texterstellung, Phonotypie)</t>
  </si>
  <si>
    <t xml:space="preserve">Fachkraft für Schreibtechnik Maschinenschreiben</t>
  </si>
  <si>
    <t xml:space="preserve">Fachkraft für Schreibtechnik Phonotypie</t>
  </si>
  <si>
    <t xml:space="preserve">Fachkraft für Schreibtechnik PC-Textverarbeitung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(IHK)</t>
  </si>
  <si>
    <t xml:space="preserve">Technische(r) Betriebswirt/in (Gepr.)</t>
  </si>
  <si>
    <t xml:space="preserve">Betriebswirt/in (IHK)</t>
  </si>
  <si>
    <t xml:space="preserve">Sonstige kaufmännische Fortbildungsprüfungen</t>
  </si>
  <si>
    <t xml:space="preserve">6619</t>
  </si>
  <si>
    <t xml:space="preserve">Weinfachberater/in (Gepr.)</t>
  </si>
  <si>
    <t xml:space="preserve">6623</t>
  </si>
  <si>
    <t xml:space="preserve">Fachberater/in in Bau- und Heimwerkermärkten</t>
  </si>
  <si>
    <t xml:space="preserve">6629</t>
  </si>
  <si>
    <t xml:space="preserve">Fachkraft für Telefonmarketing für Blinde und Sehbehinderte</t>
  </si>
  <si>
    <t xml:space="preserve">Handelsassistent/in</t>
  </si>
  <si>
    <t xml:space="preserve">6893</t>
  </si>
  <si>
    <t xml:space="preserve">Pharmareferent/in</t>
  </si>
  <si>
    <t xml:space="preserve">6895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7518</t>
  </si>
  <si>
    <t xml:space="preserve">Wirtschaftsassistent/in -Industrie</t>
  </si>
  <si>
    <t xml:space="preserve">Wirtschaftsassistent/in (IHK)</t>
  </si>
  <si>
    <t xml:space="preserve">Fachberater/in für Finanzdienstleistungen</t>
  </si>
  <si>
    <t xml:space="preserve">7712</t>
  </si>
  <si>
    <t xml:space="preserve">Fachkraft für Rechnungswesen/Finanzierung</t>
  </si>
  <si>
    <t xml:space="preserve">Technische(r) Kaufmann/Kauffrau (Holz)</t>
  </si>
  <si>
    <t xml:space="preserve">9379</t>
  </si>
  <si>
    <t xml:space="preserve">Fachkraft für Dekontamination</t>
  </si>
  <si>
    <t xml:space="preserve">Gewerblich- technische Fortbildungsprüfungen</t>
  </si>
  <si>
    <t xml:space="preserve">Industriemeister/Industriemeisterin</t>
  </si>
  <si>
    <t xml:space="preserve">4403</t>
  </si>
  <si>
    <t xml:space="preserve">Polier/in</t>
  </si>
  <si>
    <t xml:space="preserve">6511</t>
  </si>
  <si>
    <t xml:space="preserve">Industriemeister/in Hüttentechnik</t>
  </si>
  <si>
    <t xml:space="preserve">Industriemeister/in Gießerei</t>
  </si>
  <si>
    <t xml:space="preserve">6512</t>
  </si>
  <si>
    <t xml:space="preserve">Industriemeister/in Chemie (Gepr.)</t>
  </si>
  <si>
    <t xml:space="preserve">Industriemeister/in Kunststoff und Kautschuk</t>
  </si>
  <si>
    <t xml:space="preserve">Industriemeister/in Kunststoffverarbeitung</t>
  </si>
  <si>
    <t xml:space="preserve">Industriemeister/in Lack</t>
  </si>
  <si>
    <t xml:space="preserve">Industriemeister/in Lebensmittel</t>
  </si>
  <si>
    <t xml:space="preserve">Industriemeister/in Pharmazie</t>
  </si>
  <si>
    <t xml:space="preserve">Industriemeister/in Süßwaren</t>
  </si>
  <si>
    <t xml:space="preserve">6513</t>
  </si>
  <si>
    <t xml:space="preserve">Industriemeister/in Betonsteinindustrie</t>
  </si>
  <si>
    <t xml:space="preserve">Industriemeister/in Glas</t>
  </si>
  <si>
    <t xml:space="preserve">Industriemeister/in Kalk</t>
  </si>
  <si>
    <t xml:space="preserve">Industriemeister/in Keramik</t>
  </si>
  <si>
    <t xml:space="preserve">6514</t>
  </si>
  <si>
    <t xml:space="preserve">Industriemeister/in Metall</t>
  </si>
  <si>
    <t xml:space="preserve">Industriemeister/in Flugzeugbau</t>
  </si>
  <si>
    <t xml:space="preserve">6515</t>
  </si>
  <si>
    <t xml:space="preserve">Industriemeister/in Elektrotechnik (Gepr.)</t>
  </si>
  <si>
    <t xml:space="preserve">Industriemeister/in Optik</t>
  </si>
  <si>
    <t xml:space="preserve">Netzmeister/in</t>
  </si>
  <si>
    <t xml:space="preserve">6516</t>
  </si>
  <si>
    <t xml:space="preserve">Industriemeister/in Buchbinderei</t>
  </si>
  <si>
    <t xml:space="preserve">Industriemeister/in Druck</t>
  </si>
  <si>
    <t xml:space="preserve">Industriemeister/in Digital- und Printmedien (Gepr.)</t>
  </si>
  <si>
    <t xml:space="preserve">Industriemeister/in Holz</t>
  </si>
  <si>
    <t xml:space="preserve">Industriemeister/in Holzbearbeitung</t>
  </si>
  <si>
    <t xml:space="preserve">Industriemeister/in Holzverarbeitung</t>
  </si>
  <si>
    <t xml:space="preserve">Industriemeister/in Papiererzeugung (Gepr.)</t>
  </si>
  <si>
    <t xml:space="preserve">Industriemeister/in Sägewerk</t>
  </si>
  <si>
    <t xml:space="preserve">6518</t>
  </si>
  <si>
    <t xml:space="preserve">Industriemeister/in Lederherstellung</t>
  </si>
  <si>
    <t xml:space="preserve">Industriemeister/in Polsterei</t>
  </si>
  <si>
    <t xml:space="preserve">Industriemeister/in Polstermöbel</t>
  </si>
  <si>
    <t xml:space="preserve">Industriemeister/in Textilwirtschaft (Gepr.)</t>
  </si>
  <si>
    <t xml:space="preserve">6519</t>
  </si>
  <si>
    <t xml:space="preserve">Rohrnetzmeister/in</t>
  </si>
  <si>
    <t xml:space="preserve">Industriemeister/in Rohrleitungsbau</t>
  </si>
  <si>
    <t xml:space="preserve">Industriemeister/in Isolierung (Wärme-, Kälte-, Schall- und Brandschutz)</t>
  </si>
  <si>
    <t xml:space="preserve">Industriemeister/in Akustik und Trockenbau</t>
  </si>
  <si>
    <t xml:space="preserve">Industriemeister/in Gleisbau</t>
  </si>
  <si>
    <t xml:space="preserve">7125</t>
  </si>
  <si>
    <t xml:space="preserve">Industriemeister/in (Gepr.) Technische Wagenbehandlung -Eisenbahn</t>
  </si>
  <si>
    <t xml:space="preserve">7129</t>
  </si>
  <si>
    <t xml:space="preserve">Industriemeister/in Leit- und Sicherungstechnik -Eisenbahn</t>
  </si>
  <si>
    <t xml:space="preserve">7135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5461</t>
  </si>
  <si>
    <t xml:space="preserve">Baumaschinenmeister/in</t>
  </si>
  <si>
    <t xml:space="preserve">5491</t>
  </si>
  <si>
    <t xml:space="preserve">Wassermeister/in (Gepr.)</t>
  </si>
  <si>
    <t xml:space="preserve">Betriebsbraumeister/in</t>
  </si>
  <si>
    <t xml:space="preserve">Meister/in für Lagerwirtschaft</t>
  </si>
  <si>
    <t xml:space="preserve">Meister/in für Schutz und Sicherheit (Gepr.)</t>
  </si>
  <si>
    <t xml:space="preserve">8352</t>
  </si>
  <si>
    <t xml:space="preserve">Meister/in für Veranstaltungstechnik</t>
  </si>
  <si>
    <t xml:space="preserve">9123</t>
  </si>
  <si>
    <t xml:space="preserve">Barmeister/in</t>
  </si>
  <si>
    <t xml:space="preserve">9128</t>
  </si>
  <si>
    <t xml:space="preserve">Restaurantmeister/in (Gepr.)</t>
  </si>
  <si>
    <t xml:space="preserve">9143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2642</t>
  </si>
  <si>
    <t xml:space="preserve">Netzmonteur/in</t>
  </si>
  <si>
    <t xml:space="preserve">Kraftfahrzeug-Servicetechniker/in</t>
  </si>
  <si>
    <t xml:space="preserve">4115</t>
  </si>
  <si>
    <t xml:space="preserve">Diätkoch/Diätköchin</t>
  </si>
  <si>
    <t xml:space="preserve">Werkpolier/in</t>
  </si>
  <si>
    <t xml:space="preserve">4829</t>
  </si>
  <si>
    <t xml:space="preserve">Brandschutzfachkraft</t>
  </si>
  <si>
    <t xml:space="preserve">5410</t>
  </si>
  <si>
    <t xml:space="preserve">Kraftwerker/in</t>
  </si>
  <si>
    <t xml:space="preserve">Baumaschinenführer/in</t>
  </si>
  <si>
    <t xml:space="preserve">6110</t>
  </si>
  <si>
    <t xml:space="preserve">Synthesetechniker/in in der Chemie</t>
  </si>
  <si>
    <t xml:space="preserve">6202</t>
  </si>
  <si>
    <t xml:space="preserve">Konstrukteur/in (Gepr.)</t>
  </si>
  <si>
    <t xml:space="preserve">6266</t>
  </si>
  <si>
    <t xml:space="preserve">Strahlenschutzfachkraft</t>
  </si>
  <si>
    <t xml:space="preserve">Labortechniker/in (Gepr.) -Organische Chemie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Werkschutzfachkraft</t>
  </si>
  <si>
    <t xml:space="preserve">8038</t>
  </si>
  <si>
    <t xml:space="preserve">Taucher/in (Gepr.)</t>
  </si>
  <si>
    <t xml:space="preserve">8322</t>
  </si>
  <si>
    <t xml:space="preserve">Regieassistent/in IHK in der Film- oder Fernsehproduktion</t>
  </si>
  <si>
    <t xml:space="preserve">Producer/in in der Film- und Fernsehproduktion</t>
  </si>
  <si>
    <t xml:space="preserve">Aufnahmeleiter/in in der Film- und Fernsehproduktion</t>
  </si>
  <si>
    <t xml:space="preserve">9129</t>
  </si>
  <si>
    <t xml:space="preserve">Weinkellner/in /Sommelier(e)</t>
  </si>
  <si>
    <t xml:space="preserve">9154</t>
  </si>
  <si>
    <t xml:space="preserve">Barmixer/in</t>
  </si>
  <si>
    <t xml:space="preserve">6283</t>
  </si>
  <si>
    <t xml:space="preserve">Fachkaufmann/-kauffrau Handwerkswirtschaft</t>
  </si>
  <si>
    <t xml:space="preserve">Technische(r) Fachwirt/in</t>
  </si>
  <si>
    <t xml:space="preserve">6293</t>
  </si>
  <si>
    <t xml:space="preserve">Umweltschutzfachwirt/in im Handwerk</t>
  </si>
  <si>
    <t xml:space="preserve">Fachwirt/in Gebäudemanagement (HWK)</t>
  </si>
  <si>
    <t xml:space="preserve">7511</t>
  </si>
  <si>
    <t xml:space="preserve">Fachwirt/in Kaufmännische Betriebsführung</t>
  </si>
  <si>
    <t xml:space="preserve">Kaufmännische(r) Fachwirt/in</t>
  </si>
  <si>
    <t xml:space="preserve">Fachwirt/in Marketing</t>
  </si>
  <si>
    <t xml:space="preserve">7562</t>
  </si>
  <si>
    <t xml:space="preserve">Fachwirt/in für Controlling (HWK)</t>
  </si>
  <si>
    <t xml:space="preserve">Fachwirt/in Datenverarbeitung</t>
  </si>
  <si>
    <t xml:space="preserve">8340</t>
  </si>
  <si>
    <t xml:space="preserve">Fachwirt/in Gestaltung (HWK)</t>
  </si>
  <si>
    <t xml:space="preserve">Medienfachwirt/in</t>
  </si>
  <si>
    <t xml:space="preserve">Fachwirt/in Multimedia</t>
  </si>
  <si>
    <t xml:space="preserve">7741</t>
  </si>
  <si>
    <t xml:space="preserve">EDV-Fachkraft</t>
  </si>
  <si>
    <t xml:space="preserve">7744</t>
  </si>
  <si>
    <t xml:space="preserve">Kaufmännische EDV-Fachkraft (HWK) 
(Computerschein K)</t>
  </si>
  <si>
    <t xml:space="preserve">Technische(r) EDV-Administrator/in (HWK) 
(Computerschein T)</t>
  </si>
  <si>
    <t xml:space="preserve">7749</t>
  </si>
  <si>
    <t xml:space="preserve">Qualifizierte(r) EDV-Anwender/in (HWK) 
(Computerschein A/ECDL)</t>
  </si>
  <si>
    <t xml:space="preserve">Netzwerktechniker/in (Gepr.)</t>
  </si>
  <si>
    <t xml:space="preserve">Netzwerk-Servicetechniker/in (HWK) 
(Computerschein C)</t>
  </si>
  <si>
    <t xml:space="preserve">Netzwerkkordinator/in (HWK)</t>
  </si>
  <si>
    <t xml:space="preserve">Professionelle(r) EDV-Anwender/in (HWK) 
(Computerschein B)</t>
  </si>
  <si>
    <t xml:space="preserve">Betriebsinformatiker/in (HWK)</t>
  </si>
  <si>
    <t xml:space="preserve">Betriebswirt/in für Informationstechnik</t>
  </si>
  <si>
    <t xml:space="preserve">Betriebswirt/in (HWK)</t>
  </si>
  <si>
    <t xml:space="preserve">6762</t>
  </si>
  <si>
    <t xml:space="preserve">Verkaufsleiter/in im Nahrungsmittelhandwerk</t>
  </si>
  <si>
    <t xml:space="preserve">Organisationsassistent/in im Handwerk</t>
  </si>
  <si>
    <t xml:space="preserve">Fachkraft für Rechnungswesen und Buchführung</t>
  </si>
  <si>
    <t xml:space="preserve">7720</t>
  </si>
  <si>
    <t xml:space="preserve">Buchführungsfachkraft</t>
  </si>
  <si>
    <t xml:space="preserve">Bürofachwirt/in</t>
  </si>
  <si>
    <t xml:space="preserve">7805</t>
  </si>
  <si>
    <t xml:space="preserve">Büroleiter/in im Handwerksbetrieb</t>
  </si>
  <si>
    <t xml:space="preserve">7806</t>
  </si>
  <si>
    <t xml:space="preserve">Büroassistent/in</t>
  </si>
  <si>
    <t xml:space="preserve">Technisch-kaufmännische Fachkraft im Handwerk</t>
  </si>
  <si>
    <t xml:space="preserve">Betriebsassistent/in im Handwerk</t>
  </si>
  <si>
    <t xml:space="preserve">Technische(r) Betriebswirt/in</t>
  </si>
  <si>
    <t xml:space="preserve">EDV-Sachbearbeiter/in für Personal- und Rechnungswesen</t>
  </si>
  <si>
    <t xml:space="preserve">Handwerksmeister/Handwerksmeisterin</t>
  </si>
  <si>
    <t xml:space="preserve">Steinmetz- und Steinbildhauermeister/in</t>
  </si>
  <si>
    <t xml:space="preserve">Edelsteinschleifer- und Edelsteingraveu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Damen- und Herrenschneid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öttch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Glas- und Porzellanmalermeister/in</t>
  </si>
  <si>
    <t xml:space="preserve">6211</t>
  </si>
  <si>
    <t xml:space="preserve">Kraftfahrzeugtechnikermeister/in</t>
  </si>
  <si>
    <t xml:space="preserve">6223</t>
  </si>
  <si>
    <t xml:space="preserve">Informationstechnikermeister/in</t>
  </si>
  <si>
    <t xml:space="preserve">8042</t>
  </si>
  <si>
    <t xml:space="preserve">Schornsteinfeg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in der Denkmalpflege</t>
  </si>
  <si>
    <t xml:space="preserve">1789</t>
  </si>
  <si>
    <t xml:space="preserve">Buchbinder/in für Instandsetzungsarbeiten in der Denkmalpflege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Servicetechniker/in für Wärmepumpenanlagen</t>
  </si>
  <si>
    <t xml:space="preserve">Fachkraft für Mechatronik</t>
  </si>
  <si>
    <t xml:space="preserve">2733</t>
  </si>
  <si>
    <t xml:space="preserve">Hydraulik-Fachkraft</t>
  </si>
  <si>
    <t xml:space="preserve">Pneumatik-Fachkraft</t>
  </si>
  <si>
    <t xml:space="preserve">Zweirad-Servicetechniker/in (Gepr.)</t>
  </si>
  <si>
    <t xml:space="preserve">Kraftrad-Servicetechniker/in</t>
  </si>
  <si>
    <t xml:space="preserve">2879</t>
  </si>
  <si>
    <t xml:space="preserve">Fachkraft für Caravantechnik</t>
  </si>
  <si>
    <t xml:space="preserve">Elektrofachkraft in der Veranstaltungstechnik</t>
  </si>
  <si>
    <t xml:space="preserve">Elektrofachkraft für festgelegte Tätigkeiten im SHK-Handwerk</t>
  </si>
  <si>
    <t xml:space="preserve">3160</t>
  </si>
  <si>
    <t xml:space="preserve">Elektronik I/II</t>
  </si>
  <si>
    <t xml:space="preserve">SPS-Fachkraft</t>
  </si>
  <si>
    <t xml:space="preserve">3580</t>
  </si>
  <si>
    <t xml:space="preserve">Schnitt-und Fertigungsdirekteur/direktrice</t>
  </si>
  <si>
    <t xml:space="preserve">3935</t>
  </si>
  <si>
    <t xml:space="preserve">Speiseeishersteller/in</t>
  </si>
  <si>
    <t xml:space="preserve">4419</t>
  </si>
  <si>
    <t xml:space="preserve">Maurer/in für Instandsetzungsarbeiten in der Denkmalpflege</t>
  </si>
  <si>
    <t xml:space="preserve">Restaurator/in im Maurerhandwerk</t>
  </si>
  <si>
    <t xml:space="preserve">Gerüstbaukolonnenführer/in</t>
  </si>
  <si>
    <t xml:space="preserve">4814</t>
  </si>
  <si>
    <t xml:space="preserve">Restaurator/in im Stuckateurhandwerk</t>
  </si>
  <si>
    <t xml:space="preserve">Stuckateur/in für Instandsetzungsarbeiten in der Denkmalpflege</t>
  </si>
  <si>
    <t xml:space="preserve">Fachkraft für Holz- und Bautenschutz</t>
  </si>
  <si>
    <t xml:space="preserve">Holz- und Bautenschutztechniker/in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4919</t>
  </si>
  <si>
    <t xml:space="preserve">Restaurator/in im Raumausstatterhandwerk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Fachkraft für Boots-Service (HWK)</t>
  </si>
  <si>
    <t xml:space="preserve">Vorarbeiter/in im Maler- und Lackiererhandwerk</t>
  </si>
  <si>
    <t xml:space="preserve">5114</t>
  </si>
  <si>
    <t xml:space="preserve">Korrosionsschutz-Schein</t>
  </si>
  <si>
    <t xml:space="preserve">5115</t>
  </si>
  <si>
    <t xml:space="preserve">Restaurator/in im Maler- und Lackiererhandwerk</t>
  </si>
  <si>
    <t xml:space="preserve">Maler- und Lackierer/in für Instandsetzungsarbeiten in der Denkmalpflege</t>
  </si>
  <si>
    <t xml:space="preserve">Restaurator/in im Vergolderhandwerk</t>
  </si>
  <si>
    <t xml:space="preserve">Fachkraft für Qualitätssicherung</t>
  </si>
  <si>
    <t xml:space="preserve">5495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6208</t>
  </si>
  <si>
    <t xml:space="preserve">Fachkraft für Solartechnik</t>
  </si>
  <si>
    <t xml:space="preserve">Europäische(r) Solartechniker/in</t>
  </si>
  <si>
    <t xml:space="preserve">6231</t>
  </si>
  <si>
    <t xml:space="preserve">Bauleiter/in im Handwerk</t>
  </si>
  <si>
    <t xml:space="preserve">6239</t>
  </si>
  <si>
    <t xml:space="preserve">Gebäudeenergieberater/in im Handwerk</t>
  </si>
  <si>
    <t xml:space="preserve">6273</t>
  </si>
  <si>
    <t xml:space="preserve">Organisator/in für Schnitt- und Fertigungstechnik</t>
  </si>
  <si>
    <t xml:space="preserve">6411</t>
  </si>
  <si>
    <t xml:space="preserve">CAD-Fachkraft</t>
  </si>
  <si>
    <t xml:space="preserve">CAD-Fachkraft Bau (HWK)</t>
  </si>
  <si>
    <t xml:space="preserve">6416</t>
  </si>
  <si>
    <t xml:space="preserve">Konstrukteur/in im Formenbau</t>
  </si>
  <si>
    <t xml:space="preserve">6510</t>
  </si>
  <si>
    <t xml:space="preserve">Führungskraft im Qualitätsmanagement</t>
  </si>
  <si>
    <t xml:space="preserve">CAM-Organisator/in</t>
  </si>
  <si>
    <t xml:space="preserve">8343</t>
  </si>
  <si>
    <t xml:space="preserve">Mediendesigner/in (HWK)</t>
  </si>
  <si>
    <t xml:space="preserve">9014</t>
  </si>
  <si>
    <t xml:space="preserve">Meisterassistent/in Kosmetik im Friseurhandwerk</t>
  </si>
  <si>
    <t xml:space="preserve">Schönheitspfleger/in (Kosmetiker/in)</t>
  </si>
  <si>
    <t xml:space="preserve">9023</t>
  </si>
  <si>
    <t xml:space="preserve">Medizinische(r) Fußpfleger/in</t>
  </si>
  <si>
    <t xml:space="preserve">Sonstige Fortbildungsprüfungen</t>
  </si>
  <si>
    <t xml:space="preserve">5055</t>
  </si>
  <si>
    <t xml:space="preserve">Bildeinrahmer/in (Gepr.)</t>
  </si>
  <si>
    <t xml:space="preserve">Hauswart/in</t>
  </si>
  <si>
    <t xml:space="preserve">8035</t>
  </si>
  <si>
    <t xml:space="preserve">Fachkraft für Umweltschutz</t>
  </si>
  <si>
    <t xml:space="preserve">Bestatter/in (Gepr.)</t>
  </si>
  <si>
    <t xml:space="preserve">Funeralmaster (Bestattermeister/in)</t>
  </si>
  <si>
    <t xml:space="preserve">Gestalter/in im Handwerk</t>
  </si>
  <si>
    <t xml:space="preserve">9218</t>
  </si>
  <si>
    <t xml:space="preserve">Energieberater/in im Handwerk</t>
  </si>
  <si>
    <t xml:space="preserve">0115</t>
  </si>
  <si>
    <t xml:space="preserve">Fachagrarwirt/in (Gepr.) -Baumpflege und Baumsanierung</t>
  </si>
  <si>
    <t xml:space="preserve">0323</t>
  </si>
  <si>
    <t xml:space="preserve">Fachagrarwirt/in -Landtechnik</t>
  </si>
  <si>
    <t xml:space="preserve">Fachagrarwirt/in für landwirtschaftliche Direktvermarktung (Gepr.)</t>
  </si>
  <si>
    <t xml:space="preserve">7728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Gärtnermeister/in</t>
  </si>
  <si>
    <t xml:space="preserve">Revierjagdmeister/in</t>
  </si>
  <si>
    <t xml:space="preserve">Forstwirtschaftsmeister/in</t>
  </si>
  <si>
    <t xml:space="preserve">Molkereimeister/in</t>
  </si>
  <si>
    <t xml:space="preserve">Milchwirtschaftliche(r) Labormeister/in</t>
  </si>
  <si>
    <t xml:space="preserve">9211</t>
  </si>
  <si>
    <t xml:space="preserve">Meister/in in der ländlichen Hauswirtschaft</t>
  </si>
  <si>
    <t xml:space="preserve">Forstmaschinenführer/in (Gepr.)</t>
  </si>
  <si>
    <t xml:space="preserve">0616</t>
  </si>
  <si>
    <t xml:space="preserve">Natur- und Landschaftspfleger/in</t>
  </si>
  <si>
    <t xml:space="preserve">7945</t>
  </si>
  <si>
    <t xml:space="preserve">Fachagrarwirt/in -Golfplatzpflege (Greenkeeper)</t>
  </si>
  <si>
    <t xml:space="preserve">8032</t>
  </si>
  <si>
    <t xml:space="preserve">Lebensmittelkontrolleur/in</t>
  </si>
  <si>
    <t xml:space="preserve">Fachwirt/in Technische(r) Angestellte(r) (Gepr.)</t>
  </si>
  <si>
    <t xml:space="preserve">7656</t>
  </si>
  <si>
    <t xml:space="preserve">Kommunalfachwirt/in (Gepr.)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 in der Arbeiterrentenversicherung</t>
  </si>
  <si>
    <t xml:space="preserve">Hilfsgärtner/in</t>
  </si>
  <si>
    <t xml:space="preserve">4651</t>
  </si>
  <si>
    <t xml:space="preserve">Wasserbaumeister/in</t>
  </si>
  <si>
    <t xml:space="preserve">Maschinenmeister/in</t>
  </si>
  <si>
    <t xml:space="preserve">Straßenwärtermeister/in</t>
  </si>
  <si>
    <t xml:space="preserve">7952</t>
  </si>
  <si>
    <t xml:space="preserve">Meister/in für Bäderbetriebe (Gepr.)</t>
  </si>
  <si>
    <t xml:space="preserve">2736</t>
  </si>
  <si>
    <t xml:space="preserve">Signalwerker/in</t>
  </si>
  <si>
    <t xml:space="preserve">Wegewart/in</t>
  </si>
  <si>
    <t xml:space="preserve">8620</t>
  </si>
  <si>
    <t xml:space="preserve">Fachkraft (Gepr.) zur Arbeits- u. Berufsförderung in Werkstätten f. behinderte Menschen</t>
  </si>
  <si>
    <t xml:space="preserve">7545</t>
  </si>
  <si>
    <t xml:space="preserve">Steuerfachwirt/in</t>
  </si>
  <si>
    <t xml:space="preserve">Bürovorsteher/in</t>
  </si>
  <si>
    <t xml:space="preserve">Rechts- und Notarfachwirt/in (Gepr.)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Meister/in in der städtischen Hauswirtschaft</t>
  </si>
  <si>
    <t xml:space="preserve">Fachhauswirtschafter/in (Gepr.)</t>
  </si>
  <si>
    <t xml:space="preserve">8  Teilnehmer an Umschulungsprüfungen nach Ausbildungsbereichen und Art des Umschulungsberufs</t>
  </si>
  <si>
    <t xml:space="preserve">Art des Umschulungsberufs</t>
  </si>
  <si>
    <t xml:space="preserve">Teilnehmer an Umschulungsprüfungen</t>
  </si>
  <si>
    <t xml:space="preserve">darunter mit bestandener Prüfung</t>
  </si>
  <si>
    <t xml:space="preserve">zusammen</t>
  </si>
  <si>
    <t xml:space="preserve">Anerkannte Ausbildungsberufe</t>
  </si>
  <si>
    <t xml:space="preserve">gewerbliche Ausbildungsberufe</t>
  </si>
  <si>
    <t xml:space="preserve">kaufmännische Ausbildungsberufe</t>
  </si>
  <si>
    <t xml:space="preserve">Sonstige Ausbildungsberufe</t>
  </si>
  <si>
    <t xml:space="preserve">Büropraktiker/in</t>
  </si>
  <si>
    <t xml:space="preserve">davon im Land</t>
  </si>
  <si>
    <t xml:space="preserve">Anerkannte Ausbildungsberufe insgesamt</t>
  </si>
  <si>
    <t xml:space="preserve">A U S B I L D E R   2 0 0 5</t>
  </si>
  <si>
    <t xml:space="preserve">9  Teilnehmer an Ausbildereignungsprüfungen nach Ländern und Prüfungserfolg</t>
  </si>
  <si>
    <t xml:space="preserve">Teilnehmer an Ausbildereignungsprüfungen</t>
  </si>
  <si>
    <t xml:space="preserve">1) Ohne Berlin.</t>
  </si>
  <si>
    <t xml:space="preserve">10 Ausbilder nach Ländern und fachlicher Eignung</t>
  </si>
  <si>
    <t xml:space="preserve">Ausbilder am 31.12.</t>
  </si>
  <si>
    <t xml:space="preserve">Davon mit fachlicher Eignung aufgrund</t>
  </si>
  <si>
    <t xml:space="preserve">Berufsausbildungs-
abschluss, Hoch-/
Fachhochschul-
abschluss, sons-
tiger Prüfung</t>
  </si>
  <si>
    <t xml:space="preserve">Meister-
prüfung</t>
  </si>
  <si>
    <t xml:space="preserve">Zuerkennung durch die zuständige Behörde</t>
  </si>
  <si>
    <t xml:space="preserve">Fortset-
zung der
Ausbilder-
tätigkeit</t>
  </si>
  <si>
    <t xml:space="preserve">Fachschul-
abschluss</t>
  </si>
  <si>
    <t xml:space="preserve">11 Ausbilder nach Ländern und pädagogischer Eignung</t>
  </si>
  <si>
    <t xml:space="preserve">Davon mit pädagogischer Eignung aufgrund</t>
  </si>
  <si>
    <t xml:space="preserve">Ausbilder-
eignungs-
prüfung</t>
  </si>
  <si>
    <t xml:space="preserve">Meister-
prüfung oder anderer gleichgestellter Prüfung</t>
  </si>
  <si>
    <t xml:space="preserve">Befreiung
von der
Ausbilder-
eignungs-
prüfung</t>
  </si>
  <si>
    <t xml:space="preserve">Laufbahn-
befähigung/
Fortbildungs-
prüfung für
Bundesbeamte</t>
  </si>
  <si>
    <t xml:space="preserve">sonstiger Eignung
und ohne
Angabe</t>
  </si>
  <si>
    <t xml:space="preserve">A U S B I L D U N G S B E R A T E R   2 0 0 5</t>
  </si>
  <si>
    <t xml:space="preserve">12a Ausbildungsberater und durchgeführte Besuche von Ausbildungsstätten nach Ländern
und Beschäftigungsart des Ausbildungsberaters</t>
  </si>
  <si>
    <t xml:space="preserve">Ausbildungsberater am 31.12.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t xml:space="preserve">ehrenamtlich</t>
  </si>
  <si>
    <t xml:space="preserve">12b Ausbildungsberater und durchgeführte Besuche von Ausbildungsstätten nach Ländern, 
fachlicher Zuständigkeit und Beschäftigungsart des Ausbildungsberaters
im Ausbildungsbereich Industrie und Handel</t>
  </si>
  <si>
    <t xml:space="preserve">Land
——————
Fachliche Zuständigkeit</t>
  </si>
  <si>
    <t xml:space="preserve">Kaufmännische Berufe</t>
  </si>
  <si>
    <t xml:space="preserve">Gewerbliche Berufe</t>
  </si>
  <si>
    <t xml:space="preserve">Kaufmännische und gewerbliche Berufe</t>
  </si>
  <si>
    <t xml:space="preserve">13 Ausbildungsberater nach beruflicher Vorbildung und Altersgruppen</t>
  </si>
  <si>
    <t xml:space="preserve">Berufliche Vorbildung</t>
  </si>
  <si>
    <t xml:space="preserve">Geschlecht</t>
  </si>
  <si>
    <t xml:space="preserve">Ausbildungs-
berater insgesamt
am 31.12.</t>
  </si>
  <si>
    <t xml:space="preserve">Davon im Alter von ... bis unter ... Jahren</t>
  </si>
  <si>
    <t xml:space="preserve">unter 25</t>
  </si>
  <si>
    <t xml:space="preserve">25-30</t>
  </si>
  <si>
    <t xml:space="preserve">30-40</t>
  </si>
  <si>
    <t xml:space="preserve">40-50</t>
  </si>
  <si>
    <t xml:space="preserve">50-60</t>
  </si>
  <si>
    <t xml:space="preserve">60 und
mehr</t>
  </si>
  <si>
    <t xml:space="preserve">ohne
Angabe</t>
  </si>
  <si>
    <t xml:space="preserve">Abgeschlossene Berufsausbildung</t>
  </si>
  <si>
    <t xml:space="preserve">Meisterprüfung</t>
  </si>
  <si>
    <t xml:space="preserve">Technikerausbildung</t>
  </si>
  <si>
    <t xml:space="preserve">Sonstiger Abschluss einer Fachschule</t>
  </si>
  <si>
    <t xml:space="preserve">Fachhochschulabschluss</t>
  </si>
  <si>
    <t xml:space="preserve">Hochschulabschluss</t>
  </si>
  <si>
    <t xml:space="preserve">Sonstige berufliche Vorbildung</t>
  </si>
  <si>
    <t xml:space="preserve">Ohne Anga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&quot;  &quot;;\-#,##0&quot;  &quot;;&quot;-  &quot;"/>
    <numFmt numFmtId="167" formatCode="\+??0.0&quot;  &quot;;\-??0.0&quot;  &quot;;??&quot;-  &quot;"/>
    <numFmt numFmtId="168" formatCode="#\ ###\ ##0&quot;   &quot;;;&quot;-   &quot;"/>
    <numFmt numFmtId="169" formatCode="#,##0.0&quot;    &quot;"/>
    <numFmt numFmtId="170" formatCode="0&quot;   &quot;"/>
    <numFmt numFmtId="171" formatCode="#,##0&quot;  &quot;;;&quot;-  &quot;"/>
    <numFmt numFmtId="172" formatCode="0.0&quot;  &quot;"/>
    <numFmt numFmtId="173" formatCode="0000"/>
    <numFmt numFmtId="174" formatCode="#,##0.0&quot;    &quot;;[RED]\-#,##0.0&quot;    &quot;"/>
    <numFmt numFmtId="175" formatCode="#,##0.0&quot;  &quot;;\-#,##0.0&quot;  &quot;;&quot;-  &quot;"/>
    <numFmt numFmtId="176" formatCode="[$-409]d\-mmm"/>
    <numFmt numFmtId="177" formatCode="#,##0;;\-"/>
    <numFmt numFmtId="178" formatCode="#,##0&quot;          &quot;;\-#,##0&quot;          &quot;;&quot;-      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 09 Insgesamt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T_01c" xfId="28"/>
    <cellStyle name="Standard_T_03c" xfId="29"/>
    <cellStyle name="Standard_T_05c" xfId="30"/>
    <cellStyle name="Standard_T_06b" xfId="31"/>
    <cellStyle name="Standard_T_06c" xfId="32"/>
    <cellStyle name="Standard_Tabelle 1b 3b 5b 6b 1999" xfId="3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11_R3_BB40_2_Tab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elle_06a"/>
      <sheetName val="Tabelle_06b"/>
      <sheetName val="Tabelle_06c"/>
      <sheetName val="Tabelle_07"/>
      <sheetName val="Tabelle_08"/>
      <sheetName val="B_Tabelle_06a"/>
      <sheetName val="B_Tabelle_06b"/>
      <sheetName val="B_Tabelle_06c"/>
      <sheetName val="B_Tabelle_07"/>
      <sheetName val="B_Tabelle_07_I"/>
      <sheetName val="B_Tabelle_08_1"/>
      <sheetName val="B_Tabelle_08_2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7.7"/>
    <col collapsed="false" customWidth="true" hidden="false" outlineLevel="0" max="2" min="2" style="169" width="10.71"/>
    <col collapsed="false" customWidth="true" hidden="false" outlineLevel="0" max="9" min="3" style="169" width="9.7"/>
    <col collapsed="false" customWidth="true" hidden="false" outlineLevel="0" max="10" min="10" style="169" width="9.14"/>
    <col collapsed="false" customWidth="true" hidden="false" outlineLevel="0" max="11" min="11" style="170" width="4.41"/>
    <col collapsed="false" customWidth="true" hidden="false" outlineLevel="0" max="12" min="12" style="169" width="4.41"/>
    <col collapsed="false" customWidth="false" hidden="false" outlineLevel="0" max="257" min="13" style="169" width="11.42"/>
  </cols>
  <sheetData>
    <row r="1" customFormat="false" ht="11.1" hidden="false" customHeight="true" outlineLevel="0" collapsed="false">
      <c r="A1" s="171" t="s">
        <v>98</v>
      </c>
      <c r="B1" s="171"/>
      <c r="C1" s="171"/>
      <c r="D1" s="171"/>
      <c r="E1" s="171"/>
      <c r="F1" s="171"/>
      <c r="G1" s="171"/>
      <c r="H1" s="171"/>
      <c r="I1" s="171"/>
      <c r="J1" s="24" t="s">
        <v>99</v>
      </c>
      <c r="M1" s="27"/>
    </row>
    <row r="2" customFormat="false" ht="11.1" hidden="false" customHeight="true" outlineLevel="0" collapsed="false">
      <c r="A2" s="171" t="s">
        <v>326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/>
    <row r="4" customFormat="false" ht="11.1" hidden="false" customHeight="true" outlineLevel="0" collapsed="false">
      <c r="A4" s="172" t="s">
        <v>101</v>
      </c>
      <c r="B4" s="173" t="s">
        <v>117</v>
      </c>
      <c r="C4" s="174" t="s">
        <v>118</v>
      </c>
      <c r="D4" s="174"/>
      <c r="E4" s="174"/>
      <c r="F4" s="174"/>
      <c r="G4" s="174"/>
      <c r="H4" s="174"/>
      <c r="I4" s="174"/>
    </row>
    <row r="5" customFormat="false" ht="21.95" hidden="false" customHeight="true" outlineLevel="0" collapsed="false">
      <c r="A5" s="172"/>
      <c r="B5" s="173"/>
      <c r="C5" s="175" t="s">
        <v>327</v>
      </c>
      <c r="D5" s="175" t="s">
        <v>120</v>
      </c>
      <c r="E5" s="175" t="s">
        <v>121</v>
      </c>
      <c r="F5" s="175" t="s">
        <v>328</v>
      </c>
      <c r="G5" s="175" t="s">
        <v>329</v>
      </c>
      <c r="H5" s="175" t="s">
        <v>124</v>
      </c>
      <c r="I5" s="175" t="s">
        <v>125</v>
      </c>
    </row>
    <row r="6" customFormat="false" ht="14.1" hidden="false" customHeight="true" outlineLevel="0" collapsed="false">
      <c r="A6" s="54" t="s">
        <v>330</v>
      </c>
      <c r="B6" s="54"/>
      <c r="C6" s="54"/>
      <c r="D6" s="54"/>
      <c r="E6" s="54"/>
      <c r="F6" s="54"/>
      <c r="G6" s="54"/>
      <c r="H6" s="54"/>
      <c r="I6" s="54"/>
      <c r="J6" s="27"/>
      <c r="K6" s="47"/>
    </row>
    <row r="7" customFormat="false" ht="14.1" hidden="false" customHeight="true" outlineLevel="0" collapsed="false">
      <c r="A7" s="54" t="s">
        <v>127</v>
      </c>
      <c r="B7" s="54"/>
      <c r="C7" s="54"/>
      <c r="D7" s="54"/>
      <c r="E7" s="54"/>
      <c r="F7" s="54"/>
      <c r="G7" s="54"/>
      <c r="H7" s="54"/>
      <c r="I7" s="54"/>
      <c r="J7" s="27"/>
      <c r="K7" s="47"/>
    </row>
    <row r="8" customFormat="false" ht="9" hidden="false" customHeight="true" outlineLevel="0" collapsed="false">
      <c r="A8" s="44" t="s">
        <v>128</v>
      </c>
      <c r="B8" s="55" t="n">
        <v>267299</v>
      </c>
      <c r="C8" s="56" t="n">
        <v>141503</v>
      </c>
      <c r="D8" s="56" t="n">
        <v>112430</v>
      </c>
      <c r="E8" s="56" t="n">
        <v>7116</v>
      </c>
      <c r="F8" s="56" t="n">
        <v>3946</v>
      </c>
      <c r="G8" s="56" t="n">
        <v>2024</v>
      </c>
      <c r="H8" s="56" t="n">
        <v>155</v>
      </c>
      <c r="I8" s="56" t="n">
        <v>125</v>
      </c>
      <c r="J8" s="27"/>
      <c r="K8" s="47"/>
    </row>
    <row r="9" customFormat="false" ht="9" hidden="false" customHeight="true" outlineLevel="0" collapsed="false">
      <c r="A9" s="44" t="s">
        <v>129</v>
      </c>
      <c r="B9" s="55" t="n">
        <v>249989</v>
      </c>
      <c r="C9" s="56" t="n">
        <v>131016</v>
      </c>
      <c r="D9" s="56" t="n">
        <v>105634</v>
      </c>
      <c r="E9" s="56" t="n">
        <v>7105</v>
      </c>
      <c r="F9" s="56" t="n">
        <v>3868</v>
      </c>
      <c r="G9" s="56" t="n">
        <v>2054</v>
      </c>
      <c r="H9" s="56" t="n">
        <v>179</v>
      </c>
      <c r="I9" s="56" t="n">
        <v>133</v>
      </c>
      <c r="J9" s="27"/>
      <c r="K9" s="47"/>
    </row>
    <row r="10" customFormat="false" ht="9" hidden="false" customHeight="true" outlineLevel="0" collapsed="false">
      <c r="A10" s="44" t="s">
        <v>130</v>
      </c>
      <c r="B10" s="55" t="n">
        <v>251935</v>
      </c>
      <c r="C10" s="56" t="n">
        <v>134444</v>
      </c>
      <c r="D10" s="56" t="n">
        <v>103374</v>
      </c>
      <c r="E10" s="56" t="n">
        <v>7724</v>
      </c>
      <c r="F10" s="56" t="n">
        <v>3997</v>
      </c>
      <c r="G10" s="56" t="n">
        <v>2062</v>
      </c>
      <c r="H10" s="56" t="n">
        <v>200</v>
      </c>
      <c r="I10" s="56" t="n">
        <v>134</v>
      </c>
      <c r="J10" s="27"/>
      <c r="K10" s="47"/>
    </row>
    <row r="11" customFormat="false" ht="9" hidden="false" customHeight="true" outlineLevel="0" collapsed="false">
      <c r="A11" s="44" t="s">
        <v>131</v>
      </c>
      <c r="B11" s="55" t="n">
        <v>259192</v>
      </c>
      <c r="C11" s="56" t="n">
        <v>141772</v>
      </c>
      <c r="D11" s="56" t="n">
        <v>102574</v>
      </c>
      <c r="E11" s="56" t="n">
        <v>8259</v>
      </c>
      <c r="F11" s="56" t="n">
        <v>4294</v>
      </c>
      <c r="G11" s="56" t="n">
        <v>1938</v>
      </c>
      <c r="H11" s="56" t="n">
        <v>165</v>
      </c>
      <c r="I11" s="56" t="n">
        <v>190</v>
      </c>
      <c r="J11" s="27"/>
      <c r="K11" s="47"/>
    </row>
    <row r="12" customFormat="false" ht="9" hidden="false" customHeight="true" outlineLevel="0" collapsed="false">
      <c r="A12" s="44" t="s">
        <v>4</v>
      </c>
      <c r="B12" s="55" t="n">
        <v>253532</v>
      </c>
      <c r="C12" s="56" t="n">
        <v>141468</v>
      </c>
      <c r="D12" s="56" t="n">
        <v>97635</v>
      </c>
      <c r="E12" s="56" t="n">
        <v>8247</v>
      </c>
      <c r="F12" s="56" t="n">
        <v>3998</v>
      </c>
      <c r="G12" s="56" t="n">
        <v>1732</v>
      </c>
      <c r="H12" s="56" t="n">
        <v>176</v>
      </c>
      <c r="I12" s="56" t="n">
        <v>276</v>
      </c>
      <c r="J12" s="27"/>
      <c r="K12" s="47"/>
    </row>
    <row r="13" customFormat="false" ht="14.1" hidden="false" customHeight="true" outlineLevel="0" collapsed="false">
      <c r="A13" s="54" t="s">
        <v>132</v>
      </c>
      <c r="B13" s="54"/>
      <c r="C13" s="54"/>
      <c r="D13" s="54"/>
      <c r="E13" s="54"/>
      <c r="F13" s="54"/>
      <c r="G13" s="54"/>
      <c r="H13" s="54"/>
      <c r="I13" s="54"/>
      <c r="J13" s="27"/>
      <c r="K13" s="47"/>
    </row>
    <row r="14" customFormat="false" ht="9" hidden="false" customHeight="true" outlineLevel="0" collapsed="false">
      <c r="A14" s="44" t="s">
        <v>128</v>
      </c>
      <c r="B14" s="55" t="n">
        <v>207462</v>
      </c>
      <c r="C14" s="56" t="n">
        <v>111531</v>
      </c>
      <c r="D14" s="56" t="n">
        <v>38703</v>
      </c>
      <c r="E14" s="56" t="n">
        <v>2454</v>
      </c>
      <c r="F14" s="56" t="n">
        <v>7508</v>
      </c>
      <c r="G14" s="56" t="n">
        <v>44227</v>
      </c>
      <c r="H14" s="56" t="n">
        <v>3029</v>
      </c>
      <c r="I14" s="56" t="n">
        <v>10</v>
      </c>
      <c r="J14" s="27"/>
      <c r="K14" s="47"/>
    </row>
    <row r="15" customFormat="false" ht="9" hidden="false" customHeight="true" outlineLevel="0" collapsed="false">
      <c r="A15" s="44" t="s">
        <v>129</v>
      </c>
      <c r="B15" s="55" t="n">
        <v>191909</v>
      </c>
      <c r="C15" s="56" t="n">
        <v>100224</v>
      </c>
      <c r="D15" s="56" t="n">
        <v>35462</v>
      </c>
      <c r="E15" s="56" t="n">
        <v>2441</v>
      </c>
      <c r="F15" s="56" t="n">
        <v>7177</v>
      </c>
      <c r="G15" s="56" t="n">
        <v>43581</v>
      </c>
      <c r="H15" s="56" t="n">
        <v>3019</v>
      </c>
      <c r="I15" s="56" t="n">
        <v>5</v>
      </c>
      <c r="J15" s="27"/>
      <c r="K15" s="47"/>
    </row>
    <row r="16" customFormat="false" ht="9" hidden="false" customHeight="true" outlineLevel="0" collapsed="false">
      <c r="A16" s="44" t="s">
        <v>130</v>
      </c>
      <c r="B16" s="55" t="n">
        <v>184938</v>
      </c>
      <c r="C16" s="56" t="n">
        <v>98180</v>
      </c>
      <c r="D16" s="56" t="n">
        <v>33877</v>
      </c>
      <c r="E16" s="56" t="n">
        <v>2404</v>
      </c>
      <c r="F16" s="56" t="n">
        <v>6849</v>
      </c>
      <c r="G16" s="56" t="n">
        <v>40619</v>
      </c>
      <c r="H16" s="56" t="n">
        <v>3004</v>
      </c>
      <c r="I16" s="56" t="n">
        <v>5</v>
      </c>
      <c r="J16" s="27"/>
      <c r="K16" s="47"/>
    </row>
    <row r="17" customFormat="false" ht="9" hidden="false" customHeight="true" outlineLevel="0" collapsed="false">
      <c r="A17" s="44" t="s">
        <v>131</v>
      </c>
      <c r="B17" s="55" t="n">
        <v>186367</v>
      </c>
      <c r="C17" s="56" t="n">
        <v>101220</v>
      </c>
      <c r="D17" s="56" t="n">
        <v>34687</v>
      </c>
      <c r="E17" s="56" t="n">
        <v>2458</v>
      </c>
      <c r="F17" s="56" t="n">
        <v>7319</v>
      </c>
      <c r="G17" s="56" t="n">
        <v>37597</v>
      </c>
      <c r="H17" s="56" t="n">
        <v>3074</v>
      </c>
      <c r="I17" s="56" t="n">
        <v>12</v>
      </c>
      <c r="J17" s="27"/>
      <c r="K17" s="47"/>
    </row>
    <row r="18" customFormat="false" ht="9" hidden="false" customHeight="true" outlineLevel="0" collapsed="false">
      <c r="A18" s="44" t="s">
        <v>4</v>
      </c>
      <c r="B18" s="55" t="n">
        <v>183918</v>
      </c>
      <c r="C18" s="56" t="n">
        <v>102404</v>
      </c>
      <c r="D18" s="56" t="n">
        <v>33595</v>
      </c>
      <c r="E18" s="56" t="n">
        <v>2325</v>
      </c>
      <c r="F18" s="56" t="n">
        <v>6752</v>
      </c>
      <c r="G18" s="56" t="n">
        <v>36235</v>
      </c>
      <c r="H18" s="56" t="n">
        <v>2597</v>
      </c>
      <c r="I18" s="56" t="n">
        <v>10</v>
      </c>
      <c r="J18" s="27"/>
      <c r="K18" s="47"/>
    </row>
    <row r="19" customFormat="false" ht="14.1" hidden="false" customHeight="true" outlineLevel="0" collapsed="false">
      <c r="A19" s="54" t="s">
        <v>117</v>
      </c>
      <c r="B19" s="54"/>
      <c r="C19" s="54"/>
      <c r="D19" s="54"/>
      <c r="E19" s="54"/>
      <c r="F19" s="54"/>
      <c r="G19" s="54"/>
      <c r="H19" s="54"/>
      <c r="I19" s="54"/>
      <c r="J19" s="27"/>
      <c r="K19" s="47"/>
    </row>
    <row r="20" customFormat="false" ht="9" hidden="false" customHeight="true" outlineLevel="0" collapsed="false">
      <c r="A20" s="44" t="s">
        <v>128</v>
      </c>
      <c r="B20" s="55" t="n">
        <v>474761</v>
      </c>
      <c r="C20" s="56" t="n">
        <v>253034</v>
      </c>
      <c r="D20" s="56" t="n">
        <v>151133</v>
      </c>
      <c r="E20" s="56" t="n">
        <v>9570</v>
      </c>
      <c r="F20" s="56" t="n">
        <v>11454</v>
      </c>
      <c r="G20" s="56" t="n">
        <v>46251</v>
      </c>
      <c r="H20" s="56" t="n">
        <v>3184</v>
      </c>
      <c r="I20" s="56" t="n">
        <v>135</v>
      </c>
      <c r="J20" s="27"/>
      <c r="K20" s="47"/>
    </row>
    <row r="21" customFormat="false" ht="9" hidden="false" customHeight="true" outlineLevel="0" collapsed="false">
      <c r="A21" s="44" t="s">
        <v>129</v>
      </c>
      <c r="B21" s="55" t="n">
        <v>441898</v>
      </c>
      <c r="C21" s="56" t="n">
        <v>231240</v>
      </c>
      <c r="D21" s="56" t="n">
        <v>141096</v>
      </c>
      <c r="E21" s="56" t="n">
        <v>9546</v>
      </c>
      <c r="F21" s="56" t="n">
        <v>11045</v>
      </c>
      <c r="G21" s="56" t="n">
        <v>45635</v>
      </c>
      <c r="H21" s="56" t="n">
        <v>3198</v>
      </c>
      <c r="I21" s="56" t="n">
        <v>138</v>
      </c>
      <c r="J21" s="27"/>
      <c r="K21" s="47"/>
    </row>
    <row r="22" customFormat="false" ht="9" hidden="false" customHeight="true" outlineLevel="0" collapsed="false">
      <c r="A22" s="44" t="s">
        <v>130</v>
      </c>
      <c r="B22" s="55" t="n">
        <v>436873</v>
      </c>
      <c r="C22" s="56" t="n">
        <v>232624</v>
      </c>
      <c r="D22" s="56" t="n">
        <v>137251</v>
      </c>
      <c r="E22" s="56" t="n">
        <v>10128</v>
      </c>
      <c r="F22" s="56" t="n">
        <v>10846</v>
      </c>
      <c r="G22" s="56" t="n">
        <v>42681</v>
      </c>
      <c r="H22" s="56" t="n">
        <v>3204</v>
      </c>
      <c r="I22" s="56" t="n">
        <v>139</v>
      </c>
      <c r="J22" s="27"/>
      <c r="K22" s="47"/>
    </row>
    <row r="23" customFormat="false" ht="9" hidden="false" customHeight="true" outlineLevel="0" collapsed="false">
      <c r="A23" s="44" t="s">
        <v>131</v>
      </c>
      <c r="B23" s="55" t="n">
        <v>445559</v>
      </c>
      <c r="C23" s="56" t="n">
        <v>242992</v>
      </c>
      <c r="D23" s="56" t="n">
        <v>137261</v>
      </c>
      <c r="E23" s="56" t="n">
        <v>10717</v>
      </c>
      <c r="F23" s="56" t="n">
        <v>11613</v>
      </c>
      <c r="G23" s="56" t="n">
        <v>39535</v>
      </c>
      <c r="H23" s="56" t="n">
        <v>3239</v>
      </c>
      <c r="I23" s="56" t="n">
        <v>202</v>
      </c>
      <c r="J23" s="27"/>
      <c r="K23" s="47"/>
    </row>
    <row r="24" customFormat="false" ht="9" hidden="false" customHeight="true" outlineLevel="0" collapsed="false">
      <c r="A24" s="44" t="s">
        <v>4</v>
      </c>
      <c r="B24" s="55" t="n">
        <v>437450</v>
      </c>
      <c r="C24" s="56" t="n">
        <v>243872</v>
      </c>
      <c r="D24" s="56" t="n">
        <v>131230</v>
      </c>
      <c r="E24" s="56" t="n">
        <v>10572</v>
      </c>
      <c r="F24" s="56" t="n">
        <v>10750</v>
      </c>
      <c r="G24" s="56" t="n">
        <v>37967</v>
      </c>
      <c r="H24" s="56" t="n">
        <v>2773</v>
      </c>
      <c r="I24" s="56" t="n">
        <v>286</v>
      </c>
      <c r="J24" s="27"/>
      <c r="K24" s="47"/>
    </row>
    <row r="25" customFormat="false" ht="14.1" hidden="false" customHeight="true" outlineLevel="0" collapsed="false">
      <c r="A25" s="54" t="s">
        <v>331</v>
      </c>
      <c r="B25" s="54"/>
      <c r="C25" s="54"/>
      <c r="D25" s="54"/>
      <c r="E25" s="54"/>
      <c r="F25" s="54"/>
      <c r="G25" s="54"/>
      <c r="H25" s="54"/>
      <c r="I25" s="54"/>
      <c r="J25" s="27"/>
      <c r="K25" s="47"/>
    </row>
    <row r="26" customFormat="false" ht="14.1" hidden="false" customHeight="true" outlineLevel="0" collapsed="false">
      <c r="A26" s="54" t="s">
        <v>127</v>
      </c>
      <c r="B26" s="54"/>
      <c r="C26" s="54"/>
      <c r="D26" s="54"/>
      <c r="E26" s="54"/>
      <c r="F26" s="54"/>
      <c r="G26" s="54"/>
      <c r="H26" s="54"/>
      <c r="I26" s="54"/>
      <c r="J26" s="27"/>
      <c r="K26" s="47"/>
    </row>
    <row r="27" customFormat="false" ht="9" hidden="false" customHeight="true" outlineLevel="0" collapsed="false">
      <c r="A27" s="44" t="s">
        <v>128</v>
      </c>
      <c r="B27" s="55" t="n">
        <v>79372</v>
      </c>
      <c r="C27" s="56" t="n">
        <v>43986</v>
      </c>
      <c r="D27" s="56" t="n">
        <v>30241</v>
      </c>
      <c r="E27" s="56" t="n">
        <v>3185</v>
      </c>
      <c r="F27" s="56" t="n">
        <v>1380</v>
      </c>
      <c r="G27" s="56" t="n">
        <v>394</v>
      </c>
      <c r="H27" s="56" t="n">
        <v>181</v>
      </c>
      <c r="I27" s="56" t="n">
        <v>5</v>
      </c>
      <c r="J27" s="27"/>
      <c r="K27" s="47"/>
    </row>
    <row r="28" customFormat="false" ht="9" hidden="false" customHeight="true" outlineLevel="0" collapsed="false">
      <c r="A28" s="44" t="s">
        <v>129</v>
      </c>
      <c r="B28" s="55" t="n">
        <v>74109</v>
      </c>
      <c r="C28" s="56" t="n">
        <v>41560</v>
      </c>
      <c r="D28" s="56" t="n">
        <v>27342</v>
      </c>
      <c r="E28" s="56" t="n">
        <v>3425</v>
      </c>
      <c r="F28" s="56" t="n">
        <v>1253</v>
      </c>
      <c r="G28" s="56" t="n">
        <v>331</v>
      </c>
      <c r="H28" s="56" t="n">
        <v>178</v>
      </c>
      <c r="I28" s="56" t="n">
        <v>20</v>
      </c>
      <c r="J28" s="27"/>
      <c r="K28" s="47"/>
    </row>
    <row r="29" customFormat="false" ht="9" hidden="false" customHeight="true" outlineLevel="0" collapsed="false">
      <c r="A29" s="44" t="s">
        <v>130</v>
      </c>
      <c r="B29" s="55" t="n">
        <v>76043</v>
      </c>
      <c r="C29" s="56" t="n">
        <v>44366</v>
      </c>
      <c r="D29" s="56" t="n">
        <v>26220</v>
      </c>
      <c r="E29" s="56" t="n">
        <v>3598</v>
      </c>
      <c r="F29" s="56" t="n">
        <v>1264</v>
      </c>
      <c r="G29" s="56" t="n">
        <v>368</v>
      </c>
      <c r="H29" s="56" t="n">
        <v>214</v>
      </c>
      <c r="I29" s="56" t="n">
        <v>13</v>
      </c>
      <c r="J29" s="27"/>
      <c r="K29" s="47"/>
    </row>
    <row r="30" customFormat="false" ht="9" hidden="false" customHeight="true" outlineLevel="0" collapsed="false">
      <c r="A30" s="44" t="s">
        <v>131</v>
      </c>
      <c r="B30" s="55" t="n">
        <v>75315</v>
      </c>
      <c r="C30" s="56" t="n">
        <v>44311</v>
      </c>
      <c r="D30" s="56" t="n">
        <v>25427</v>
      </c>
      <c r="E30" s="56" t="n">
        <v>3697</v>
      </c>
      <c r="F30" s="56" t="n">
        <v>1356</v>
      </c>
      <c r="G30" s="56" t="n">
        <v>357</v>
      </c>
      <c r="H30" s="56" t="n">
        <v>156</v>
      </c>
      <c r="I30" s="56" t="n">
        <v>11</v>
      </c>
      <c r="J30" s="27"/>
      <c r="K30" s="47"/>
    </row>
    <row r="31" customFormat="false" ht="9" hidden="false" customHeight="true" outlineLevel="0" collapsed="false">
      <c r="A31" s="44" t="s">
        <v>4</v>
      </c>
      <c r="B31" s="55" t="n">
        <v>73396</v>
      </c>
      <c r="C31" s="56" t="n">
        <v>44359</v>
      </c>
      <c r="D31" s="56" t="n">
        <v>23606</v>
      </c>
      <c r="E31" s="56" t="n">
        <v>3672</v>
      </c>
      <c r="F31" s="56" t="n">
        <v>1204</v>
      </c>
      <c r="G31" s="56" t="n">
        <v>356</v>
      </c>
      <c r="H31" s="56" t="n">
        <v>181</v>
      </c>
      <c r="I31" s="56" t="n">
        <v>18</v>
      </c>
      <c r="J31" s="27"/>
      <c r="K31" s="47"/>
    </row>
    <row r="32" customFormat="false" ht="14.1" hidden="false" customHeight="true" outlineLevel="0" collapsed="false">
      <c r="A32" s="54" t="s">
        <v>132</v>
      </c>
      <c r="B32" s="54"/>
      <c r="C32" s="54"/>
      <c r="D32" s="54"/>
      <c r="E32" s="54"/>
      <c r="F32" s="54"/>
      <c r="G32" s="54"/>
      <c r="H32" s="54"/>
      <c r="I32" s="54"/>
      <c r="J32" s="27"/>
      <c r="K32" s="47"/>
    </row>
    <row r="33" customFormat="false" ht="9" hidden="false" customHeight="true" outlineLevel="0" collapsed="false">
      <c r="A33" s="44" t="s">
        <v>128</v>
      </c>
      <c r="B33" s="55" t="n">
        <v>55443</v>
      </c>
      <c r="C33" s="56" t="n">
        <v>34501</v>
      </c>
      <c r="D33" s="56" t="n">
        <v>9381</v>
      </c>
      <c r="E33" s="56" t="n">
        <v>1282</v>
      </c>
      <c r="F33" s="56" t="n">
        <v>2329</v>
      </c>
      <c r="G33" s="56" t="n">
        <v>6511</v>
      </c>
      <c r="H33" s="56" t="n">
        <v>1439</v>
      </c>
      <c r="I33" s="56" t="n">
        <v>0</v>
      </c>
      <c r="J33" s="27"/>
      <c r="K33" s="47"/>
    </row>
    <row r="34" customFormat="false" ht="9" hidden="false" customHeight="true" outlineLevel="0" collapsed="false">
      <c r="A34" s="44" t="s">
        <v>129</v>
      </c>
      <c r="B34" s="55" t="n">
        <v>52075</v>
      </c>
      <c r="C34" s="56" t="n">
        <v>32203</v>
      </c>
      <c r="D34" s="56" t="n">
        <v>8604</v>
      </c>
      <c r="E34" s="56" t="n">
        <v>1198</v>
      </c>
      <c r="F34" s="56" t="n">
        <v>2382</v>
      </c>
      <c r="G34" s="56" t="n">
        <v>6194</v>
      </c>
      <c r="H34" s="56" t="n">
        <v>1493</v>
      </c>
      <c r="I34" s="56" t="n">
        <v>1</v>
      </c>
      <c r="J34" s="27"/>
      <c r="K34" s="47"/>
    </row>
    <row r="35" customFormat="false" ht="9" hidden="false" customHeight="true" outlineLevel="0" collapsed="false">
      <c r="A35" s="44" t="s">
        <v>130</v>
      </c>
      <c r="B35" s="55" t="n">
        <v>51577</v>
      </c>
      <c r="C35" s="56" t="n">
        <v>32697</v>
      </c>
      <c r="D35" s="56" t="n">
        <v>8318</v>
      </c>
      <c r="E35" s="56" t="n">
        <v>1334</v>
      </c>
      <c r="F35" s="56" t="n">
        <v>2049</v>
      </c>
      <c r="G35" s="56" t="n">
        <v>5648</v>
      </c>
      <c r="H35" s="56" t="n">
        <v>1531</v>
      </c>
      <c r="I35" s="56" t="n">
        <v>0</v>
      </c>
      <c r="J35" s="27"/>
      <c r="K35" s="47"/>
    </row>
    <row r="36" customFormat="false" ht="9" hidden="false" customHeight="true" outlineLevel="0" collapsed="false">
      <c r="A36" s="44" t="s">
        <v>131</v>
      </c>
      <c r="B36" s="55" t="n">
        <v>51104</v>
      </c>
      <c r="C36" s="56" t="n">
        <v>32152</v>
      </c>
      <c r="D36" s="56" t="n">
        <v>8388</v>
      </c>
      <c r="E36" s="56" t="n">
        <v>1279</v>
      </c>
      <c r="F36" s="56" t="n">
        <v>2470</v>
      </c>
      <c r="G36" s="56" t="n">
        <v>5323</v>
      </c>
      <c r="H36" s="56" t="n">
        <v>1492</v>
      </c>
      <c r="I36" s="56" t="n">
        <v>0</v>
      </c>
      <c r="J36" s="27"/>
      <c r="K36" s="47"/>
    </row>
    <row r="37" customFormat="false" ht="9" hidden="false" customHeight="true" outlineLevel="0" collapsed="false">
      <c r="A37" s="44" t="s">
        <v>4</v>
      </c>
      <c r="B37" s="55" t="n">
        <v>48215</v>
      </c>
      <c r="C37" s="56" t="n">
        <v>30798</v>
      </c>
      <c r="D37" s="56" t="n">
        <v>7977</v>
      </c>
      <c r="E37" s="56" t="n">
        <v>1184</v>
      </c>
      <c r="F37" s="56" t="n">
        <v>2106</v>
      </c>
      <c r="G37" s="56" t="n">
        <v>4807</v>
      </c>
      <c r="H37" s="56" t="n">
        <v>1343</v>
      </c>
      <c r="I37" s="56" t="n">
        <v>0</v>
      </c>
      <c r="J37" s="27"/>
      <c r="K37" s="47"/>
    </row>
    <row r="38" customFormat="false" ht="14.1" hidden="false" customHeight="true" outlineLevel="0" collapsed="false">
      <c r="A38" s="54" t="s">
        <v>117</v>
      </c>
      <c r="B38" s="54"/>
      <c r="C38" s="54"/>
      <c r="D38" s="54"/>
      <c r="E38" s="54"/>
      <c r="F38" s="54"/>
      <c r="G38" s="54"/>
      <c r="H38" s="54"/>
      <c r="I38" s="54"/>
      <c r="J38" s="27"/>
      <c r="K38" s="47"/>
    </row>
    <row r="39" customFormat="false" ht="9" hidden="false" customHeight="true" outlineLevel="0" collapsed="false">
      <c r="A39" s="44" t="s">
        <v>128</v>
      </c>
      <c r="B39" s="55" t="n">
        <v>134815</v>
      </c>
      <c r="C39" s="55" t="n">
        <v>78487</v>
      </c>
      <c r="D39" s="55" t="n">
        <v>39622</v>
      </c>
      <c r="E39" s="55" t="n">
        <v>4467</v>
      </c>
      <c r="F39" s="55" t="n">
        <v>3709</v>
      </c>
      <c r="G39" s="55" t="n">
        <v>6905</v>
      </c>
      <c r="H39" s="55" t="n">
        <v>1620</v>
      </c>
      <c r="I39" s="55" t="n">
        <v>5</v>
      </c>
      <c r="J39" s="27"/>
      <c r="K39" s="47"/>
    </row>
    <row r="40" customFormat="false" ht="9" hidden="false" customHeight="true" outlineLevel="0" collapsed="false">
      <c r="A40" s="44" t="s">
        <v>129</v>
      </c>
      <c r="B40" s="55" t="n">
        <v>126184</v>
      </c>
      <c r="C40" s="55" t="n">
        <v>73763</v>
      </c>
      <c r="D40" s="55" t="n">
        <v>35946</v>
      </c>
      <c r="E40" s="55" t="n">
        <v>4623</v>
      </c>
      <c r="F40" s="55" t="n">
        <v>3635</v>
      </c>
      <c r="G40" s="55" t="n">
        <v>6525</v>
      </c>
      <c r="H40" s="55" t="n">
        <v>1671</v>
      </c>
      <c r="I40" s="55" t="n">
        <v>21</v>
      </c>
      <c r="J40" s="27"/>
      <c r="K40" s="47"/>
    </row>
    <row r="41" customFormat="false" ht="9" hidden="false" customHeight="true" outlineLevel="0" collapsed="false">
      <c r="A41" s="44" t="s">
        <v>130</v>
      </c>
      <c r="B41" s="55" t="n">
        <v>127620</v>
      </c>
      <c r="C41" s="55" t="n">
        <v>77063</v>
      </c>
      <c r="D41" s="55" t="n">
        <v>34538</v>
      </c>
      <c r="E41" s="55" t="n">
        <v>4932</v>
      </c>
      <c r="F41" s="55" t="n">
        <v>3313</v>
      </c>
      <c r="G41" s="55" t="n">
        <v>6016</v>
      </c>
      <c r="H41" s="55" t="n">
        <v>1745</v>
      </c>
      <c r="I41" s="55" t="n">
        <v>13</v>
      </c>
      <c r="J41" s="27"/>
      <c r="K41" s="47"/>
    </row>
    <row r="42" customFormat="false" ht="9" hidden="false" customHeight="true" outlineLevel="0" collapsed="false">
      <c r="A42" s="44" t="s">
        <v>131</v>
      </c>
      <c r="B42" s="55" t="n">
        <v>126419</v>
      </c>
      <c r="C42" s="55" t="n">
        <v>76463</v>
      </c>
      <c r="D42" s="55" t="n">
        <v>33815</v>
      </c>
      <c r="E42" s="55" t="n">
        <v>4976</v>
      </c>
      <c r="F42" s="55" t="n">
        <v>3826</v>
      </c>
      <c r="G42" s="55" t="n">
        <v>5680</v>
      </c>
      <c r="H42" s="55" t="n">
        <v>1648</v>
      </c>
      <c r="I42" s="55" t="n">
        <v>11</v>
      </c>
      <c r="J42" s="27"/>
      <c r="K42" s="47"/>
    </row>
    <row r="43" customFormat="false" ht="9" hidden="false" customHeight="true" outlineLevel="0" collapsed="false">
      <c r="A43" s="44" t="s">
        <v>4</v>
      </c>
      <c r="B43" s="55" t="n">
        <v>121611</v>
      </c>
      <c r="C43" s="55" t="n">
        <v>75157</v>
      </c>
      <c r="D43" s="55" t="n">
        <v>31583</v>
      </c>
      <c r="E43" s="55" t="n">
        <v>4856</v>
      </c>
      <c r="F43" s="55" t="n">
        <v>3310</v>
      </c>
      <c r="G43" s="55" t="n">
        <v>5163</v>
      </c>
      <c r="H43" s="55" t="n">
        <v>1524</v>
      </c>
      <c r="I43" s="55" t="n">
        <v>18</v>
      </c>
      <c r="J43" s="27"/>
      <c r="K43" s="47"/>
    </row>
    <row r="44" customFormat="false" ht="14.1" hidden="false" customHeight="true" outlineLevel="0" collapsed="false">
      <c r="A44" s="54" t="s">
        <v>112</v>
      </c>
      <c r="B44" s="54"/>
      <c r="C44" s="54"/>
      <c r="D44" s="54"/>
      <c r="E44" s="54"/>
      <c r="F44" s="54"/>
      <c r="G44" s="54"/>
      <c r="H44" s="54"/>
      <c r="I44" s="54"/>
      <c r="J44" s="27"/>
      <c r="K44" s="47"/>
    </row>
    <row r="45" customFormat="false" ht="14.1" hidden="false" customHeight="true" outlineLevel="0" collapsed="false">
      <c r="A45" s="54" t="s">
        <v>127</v>
      </c>
      <c r="B45" s="54"/>
      <c r="C45" s="54"/>
      <c r="D45" s="54"/>
      <c r="E45" s="54"/>
      <c r="F45" s="54"/>
      <c r="G45" s="54"/>
      <c r="H45" s="54"/>
      <c r="I45" s="54"/>
      <c r="J45" s="27"/>
      <c r="K45" s="47"/>
    </row>
    <row r="46" customFormat="false" ht="9" hidden="false" customHeight="true" outlineLevel="0" collapsed="false">
      <c r="A46" s="44" t="s">
        <v>128</v>
      </c>
      <c r="B46" s="55" t="n">
        <v>346671</v>
      </c>
      <c r="C46" s="55" t="n">
        <v>185489</v>
      </c>
      <c r="D46" s="55" t="n">
        <v>142671</v>
      </c>
      <c r="E46" s="55" t="n">
        <v>10301</v>
      </c>
      <c r="F46" s="55" t="n">
        <v>5326</v>
      </c>
      <c r="G46" s="55" t="n">
        <v>2418</v>
      </c>
      <c r="H46" s="55" t="n">
        <v>336</v>
      </c>
      <c r="I46" s="55" t="n">
        <v>130</v>
      </c>
      <c r="J46" s="27"/>
      <c r="K46" s="47"/>
    </row>
    <row r="47" customFormat="false" ht="9" hidden="false" customHeight="true" outlineLevel="0" collapsed="false">
      <c r="A47" s="44" t="s">
        <v>129</v>
      </c>
      <c r="B47" s="55" t="n">
        <v>324098</v>
      </c>
      <c r="C47" s="55" t="n">
        <v>172576</v>
      </c>
      <c r="D47" s="55" t="n">
        <v>132976</v>
      </c>
      <c r="E47" s="55" t="n">
        <v>10530</v>
      </c>
      <c r="F47" s="55" t="n">
        <v>5121</v>
      </c>
      <c r="G47" s="55" t="n">
        <v>2385</v>
      </c>
      <c r="H47" s="55" t="n">
        <v>357</v>
      </c>
      <c r="I47" s="55" t="n">
        <v>153</v>
      </c>
      <c r="J47" s="27"/>
      <c r="K47" s="47"/>
    </row>
    <row r="48" customFormat="false" ht="9" hidden="false" customHeight="true" outlineLevel="0" collapsed="false">
      <c r="A48" s="44" t="s">
        <v>130</v>
      </c>
      <c r="B48" s="55" t="n">
        <v>327978</v>
      </c>
      <c r="C48" s="55" t="n">
        <v>178810</v>
      </c>
      <c r="D48" s="55" t="n">
        <v>129594</v>
      </c>
      <c r="E48" s="55" t="n">
        <v>11322</v>
      </c>
      <c r="F48" s="55" t="n">
        <v>5261</v>
      </c>
      <c r="G48" s="55" t="n">
        <v>2430</v>
      </c>
      <c r="H48" s="55" t="n">
        <v>414</v>
      </c>
      <c r="I48" s="55" t="n">
        <v>147</v>
      </c>
      <c r="J48" s="27"/>
      <c r="K48" s="47"/>
    </row>
    <row r="49" customFormat="false" ht="9" hidden="false" customHeight="true" outlineLevel="0" collapsed="false">
      <c r="A49" s="44" t="s">
        <v>131</v>
      </c>
      <c r="B49" s="55" t="n">
        <v>334507</v>
      </c>
      <c r="C49" s="55" t="n">
        <v>186083</v>
      </c>
      <c r="D49" s="55" t="n">
        <v>128001</v>
      </c>
      <c r="E49" s="55" t="n">
        <v>11956</v>
      </c>
      <c r="F49" s="55" t="n">
        <v>5650</v>
      </c>
      <c r="G49" s="55" t="n">
        <v>2295</v>
      </c>
      <c r="H49" s="55" t="n">
        <v>321</v>
      </c>
      <c r="I49" s="55" t="n">
        <v>201</v>
      </c>
      <c r="J49" s="27"/>
      <c r="K49" s="47"/>
    </row>
    <row r="50" customFormat="false" ht="9" hidden="false" customHeight="true" outlineLevel="0" collapsed="false">
      <c r="A50" s="44" t="s">
        <v>4</v>
      </c>
      <c r="B50" s="55" t="n">
        <v>326928</v>
      </c>
      <c r="C50" s="55" t="n">
        <v>185827</v>
      </c>
      <c r="D50" s="55" t="n">
        <v>121241</v>
      </c>
      <c r="E50" s="55" t="n">
        <v>11919</v>
      </c>
      <c r="F50" s="55" t="n">
        <v>5202</v>
      </c>
      <c r="G50" s="55" t="n">
        <v>2088</v>
      </c>
      <c r="H50" s="55" t="n">
        <v>357</v>
      </c>
      <c r="I50" s="55" t="n">
        <v>294</v>
      </c>
      <c r="J50" s="27"/>
      <c r="K50" s="47"/>
    </row>
    <row r="51" customFormat="false" ht="14.1" hidden="false" customHeight="true" outlineLevel="0" collapsed="false">
      <c r="A51" s="54" t="s">
        <v>132</v>
      </c>
      <c r="B51" s="54"/>
      <c r="C51" s="54"/>
      <c r="D51" s="54"/>
      <c r="E51" s="54"/>
      <c r="F51" s="54"/>
      <c r="G51" s="54"/>
      <c r="H51" s="54"/>
      <c r="I51" s="54"/>
      <c r="J51" s="27"/>
      <c r="K51" s="47"/>
    </row>
    <row r="52" customFormat="false" ht="9" hidden="false" customHeight="true" outlineLevel="0" collapsed="false">
      <c r="A52" s="44" t="s">
        <v>128</v>
      </c>
      <c r="B52" s="55" t="n">
        <v>262905</v>
      </c>
      <c r="C52" s="55" t="n">
        <v>146032</v>
      </c>
      <c r="D52" s="55" t="n">
        <v>48084</v>
      </c>
      <c r="E52" s="55" t="n">
        <v>3736</v>
      </c>
      <c r="F52" s="55" t="n">
        <v>9837</v>
      </c>
      <c r="G52" s="55" t="n">
        <v>50738</v>
      </c>
      <c r="H52" s="55" t="n">
        <v>4468</v>
      </c>
      <c r="I52" s="55" t="n">
        <v>10</v>
      </c>
      <c r="J52" s="27"/>
      <c r="K52" s="47"/>
    </row>
    <row r="53" customFormat="false" ht="9" hidden="false" customHeight="true" outlineLevel="0" collapsed="false">
      <c r="A53" s="44" t="s">
        <v>129</v>
      </c>
      <c r="B53" s="55" t="n">
        <v>243984</v>
      </c>
      <c r="C53" s="55" t="n">
        <v>132427</v>
      </c>
      <c r="D53" s="55" t="n">
        <v>44066</v>
      </c>
      <c r="E53" s="55" t="n">
        <v>3639</v>
      </c>
      <c r="F53" s="55" t="n">
        <v>9559</v>
      </c>
      <c r="G53" s="55" t="n">
        <v>49775</v>
      </c>
      <c r="H53" s="55" t="n">
        <v>4512</v>
      </c>
      <c r="I53" s="55" t="n">
        <v>6</v>
      </c>
      <c r="J53" s="27"/>
      <c r="K53" s="47"/>
    </row>
    <row r="54" customFormat="false" ht="9" hidden="false" customHeight="true" outlineLevel="0" collapsed="false">
      <c r="A54" s="44" t="s">
        <v>130</v>
      </c>
      <c r="B54" s="55" t="n">
        <v>236515</v>
      </c>
      <c r="C54" s="55" t="n">
        <v>130877</v>
      </c>
      <c r="D54" s="55" t="n">
        <v>42195</v>
      </c>
      <c r="E54" s="55" t="n">
        <v>3738</v>
      </c>
      <c r="F54" s="55" t="n">
        <v>8898</v>
      </c>
      <c r="G54" s="55" t="n">
        <v>46267</v>
      </c>
      <c r="H54" s="55" t="n">
        <v>4535</v>
      </c>
      <c r="I54" s="55" t="n">
        <v>5</v>
      </c>
      <c r="J54" s="27"/>
      <c r="K54" s="47"/>
    </row>
    <row r="55" customFormat="false" ht="9" hidden="false" customHeight="true" outlineLevel="0" collapsed="false">
      <c r="A55" s="44" t="s">
        <v>131</v>
      </c>
      <c r="B55" s="55" t="n">
        <v>237471</v>
      </c>
      <c r="C55" s="55" t="n">
        <v>133372</v>
      </c>
      <c r="D55" s="55" t="n">
        <v>43075</v>
      </c>
      <c r="E55" s="55" t="n">
        <v>3737</v>
      </c>
      <c r="F55" s="55" t="n">
        <v>9789</v>
      </c>
      <c r="G55" s="55" t="n">
        <v>42920</v>
      </c>
      <c r="H55" s="55" t="n">
        <v>4566</v>
      </c>
      <c r="I55" s="55" t="n">
        <v>12</v>
      </c>
      <c r="J55" s="27"/>
      <c r="K55" s="47"/>
    </row>
    <row r="56" customFormat="false" ht="9" hidden="false" customHeight="true" outlineLevel="0" collapsed="false">
      <c r="A56" s="44" t="s">
        <v>4</v>
      </c>
      <c r="B56" s="55" t="n">
        <v>232133</v>
      </c>
      <c r="C56" s="55" t="n">
        <v>133202</v>
      </c>
      <c r="D56" s="55" t="n">
        <v>41572</v>
      </c>
      <c r="E56" s="55" t="n">
        <v>3509</v>
      </c>
      <c r="F56" s="55" t="n">
        <v>8858</v>
      </c>
      <c r="G56" s="55" t="n">
        <v>41042</v>
      </c>
      <c r="H56" s="55" t="n">
        <v>3940</v>
      </c>
      <c r="I56" s="55" t="n">
        <v>10</v>
      </c>
      <c r="J56" s="27"/>
      <c r="K56" s="47"/>
    </row>
    <row r="57" customFormat="false" ht="14.1" hidden="false" customHeight="true" outlineLevel="0" collapsed="false">
      <c r="A57" s="54" t="s">
        <v>117</v>
      </c>
      <c r="B57" s="54"/>
      <c r="C57" s="54"/>
      <c r="D57" s="54"/>
      <c r="E57" s="54"/>
      <c r="F57" s="54"/>
      <c r="G57" s="54"/>
      <c r="H57" s="54"/>
      <c r="I57" s="54"/>
      <c r="J57" s="27"/>
      <c r="K57" s="47"/>
    </row>
    <row r="58" customFormat="false" ht="9" hidden="false" customHeight="true" outlineLevel="0" collapsed="false">
      <c r="A58" s="44" t="s">
        <v>128</v>
      </c>
      <c r="B58" s="55" t="n">
        <v>609576</v>
      </c>
      <c r="C58" s="55" t="n">
        <v>331521</v>
      </c>
      <c r="D58" s="55" t="n">
        <v>190755</v>
      </c>
      <c r="E58" s="55" t="n">
        <v>14037</v>
      </c>
      <c r="F58" s="55" t="n">
        <v>15163</v>
      </c>
      <c r="G58" s="55" t="n">
        <v>53156</v>
      </c>
      <c r="H58" s="55" t="n">
        <v>4804</v>
      </c>
      <c r="I58" s="55" t="n">
        <v>140</v>
      </c>
      <c r="J58" s="27"/>
      <c r="K58" s="47"/>
    </row>
    <row r="59" customFormat="false" ht="9" hidden="false" customHeight="true" outlineLevel="0" collapsed="false">
      <c r="A59" s="44" t="s">
        <v>129</v>
      </c>
      <c r="B59" s="55" t="n">
        <v>568082</v>
      </c>
      <c r="C59" s="55" t="n">
        <v>305003</v>
      </c>
      <c r="D59" s="55" t="n">
        <v>177042</v>
      </c>
      <c r="E59" s="55" t="n">
        <v>14169</v>
      </c>
      <c r="F59" s="55" t="n">
        <v>14680</v>
      </c>
      <c r="G59" s="55" t="n">
        <v>52160</v>
      </c>
      <c r="H59" s="55" t="n">
        <v>4869</v>
      </c>
      <c r="I59" s="55" t="n">
        <v>159</v>
      </c>
      <c r="J59" s="27"/>
      <c r="K59" s="47"/>
    </row>
    <row r="60" customFormat="false" ht="9" hidden="false" customHeight="true" outlineLevel="0" collapsed="false">
      <c r="A60" s="44" t="s">
        <v>130</v>
      </c>
      <c r="B60" s="55" t="n">
        <v>564493</v>
      </c>
      <c r="C60" s="55" t="n">
        <v>309687</v>
      </c>
      <c r="D60" s="55" t="n">
        <v>171789</v>
      </c>
      <c r="E60" s="55" t="n">
        <v>15060</v>
      </c>
      <c r="F60" s="55" t="n">
        <v>14159</v>
      </c>
      <c r="G60" s="55" t="n">
        <v>48697</v>
      </c>
      <c r="H60" s="55" t="n">
        <v>4949</v>
      </c>
      <c r="I60" s="55" t="n">
        <v>152</v>
      </c>
      <c r="J60" s="27"/>
      <c r="K60" s="47"/>
    </row>
    <row r="61" customFormat="false" ht="9" hidden="false" customHeight="true" outlineLevel="0" collapsed="false">
      <c r="A61" s="44" t="s">
        <v>131</v>
      </c>
      <c r="B61" s="55" t="n">
        <v>571978</v>
      </c>
      <c r="C61" s="55" t="n">
        <v>319455</v>
      </c>
      <c r="D61" s="55" t="n">
        <v>171076</v>
      </c>
      <c r="E61" s="55" t="n">
        <v>15693</v>
      </c>
      <c r="F61" s="55" t="n">
        <v>15439</v>
      </c>
      <c r="G61" s="55" t="n">
        <v>45215</v>
      </c>
      <c r="H61" s="55" t="n">
        <v>4887</v>
      </c>
      <c r="I61" s="55" t="n">
        <v>213</v>
      </c>
      <c r="J61" s="27"/>
      <c r="K61" s="47"/>
    </row>
    <row r="62" customFormat="false" ht="9" hidden="false" customHeight="true" outlineLevel="0" collapsed="false">
      <c r="A62" s="44" t="s">
        <v>4</v>
      </c>
      <c r="B62" s="55" t="n">
        <v>559061</v>
      </c>
      <c r="C62" s="55" t="n">
        <v>319029</v>
      </c>
      <c r="D62" s="55" t="n">
        <v>162813</v>
      </c>
      <c r="E62" s="55" t="n">
        <v>15428</v>
      </c>
      <c r="F62" s="55" t="n">
        <v>14060</v>
      </c>
      <c r="G62" s="55" t="n">
        <v>43130</v>
      </c>
      <c r="H62" s="55" t="n">
        <v>4297</v>
      </c>
      <c r="I62" s="55" t="n">
        <v>304</v>
      </c>
      <c r="J62" s="27"/>
      <c r="K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  <c r="J63" s="27"/>
      <c r="K63" s="47"/>
    </row>
    <row r="64" customFormat="false" ht="9" hidden="false" customHeight="true" outlineLevel="0" collapsed="false">
      <c r="A64" s="176" t="s">
        <v>113</v>
      </c>
      <c r="B64" s="170"/>
      <c r="C64" s="170"/>
      <c r="D64" s="170"/>
      <c r="E64" s="170"/>
      <c r="F64" s="170"/>
      <c r="G64" s="170"/>
      <c r="H64" s="170"/>
      <c r="I64" s="170"/>
    </row>
    <row r="65" customFormat="false" ht="9" hidden="false" customHeight="true" outlineLevel="0" collapsed="false">
      <c r="A65" s="177" t="s">
        <v>134</v>
      </c>
      <c r="B65" s="170"/>
      <c r="C65" s="170"/>
      <c r="D65" s="170"/>
      <c r="E65" s="170"/>
      <c r="F65" s="177" t="s">
        <v>332</v>
      </c>
      <c r="G65" s="170"/>
      <c r="H65" s="170"/>
      <c r="I65" s="170"/>
    </row>
    <row r="66" customFormat="false" ht="9" hidden="false" customHeight="true" outlineLevel="0" collapsed="false">
      <c r="A66" s="177" t="s">
        <v>333</v>
      </c>
      <c r="B66" s="170"/>
      <c r="C66" s="170"/>
      <c r="D66" s="170"/>
      <c r="E66" s="170"/>
      <c r="F66" s="177" t="s">
        <v>334</v>
      </c>
      <c r="G66" s="170"/>
      <c r="H66" s="170"/>
      <c r="I66" s="170"/>
    </row>
    <row r="67" customFormat="false" ht="9" hidden="false" customHeight="true" outlineLevel="0" collapsed="false">
      <c r="A67" s="177" t="s">
        <v>335</v>
      </c>
      <c r="B67" s="170"/>
      <c r="C67" s="170"/>
      <c r="D67" s="170"/>
      <c r="E67" s="170"/>
      <c r="G67" s="170"/>
      <c r="H67" s="170"/>
      <c r="I67" s="170"/>
    </row>
    <row r="68" customFormat="false" ht="9" hidden="false" customHeight="true" outlineLevel="0" collapsed="false">
      <c r="A68" s="177" t="s">
        <v>138</v>
      </c>
      <c r="B68" s="170"/>
      <c r="C68" s="170"/>
      <c r="D68" s="170"/>
      <c r="E68" s="170"/>
      <c r="G68" s="170"/>
      <c r="H68" s="170"/>
      <c r="I68" s="170"/>
    </row>
    <row r="69" customFormat="false" ht="9" hidden="false" customHeight="true" outlineLevel="0" collapsed="false">
      <c r="A69" s="177" t="s">
        <v>139</v>
      </c>
      <c r="B69" s="170"/>
      <c r="C69" s="170"/>
      <c r="D69" s="170"/>
      <c r="E69" s="170"/>
      <c r="G69" s="170"/>
      <c r="H69" s="170"/>
      <c r="I69" s="170"/>
    </row>
    <row r="70" customFormat="false" ht="9" hidden="false" customHeight="true" outlineLevel="0" collapsed="false">
      <c r="F70" s="170"/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22.85"/>
    <col collapsed="false" customWidth="true" hidden="false" outlineLevel="0" max="12" min="12" style="59" width="23.28"/>
    <col collapsed="false" customWidth="true" hidden="false" outlineLevel="0" max="24" min="13" style="59" width="23.56"/>
    <col collapsed="false" customWidth="true" hidden="false" outlineLevel="0" max="26" min="25" style="59" width="23.99"/>
    <col collapsed="false" customWidth="false" hidden="false" outlineLevel="0" max="257" min="27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11.1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337</v>
      </c>
      <c r="D5" s="69" t="s">
        <v>120</v>
      </c>
      <c r="E5" s="69" t="s">
        <v>143</v>
      </c>
      <c r="F5" s="68" t="s">
        <v>338</v>
      </c>
      <c r="G5" s="69" t="s">
        <v>329</v>
      </c>
      <c r="H5" s="68" t="s">
        <v>124</v>
      </c>
      <c r="I5" s="67" t="s">
        <v>125</v>
      </c>
      <c r="J5" s="63"/>
    </row>
    <row r="6" customFormat="false" ht="20.1" hidden="false" customHeight="true" outlineLevel="0" collapsed="false">
      <c r="A6" s="70" t="s">
        <v>127</v>
      </c>
      <c r="B6" s="70"/>
      <c r="C6" s="70"/>
      <c r="D6" s="70"/>
      <c r="E6" s="70"/>
      <c r="F6" s="70"/>
      <c r="G6" s="70"/>
      <c r="H6" s="70"/>
      <c r="I6" s="70"/>
      <c r="J6" s="59"/>
    </row>
    <row r="7" customFormat="false" ht="9" hidden="false" customHeight="false" outlineLevel="0" collapsed="false">
      <c r="A7" s="72" t="s">
        <v>112</v>
      </c>
      <c r="B7" s="56" t="n">
        <v>326928</v>
      </c>
      <c r="C7" s="56" t="n">
        <v>185827</v>
      </c>
      <c r="D7" s="56" t="n">
        <v>121241</v>
      </c>
      <c r="E7" s="56" t="n">
        <v>11919</v>
      </c>
      <c r="F7" s="56" t="n">
        <v>5202</v>
      </c>
      <c r="G7" s="56" t="n">
        <v>2088</v>
      </c>
      <c r="H7" s="56" t="n">
        <v>357</v>
      </c>
      <c r="I7" s="56" t="n">
        <v>294</v>
      </c>
      <c r="J7" s="59"/>
    </row>
    <row r="8" customFormat="false" ht="9" hidden="false" customHeight="false" outlineLevel="0" collapsed="false">
      <c r="A8" s="74" t="s">
        <v>145</v>
      </c>
      <c r="B8" s="56" t="n">
        <v>42655</v>
      </c>
      <c r="C8" s="75" t="n">
        <v>24622</v>
      </c>
      <c r="D8" s="75" t="n">
        <v>15916</v>
      </c>
      <c r="E8" s="75" t="n">
        <v>1244</v>
      </c>
      <c r="F8" s="75" t="n">
        <v>658</v>
      </c>
      <c r="G8" s="75" t="n">
        <v>192</v>
      </c>
      <c r="H8" s="75" t="n">
        <v>23</v>
      </c>
      <c r="I8" s="75" t="n">
        <v>0</v>
      </c>
      <c r="J8" s="59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9" hidden="false" customHeight="false" outlineLevel="0" collapsed="false">
      <c r="A9" s="76" t="s">
        <v>146</v>
      </c>
      <c r="B9" s="56" t="n">
        <v>51424</v>
      </c>
      <c r="C9" s="75" t="n">
        <v>27711</v>
      </c>
      <c r="D9" s="75" t="n">
        <v>21245</v>
      </c>
      <c r="E9" s="75" t="n">
        <v>1630</v>
      </c>
      <c r="F9" s="75" t="n">
        <v>490</v>
      </c>
      <c r="G9" s="75" t="n">
        <v>328</v>
      </c>
      <c r="H9" s="75" t="n">
        <v>20</v>
      </c>
      <c r="I9" s="75" t="n">
        <v>0</v>
      </c>
      <c r="J9" s="59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9" hidden="false" customHeight="false" outlineLevel="0" collapsed="false">
      <c r="A10" s="74" t="s">
        <v>147</v>
      </c>
      <c r="B10" s="56" t="n">
        <v>10601</v>
      </c>
      <c r="C10" s="75" t="n">
        <v>6256</v>
      </c>
      <c r="D10" s="75" t="n">
        <v>3696</v>
      </c>
      <c r="E10" s="75" t="n">
        <v>303</v>
      </c>
      <c r="F10" s="75" t="n">
        <v>205</v>
      </c>
      <c r="G10" s="75" t="n">
        <v>97</v>
      </c>
      <c r="H10" s="75" t="n">
        <v>44</v>
      </c>
      <c r="I10" s="75" t="n">
        <v>0</v>
      </c>
      <c r="J10" s="59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9" hidden="false" customHeight="false" outlineLevel="0" collapsed="false">
      <c r="A11" s="74" t="s">
        <v>148</v>
      </c>
      <c r="B11" s="56" t="n">
        <v>11298</v>
      </c>
      <c r="C11" s="75" t="n">
        <v>6776</v>
      </c>
      <c r="D11" s="75" t="n">
        <v>3543</v>
      </c>
      <c r="E11" s="75" t="n">
        <v>676</v>
      </c>
      <c r="F11" s="75" t="n">
        <v>226</v>
      </c>
      <c r="G11" s="75" t="n">
        <v>49</v>
      </c>
      <c r="H11" s="75" t="n">
        <v>28</v>
      </c>
      <c r="I11" s="75" t="n">
        <v>0</v>
      </c>
      <c r="J11" s="59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9" hidden="false" customHeight="false" outlineLevel="0" collapsed="false">
      <c r="A12" s="74" t="s">
        <v>149</v>
      </c>
      <c r="B12" s="56" t="n">
        <v>3107</v>
      </c>
      <c r="C12" s="75" t="n">
        <v>2127</v>
      </c>
      <c r="D12" s="75" t="n">
        <v>827</v>
      </c>
      <c r="E12" s="75" t="n">
        <v>59</v>
      </c>
      <c r="F12" s="75" t="n">
        <v>37</v>
      </c>
      <c r="G12" s="75" t="n">
        <v>18</v>
      </c>
      <c r="H12" s="75" t="n">
        <v>10</v>
      </c>
      <c r="I12" s="75" t="n">
        <v>29</v>
      </c>
      <c r="J12" s="59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9" hidden="false" customHeight="false" outlineLevel="0" collapsed="false">
      <c r="A13" s="74" t="s">
        <v>150</v>
      </c>
      <c r="B13" s="56" t="n">
        <v>6524</v>
      </c>
      <c r="C13" s="75" t="n">
        <v>4501</v>
      </c>
      <c r="D13" s="75" t="n">
        <v>1651</v>
      </c>
      <c r="E13" s="75" t="n">
        <v>122</v>
      </c>
      <c r="F13" s="75" t="n">
        <v>74</v>
      </c>
      <c r="G13" s="75" t="n">
        <v>63</v>
      </c>
      <c r="H13" s="75" t="n">
        <v>3</v>
      </c>
      <c r="I13" s="75" t="n">
        <v>110</v>
      </c>
      <c r="J13" s="59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9" hidden="false" customHeight="false" outlineLevel="0" collapsed="false">
      <c r="A14" s="74" t="s">
        <v>151</v>
      </c>
      <c r="B14" s="56" t="n">
        <v>22286</v>
      </c>
      <c r="C14" s="75" t="n">
        <v>13048</v>
      </c>
      <c r="D14" s="75" t="n">
        <v>8058</v>
      </c>
      <c r="E14" s="75" t="n">
        <v>565</v>
      </c>
      <c r="F14" s="75" t="n">
        <v>471</v>
      </c>
      <c r="G14" s="75" t="n">
        <v>144</v>
      </c>
      <c r="H14" s="75" t="n">
        <v>0</v>
      </c>
      <c r="I14" s="75" t="n">
        <v>0</v>
      </c>
      <c r="J14" s="59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9" hidden="false" customHeight="false" outlineLevel="0" collapsed="false">
      <c r="A15" s="74" t="s">
        <v>152</v>
      </c>
      <c r="B15" s="56" t="n">
        <v>9700</v>
      </c>
      <c r="C15" s="75" t="n">
        <v>5790</v>
      </c>
      <c r="D15" s="75" t="n">
        <v>3079</v>
      </c>
      <c r="E15" s="75" t="n">
        <v>579</v>
      </c>
      <c r="F15" s="75" t="n">
        <v>162</v>
      </c>
      <c r="G15" s="75" t="n">
        <v>48</v>
      </c>
      <c r="H15" s="75" t="n">
        <v>24</v>
      </c>
      <c r="I15" s="75" t="n">
        <v>18</v>
      </c>
      <c r="J15" s="59"/>
    </row>
    <row r="16" customFormat="false" ht="9" hidden="false" customHeight="false" outlineLevel="0" collapsed="false">
      <c r="A16" s="74" t="s">
        <v>153</v>
      </c>
      <c r="B16" s="56" t="n">
        <v>30663</v>
      </c>
      <c r="C16" s="75" t="n">
        <v>15206</v>
      </c>
      <c r="D16" s="75" t="n">
        <v>13028</v>
      </c>
      <c r="E16" s="75" t="n">
        <v>1428</v>
      </c>
      <c r="F16" s="75" t="n">
        <v>565</v>
      </c>
      <c r="G16" s="75" t="n">
        <v>290</v>
      </c>
      <c r="H16" s="75" t="n">
        <v>40</v>
      </c>
      <c r="I16" s="75" t="n">
        <v>106</v>
      </c>
      <c r="J16" s="59"/>
      <c r="K16" s="75"/>
      <c r="L16" s="75"/>
      <c r="M16" s="75"/>
      <c r="N16" s="75"/>
      <c r="O16" s="75"/>
      <c r="P16" s="75"/>
      <c r="Q16" s="75"/>
    </row>
    <row r="17" customFormat="false" ht="9" hidden="false" customHeight="false" outlineLevel="0" collapsed="false">
      <c r="A17" s="74" t="s">
        <v>154</v>
      </c>
      <c r="B17" s="56" t="n">
        <v>65353</v>
      </c>
      <c r="C17" s="75" t="n">
        <v>38313</v>
      </c>
      <c r="D17" s="75" t="n">
        <v>23522</v>
      </c>
      <c r="E17" s="75" t="n">
        <v>1886</v>
      </c>
      <c r="F17" s="75" t="n">
        <v>1107</v>
      </c>
      <c r="G17" s="75" t="n">
        <v>468</v>
      </c>
      <c r="H17" s="75" t="n">
        <v>57</v>
      </c>
      <c r="I17" s="75" t="n">
        <v>0</v>
      </c>
      <c r="J17" s="59"/>
      <c r="K17" s="75"/>
      <c r="L17" s="75"/>
      <c r="M17" s="75"/>
      <c r="N17" s="75"/>
      <c r="O17" s="75"/>
      <c r="P17" s="75"/>
      <c r="Q17" s="75"/>
    </row>
    <row r="18" customFormat="false" ht="9" hidden="false" customHeight="false" outlineLevel="0" collapsed="false">
      <c r="A18" s="74" t="s">
        <v>155</v>
      </c>
      <c r="B18" s="56" t="n">
        <v>16140</v>
      </c>
      <c r="C18" s="75" t="n">
        <v>8199</v>
      </c>
      <c r="D18" s="75" t="n">
        <v>6955</v>
      </c>
      <c r="E18" s="75" t="n">
        <v>522</v>
      </c>
      <c r="F18" s="75" t="n">
        <v>353</v>
      </c>
      <c r="G18" s="75" t="n">
        <v>92</v>
      </c>
      <c r="H18" s="75" t="n">
        <v>19</v>
      </c>
      <c r="I18" s="75" t="n">
        <v>0</v>
      </c>
      <c r="J18" s="59"/>
      <c r="K18" s="75"/>
      <c r="L18" s="75"/>
      <c r="M18" s="75"/>
      <c r="N18" s="75"/>
      <c r="O18" s="75"/>
      <c r="P18" s="75"/>
      <c r="Q18" s="75"/>
    </row>
    <row r="19" customFormat="false" ht="9" hidden="false" customHeight="false" outlineLevel="0" collapsed="false">
      <c r="A19" s="74" t="s">
        <v>156</v>
      </c>
      <c r="B19" s="56" t="n">
        <v>4757</v>
      </c>
      <c r="C19" s="75" t="n">
        <v>2575</v>
      </c>
      <c r="D19" s="75" t="n">
        <v>1984</v>
      </c>
      <c r="E19" s="75" t="n">
        <v>132</v>
      </c>
      <c r="F19" s="75" t="n">
        <v>36</v>
      </c>
      <c r="G19" s="75" t="n">
        <v>26</v>
      </c>
      <c r="H19" s="75" t="n">
        <v>4</v>
      </c>
      <c r="I19" s="75" t="n">
        <v>0</v>
      </c>
      <c r="J19" s="59"/>
      <c r="K19" s="75"/>
      <c r="L19" s="75"/>
      <c r="M19" s="75"/>
      <c r="N19" s="75"/>
      <c r="O19" s="75"/>
      <c r="P19" s="75"/>
      <c r="Q19" s="75"/>
    </row>
    <row r="20" customFormat="false" ht="9" hidden="false" customHeight="false" outlineLevel="0" collapsed="false">
      <c r="A20" s="74" t="s">
        <v>157</v>
      </c>
      <c r="B20" s="56" t="n">
        <v>18706</v>
      </c>
      <c r="C20" s="75" t="n">
        <v>11908</v>
      </c>
      <c r="D20" s="75" t="n">
        <v>5316</v>
      </c>
      <c r="E20" s="75" t="n">
        <v>1100</v>
      </c>
      <c r="F20" s="75" t="n">
        <v>277</v>
      </c>
      <c r="G20" s="75" t="n">
        <v>65</v>
      </c>
      <c r="H20" s="75" t="n">
        <v>40</v>
      </c>
      <c r="I20" s="75" t="n">
        <v>0</v>
      </c>
      <c r="J20" s="59"/>
      <c r="K20" s="75"/>
      <c r="L20" s="75"/>
      <c r="M20" s="75"/>
      <c r="N20" s="75"/>
      <c r="O20" s="75"/>
      <c r="P20" s="75"/>
      <c r="Q20" s="75"/>
    </row>
    <row r="21" customFormat="false" ht="9" hidden="false" customHeight="false" outlineLevel="0" collapsed="false">
      <c r="A21" s="74" t="s">
        <v>158</v>
      </c>
      <c r="B21" s="56" t="n">
        <v>11405</v>
      </c>
      <c r="C21" s="75" t="n">
        <v>6575</v>
      </c>
      <c r="D21" s="75" t="n">
        <v>4055</v>
      </c>
      <c r="E21" s="75" t="n">
        <v>522</v>
      </c>
      <c r="F21" s="75" t="n">
        <v>183</v>
      </c>
      <c r="G21" s="75" t="n">
        <v>53</v>
      </c>
      <c r="H21" s="75" t="n">
        <v>17</v>
      </c>
      <c r="I21" s="75" t="n">
        <v>0</v>
      </c>
      <c r="J21" s="59"/>
      <c r="K21" s="75"/>
      <c r="L21" s="75"/>
      <c r="M21" s="75"/>
      <c r="N21" s="75"/>
      <c r="O21" s="75"/>
      <c r="P21" s="75"/>
      <c r="Q21" s="75"/>
    </row>
    <row r="22" customFormat="false" ht="9" hidden="false" customHeight="false" outlineLevel="0" collapsed="false">
      <c r="A22" s="74" t="s">
        <v>159</v>
      </c>
      <c r="B22" s="56" t="n">
        <v>10623</v>
      </c>
      <c r="C22" s="75" t="n">
        <v>5166</v>
      </c>
      <c r="D22" s="75" t="n">
        <v>4449</v>
      </c>
      <c r="E22" s="75" t="n">
        <v>659</v>
      </c>
      <c r="F22" s="75" t="n">
        <v>207</v>
      </c>
      <c r="G22" s="75" t="n">
        <v>111</v>
      </c>
      <c r="H22" s="75" t="n">
        <v>0</v>
      </c>
      <c r="I22" s="75" t="n">
        <v>31</v>
      </c>
      <c r="J22" s="59"/>
      <c r="K22" s="75"/>
      <c r="L22" s="75"/>
      <c r="M22" s="75"/>
      <c r="N22" s="75"/>
      <c r="O22" s="75"/>
      <c r="P22" s="75"/>
      <c r="Q22" s="75"/>
    </row>
    <row r="23" customFormat="false" ht="9" hidden="false" customHeight="false" outlineLevel="0" collapsed="false">
      <c r="A23" s="74" t="s">
        <v>160</v>
      </c>
      <c r="B23" s="56" t="n">
        <v>11686</v>
      </c>
      <c r="C23" s="75" t="n">
        <v>7054</v>
      </c>
      <c r="D23" s="75" t="n">
        <v>3917</v>
      </c>
      <c r="E23" s="75" t="n">
        <v>492</v>
      </c>
      <c r="F23" s="75" t="n">
        <v>151</v>
      </c>
      <c r="G23" s="75" t="n">
        <v>44</v>
      </c>
      <c r="H23" s="75" t="n">
        <v>28</v>
      </c>
      <c r="I23" s="75" t="n">
        <v>0</v>
      </c>
      <c r="J23" s="59"/>
      <c r="K23" s="75"/>
      <c r="L23" s="75"/>
      <c r="M23" s="75"/>
      <c r="N23" s="75"/>
      <c r="O23" s="75"/>
      <c r="P23" s="75"/>
      <c r="Q23" s="75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59"/>
      <c r="K24" s="75"/>
      <c r="L24" s="75"/>
      <c r="M24" s="75"/>
      <c r="N24" s="75"/>
      <c r="O24" s="75"/>
      <c r="P24" s="75"/>
      <c r="Q24" s="75"/>
    </row>
    <row r="25" customFormat="false" ht="9.95" hidden="false" customHeight="true" outlineLevel="0" collapsed="false">
      <c r="A25" s="74" t="s">
        <v>330</v>
      </c>
      <c r="B25" s="56" t="n">
        <v>253532</v>
      </c>
      <c r="C25" s="56" t="n">
        <v>141468</v>
      </c>
      <c r="D25" s="56" t="n">
        <v>97635</v>
      </c>
      <c r="E25" s="56" t="n">
        <v>8247</v>
      </c>
      <c r="F25" s="56" t="n">
        <v>3998</v>
      </c>
      <c r="G25" s="56" t="n">
        <v>1732</v>
      </c>
      <c r="H25" s="56" t="n">
        <v>176</v>
      </c>
      <c r="I25" s="56" t="n">
        <v>276</v>
      </c>
      <c r="J25" s="59"/>
      <c r="K25" s="75"/>
      <c r="L25" s="75"/>
      <c r="M25" s="75"/>
      <c r="N25" s="75"/>
      <c r="O25" s="75"/>
      <c r="P25" s="75"/>
      <c r="Q25" s="75"/>
    </row>
    <row r="26" customFormat="false" ht="9.95" hidden="false" customHeight="true" outlineLevel="0" collapsed="false">
      <c r="A26" s="74" t="s">
        <v>331</v>
      </c>
      <c r="B26" s="56" t="n">
        <v>73396</v>
      </c>
      <c r="C26" s="56" t="n">
        <v>44359</v>
      </c>
      <c r="D26" s="56" t="n">
        <v>23606</v>
      </c>
      <c r="E26" s="56" t="n">
        <v>3672</v>
      </c>
      <c r="F26" s="56" t="n">
        <v>1204</v>
      </c>
      <c r="G26" s="56" t="n">
        <v>356</v>
      </c>
      <c r="H26" s="56" t="n">
        <v>181</v>
      </c>
      <c r="I26" s="56" t="n">
        <v>18</v>
      </c>
      <c r="J26" s="59"/>
      <c r="K26" s="75"/>
      <c r="L26" s="75"/>
      <c r="M26" s="75"/>
      <c r="N26" s="75"/>
      <c r="O26" s="75"/>
      <c r="P26" s="75"/>
      <c r="Q26" s="75"/>
    </row>
    <row r="27" customFormat="false" ht="20.1" hidden="false" customHeight="true" outlineLevel="0" collapsed="false">
      <c r="A27" s="70" t="s">
        <v>132</v>
      </c>
      <c r="B27" s="70"/>
      <c r="C27" s="70"/>
      <c r="D27" s="70"/>
      <c r="E27" s="70"/>
      <c r="F27" s="70"/>
      <c r="G27" s="70"/>
      <c r="H27" s="70"/>
      <c r="I27" s="70"/>
      <c r="J27" s="59"/>
      <c r="K27" s="75"/>
      <c r="L27" s="75"/>
      <c r="M27" s="75"/>
      <c r="N27" s="75"/>
      <c r="O27" s="75"/>
      <c r="P27" s="75"/>
      <c r="Q27" s="75"/>
    </row>
    <row r="28" customFormat="false" ht="9" hidden="false" customHeight="false" outlineLevel="0" collapsed="false">
      <c r="A28" s="72" t="s">
        <v>112</v>
      </c>
      <c r="B28" s="56" t="n">
        <v>232133</v>
      </c>
      <c r="C28" s="56" t="n">
        <v>133202</v>
      </c>
      <c r="D28" s="56" t="n">
        <v>41572</v>
      </c>
      <c r="E28" s="56" t="n">
        <v>3509</v>
      </c>
      <c r="F28" s="56" t="n">
        <v>8858</v>
      </c>
      <c r="G28" s="56" t="n">
        <v>41042</v>
      </c>
      <c r="H28" s="56" t="n">
        <v>3940</v>
      </c>
      <c r="I28" s="56" t="n">
        <v>10</v>
      </c>
      <c r="J28" s="59"/>
      <c r="K28" s="75"/>
      <c r="L28" s="75"/>
      <c r="M28" s="75"/>
      <c r="N28" s="75"/>
      <c r="O28" s="75"/>
      <c r="P28" s="75"/>
      <c r="Q28" s="75"/>
    </row>
    <row r="29" customFormat="false" ht="9" hidden="false" customHeight="false" outlineLevel="0" collapsed="false">
      <c r="A29" s="74" t="s">
        <v>145</v>
      </c>
      <c r="B29" s="56" t="n">
        <v>30421</v>
      </c>
      <c r="C29" s="75" t="n">
        <v>16862</v>
      </c>
      <c r="D29" s="75" t="n">
        <v>5794</v>
      </c>
      <c r="E29" s="75" t="n">
        <v>360</v>
      </c>
      <c r="F29" s="75" t="n">
        <v>1407</v>
      </c>
      <c r="G29" s="75" t="n">
        <v>5395</v>
      </c>
      <c r="H29" s="75" t="n">
        <v>603</v>
      </c>
      <c r="I29" s="75" t="n">
        <v>0</v>
      </c>
      <c r="J29" s="59"/>
      <c r="K29" s="75"/>
      <c r="L29" s="75"/>
      <c r="M29" s="75"/>
      <c r="N29" s="75"/>
      <c r="O29" s="75"/>
      <c r="P29" s="75"/>
      <c r="Q29" s="75"/>
    </row>
    <row r="30" customFormat="false" ht="9" hidden="false" customHeight="false" outlineLevel="0" collapsed="false">
      <c r="A30" s="76" t="s">
        <v>146</v>
      </c>
      <c r="B30" s="56" t="n">
        <v>38867</v>
      </c>
      <c r="C30" s="75" t="n">
        <v>21506</v>
      </c>
      <c r="D30" s="75" t="n">
        <v>7878</v>
      </c>
      <c r="E30" s="75" t="n">
        <v>510</v>
      </c>
      <c r="F30" s="75" t="n">
        <v>783</v>
      </c>
      <c r="G30" s="75" t="n">
        <v>7687</v>
      </c>
      <c r="H30" s="75" t="n">
        <v>503</v>
      </c>
      <c r="I30" s="75" t="n">
        <v>0</v>
      </c>
      <c r="J30" s="59"/>
      <c r="K30" s="75"/>
      <c r="L30" s="75"/>
      <c r="M30" s="75"/>
      <c r="N30" s="75"/>
      <c r="O30" s="75"/>
      <c r="P30" s="75"/>
      <c r="Q30" s="75"/>
    </row>
    <row r="31" customFormat="false" ht="9" hidden="false" customHeight="false" outlineLevel="0" collapsed="false">
      <c r="A31" s="74" t="s">
        <v>147</v>
      </c>
      <c r="B31" s="56" t="n">
        <v>9401</v>
      </c>
      <c r="C31" s="75" t="n">
        <v>5255</v>
      </c>
      <c r="D31" s="75" t="n">
        <v>1929</v>
      </c>
      <c r="E31" s="75" t="n">
        <v>81</v>
      </c>
      <c r="F31" s="75" t="n">
        <v>441</v>
      </c>
      <c r="G31" s="75" t="n">
        <v>1572</v>
      </c>
      <c r="H31" s="75" t="n">
        <v>123</v>
      </c>
      <c r="I31" s="75" t="n">
        <v>0</v>
      </c>
      <c r="J31" s="59"/>
      <c r="K31" s="75"/>
      <c r="L31" s="75"/>
      <c r="M31" s="75"/>
      <c r="N31" s="75"/>
      <c r="O31" s="75"/>
      <c r="P31" s="75"/>
      <c r="Q31" s="75"/>
    </row>
    <row r="32" customFormat="false" ht="9" hidden="false" customHeight="false" outlineLevel="0" collapsed="false">
      <c r="A32" s="74" t="s">
        <v>148</v>
      </c>
      <c r="B32" s="56" t="n">
        <v>7101</v>
      </c>
      <c r="C32" s="75" t="n">
        <v>4660</v>
      </c>
      <c r="D32" s="75" t="n">
        <v>1005</v>
      </c>
      <c r="E32" s="75" t="n">
        <v>244</v>
      </c>
      <c r="F32" s="75" t="n">
        <v>324</v>
      </c>
      <c r="G32" s="75" t="n">
        <v>684</v>
      </c>
      <c r="H32" s="75" t="n">
        <v>184</v>
      </c>
      <c r="I32" s="75" t="n">
        <v>0</v>
      </c>
      <c r="J32" s="59"/>
    </row>
    <row r="33" customFormat="false" ht="9" hidden="false" customHeight="false" outlineLevel="0" collapsed="false">
      <c r="A33" s="74" t="s">
        <v>149</v>
      </c>
      <c r="B33" s="56" t="n">
        <v>2407</v>
      </c>
      <c r="C33" s="75" t="n">
        <v>1454</v>
      </c>
      <c r="D33" s="75" t="n">
        <v>321</v>
      </c>
      <c r="E33" s="75" t="n">
        <v>10</v>
      </c>
      <c r="F33" s="75" t="n">
        <v>81</v>
      </c>
      <c r="G33" s="75" t="n">
        <v>483</v>
      </c>
      <c r="H33" s="75" t="n">
        <v>57</v>
      </c>
      <c r="I33" s="75" t="n">
        <v>1</v>
      </c>
      <c r="J33" s="59"/>
    </row>
    <row r="34" customFormat="false" ht="9" hidden="false" customHeight="false" outlineLevel="0" collapsed="false">
      <c r="A34" s="74" t="s">
        <v>150</v>
      </c>
      <c r="B34" s="56" t="n">
        <v>5591</v>
      </c>
      <c r="C34" s="75" t="n">
        <v>3669</v>
      </c>
      <c r="D34" s="75" t="n">
        <v>717</v>
      </c>
      <c r="E34" s="75" t="n">
        <v>50</v>
      </c>
      <c r="F34" s="75" t="n">
        <v>121</v>
      </c>
      <c r="G34" s="75" t="n">
        <v>989</v>
      </c>
      <c r="H34" s="75" t="n">
        <v>37</v>
      </c>
      <c r="I34" s="75" t="n">
        <v>8</v>
      </c>
      <c r="J34" s="59"/>
    </row>
    <row r="35" customFormat="false" ht="9" hidden="false" customHeight="false" outlineLevel="0" collapsed="false">
      <c r="A35" s="74" t="s">
        <v>151</v>
      </c>
      <c r="B35" s="56" t="n">
        <v>16111</v>
      </c>
      <c r="C35" s="75" t="n">
        <v>9630</v>
      </c>
      <c r="D35" s="75" t="n">
        <v>2461</v>
      </c>
      <c r="E35" s="75" t="n">
        <v>169</v>
      </c>
      <c r="F35" s="75" t="n">
        <v>969</v>
      </c>
      <c r="G35" s="75" t="n">
        <v>2882</v>
      </c>
      <c r="H35" s="75" t="n">
        <v>0</v>
      </c>
      <c r="I35" s="75" t="n">
        <v>0</v>
      </c>
      <c r="J35" s="59"/>
    </row>
    <row r="36" customFormat="false" ht="9" hidden="false" customHeight="false" outlineLevel="0" collapsed="false">
      <c r="A36" s="74" t="s">
        <v>152</v>
      </c>
      <c r="B36" s="56" t="n">
        <v>6613</v>
      </c>
      <c r="C36" s="75" t="n">
        <v>4512</v>
      </c>
      <c r="D36" s="75" t="n">
        <v>920</v>
      </c>
      <c r="E36" s="75" t="n">
        <v>121</v>
      </c>
      <c r="F36" s="75" t="n">
        <v>240</v>
      </c>
      <c r="G36" s="75" t="n">
        <v>569</v>
      </c>
      <c r="H36" s="75" t="n">
        <v>251</v>
      </c>
      <c r="I36" s="75" t="n">
        <v>0</v>
      </c>
      <c r="J36" s="59"/>
    </row>
    <row r="37" customFormat="false" ht="9" hidden="false" customHeight="false" outlineLevel="0" collapsed="false">
      <c r="A37" s="74" t="s">
        <v>153</v>
      </c>
      <c r="B37" s="56" t="n">
        <v>21988</v>
      </c>
      <c r="C37" s="75" t="n">
        <v>11662</v>
      </c>
      <c r="D37" s="75" t="n">
        <v>4299</v>
      </c>
      <c r="E37" s="75" t="n">
        <v>397</v>
      </c>
      <c r="F37" s="75" t="n">
        <v>835</v>
      </c>
      <c r="G37" s="75" t="n">
        <v>4423</v>
      </c>
      <c r="H37" s="75" t="n">
        <v>371</v>
      </c>
      <c r="I37" s="75" t="n">
        <v>1</v>
      </c>
      <c r="J37" s="59"/>
    </row>
    <row r="38" customFormat="false" ht="9" hidden="false" customHeight="false" outlineLevel="0" collapsed="false">
      <c r="A38" s="74" t="s">
        <v>154</v>
      </c>
      <c r="B38" s="56" t="n">
        <v>45995</v>
      </c>
      <c r="C38" s="75" t="n">
        <v>25388</v>
      </c>
      <c r="D38" s="75" t="n">
        <v>7572</v>
      </c>
      <c r="E38" s="75" t="n">
        <v>432</v>
      </c>
      <c r="F38" s="75" t="n">
        <v>1772</v>
      </c>
      <c r="G38" s="75" t="n">
        <v>10103</v>
      </c>
      <c r="H38" s="75" t="n">
        <v>728</v>
      </c>
      <c r="I38" s="75" t="n">
        <v>0</v>
      </c>
    </row>
    <row r="39" customFormat="false" ht="9" hidden="false" customHeight="false" outlineLevel="0" collapsed="false">
      <c r="A39" s="74" t="s">
        <v>155</v>
      </c>
      <c r="B39" s="56" t="n">
        <v>11043</v>
      </c>
      <c r="C39" s="75" t="n">
        <v>5868</v>
      </c>
      <c r="D39" s="75" t="n">
        <v>2253</v>
      </c>
      <c r="E39" s="75" t="n">
        <v>146</v>
      </c>
      <c r="F39" s="75" t="n">
        <v>387</v>
      </c>
      <c r="G39" s="75" t="n">
        <v>2153</v>
      </c>
      <c r="H39" s="75" t="n">
        <v>236</v>
      </c>
      <c r="I39" s="75" t="n">
        <v>0</v>
      </c>
    </row>
    <row r="40" customFormat="false" ht="9" hidden="false" customHeight="false" outlineLevel="0" collapsed="false">
      <c r="A40" s="74" t="s">
        <v>156</v>
      </c>
      <c r="B40" s="56" t="n">
        <v>3294</v>
      </c>
      <c r="C40" s="75" t="n">
        <v>1906</v>
      </c>
      <c r="D40" s="75" t="n">
        <v>643</v>
      </c>
      <c r="E40" s="75" t="n">
        <v>40</v>
      </c>
      <c r="F40" s="75" t="n">
        <v>60</v>
      </c>
      <c r="G40" s="75" t="n">
        <v>583</v>
      </c>
      <c r="H40" s="75" t="n">
        <v>62</v>
      </c>
      <c r="I40" s="75" t="n">
        <v>0</v>
      </c>
    </row>
    <row r="41" customFormat="false" ht="9" hidden="false" customHeight="false" outlineLevel="0" collapsed="false">
      <c r="A41" s="74" t="s">
        <v>157</v>
      </c>
      <c r="B41" s="56" t="n">
        <v>11356</v>
      </c>
      <c r="C41" s="75" t="n">
        <v>7402</v>
      </c>
      <c r="D41" s="75" t="n">
        <v>1774</v>
      </c>
      <c r="E41" s="75" t="n">
        <v>412</v>
      </c>
      <c r="F41" s="75" t="n">
        <v>561</v>
      </c>
      <c r="G41" s="75" t="n">
        <v>881</v>
      </c>
      <c r="H41" s="75" t="n">
        <v>326</v>
      </c>
      <c r="I41" s="75" t="n">
        <v>0</v>
      </c>
    </row>
    <row r="42" customFormat="false" ht="9" hidden="false" customHeight="false" outlineLevel="0" collapsed="false">
      <c r="A42" s="74" t="s">
        <v>158</v>
      </c>
      <c r="B42" s="56" t="n">
        <v>6881</v>
      </c>
      <c r="C42" s="75" t="n">
        <v>4433</v>
      </c>
      <c r="D42" s="75" t="n">
        <v>1219</v>
      </c>
      <c r="E42" s="75" t="n">
        <v>141</v>
      </c>
      <c r="F42" s="75" t="n">
        <v>276</v>
      </c>
      <c r="G42" s="75" t="n">
        <v>599</v>
      </c>
      <c r="H42" s="75" t="n">
        <v>213</v>
      </c>
      <c r="I42" s="75" t="n">
        <v>0</v>
      </c>
    </row>
    <row r="43" customFormat="false" ht="9" hidden="false" customHeight="false" outlineLevel="0" collapsed="false">
      <c r="A43" s="74" t="s">
        <v>159</v>
      </c>
      <c r="B43" s="56" t="n">
        <v>8201</v>
      </c>
      <c r="C43" s="75" t="n">
        <v>4459</v>
      </c>
      <c r="D43" s="75" t="n">
        <v>1657</v>
      </c>
      <c r="E43" s="75" t="n">
        <v>211</v>
      </c>
      <c r="F43" s="75" t="n">
        <v>337</v>
      </c>
      <c r="G43" s="75" t="n">
        <v>1537</v>
      </c>
      <c r="H43" s="75" t="n">
        <v>0</v>
      </c>
      <c r="I43" s="75" t="n">
        <v>0</v>
      </c>
    </row>
    <row r="44" customFormat="false" ht="9" hidden="false" customHeight="false" outlineLevel="0" collapsed="false">
      <c r="A44" s="74" t="s">
        <v>160</v>
      </c>
      <c r="B44" s="56" t="n">
        <v>6863</v>
      </c>
      <c r="C44" s="75" t="n">
        <v>4536</v>
      </c>
      <c r="D44" s="75" t="n">
        <v>1130</v>
      </c>
      <c r="E44" s="75" t="n">
        <v>185</v>
      </c>
      <c r="F44" s="75" t="n">
        <v>264</v>
      </c>
      <c r="G44" s="75" t="n">
        <v>502</v>
      </c>
      <c r="H44" s="75" t="n">
        <v>246</v>
      </c>
      <c r="I44" s="75" t="n">
        <v>0</v>
      </c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</row>
    <row r="46" customFormat="false" ht="9.95" hidden="false" customHeight="true" outlineLevel="0" collapsed="false">
      <c r="A46" s="74" t="s">
        <v>330</v>
      </c>
      <c r="B46" s="56" t="n">
        <v>183918</v>
      </c>
      <c r="C46" s="56" t="n">
        <v>102404</v>
      </c>
      <c r="D46" s="56" t="n">
        <v>33595</v>
      </c>
      <c r="E46" s="56" t="n">
        <v>2325</v>
      </c>
      <c r="F46" s="56" t="n">
        <v>6752</v>
      </c>
      <c r="G46" s="56" t="n">
        <v>36235</v>
      </c>
      <c r="H46" s="56" t="n">
        <v>2597</v>
      </c>
      <c r="I46" s="56" t="n">
        <v>10</v>
      </c>
    </row>
    <row r="47" customFormat="false" ht="9.95" hidden="false" customHeight="true" outlineLevel="0" collapsed="false">
      <c r="A47" s="74" t="s">
        <v>331</v>
      </c>
      <c r="B47" s="56" t="n">
        <v>48215</v>
      </c>
      <c r="C47" s="56" t="n">
        <v>30798</v>
      </c>
      <c r="D47" s="56" t="n">
        <v>7977</v>
      </c>
      <c r="E47" s="56" t="n">
        <v>1184</v>
      </c>
      <c r="F47" s="56" t="n">
        <v>2106</v>
      </c>
      <c r="G47" s="56" t="n">
        <v>4807</v>
      </c>
      <c r="H47" s="56" t="n">
        <v>1343</v>
      </c>
      <c r="I47" s="56" t="n">
        <v>0</v>
      </c>
    </row>
    <row r="48" customFormat="false" ht="20.1" hidden="false" customHeight="true" outlineLevel="0" collapsed="false">
      <c r="A48" s="70" t="s">
        <v>339</v>
      </c>
      <c r="B48" s="70"/>
      <c r="C48" s="70"/>
      <c r="D48" s="70"/>
      <c r="E48" s="70"/>
      <c r="F48" s="70"/>
      <c r="G48" s="70"/>
      <c r="H48" s="70"/>
      <c r="I48" s="70"/>
      <c r="J48" s="59"/>
    </row>
    <row r="49" customFormat="false" ht="9" hidden="false" customHeight="false" outlineLevel="0" collapsed="false">
      <c r="A49" s="72" t="s">
        <v>112</v>
      </c>
      <c r="B49" s="56" t="n">
        <v>559061</v>
      </c>
      <c r="C49" s="56" t="n">
        <v>319029</v>
      </c>
      <c r="D49" s="56" t="n">
        <v>162813</v>
      </c>
      <c r="E49" s="56" t="n">
        <v>15428</v>
      </c>
      <c r="F49" s="56" t="n">
        <v>14060</v>
      </c>
      <c r="G49" s="56" t="n">
        <v>43130</v>
      </c>
      <c r="H49" s="56" t="n">
        <v>4297</v>
      </c>
      <c r="I49" s="56" t="n">
        <v>304</v>
      </c>
      <c r="J49" s="59"/>
    </row>
    <row r="50" customFormat="false" ht="9" hidden="false" customHeight="false" outlineLevel="0" collapsed="false">
      <c r="A50" s="74" t="s">
        <v>145</v>
      </c>
      <c r="B50" s="56" t="n">
        <v>73076</v>
      </c>
      <c r="C50" s="56" t="n">
        <v>41484</v>
      </c>
      <c r="D50" s="56" t="n">
        <v>21710</v>
      </c>
      <c r="E50" s="56" t="n">
        <v>1604</v>
      </c>
      <c r="F50" s="56" t="n">
        <v>2065</v>
      </c>
      <c r="G50" s="56" t="n">
        <v>5587</v>
      </c>
      <c r="H50" s="56" t="n">
        <v>626</v>
      </c>
      <c r="I50" s="56" t="n">
        <v>0</v>
      </c>
      <c r="J50" s="59"/>
    </row>
    <row r="51" customFormat="false" ht="9" hidden="false" customHeight="false" outlineLevel="0" collapsed="false">
      <c r="A51" s="76" t="s">
        <v>146</v>
      </c>
      <c r="B51" s="56" t="n">
        <v>90291</v>
      </c>
      <c r="C51" s="56" t="n">
        <v>49217</v>
      </c>
      <c r="D51" s="56" t="n">
        <v>29123</v>
      </c>
      <c r="E51" s="56" t="n">
        <v>2140</v>
      </c>
      <c r="F51" s="56" t="n">
        <v>1273</v>
      </c>
      <c r="G51" s="56" t="n">
        <v>8015</v>
      </c>
      <c r="H51" s="56" t="n">
        <v>523</v>
      </c>
      <c r="I51" s="56" t="n">
        <v>0</v>
      </c>
      <c r="J51" s="59"/>
    </row>
    <row r="52" customFormat="false" ht="9" hidden="false" customHeight="false" outlineLevel="0" collapsed="false">
      <c r="A52" s="74" t="s">
        <v>147</v>
      </c>
      <c r="B52" s="56" t="n">
        <v>20002</v>
      </c>
      <c r="C52" s="56" t="n">
        <v>11511</v>
      </c>
      <c r="D52" s="56" t="n">
        <v>5625</v>
      </c>
      <c r="E52" s="56" t="n">
        <v>384</v>
      </c>
      <c r="F52" s="56" t="n">
        <v>646</v>
      </c>
      <c r="G52" s="56" t="n">
        <v>1669</v>
      </c>
      <c r="H52" s="56" t="n">
        <v>167</v>
      </c>
      <c r="I52" s="56" t="n">
        <v>0</v>
      </c>
      <c r="J52" s="59"/>
    </row>
    <row r="53" customFormat="false" ht="9" hidden="false" customHeight="false" outlineLevel="0" collapsed="false">
      <c r="A53" s="74" t="s">
        <v>148</v>
      </c>
      <c r="B53" s="56" t="n">
        <v>18399</v>
      </c>
      <c r="C53" s="56" t="n">
        <v>11436</v>
      </c>
      <c r="D53" s="56" t="n">
        <v>4548</v>
      </c>
      <c r="E53" s="56" t="n">
        <v>920</v>
      </c>
      <c r="F53" s="56" t="n">
        <v>550</v>
      </c>
      <c r="G53" s="56" t="n">
        <v>733</v>
      </c>
      <c r="H53" s="56" t="n">
        <v>212</v>
      </c>
      <c r="I53" s="56" t="n">
        <v>0</v>
      </c>
      <c r="J53" s="59"/>
    </row>
    <row r="54" customFormat="false" ht="9" hidden="false" customHeight="false" outlineLevel="0" collapsed="false">
      <c r="A54" s="74" t="s">
        <v>149</v>
      </c>
      <c r="B54" s="56" t="n">
        <v>5514</v>
      </c>
      <c r="C54" s="56" t="n">
        <v>3581</v>
      </c>
      <c r="D54" s="56" t="n">
        <v>1148</v>
      </c>
      <c r="E54" s="56" t="n">
        <v>69</v>
      </c>
      <c r="F54" s="56" t="n">
        <v>118</v>
      </c>
      <c r="G54" s="56" t="n">
        <v>501</v>
      </c>
      <c r="H54" s="56" t="n">
        <v>67</v>
      </c>
      <c r="I54" s="56" t="n">
        <v>30</v>
      </c>
      <c r="J54" s="59"/>
    </row>
    <row r="55" customFormat="false" ht="9" hidden="false" customHeight="false" outlineLevel="0" collapsed="false">
      <c r="A55" s="74" t="s">
        <v>150</v>
      </c>
      <c r="B55" s="56" t="n">
        <v>12115</v>
      </c>
      <c r="C55" s="56" t="n">
        <v>8170</v>
      </c>
      <c r="D55" s="56" t="n">
        <v>2368</v>
      </c>
      <c r="E55" s="56" t="n">
        <v>172</v>
      </c>
      <c r="F55" s="56" t="n">
        <v>195</v>
      </c>
      <c r="G55" s="56" t="n">
        <v>1052</v>
      </c>
      <c r="H55" s="56" t="n">
        <v>40</v>
      </c>
      <c r="I55" s="56" t="n">
        <v>118</v>
      </c>
      <c r="J55" s="59"/>
    </row>
    <row r="56" customFormat="false" ht="9" hidden="false" customHeight="false" outlineLevel="0" collapsed="false">
      <c r="A56" s="74" t="s">
        <v>151</v>
      </c>
      <c r="B56" s="56" t="n">
        <v>38397</v>
      </c>
      <c r="C56" s="56" t="n">
        <v>22678</v>
      </c>
      <c r="D56" s="56" t="n">
        <v>10519</v>
      </c>
      <c r="E56" s="56" t="n">
        <v>734</v>
      </c>
      <c r="F56" s="56" t="n">
        <v>1440</v>
      </c>
      <c r="G56" s="56" t="n">
        <v>3026</v>
      </c>
      <c r="H56" s="56" t="n">
        <v>0</v>
      </c>
      <c r="I56" s="56" t="n">
        <v>0</v>
      </c>
      <c r="J56" s="59"/>
    </row>
    <row r="57" customFormat="false" ht="9" hidden="false" customHeight="false" outlineLevel="0" collapsed="false">
      <c r="A57" s="74" t="s">
        <v>152</v>
      </c>
      <c r="B57" s="56" t="n">
        <v>16313</v>
      </c>
      <c r="C57" s="56" t="n">
        <v>10302</v>
      </c>
      <c r="D57" s="56" t="n">
        <v>3999</v>
      </c>
      <c r="E57" s="56" t="n">
        <v>700</v>
      </c>
      <c r="F57" s="56" t="n">
        <v>402</v>
      </c>
      <c r="G57" s="56" t="n">
        <v>617</v>
      </c>
      <c r="H57" s="56" t="n">
        <v>275</v>
      </c>
      <c r="I57" s="56" t="n">
        <v>18</v>
      </c>
      <c r="J57" s="59"/>
    </row>
    <row r="58" customFormat="false" ht="9" hidden="false" customHeight="false" outlineLevel="0" collapsed="false">
      <c r="A58" s="74" t="s">
        <v>153</v>
      </c>
      <c r="B58" s="56" t="n">
        <v>52651</v>
      </c>
      <c r="C58" s="56" t="n">
        <v>26868</v>
      </c>
      <c r="D58" s="56" t="n">
        <v>17327</v>
      </c>
      <c r="E58" s="56" t="n">
        <v>1825</v>
      </c>
      <c r="F58" s="56" t="n">
        <v>1400</v>
      </c>
      <c r="G58" s="56" t="n">
        <v>4713</v>
      </c>
      <c r="H58" s="56" t="n">
        <v>411</v>
      </c>
      <c r="I58" s="56" t="n">
        <v>107</v>
      </c>
      <c r="J58" s="59"/>
    </row>
    <row r="59" customFormat="false" ht="9" hidden="false" customHeight="false" outlineLevel="0" collapsed="false">
      <c r="A59" s="74" t="s">
        <v>154</v>
      </c>
      <c r="B59" s="56" t="n">
        <v>111348</v>
      </c>
      <c r="C59" s="56" t="n">
        <v>63701</v>
      </c>
      <c r="D59" s="56" t="n">
        <v>31094</v>
      </c>
      <c r="E59" s="56" t="n">
        <v>2318</v>
      </c>
      <c r="F59" s="56" t="n">
        <v>2879</v>
      </c>
      <c r="G59" s="56" t="n">
        <v>10571</v>
      </c>
      <c r="H59" s="56" t="n">
        <v>785</v>
      </c>
      <c r="I59" s="56" t="n">
        <v>0</v>
      </c>
      <c r="J59" s="59"/>
    </row>
    <row r="60" customFormat="false" ht="9" hidden="false" customHeight="false" outlineLevel="0" collapsed="false">
      <c r="A60" s="74" t="s">
        <v>155</v>
      </c>
      <c r="B60" s="56" t="n">
        <v>27183</v>
      </c>
      <c r="C60" s="56" t="n">
        <v>14067</v>
      </c>
      <c r="D60" s="56" t="n">
        <v>9208</v>
      </c>
      <c r="E60" s="56" t="n">
        <v>668</v>
      </c>
      <c r="F60" s="56" t="n">
        <v>740</v>
      </c>
      <c r="G60" s="56" t="n">
        <v>2245</v>
      </c>
      <c r="H60" s="56" t="n">
        <v>255</v>
      </c>
      <c r="I60" s="56" t="n">
        <v>0</v>
      </c>
      <c r="J60" s="59"/>
    </row>
    <row r="61" customFormat="false" ht="9" hidden="false" customHeight="false" outlineLevel="0" collapsed="false">
      <c r="A61" s="74" t="s">
        <v>156</v>
      </c>
      <c r="B61" s="56" t="n">
        <v>8051</v>
      </c>
      <c r="C61" s="56" t="n">
        <v>4481</v>
      </c>
      <c r="D61" s="56" t="n">
        <v>2627</v>
      </c>
      <c r="E61" s="56" t="n">
        <v>172</v>
      </c>
      <c r="F61" s="56" t="n">
        <v>96</v>
      </c>
      <c r="G61" s="56" t="n">
        <v>609</v>
      </c>
      <c r="H61" s="56" t="n">
        <v>66</v>
      </c>
      <c r="I61" s="56" t="n">
        <v>0</v>
      </c>
      <c r="J61" s="59"/>
    </row>
    <row r="62" customFormat="false" ht="9" hidden="false" customHeight="false" outlineLevel="0" collapsed="false">
      <c r="A62" s="74" t="s">
        <v>157</v>
      </c>
      <c r="B62" s="56" t="n">
        <v>30062</v>
      </c>
      <c r="C62" s="56" t="n">
        <v>19310</v>
      </c>
      <c r="D62" s="56" t="n">
        <v>7090</v>
      </c>
      <c r="E62" s="56" t="n">
        <v>1512</v>
      </c>
      <c r="F62" s="56" t="n">
        <v>838</v>
      </c>
      <c r="G62" s="56" t="n">
        <v>946</v>
      </c>
      <c r="H62" s="56" t="n">
        <v>366</v>
      </c>
      <c r="I62" s="56" t="n">
        <v>0</v>
      </c>
      <c r="J62" s="59"/>
    </row>
    <row r="63" customFormat="false" ht="9" hidden="false" customHeight="false" outlineLevel="0" collapsed="false">
      <c r="A63" s="74" t="s">
        <v>158</v>
      </c>
      <c r="B63" s="56" t="n">
        <v>18286</v>
      </c>
      <c r="C63" s="56" t="n">
        <v>11008</v>
      </c>
      <c r="D63" s="56" t="n">
        <v>5274</v>
      </c>
      <c r="E63" s="56" t="n">
        <v>663</v>
      </c>
      <c r="F63" s="56" t="n">
        <v>459</v>
      </c>
      <c r="G63" s="56" t="n">
        <v>652</v>
      </c>
      <c r="H63" s="56" t="n">
        <v>230</v>
      </c>
      <c r="I63" s="56" t="n">
        <v>0</v>
      </c>
      <c r="J63" s="59"/>
    </row>
    <row r="64" customFormat="false" ht="9" hidden="false" customHeight="false" outlineLevel="0" collapsed="false">
      <c r="A64" s="74" t="s">
        <v>159</v>
      </c>
      <c r="B64" s="56" t="n">
        <v>18824</v>
      </c>
      <c r="C64" s="56" t="n">
        <v>9625</v>
      </c>
      <c r="D64" s="56" t="n">
        <v>6106</v>
      </c>
      <c r="E64" s="56" t="n">
        <v>870</v>
      </c>
      <c r="F64" s="56" t="n">
        <v>544</v>
      </c>
      <c r="G64" s="56" t="n">
        <v>1648</v>
      </c>
      <c r="H64" s="56" t="n">
        <v>0</v>
      </c>
      <c r="I64" s="56" t="n">
        <v>31</v>
      </c>
      <c r="J64" s="59"/>
    </row>
    <row r="65" customFormat="false" ht="9" hidden="false" customHeight="false" outlineLevel="0" collapsed="false">
      <c r="A65" s="74" t="s">
        <v>160</v>
      </c>
      <c r="B65" s="56" t="n">
        <v>18549</v>
      </c>
      <c r="C65" s="56" t="n">
        <v>11590</v>
      </c>
      <c r="D65" s="56" t="n">
        <v>5047</v>
      </c>
      <c r="E65" s="56" t="n">
        <v>677</v>
      </c>
      <c r="F65" s="56" t="n">
        <v>415</v>
      </c>
      <c r="G65" s="56" t="n">
        <v>546</v>
      </c>
      <c r="H65" s="56" t="n">
        <v>274</v>
      </c>
      <c r="I65" s="56" t="n">
        <v>0</v>
      </c>
      <c r="J65" s="59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59"/>
    </row>
    <row r="67" customFormat="false" ht="9.95" hidden="false" customHeight="true" outlineLevel="0" collapsed="false">
      <c r="A67" s="74" t="s">
        <v>330</v>
      </c>
      <c r="B67" s="56" t="n">
        <v>437450</v>
      </c>
      <c r="C67" s="56" t="n">
        <v>243872</v>
      </c>
      <c r="D67" s="56" t="n">
        <v>131230</v>
      </c>
      <c r="E67" s="56" t="n">
        <v>10572</v>
      </c>
      <c r="F67" s="56" t="n">
        <v>10750</v>
      </c>
      <c r="G67" s="56" t="n">
        <v>37967</v>
      </c>
      <c r="H67" s="56" t="n">
        <v>2773</v>
      </c>
      <c r="I67" s="56" t="n">
        <v>286</v>
      </c>
      <c r="J67" s="59"/>
    </row>
    <row r="68" customFormat="false" ht="9.95" hidden="false" customHeight="true" outlineLevel="0" collapsed="false">
      <c r="A68" s="74" t="s">
        <v>331</v>
      </c>
      <c r="B68" s="56" t="n">
        <v>121611</v>
      </c>
      <c r="C68" s="56" t="n">
        <v>75157</v>
      </c>
      <c r="D68" s="56" t="n">
        <v>31583</v>
      </c>
      <c r="E68" s="56" t="n">
        <v>4856</v>
      </c>
      <c r="F68" s="56" t="n">
        <v>3310</v>
      </c>
      <c r="G68" s="56" t="n">
        <v>5163</v>
      </c>
      <c r="H68" s="56" t="n">
        <v>1524</v>
      </c>
      <c r="I68" s="56" t="n">
        <v>18</v>
      </c>
      <c r="J68" s="59"/>
    </row>
    <row r="70" customFormat="false" ht="9" hidden="false" customHeight="true" outlineLevel="0" collapsed="false">
      <c r="A70" s="176" t="s">
        <v>113</v>
      </c>
      <c r="B70" s="170"/>
      <c r="C70" s="170"/>
      <c r="D70" s="170"/>
      <c r="E70" s="170"/>
      <c r="F70" s="170"/>
    </row>
    <row r="71" customFormat="false" ht="9" hidden="false" customHeight="true" outlineLevel="0" collapsed="false">
      <c r="A71" s="177" t="s">
        <v>134</v>
      </c>
      <c r="B71" s="170"/>
      <c r="C71" s="170"/>
      <c r="D71" s="170"/>
      <c r="E71" s="170"/>
      <c r="F71" s="177" t="s">
        <v>332</v>
      </c>
    </row>
    <row r="72" customFormat="false" ht="9" hidden="false" customHeight="true" outlineLevel="0" collapsed="false">
      <c r="A72" s="177" t="s">
        <v>333</v>
      </c>
      <c r="B72" s="170"/>
      <c r="C72" s="170"/>
      <c r="D72" s="170"/>
      <c r="E72" s="170"/>
      <c r="F72" s="177" t="s">
        <v>334</v>
      </c>
    </row>
    <row r="73" customFormat="false" ht="9" hidden="false" customHeight="true" outlineLevel="0" collapsed="false">
      <c r="A73" s="177" t="s">
        <v>335</v>
      </c>
      <c r="B73" s="170"/>
      <c r="C73" s="170"/>
      <c r="D73" s="170"/>
      <c r="E73" s="170"/>
      <c r="F73" s="169"/>
    </row>
    <row r="74" customFormat="false" ht="9" hidden="false" customHeight="true" outlineLevel="0" collapsed="false">
      <c r="A74" s="177" t="s">
        <v>138</v>
      </c>
      <c r="B74" s="170"/>
      <c r="C74" s="170"/>
      <c r="D74" s="170"/>
      <c r="E74" s="170"/>
      <c r="F74" s="169"/>
    </row>
    <row r="75" customFormat="false" ht="9" hidden="false" customHeight="true" outlineLevel="0" collapsed="false">
      <c r="A75" s="177" t="s">
        <v>139</v>
      </c>
      <c r="B75" s="170"/>
      <c r="C75" s="170"/>
      <c r="D75" s="170"/>
      <c r="E75" s="170"/>
      <c r="F75" s="169"/>
    </row>
    <row r="140" customFormat="false" ht="9" hidden="false" customHeight="false" outlineLevel="0" collapsed="false">
      <c r="K140" s="75"/>
    </row>
    <row r="141" customFormat="false" ht="9" hidden="false" customHeight="false" outlineLevel="0" collapsed="false">
      <c r="K141" s="75"/>
    </row>
    <row r="142" customFormat="false" ht="9" hidden="false" customHeight="false" outlineLevel="0" collapsed="false">
      <c r="K142" s="75"/>
    </row>
    <row r="143" customFormat="false" ht="9" hidden="false" customHeight="false" outlineLevel="0" collapsed="false">
      <c r="K143" s="75"/>
    </row>
    <row r="144" customFormat="false" ht="9" hidden="false" customHeight="false" outlineLevel="0" collapsed="false">
      <c r="K144" s="75"/>
    </row>
    <row r="145" customFormat="false" ht="9" hidden="false" customHeight="false" outlineLevel="0" collapsed="false">
      <c r="K145" s="75"/>
    </row>
    <row r="146" customFormat="false" ht="9" hidden="false" customHeight="false" outlineLevel="0" collapsed="false">
      <c r="K146" s="75"/>
    </row>
    <row r="147" customFormat="false" ht="9" hidden="false" customHeight="false" outlineLevel="0" collapsed="false">
      <c r="K147" s="75"/>
    </row>
    <row r="148" customFormat="false" ht="9" hidden="false" customHeight="false" outlineLevel="0" collapsed="false">
      <c r="K148" s="75"/>
    </row>
    <row r="149" customFormat="false" ht="9" hidden="false" customHeight="false" outlineLevel="0" collapsed="false">
      <c r="K149" s="75"/>
    </row>
    <row r="150" customFormat="false" ht="9" hidden="false" customHeight="false" outlineLevel="0" collapsed="false">
      <c r="K150" s="75"/>
    </row>
    <row r="151" customFormat="false" ht="9" hidden="false" customHeight="false" outlineLevel="0" collapsed="false">
      <c r="K151" s="75"/>
    </row>
    <row r="152" customFormat="false" ht="9" hidden="false" customHeight="false" outlineLevel="0" collapsed="false">
      <c r="K152" s="75"/>
    </row>
    <row r="153" customFormat="false" ht="9" hidden="false" customHeight="false" outlineLevel="0" collapsed="false">
      <c r="K153" s="75"/>
    </row>
    <row r="154" customFormat="false" ht="9" hidden="false" customHeight="false" outlineLevel="0" collapsed="false">
      <c r="K154" s="75"/>
    </row>
    <row r="155" customFormat="false" ht="9" hidden="false" customHeight="false" outlineLevel="0" collapsed="false">
      <c r="K155" s="75"/>
    </row>
    <row r="156" customFormat="false" ht="9" hidden="false" customHeight="false" outlineLevel="0" collapsed="false">
      <c r="K156" s="75"/>
    </row>
    <row r="157" customFormat="false" ht="9" hidden="false" customHeight="false" outlineLevel="0" collapsed="false">
      <c r="K157" s="75"/>
    </row>
    <row r="158" customFormat="false" ht="9" hidden="false" customHeight="false" outlineLevel="0" collapsed="false">
      <c r="K158" s="75"/>
    </row>
    <row r="159" customFormat="false" ht="9" hidden="false" customHeight="false" outlineLevel="0" collapsed="false">
      <c r="K159" s="75"/>
    </row>
    <row r="160" customFormat="false" ht="9" hidden="false" customHeight="false" outlineLevel="0" collapsed="false">
      <c r="K160" s="75"/>
    </row>
    <row r="161" customFormat="false" ht="9" hidden="false" customHeight="false" outlineLevel="0" collapsed="false">
      <c r="K161" s="75"/>
    </row>
    <row r="162" customFormat="false" ht="9" hidden="false" customHeight="false" outlineLevel="0" collapsed="false">
      <c r="K162" s="75"/>
    </row>
    <row r="163" customFormat="false" ht="9" hidden="false" customHeight="false" outlineLevel="0" collapsed="false">
      <c r="K163" s="75"/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3" min="2" style="79" width="7.7"/>
    <col collapsed="false" customWidth="true" hidden="false" outlineLevel="0" max="4" min="4" style="59" width="7.99"/>
    <col collapsed="false" customWidth="true" hidden="false" outlineLevel="0" max="6" min="5" style="59" width="7.7"/>
    <col collapsed="false" customWidth="true" hidden="false" outlineLevel="0" max="7" min="7" style="59" width="7.99"/>
    <col collapsed="false" customWidth="true" hidden="false" outlineLevel="0" max="9" min="8" style="59" width="7.7"/>
    <col collapsed="false" customWidth="true" hidden="false" outlineLevel="0" max="10" min="10" style="59" width="7.99"/>
    <col collapsed="false" customWidth="false" hidden="false" outlineLevel="0" max="257" min="11" style="59" width="11.42"/>
  </cols>
  <sheetData>
    <row r="1" s="80" customFormat="tru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99</v>
      </c>
    </row>
    <row r="2" s="80" customFormat="true" ht="21.95" hidden="false" customHeight="true" outlineLevel="0" collapsed="false">
      <c r="A2" s="62" t="s">
        <v>340</v>
      </c>
      <c r="B2" s="62"/>
      <c r="C2" s="62"/>
      <c r="D2" s="62"/>
      <c r="E2" s="62"/>
      <c r="F2" s="62"/>
      <c r="G2" s="62"/>
      <c r="H2" s="62"/>
      <c r="I2" s="62"/>
      <c r="J2" s="62"/>
    </row>
    <row r="3" s="80" customFormat="true" ht="11.1" hidden="false" customHeight="true" outlineLevel="0" collapsed="false">
      <c r="A3" s="64"/>
      <c r="B3" s="81"/>
      <c r="C3" s="81"/>
      <c r="D3" s="64"/>
      <c r="E3" s="64"/>
      <c r="F3" s="64"/>
      <c r="G3" s="64"/>
      <c r="H3" s="64"/>
      <c r="I3" s="64"/>
      <c r="J3" s="64"/>
    </row>
    <row r="4" customFormat="false" ht="11.1" hidden="false" customHeight="true" outlineLevel="0" collapsed="false">
      <c r="A4" s="65" t="s">
        <v>141</v>
      </c>
      <c r="B4" s="82" t="s">
        <v>117</v>
      </c>
      <c r="C4" s="82"/>
      <c r="D4" s="82"/>
      <c r="E4" s="83" t="s">
        <v>167</v>
      </c>
      <c r="F4" s="83"/>
      <c r="G4" s="83"/>
      <c r="H4" s="83"/>
      <c r="I4" s="83"/>
      <c r="J4" s="83"/>
    </row>
    <row r="5" customFormat="false" ht="11.1" hidden="false" customHeight="true" outlineLevel="0" collapsed="false">
      <c r="A5" s="65"/>
      <c r="B5" s="82"/>
      <c r="C5" s="82"/>
      <c r="D5" s="82"/>
      <c r="E5" s="84" t="s">
        <v>327</v>
      </c>
      <c r="F5" s="84"/>
      <c r="G5" s="84"/>
      <c r="H5" s="85" t="s">
        <v>120</v>
      </c>
      <c r="I5" s="85"/>
      <c r="J5" s="85"/>
    </row>
    <row r="6" s="89" customFormat="true" ht="11.1" hidden="false" customHeight="true" outlineLevel="0" collapsed="false">
      <c r="A6" s="65"/>
      <c r="B6" s="86" t="n">
        <v>2004</v>
      </c>
      <c r="C6" s="86" t="n">
        <v>2005</v>
      </c>
      <c r="D6" s="87" t="s">
        <v>107</v>
      </c>
      <c r="E6" s="86" t="n">
        <v>2004</v>
      </c>
      <c r="F6" s="86" t="n">
        <v>2005</v>
      </c>
      <c r="G6" s="87" t="s">
        <v>107</v>
      </c>
      <c r="H6" s="86" t="n">
        <v>2004</v>
      </c>
      <c r="I6" s="86" t="n">
        <v>2005</v>
      </c>
      <c r="J6" s="88" t="s">
        <v>107</v>
      </c>
    </row>
    <row r="7" s="89" customFormat="true" ht="11.1" hidden="false" customHeight="true" outlineLevel="0" collapsed="false">
      <c r="A7" s="65"/>
      <c r="B7" s="90" t="s">
        <v>108</v>
      </c>
      <c r="C7" s="90"/>
      <c r="D7" s="88" t="s">
        <v>109</v>
      </c>
      <c r="E7" s="90" t="s">
        <v>108</v>
      </c>
      <c r="F7" s="90"/>
      <c r="G7" s="88" t="s">
        <v>109</v>
      </c>
      <c r="H7" s="90" t="s">
        <v>108</v>
      </c>
      <c r="I7" s="90"/>
      <c r="J7" s="88" t="s">
        <v>109</v>
      </c>
    </row>
    <row r="8" customFormat="false" ht="15" hidden="false" customHeight="true" outlineLevel="0" collapsed="false">
      <c r="A8" s="70" t="s">
        <v>127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9" hidden="false" customHeight="true" outlineLevel="0" collapsed="false">
      <c r="A9" s="178" t="s">
        <v>112</v>
      </c>
      <c r="B9" s="73" t="n">
        <v>334507</v>
      </c>
      <c r="C9" s="73" t="n">
        <v>326928</v>
      </c>
      <c r="D9" s="92" t="n">
        <v>-2.26572239145966</v>
      </c>
      <c r="E9" s="73" t="n">
        <v>186083</v>
      </c>
      <c r="F9" s="73" t="n">
        <v>185827</v>
      </c>
      <c r="G9" s="92" t="n">
        <v>-0.13757301849175</v>
      </c>
      <c r="H9" s="73" t="n">
        <v>128001</v>
      </c>
      <c r="I9" s="73" t="n">
        <v>121241</v>
      </c>
      <c r="J9" s="92" t="n">
        <v>-5.28120874055672</v>
      </c>
    </row>
    <row r="10" customFormat="false" ht="9" hidden="false" customHeight="true" outlineLevel="0" collapsed="false">
      <c r="A10" s="74" t="s">
        <v>145</v>
      </c>
      <c r="B10" s="73" t="n">
        <v>43063</v>
      </c>
      <c r="C10" s="73" t="n">
        <v>42655</v>
      </c>
      <c r="D10" s="92" t="n">
        <v>-0.947449086222505</v>
      </c>
      <c r="E10" s="73" t="n">
        <v>24594</v>
      </c>
      <c r="F10" s="73" t="n">
        <v>24622</v>
      </c>
      <c r="G10" s="92" t="n">
        <v>0.113848906237294</v>
      </c>
      <c r="H10" s="73" t="n">
        <v>16431</v>
      </c>
      <c r="I10" s="73" t="n">
        <v>15916</v>
      </c>
      <c r="J10" s="92" t="n">
        <v>-3.13431927454202</v>
      </c>
    </row>
    <row r="11" customFormat="false" ht="9" hidden="false" customHeight="true" outlineLevel="0" collapsed="false">
      <c r="A11" s="76" t="s">
        <v>146</v>
      </c>
      <c r="B11" s="73" t="n">
        <v>53067</v>
      </c>
      <c r="C11" s="73" t="n">
        <v>51424</v>
      </c>
      <c r="D11" s="92" t="n">
        <v>-3.09608607986131</v>
      </c>
      <c r="E11" s="73" t="n">
        <v>27896</v>
      </c>
      <c r="F11" s="73" t="n">
        <v>27711</v>
      </c>
      <c r="G11" s="92" t="n">
        <v>-0.663177516489824</v>
      </c>
      <c r="H11" s="73" t="n">
        <v>22592</v>
      </c>
      <c r="I11" s="73" t="n">
        <v>21245</v>
      </c>
      <c r="J11" s="92" t="n">
        <v>-5.96228753541077</v>
      </c>
    </row>
    <row r="12" customFormat="false" ht="9" hidden="false" customHeight="true" outlineLevel="0" collapsed="false">
      <c r="A12" s="74" t="s">
        <v>147</v>
      </c>
      <c r="B12" s="73" t="n">
        <v>11265</v>
      </c>
      <c r="C12" s="73" t="n">
        <v>10601</v>
      </c>
      <c r="D12" s="92" t="n">
        <v>-5.89436307146028</v>
      </c>
      <c r="E12" s="73" t="n">
        <v>6530</v>
      </c>
      <c r="F12" s="73" t="n">
        <v>6256</v>
      </c>
      <c r="G12" s="92" t="n">
        <v>-4.19601837672282</v>
      </c>
      <c r="H12" s="73" t="n">
        <v>4070</v>
      </c>
      <c r="I12" s="73" t="n">
        <v>3696</v>
      </c>
      <c r="J12" s="92" t="n">
        <v>-9.18918918918918</v>
      </c>
    </row>
    <row r="13" customFormat="false" ht="9" hidden="false" customHeight="true" outlineLevel="0" collapsed="false">
      <c r="A13" s="74" t="s">
        <v>148</v>
      </c>
      <c r="B13" s="73" t="n">
        <v>11452</v>
      </c>
      <c r="C13" s="73" t="n">
        <v>11298</v>
      </c>
      <c r="D13" s="92" t="n">
        <v>-1.34474327628362</v>
      </c>
      <c r="E13" s="73" t="n">
        <v>6749</v>
      </c>
      <c r="F13" s="73" t="n">
        <v>6776</v>
      </c>
      <c r="G13" s="92" t="n">
        <v>0.400059268039698</v>
      </c>
      <c r="H13" s="73" t="n">
        <v>3729</v>
      </c>
      <c r="I13" s="73" t="n">
        <v>3543</v>
      </c>
      <c r="J13" s="92" t="n">
        <v>-4.98793242156074</v>
      </c>
    </row>
    <row r="14" customFormat="false" ht="9" hidden="false" customHeight="true" outlineLevel="0" collapsed="false">
      <c r="A14" s="74" t="s">
        <v>149</v>
      </c>
      <c r="B14" s="73" t="n">
        <v>3173</v>
      </c>
      <c r="C14" s="73" t="n">
        <v>3107</v>
      </c>
      <c r="D14" s="92" t="n">
        <v>-2.08005042546486</v>
      </c>
      <c r="E14" s="73" t="n">
        <v>2138</v>
      </c>
      <c r="F14" s="73" t="n">
        <v>2127</v>
      </c>
      <c r="G14" s="92" t="n">
        <v>-0.514499532273149</v>
      </c>
      <c r="H14" s="73" t="n">
        <v>901</v>
      </c>
      <c r="I14" s="73" t="n">
        <v>827</v>
      </c>
      <c r="J14" s="92" t="n">
        <v>-8.21309655937846</v>
      </c>
    </row>
    <row r="15" customFormat="false" ht="9" hidden="false" customHeight="true" outlineLevel="0" collapsed="false">
      <c r="A15" s="74" t="s">
        <v>150</v>
      </c>
      <c r="B15" s="73" t="n">
        <v>6611</v>
      </c>
      <c r="C15" s="73" t="n">
        <v>6524</v>
      </c>
      <c r="D15" s="92" t="n">
        <v>-1.31598850400847</v>
      </c>
      <c r="E15" s="73" t="n">
        <v>4431</v>
      </c>
      <c r="F15" s="73" t="n">
        <v>4501</v>
      </c>
      <c r="G15" s="92" t="n">
        <v>1.57977883096368</v>
      </c>
      <c r="H15" s="73" t="n">
        <v>1832</v>
      </c>
      <c r="I15" s="73" t="n">
        <v>1651</v>
      </c>
      <c r="J15" s="92" t="n">
        <v>-9.87991266375546</v>
      </c>
    </row>
    <row r="16" customFormat="false" ht="9" hidden="false" customHeight="true" outlineLevel="0" collapsed="false">
      <c r="A16" s="74" t="s">
        <v>151</v>
      </c>
      <c r="B16" s="73" t="n">
        <v>22200</v>
      </c>
      <c r="C16" s="73" t="n">
        <v>22286</v>
      </c>
      <c r="D16" s="92" t="n">
        <v>0.387387387387392</v>
      </c>
      <c r="E16" s="73" t="n">
        <v>12773</v>
      </c>
      <c r="F16" s="73" t="n">
        <v>13048</v>
      </c>
      <c r="G16" s="92" t="n">
        <v>2.15297893995145</v>
      </c>
      <c r="H16" s="73" t="n">
        <v>8202</v>
      </c>
      <c r="I16" s="73" t="n">
        <v>8058</v>
      </c>
      <c r="J16" s="92" t="n">
        <v>-1.75566934893928</v>
      </c>
    </row>
    <row r="17" customFormat="false" ht="9" hidden="false" customHeight="true" outlineLevel="0" collapsed="false">
      <c r="A17" s="74" t="s">
        <v>152</v>
      </c>
      <c r="B17" s="73" t="n">
        <v>9960</v>
      </c>
      <c r="C17" s="73" t="n">
        <v>9700</v>
      </c>
      <c r="D17" s="92" t="n">
        <v>-2.61044176706827</v>
      </c>
      <c r="E17" s="73" t="n">
        <v>5913</v>
      </c>
      <c r="F17" s="73" t="n">
        <v>5790</v>
      </c>
      <c r="G17" s="92" t="n">
        <v>-2.08016235413496</v>
      </c>
      <c r="H17" s="73" t="n">
        <v>3157</v>
      </c>
      <c r="I17" s="73" t="n">
        <v>3079</v>
      </c>
      <c r="J17" s="92" t="n">
        <v>-2.47070003167565</v>
      </c>
    </row>
    <row r="18" customFormat="false" ht="9" hidden="false" customHeight="true" outlineLevel="0" collapsed="false">
      <c r="A18" s="74" t="s">
        <v>153</v>
      </c>
      <c r="B18" s="73" t="n">
        <v>31044</v>
      </c>
      <c r="C18" s="73" t="n">
        <v>30663</v>
      </c>
      <c r="D18" s="92" t="n">
        <v>-1.22729029764206</v>
      </c>
      <c r="E18" s="73" t="n">
        <v>14827</v>
      </c>
      <c r="F18" s="73" t="n">
        <v>15206</v>
      </c>
      <c r="G18" s="92" t="n">
        <v>2.55614756862481</v>
      </c>
      <c r="H18" s="73" t="n">
        <v>13723</v>
      </c>
      <c r="I18" s="73" t="n">
        <v>13028</v>
      </c>
      <c r="J18" s="92" t="n">
        <v>-5.06449027180645</v>
      </c>
    </row>
    <row r="19" customFormat="false" ht="9" hidden="false" customHeight="true" outlineLevel="0" collapsed="false">
      <c r="A19" s="74" t="s">
        <v>154</v>
      </c>
      <c r="B19" s="73" t="n">
        <v>68190</v>
      </c>
      <c r="C19" s="73" t="n">
        <v>65353</v>
      </c>
      <c r="D19" s="92" t="n">
        <v>-4.16043408124358</v>
      </c>
      <c r="E19" s="73" t="n">
        <v>39197</v>
      </c>
      <c r="F19" s="73" t="n">
        <v>38313</v>
      </c>
      <c r="G19" s="92" t="n">
        <v>-2.25527463836518</v>
      </c>
      <c r="H19" s="73" t="n">
        <v>25179</v>
      </c>
      <c r="I19" s="73" t="n">
        <v>23522</v>
      </c>
      <c r="J19" s="92" t="n">
        <v>-6.5808808928075</v>
      </c>
    </row>
    <row r="20" customFormat="false" ht="9" hidden="false" customHeight="true" outlineLevel="0" collapsed="false">
      <c r="A20" s="74" t="s">
        <v>155</v>
      </c>
      <c r="B20" s="73" t="n">
        <v>16430</v>
      </c>
      <c r="C20" s="73" t="n">
        <v>16140</v>
      </c>
      <c r="D20" s="92" t="n">
        <v>-1.76506390748631</v>
      </c>
      <c r="E20" s="73" t="n">
        <v>8204</v>
      </c>
      <c r="F20" s="73" t="n">
        <v>8199</v>
      </c>
      <c r="G20" s="92" t="n">
        <v>-0.0609458800585117</v>
      </c>
      <c r="H20" s="73" t="n">
        <v>7212</v>
      </c>
      <c r="I20" s="73" t="n">
        <v>6955</v>
      </c>
      <c r="J20" s="92" t="n">
        <v>-3.56350526899611</v>
      </c>
    </row>
    <row r="21" customFormat="false" ht="9" hidden="false" customHeight="true" outlineLevel="0" collapsed="false">
      <c r="A21" s="74" t="s">
        <v>156</v>
      </c>
      <c r="B21" s="73" t="n">
        <v>4686</v>
      </c>
      <c r="C21" s="73" t="n">
        <v>4757</v>
      </c>
      <c r="D21" s="92" t="n">
        <v>1.51515151515152</v>
      </c>
      <c r="E21" s="73" t="n">
        <v>2529</v>
      </c>
      <c r="F21" s="73" t="n">
        <v>2575</v>
      </c>
      <c r="G21" s="92" t="n">
        <v>1.8189007512851</v>
      </c>
      <c r="H21" s="73" t="n">
        <v>1977</v>
      </c>
      <c r="I21" s="73" t="n">
        <v>1984</v>
      </c>
      <c r="J21" s="92" t="n">
        <v>0.354071825998986</v>
      </c>
    </row>
    <row r="22" customFormat="false" ht="9" hidden="false" customHeight="true" outlineLevel="0" collapsed="false">
      <c r="A22" s="74" t="s">
        <v>157</v>
      </c>
      <c r="B22" s="73" t="n">
        <v>19154</v>
      </c>
      <c r="C22" s="73" t="n">
        <v>18706</v>
      </c>
      <c r="D22" s="92" t="n">
        <v>-2.33893703665031</v>
      </c>
      <c r="E22" s="73" t="n">
        <v>11592</v>
      </c>
      <c r="F22" s="73" t="n">
        <v>11908</v>
      </c>
      <c r="G22" s="92" t="n">
        <v>2.72601794340926</v>
      </c>
      <c r="H22" s="73" t="n">
        <v>6069</v>
      </c>
      <c r="I22" s="73" t="n">
        <v>5316</v>
      </c>
      <c r="J22" s="92" t="n">
        <v>-12.4073158675235</v>
      </c>
    </row>
    <row r="23" customFormat="false" ht="9" hidden="false" customHeight="true" outlineLevel="0" collapsed="false">
      <c r="A23" s="74" t="s">
        <v>158</v>
      </c>
      <c r="B23" s="73" t="n">
        <v>11867</v>
      </c>
      <c r="C23" s="73" t="n">
        <v>11405</v>
      </c>
      <c r="D23" s="92" t="n">
        <v>-3.89314906884638</v>
      </c>
      <c r="E23" s="73" t="n">
        <v>6487</v>
      </c>
      <c r="F23" s="73" t="n">
        <v>6575</v>
      </c>
      <c r="G23" s="92" t="n">
        <v>1.35655927239094</v>
      </c>
      <c r="H23" s="73" t="n">
        <v>4546</v>
      </c>
      <c r="I23" s="73" t="n">
        <v>4055</v>
      </c>
      <c r="J23" s="92" t="n">
        <v>-10.8007039155301</v>
      </c>
    </row>
    <row r="24" customFormat="false" ht="9" hidden="false" customHeight="true" outlineLevel="0" collapsed="false">
      <c r="A24" s="74" t="s">
        <v>159</v>
      </c>
      <c r="B24" s="73" t="n">
        <v>10728</v>
      </c>
      <c r="C24" s="73" t="n">
        <v>10623</v>
      </c>
      <c r="D24" s="92" t="n">
        <v>-0.978747203579417</v>
      </c>
      <c r="E24" s="73" t="n">
        <v>5183</v>
      </c>
      <c r="F24" s="73" t="n">
        <v>5166</v>
      </c>
      <c r="G24" s="92" t="n">
        <v>-0.327995369477137</v>
      </c>
      <c r="H24" s="73" t="n">
        <v>4525</v>
      </c>
      <c r="I24" s="73" t="n">
        <v>4449</v>
      </c>
      <c r="J24" s="92" t="n">
        <v>-1.67955801104972</v>
      </c>
    </row>
    <row r="25" customFormat="false" ht="9" hidden="false" customHeight="true" outlineLevel="0" collapsed="false">
      <c r="A25" s="74" t="s">
        <v>160</v>
      </c>
      <c r="B25" s="73" t="n">
        <v>11617</v>
      </c>
      <c r="C25" s="73" t="n">
        <v>11686</v>
      </c>
      <c r="D25" s="92" t="n">
        <v>0.593957131789622</v>
      </c>
      <c r="E25" s="73" t="n">
        <v>7040</v>
      </c>
      <c r="F25" s="73" t="n">
        <v>7054</v>
      </c>
      <c r="G25" s="92" t="n">
        <v>0.198863636363626</v>
      </c>
      <c r="H25" s="73" t="n">
        <v>3856</v>
      </c>
      <c r="I25" s="73" t="n">
        <v>3917</v>
      </c>
      <c r="J25" s="92" t="n">
        <v>1.58195020746888</v>
      </c>
    </row>
    <row r="26" customFormat="false" ht="13.5" hidden="false" customHeight="true" outlineLevel="0" collapsed="false">
      <c r="A26" s="178" t="s">
        <v>161</v>
      </c>
      <c r="B26" s="73"/>
      <c r="C26" s="73"/>
      <c r="D26" s="92" t="s">
        <v>168</v>
      </c>
      <c r="E26" s="179"/>
      <c r="F26" s="179"/>
      <c r="G26" s="92" t="s">
        <v>168</v>
      </c>
      <c r="H26" s="179"/>
      <c r="I26" s="179"/>
      <c r="J26" s="92" t="s">
        <v>168</v>
      </c>
    </row>
    <row r="27" customFormat="false" ht="9.95" hidden="false" customHeight="true" outlineLevel="0" collapsed="false">
      <c r="A27" s="74" t="s">
        <v>126</v>
      </c>
      <c r="B27" s="73" t="n">
        <v>259192</v>
      </c>
      <c r="C27" s="73" t="n">
        <v>253532</v>
      </c>
      <c r="D27" s="92" t="n">
        <v>-2.1837093737461</v>
      </c>
      <c r="E27" s="73" t="n">
        <v>141772</v>
      </c>
      <c r="F27" s="73" t="n">
        <v>141468</v>
      </c>
      <c r="G27" s="92" t="n">
        <v>-0.21442880117371</v>
      </c>
      <c r="H27" s="73" t="n">
        <v>102574</v>
      </c>
      <c r="I27" s="73" t="n">
        <v>97635</v>
      </c>
      <c r="J27" s="92" t="n">
        <v>-4.81506034667655</v>
      </c>
    </row>
    <row r="28" customFormat="false" ht="9.95" hidden="false" customHeight="true" outlineLevel="0" collapsed="false">
      <c r="A28" s="74" t="s">
        <v>133</v>
      </c>
      <c r="B28" s="73" t="n">
        <v>75315</v>
      </c>
      <c r="C28" s="73" t="n">
        <v>73396</v>
      </c>
      <c r="D28" s="92" t="n">
        <v>-2.54796521277302</v>
      </c>
      <c r="E28" s="73" t="n">
        <v>44311</v>
      </c>
      <c r="F28" s="73" t="n">
        <v>44359</v>
      </c>
      <c r="G28" s="92" t="n">
        <v>0.108325246552781</v>
      </c>
      <c r="H28" s="73" t="n">
        <v>25427</v>
      </c>
      <c r="I28" s="73" t="n">
        <v>23606</v>
      </c>
      <c r="J28" s="92" t="n">
        <v>-7.16167853069571</v>
      </c>
    </row>
    <row r="29" customFormat="false" ht="15" hidden="false" customHeight="true" outlineLevel="0" collapsed="false">
      <c r="A29" s="70" t="s">
        <v>132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9" hidden="false" customHeight="true" outlineLevel="0" collapsed="false">
      <c r="A30" s="178" t="s">
        <v>112</v>
      </c>
      <c r="B30" s="73" t="n">
        <v>237471</v>
      </c>
      <c r="C30" s="73" t="n">
        <v>232133</v>
      </c>
      <c r="D30" s="92" t="n">
        <v>-2.24785342210207</v>
      </c>
      <c r="E30" s="73" t="n">
        <v>133372</v>
      </c>
      <c r="F30" s="73" t="n">
        <v>133202</v>
      </c>
      <c r="G30" s="92" t="n">
        <v>-0.127463035719643</v>
      </c>
      <c r="H30" s="73" t="n">
        <v>43075</v>
      </c>
      <c r="I30" s="73" t="n">
        <v>41572</v>
      </c>
      <c r="J30" s="92" t="n">
        <v>-3.48926291352292</v>
      </c>
    </row>
    <row r="31" customFormat="false" ht="9" hidden="false" customHeight="true" outlineLevel="0" collapsed="false">
      <c r="A31" s="74" t="s">
        <v>145</v>
      </c>
      <c r="B31" s="73" t="n">
        <v>30509</v>
      </c>
      <c r="C31" s="73" t="n">
        <v>30421</v>
      </c>
      <c r="D31" s="92" t="n">
        <v>-0.288439476875681</v>
      </c>
      <c r="E31" s="73" t="n">
        <v>16680</v>
      </c>
      <c r="F31" s="73" t="n">
        <v>16862</v>
      </c>
      <c r="G31" s="92" t="n">
        <v>1.09112709832135</v>
      </c>
      <c r="H31" s="73" t="n">
        <v>5693</v>
      </c>
      <c r="I31" s="73" t="n">
        <v>5794</v>
      </c>
      <c r="J31" s="92" t="n">
        <v>1.77410855436501</v>
      </c>
    </row>
    <row r="32" customFormat="false" ht="9" hidden="false" customHeight="true" outlineLevel="0" collapsed="false">
      <c r="A32" s="76" t="s">
        <v>146</v>
      </c>
      <c r="B32" s="73" t="n">
        <v>39205</v>
      </c>
      <c r="C32" s="73" t="n">
        <v>38867</v>
      </c>
      <c r="D32" s="92" t="n">
        <v>-0.862134931768907</v>
      </c>
      <c r="E32" s="73" t="n">
        <v>21168</v>
      </c>
      <c r="F32" s="73" t="n">
        <v>21506</v>
      </c>
      <c r="G32" s="92" t="n">
        <v>1.59674981103552</v>
      </c>
      <c r="H32" s="73" t="n">
        <v>8180</v>
      </c>
      <c r="I32" s="73" t="n">
        <v>7878</v>
      </c>
      <c r="J32" s="92" t="n">
        <v>-3.6919315403423</v>
      </c>
    </row>
    <row r="33" customFormat="false" ht="9" hidden="false" customHeight="true" outlineLevel="0" collapsed="false">
      <c r="A33" s="74" t="s">
        <v>147</v>
      </c>
      <c r="B33" s="73" t="n">
        <v>10035</v>
      </c>
      <c r="C33" s="73" t="n">
        <v>9401</v>
      </c>
      <c r="D33" s="92" t="n">
        <v>-6.31788739412058</v>
      </c>
      <c r="E33" s="73" t="n">
        <v>5508</v>
      </c>
      <c r="F33" s="73" t="n">
        <v>5255</v>
      </c>
      <c r="G33" s="92" t="n">
        <v>-4.59331880900508</v>
      </c>
      <c r="H33" s="73" t="n">
        <v>1945</v>
      </c>
      <c r="I33" s="73" t="n">
        <v>1929</v>
      </c>
      <c r="J33" s="92" t="n">
        <v>-0.822622107969153</v>
      </c>
    </row>
    <row r="34" customFormat="false" ht="9" hidden="false" customHeight="true" outlineLevel="0" collapsed="false">
      <c r="A34" s="74" t="s">
        <v>148</v>
      </c>
      <c r="B34" s="73" t="n">
        <v>7374</v>
      </c>
      <c r="C34" s="73" t="n">
        <v>7101</v>
      </c>
      <c r="D34" s="92" t="n">
        <v>-3.70219690805533</v>
      </c>
      <c r="E34" s="73" t="n">
        <v>4766</v>
      </c>
      <c r="F34" s="73" t="n">
        <v>4660</v>
      </c>
      <c r="G34" s="92" t="n">
        <v>-2.22408728493497</v>
      </c>
      <c r="H34" s="73" t="n">
        <v>1140</v>
      </c>
      <c r="I34" s="73" t="n">
        <v>1005</v>
      </c>
      <c r="J34" s="92" t="n">
        <v>-11.8421052631579</v>
      </c>
    </row>
    <row r="35" customFormat="false" ht="9" hidden="false" customHeight="true" outlineLevel="0" collapsed="false">
      <c r="A35" s="74" t="s">
        <v>149</v>
      </c>
      <c r="B35" s="73" t="n">
        <v>2472</v>
      </c>
      <c r="C35" s="73" t="n">
        <v>2407</v>
      </c>
      <c r="D35" s="92" t="n">
        <v>-2.6294498381877</v>
      </c>
      <c r="E35" s="73" t="n">
        <v>1449</v>
      </c>
      <c r="F35" s="73" t="n">
        <v>1454</v>
      </c>
      <c r="G35" s="92" t="n">
        <v>0.345065562456853</v>
      </c>
      <c r="H35" s="73" t="n">
        <v>380</v>
      </c>
      <c r="I35" s="73" t="n">
        <v>321</v>
      </c>
      <c r="J35" s="92" t="n">
        <v>-15.5263157894737</v>
      </c>
    </row>
    <row r="36" customFormat="false" ht="9" hidden="false" customHeight="true" outlineLevel="0" collapsed="false">
      <c r="A36" s="74" t="s">
        <v>150</v>
      </c>
      <c r="B36" s="73" t="n">
        <v>5612</v>
      </c>
      <c r="C36" s="73" t="n">
        <v>5591</v>
      </c>
      <c r="D36" s="92" t="n">
        <v>-0.374198146828235</v>
      </c>
      <c r="E36" s="73" t="n">
        <v>3707</v>
      </c>
      <c r="F36" s="73" t="n">
        <v>3669</v>
      </c>
      <c r="G36" s="92" t="n">
        <v>-1.02508767197195</v>
      </c>
      <c r="H36" s="73" t="n">
        <v>712</v>
      </c>
      <c r="I36" s="73" t="n">
        <v>717</v>
      </c>
      <c r="J36" s="92" t="n">
        <v>0.702247191011239</v>
      </c>
    </row>
    <row r="37" customFormat="false" ht="9" hidden="false" customHeight="true" outlineLevel="0" collapsed="false">
      <c r="A37" s="74" t="s">
        <v>151</v>
      </c>
      <c r="B37" s="73" t="n">
        <v>16189</v>
      </c>
      <c r="C37" s="73" t="n">
        <v>16111</v>
      </c>
      <c r="D37" s="92" t="n">
        <v>-0.481808635493238</v>
      </c>
      <c r="E37" s="73" t="n">
        <v>9286</v>
      </c>
      <c r="F37" s="73" t="n">
        <v>9630</v>
      </c>
      <c r="G37" s="92" t="n">
        <v>3.70450139995693</v>
      </c>
      <c r="H37" s="73" t="n">
        <v>2593</v>
      </c>
      <c r="I37" s="73" t="n">
        <v>2461</v>
      </c>
      <c r="J37" s="92" t="n">
        <v>-5.09062861550328</v>
      </c>
    </row>
    <row r="38" customFormat="false" ht="9" hidden="false" customHeight="true" outlineLevel="0" collapsed="false">
      <c r="A38" s="74" t="s">
        <v>152</v>
      </c>
      <c r="B38" s="73" t="n">
        <v>6821</v>
      </c>
      <c r="C38" s="73" t="n">
        <v>6613</v>
      </c>
      <c r="D38" s="92" t="n">
        <v>-3.04940624541857</v>
      </c>
      <c r="E38" s="73" t="n">
        <v>4617</v>
      </c>
      <c r="F38" s="73" t="n">
        <v>4512</v>
      </c>
      <c r="G38" s="92" t="n">
        <v>-2.27420402858999</v>
      </c>
      <c r="H38" s="73" t="n">
        <v>922</v>
      </c>
      <c r="I38" s="73" t="n">
        <v>920</v>
      </c>
      <c r="J38" s="92" t="n">
        <v>-0.216919739696309</v>
      </c>
    </row>
    <row r="39" customFormat="false" ht="9" hidden="false" customHeight="true" outlineLevel="0" collapsed="false">
      <c r="A39" s="74" t="s">
        <v>153</v>
      </c>
      <c r="B39" s="73" t="n">
        <v>22144</v>
      </c>
      <c r="C39" s="73" t="n">
        <v>21988</v>
      </c>
      <c r="D39" s="92" t="n">
        <v>-0.704479768786129</v>
      </c>
      <c r="E39" s="73" t="n">
        <v>11229</v>
      </c>
      <c r="F39" s="73" t="n">
        <v>11662</v>
      </c>
      <c r="G39" s="92" t="n">
        <v>3.85608691780213</v>
      </c>
      <c r="H39" s="73" t="n">
        <v>4422</v>
      </c>
      <c r="I39" s="73" t="n">
        <v>4299</v>
      </c>
      <c r="J39" s="92" t="n">
        <v>-2.78154681139756</v>
      </c>
    </row>
    <row r="40" customFormat="false" ht="9" hidden="false" customHeight="true" outlineLevel="0" collapsed="false">
      <c r="A40" s="74" t="s">
        <v>154</v>
      </c>
      <c r="B40" s="73" t="n">
        <v>47395</v>
      </c>
      <c r="C40" s="73" t="n">
        <v>45995</v>
      </c>
      <c r="D40" s="92" t="n">
        <v>-2.95389809051588</v>
      </c>
      <c r="E40" s="73" t="n">
        <v>25497</v>
      </c>
      <c r="F40" s="73" t="n">
        <v>25388</v>
      </c>
      <c r="G40" s="92" t="n">
        <v>-0.427501274659761</v>
      </c>
      <c r="H40" s="73" t="n">
        <v>8062</v>
      </c>
      <c r="I40" s="73" t="n">
        <v>7572</v>
      </c>
      <c r="J40" s="92" t="n">
        <v>-6.07789630364674</v>
      </c>
    </row>
    <row r="41" customFormat="false" ht="9" hidden="false" customHeight="true" outlineLevel="0" collapsed="false">
      <c r="A41" s="74" t="s">
        <v>155</v>
      </c>
      <c r="B41" s="73" t="n">
        <v>11510</v>
      </c>
      <c r="C41" s="73" t="n">
        <v>11043</v>
      </c>
      <c r="D41" s="92" t="n">
        <v>-4.05734144222414</v>
      </c>
      <c r="E41" s="73" t="n">
        <v>6076</v>
      </c>
      <c r="F41" s="73" t="n">
        <v>5868</v>
      </c>
      <c r="G41" s="92" t="n">
        <v>-3.42330480579328</v>
      </c>
      <c r="H41" s="73" t="n">
        <v>2379</v>
      </c>
      <c r="I41" s="73" t="n">
        <v>2253</v>
      </c>
      <c r="J41" s="92" t="n">
        <v>-5.29634300126104</v>
      </c>
    </row>
    <row r="42" customFormat="false" ht="9" hidden="false" customHeight="true" outlineLevel="0" collapsed="false">
      <c r="A42" s="74" t="s">
        <v>156</v>
      </c>
      <c r="B42" s="73" t="n">
        <v>3237</v>
      </c>
      <c r="C42" s="73" t="n">
        <v>3294</v>
      </c>
      <c r="D42" s="92" t="n">
        <v>1.76088971269695</v>
      </c>
      <c r="E42" s="73" t="n">
        <v>1881</v>
      </c>
      <c r="F42" s="73" t="n">
        <v>1906</v>
      </c>
      <c r="G42" s="92" t="n">
        <v>1.32908027644869</v>
      </c>
      <c r="H42" s="73" t="n">
        <v>650</v>
      </c>
      <c r="I42" s="73" t="n">
        <v>643</v>
      </c>
      <c r="J42" s="92" t="n">
        <v>-1.07692307692308</v>
      </c>
    </row>
    <row r="43" customFormat="false" ht="9" hidden="false" customHeight="true" outlineLevel="0" collapsed="false">
      <c r="A43" s="74" t="s">
        <v>157</v>
      </c>
      <c r="B43" s="73" t="n">
        <v>12301</v>
      </c>
      <c r="C43" s="73" t="n">
        <v>11356</v>
      </c>
      <c r="D43" s="92" t="n">
        <v>-7.68230225184944</v>
      </c>
      <c r="E43" s="73" t="n">
        <v>7860</v>
      </c>
      <c r="F43" s="73" t="n">
        <v>7402</v>
      </c>
      <c r="G43" s="92" t="n">
        <v>-5.82697201017813</v>
      </c>
      <c r="H43" s="73" t="n">
        <v>1966</v>
      </c>
      <c r="I43" s="73" t="n">
        <v>1774</v>
      </c>
      <c r="J43" s="92" t="n">
        <v>-9.76602238046796</v>
      </c>
    </row>
    <row r="44" customFormat="false" ht="9" hidden="false" customHeight="true" outlineLevel="0" collapsed="false">
      <c r="A44" s="74" t="s">
        <v>158</v>
      </c>
      <c r="B44" s="73" t="n">
        <v>7466</v>
      </c>
      <c r="C44" s="73" t="n">
        <v>6881</v>
      </c>
      <c r="D44" s="92" t="n">
        <v>-7.83552102866327</v>
      </c>
      <c r="E44" s="73" t="n">
        <v>4731</v>
      </c>
      <c r="F44" s="73" t="n">
        <v>4433</v>
      </c>
      <c r="G44" s="92" t="n">
        <v>-6.2988797294441</v>
      </c>
      <c r="H44" s="73" t="n">
        <v>1323</v>
      </c>
      <c r="I44" s="73" t="n">
        <v>1219</v>
      </c>
      <c r="J44" s="92" t="n">
        <v>-7.86092214663643</v>
      </c>
    </row>
    <row r="45" customFormat="false" ht="9" hidden="false" customHeight="true" outlineLevel="0" collapsed="false">
      <c r="A45" s="74" t="s">
        <v>159</v>
      </c>
      <c r="B45" s="73" t="n">
        <v>8094</v>
      </c>
      <c r="C45" s="73" t="n">
        <v>8201</v>
      </c>
      <c r="D45" s="92" t="n">
        <v>1.32196688905361</v>
      </c>
      <c r="E45" s="73" t="n">
        <v>4247</v>
      </c>
      <c r="F45" s="73" t="n">
        <v>4459</v>
      </c>
      <c r="G45" s="92" t="n">
        <v>4.99175888862726</v>
      </c>
      <c r="H45" s="73" t="n">
        <v>1616</v>
      </c>
      <c r="I45" s="73" t="n">
        <v>1657</v>
      </c>
      <c r="J45" s="92" t="n">
        <v>2.53712871287128</v>
      </c>
    </row>
    <row r="46" customFormat="false" ht="9" hidden="false" customHeight="true" outlineLevel="0" collapsed="false">
      <c r="A46" s="74" t="s">
        <v>160</v>
      </c>
      <c r="B46" s="73" t="n">
        <v>7107</v>
      </c>
      <c r="C46" s="73" t="n">
        <v>6863</v>
      </c>
      <c r="D46" s="92" t="n">
        <v>-3.43323483889122</v>
      </c>
      <c r="E46" s="73" t="n">
        <v>4670</v>
      </c>
      <c r="F46" s="73" t="n">
        <v>4536</v>
      </c>
      <c r="G46" s="92" t="n">
        <v>-2.86937901498929</v>
      </c>
      <c r="H46" s="73" t="n">
        <v>1092</v>
      </c>
      <c r="I46" s="73" t="n">
        <v>1130</v>
      </c>
      <c r="J46" s="92" t="n">
        <v>3.47985347985349</v>
      </c>
    </row>
    <row r="47" customFormat="false" ht="13.5" hidden="false" customHeight="true" outlineLevel="0" collapsed="false">
      <c r="A47" s="178" t="s">
        <v>161</v>
      </c>
      <c r="B47" s="73"/>
      <c r="C47" s="73"/>
      <c r="D47" s="92" t="s">
        <v>168</v>
      </c>
      <c r="E47" s="179"/>
      <c r="F47" s="179"/>
      <c r="G47" s="92" t="s">
        <v>168</v>
      </c>
      <c r="H47" s="179"/>
      <c r="I47" s="179"/>
      <c r="J47" s="92" t="s">
        <v>168</v>
      </c>
    </row>
    <row r="48" customFormat="false" ht="9.95" hidden="false" customHeight="true" outlineLevel="0" collapsed="false">
      <c r="A48" s="74" t="s">
        <v>126</v>
      </c>
      <c r="B48" s="73" t="n">
        <v>186367</v>
      </c>
      <c r="C48" s="73" t="n">
        <v>183918</v>
      </c>
      <c r="D48" s="92" t="n">
        <v>-1.31407384354526</v>
      </c>
      <c r="E48" s="73" t="n">
        <v>101220</v>
      </c>
      <c r="F48" s="73" t="n">
        <v>102404</v>
      </c>
      <c r="G48" s="92" t="n">
        <v>1.16972930250938</v>
      </c>
      <c r="H48" s="73" t="n">
        <v>34687</v>
      </c>
      <c r="I48" s="73" t="n">
        <v>33595</v>
      </c>
      <c r="J48" s="92" t="n">
        <v>-3.14815348689712</v>
      </c>
    </row>
    <row r="49" customFormat="false" ht="9.95" hidden="false" customHeight="true" outlineLevel="0" collapsed="false">
      <c r="A49" s="74" t="s">
        <v>133</v>
      </c>
      <c r="B49" s="73" t="n">
        <v>51104</v>
      </c>
      <c r="C49" s="73" t="n">
        <v>48215</v>
      </c>
      <c r="D49" s="92" t="n">
        <v>-5.6531778334377</v>
      </c>
      <c r="E49" s="73" t="n">
        <v>32152</v>
      </c>
      <c r="F49" s="73" t="n">
        <v>30798</v>
      </c>
      <c r="G49" s="92" t="n">
        <v>-4.21124657875095</v>
      </c>
      <c r="H49" s="73" t="n">
        <v>8388</v>
      </c>
      <c r="I49" s="73" t="n">
        <v>7977</v>
      </c>
      <c r="J49" s="92" t="n">
        <v>-4.89985693848355</v>
      </c>
    </row>
    <row r="50" customFormat="false" ht="15" hidden="false" customHeight="true" outlineLevel="0" collapsed="false">
      <c r="A50" s="70" t="s">
        <v>117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9" hidden="false" customHeight="true" outlineLevel="0" collapsed="false">
      <c r="A51" s="178" t="s">
        <v>112</v>
      </c>
      <c r="B51" s="73" t="n">
        <v>571978</v>
      </c>
      <c r="C51" s="73" t="n">
        <v>559061</v>
      </c>
      <c r="D51" s="92" t="n">
        <v>-2.25830364104912</v>
      </c>
      <c r="E51" s="73" t="n">
        <v>319455</v>
      </c>
      <c r="F51" s="73" t="n">
        <v>319029</v>
      </c>
      <c r="G51" s="92" t="n">
        <v>-0.133352115321401</v>
      </c>
      <c r="H51" s="73" t="n">
        <v>171076</v>
      </c>
      <c r="I51" s="73" t="n">
        <v>162813</v>
      </c>
      <c r="J51" s="92" t="n">
        <v>-4.83001706843741</v>
      </c>
    </row>
    <row r="52" customFormat="false" ht="9" hidden="false" customHeight="true" outlineLevel="0" collapsed="false">
      <c r="A52" s="74" t="s">
        <v>145</v>
      </c>
      <c r="B52" s="73" t="n">
        <v>73572</v>
      </c>
      <c r="C52" s="73" t="n">
        <v>73076</v>
      </c>
      <c r="D52" s="92" t="n">
        <v>-0.674169521013425</v>
      </c>
      <c r="E52" s="73" t="n">
        <v>41274</v>
      </c>
      <c r="F52" s="73" t="n">
        <v>41484</v>
      </c>
      <c r="G52" s="92" t="n">
        <v>0.508794882977171</v>
      </c>
      <c r="H52" s="73" t="n">
        <v>22124</v>
      </c>
      <c r="I52" s="73" t="n">
        <v>21710</v>
      </c>
      <c r="J52" s="92" t="n">
        <v>-1.87127101789912</v>
      </c>
    </row>
    <row r="53" customFormat="false" ht="9" hidden="false" customHeight="true" outlineLevel="0" collapsed="false">
      <c r="A53" s="76" t="s">
        <v>146</v>
      </c>
      <c r="B53" s="73" t="n">
        <v>92272</v>
      </c>
      <c r="C53" s="73" t="n">
        <v>90291</v>
      </c>
      <c r="D53" s="92" t="n">
        <v>-2.14691347320965</v>
      </c>
      <c r="E53" s="73" t="n">
        <v>49064</v>
      </c>
      <c r="F53" s="73" t="n">
        <v>49217</v>
      </c>
      <c r="G53" s="92" t="n">
        <v>0.311837599869563</v>
      </c>
      <c r="H53" s="73" t="n">
        <v>30772</v>
      </c>
      <c r="I53" s="73" t="n">
        <v>29123</v>
      </c>
      <c r="J53" s="92" t="n">
        <v>-5.35876771090602</v>
      </c>
    </row>
    <row r="54" customFormat="false" ht="9" hidden="false" customHeight="true" outlineLevel="0" collapsed="false">
      <c r="A54" s="74" t="s">
        <v>147</v>
      </c>
      <c r="B54" s="73" t="n">
        <v>21300</v>
      </c>
      <c r="C54" s="73" t="n">
        <v>20002</v>
      </c>
      <c r="D54" s="92" t="n">
        <v>-6.09389671361502</v>
      </c>
      <c r="E54" s="73" t="n">
        <v>12038</v>
      </c>
      <c r="F54" s="73" t="n">
        <v>11511</v>
      </c>
      <c r="G54" s="92" t="n">
        <v>-4.37780362186409</v>
      </c>
      <c r="H54" s="73" t="n">
        <v>6015</v>
      </c>
      <c r="I54" s="73" t="n">
        <v>5625</v>
      </c>
      <c r="J54" s="92" t="n">
        <v>-6.48379052369077</v>
      </c>
    </row>
    <row r="55" customFormat="false" ht="9" hidden="false" customHeight="true" outlineLevel="0" collapsed="false">
      <c r="A55" s="74" t="s">
        <v>148</v>
      </c>
      <c r="B55" s="73" t="n">
        <v>18826</v>
      </c>
      <c r="C55" s="73" t="n">
        <v>18399</v>
      </c>
      <c r="D55" s="92" t="n">
        <v>-2.26813980665038</v>
      </c>
      <c r="E55" s="73" t="n">
        <v>11515</v>
      </c>
      <c r="F55" s="73" t="n">
        <v>11436</v>
      </c>
      <c r="G55" s="92" t="n">
        <v>-0.686061658706038</v>
      </c>
      <c r="H55" s="73" t="n">
        <v>4869</v>
      </c>
      <c r="I55" s="73" t="n">
        <v>4548</v>
      </c>
      <c r="J55" s="92" t="n">
        <v>-6.59272951324708</v>
      </c>
    </row>
    <row r="56" customFormat="false" ht="9" hidden="false" customHeight="true" outlineLevel="0" collapsed="false">
      <c r="A56" s="74" t="s">
        <v>149</v>
      </c>
      <c r="B56" s="73" t="n">
        <v>5645</v>
      </c>
      <c r="C56" s="73" t="n">
        <v>5514</v>
      </c>
      <c r="D56" s="92" t="n">
        <v>-2.32063773250665</v>
      </c>
      <c r="E56" s="73" t="n">
        <v>3587</v>
      </c>
      <c r="F56" s="73" t="n">
        <v>3581</v>
      </c>
      <c r="G56" s="92" t="n">
        <v>-0.167270699749082</v>
      </c>
      <c r="H56" s="73" t="n">
        <v>1281</v>
      </c>
      <c r="I56" s="73" t="n">
        <v>1148</v>
      </c>
      <c r="J56" s="92" t="n">
        <v>-10.3825136612022</v>
      </c>
    </row>
    <row r="57" customFormat="false" ht="9" hidden="false" customHeight="true" outlineLevel="0" collapsed="false">
      <c r="A57" s="74" t="s">
        <v>150</v>
      </c>
      <c r="B57" s="73" t="n">
        <v>12223</v>
      </c>
      <c r="C57" s="73" t="n">
        <v>12115</v>
      </c>
      <c r="D57" s="92" t="n">
        <v>-0.883580135809538</v>
      </c>
      <c r="E57" s="73" t="n">
        <v>8138</v>
      </c>
      <c r="F57" s="73" t="n">
        <v>8170</v>
      </c>
      <c r="G57" s="92" t="n">
        <v>0.393217006635524</v>
      </c>
      <c r="H57" s="73" t="n">
        <v>2544</v>
      </c>
      <c r="I57" s="73" t="n">
        <v>2368</v>
      </c>
      <c r="J57" s="92" t="n">
        <v>-6.91823899371069</v>
      </c>
    </row>
    <row r="58" customFormat="false" ht="9" hidden="false" customHeight="true" outlineLevel="0" collapsed="false">
      <c r="A58" s="74" t="s">
        <v>151</v>
      </c>
      <c r="B58" s="73" t="n">
        <v>38389</v>
      </c>
      <c r="C58" s="73" t="n">
        <v>38397</v>
      </c>
      <c r="D58" s="92" t="n">
        <v>0.0208393029253102</v>
      </c>
      <c r="E58" s="73" t="n">
        <v>22059</v>
      </c>
      <c r="F58" s="73" t="n">
        <v>22678</v>
      </c>
      <c r="G58" s="92" t="n">
        <v>2.80611088444627</v>
      </c>
      <c r="H58" s="73" t="n">
        <v>10795</v>
      </c>
      <c r="I58" s="73" t="n">
        <v>10519</v>
      </c>
      <c r="J58" s="92" t="n">
        <v>-2.55673923112553</v>
      </c>
    </row>
    <row r="59" customFormat="false" ht="9" hidden="false" customHeight="true" outlineLevel="0" collapsed="false">
      <c r="A59" s="74" t="s">
        <v>152</v>
      </c>
      <c r="B59" s="73" t="n">
        <v>16781</v>
      </c>
      <c r="C59" s="73" t="n">
        <v>16313</v>
      </c>
      <c r="D59" s="92" t="n">
        <v>-2.78886836302962</v>
      </c>
      <c r="E59" s="73" t="n">
        <v>10530</v>
      </c>
      <c r="F59" s="73" t="n">
        <v>10302</v>
      </c>
      <c r="G59" s="92" t="n">
        <v>-2.16524216524216</v>
      </c>
      <c r="H59" s="73" t="n">
        <v>4079</v>
      </c>
      <c r="I59" s="73" t="n">
        <v>3999</v>
      </c>
      <c r="J59" s="92" t="n">
        <v>-1.96126501593528</v>
      </c>
    </row>
    <row r="60" customFormat="false" ht="9" hidden="false" customHeight="true" outlineLevel="0" collapsed="false">
      <c r="A60" s="74" t="s">
        <v>153</v>
      </c>
      <c r="B60" s="73" t="n">
        <v>53188</v>
      </c>
      <c r="C60" s="73" t="n">
        <v>52651</v>
      </c>
      <c r="D60" s="92" t="n">
        <v>-1.00962623148078</v>
      </c>
      <c r="E60" s="73" t="n">
        <v>26056</v>
      </c>
      <c r="F60" s="73" t="n">
        <v>26868</v>
      </c>
      <c r="G60" s="92" t="n">
        <v>3.11636475284003</v>
      </c>
      <c r="H60" s="73" t="n">
        <v>18145</v>
      </c>
      <c r="I60" s="73" t="n">
        <v>17327</v>
      </c>
      <c r="J60" s="92" t="n">
        <v>-4.50812896114631</v>
      </c>
    </row>
    <row r="61" customFormat="false" ht="9" hidden="false" customHeight="true" outlineLevel="0" collapsed="false">
      <c r="A61" s="74" t="s">
        <v>154</v>
      </c>
      <c r="B61" s="73" t="n">
        <v>115585</v>
      </c>
      <c r="C61" s="73" t="n">
        <v>111348</v>
      </c>
      <c r="D61" s="92" t="n">
        <v>-3.66570056668253</v>
      </c>
      <c r="E61" s="73" t="n">
        <v>64694</v>
      </c>
      <c r="F61" s="73" t="n">
        <v>63701</v>
      </c>
      <c r="G61" s="92" t="n">
        <v>-1.53491823043868</v>
      </c>
      <c r="H61" s="73" t="n">
        <v>33241</v>
      </c>
      <c r="I61" s="73" t="n">
        <v>31094</v>
      </c>
      <c r="J61" s="92" t="n">
        <v>-6.45889112842573</v>
      </c>
    </row>
    <row r="62" customFormat="false" ht="9" hidden="false" customHeight="true" outlineLevel="0" collapsed="false">
      <c r="A62" s="74" t="s">
        <v>155</v>
      </c>
      <c r="B62" s="73" t="n">
        <v>27940</v>
      </c>
      <c r="C62" s="73" t="n">
        <v>27183</v>
      </c>
      <c r="D62" s="92" t="n">
        <v>-2.70937723693629</v>
      </c>
      <c r="E62" s="73" t="n">
        <v>14280</v>
      </c>
      <c r="F62" s="73" t="n">
        <v>14067</v>
      </c>
      <c r="G62" s="92" t="n">
        <v>-1.49159663865545</v>
      </c>
      <c r="H62" s="73" t="n">
        <v>9591</v>
      </c>
      <c r="I62" s="73" t="n">
        <v>9208</v>
      </c>
      <c r="J62" s="92" t="n">
        <v>-3.99332707746845</v>
      </c>
    </row>
    <row r="63" customFormat="false" ht="9" hidden="false" customHeight="true" outlineLevel="0" collapsed="false">
      <c r="A63" s="74" t="s">
        <v>156</v>
      </c>
      <c r="B63" s="73" t="n">
        <v>7923</v>
      </c>
      <c r="C63" s="73" t="n">
        <v>8051</v>
      </c>
      <c r="D63" s="92" t="n">
        <v>1.61554966553072</v>
      </c>
      <c r="E63" s="73" t="n">
        <v>4410</v>
      </c>
      <c r="F63" s="73" t="n">
        <v>4481</v>
      </c>
      <c r="G63" s="92" t="n">
        <v>1.60997732426304</v>
      </c>
      <c r="H63" s="73" t="n">
        <v>2627</v>
      </c>
      <c r="I63" s="73" t="n">
        <v>2627</v>
      </c>
      <c r="J63" s="92" t="n">
        <v>0</v>
      </c>
    </row>
    <row r="64" customFormat="false" ht="9" hidden="false" customHeight="true" outlineLevel="0" collapsed="false">
      <c r="A64" s="74" t="s">
        <v>157</v>
      </c>
      <c r="B64" s="73" t="n">
        <v>31455</v>
      </c>
      <c r="C64" s="73" t="n">
        <v>30062</v>
      </c>
      <c r="D64" s="92" t="n">
        <v>-4.4285487203942</v>
      </c>
      <c r="E64" s="73" t="n">
        <v>19452</v>
      </c>
      <c r="F64" s="73" t="n">
        <v>19310</v>
      </c>
      <c r="G64" s="92" t="n">
        <v>-0.730002056343821</v>
      </c>
      <c r="H64" s="73" t="n">
        <v>8035</v>
      </c>
      <c r="I64" s="73" t="n">
        <v>7090</v>
      </c>
      <c r="J64" s="92" t="n">
        <v>-11.7610454262601</v>
      </c>
    </row>
    <row r="65" customFormat="false" ht="9" hidden="false" customHeight="true" outlineLevel="0" collapsed="false">
      <c r="A65" s="74" t="s">
        <v>158</v>
      </c>
      <c r="B65" s="73" t="n">
        <v>19333</v>
      </c>
      <c r="C65" s="73" t="n">
        <v>18286</v>
      </c>
      <c r="D65" s="92" t="n">
        <v>-5.41561061397611</v>
      </c>
      <c r="E65" s="73" t="n">
        <v>11218</v>
      </c>
      <c r="F65" s="73" t="n">
        <v>11008</v>
      </c>
      <c r="G65" s="92" t="n">
        <v>-1.87199144232484</v>
      </c>
      <c r="H65" s="73" t="n">
        <v>5869</v>
      </c>
      <c r="I65" s="73" t="n">
        <v>5274</v>
      </c>
      <c r="J65" s="92" t="n">
        <v>-10.1380132901687</v>
      </c>
    </row>
    <row r="66" customFormat="false" ht="9" hidden="false" customHeight="true" outlineLevel="0" collapsed="false">
      <c r="A66" s="74" t="s">
        <v>159</v>
      </c>
      <c r="B66" s="73" t="n">
        <v>18822</v>
      </c>
      <c r="C66" s="73" t="n">
        <v>18824</v>
      </c>
      <c r="D66" s="92" t="n">
        <v>0.0106258633513932</v>
      </c>
      <c r="E66" s="73" t="n">
        <v>9430</v>
      </c>
      <c r="F66" s="73" t="n">
        <v>9625</v>
      </c>
      <c r="G66" s="92" t="n">
        <v>2.06786850477201</v>
      </c>
      <c r="H66" s="73" t="n">
        <v>6141</v>
      </c>
      <c r="I66" s="73" t="n">
        <v>6106</v>
      </c>
      <c r="J66" s="92" t="n">
        <v>-0.569939749226506</v>
      </c>
    </row>
    <row r="67" customFormat="false" ht="9" hidden="false" customHeight="true" outlineLevel="0" collapsed="false">
      <c r="A67" s="74" t="s">
        <v>160</v>
      </c>
      <c r="B67" s="73" t="n">
        <v>18724</v>
      </c>
      <c r="C67" s="73" t="n">
        <v>18549</v>
      </c>
      <c r="D67" s="92" t="n">
        <v>-0.934629352702416</v>
      </c>
      <c r="E67" s="73" t="n">
        <v>11710</v>
      </c>
      <c r="F67" s="73" t="n">
        <v>11590</v>
      </c>
      <c r="G67" s="92" t="n">
        <v>-1.02476515798463</v>
      </c>
      <c r="H67" s="73" t="n">
        <v>4948</v>
      </c>
      <c r="I67" s="73" t="n">
        <v>5047</v>
      </c>
      <c r="J67" s="92" t="n">
        <v>2.00080840743735</v>
      </c>
    </row>
    <row r="68" customFormat="false" ht="13.5" hidden="false" customHeight="true" outlineLevel="0" collapsed="false">
      <c r="A68" s="178" t="s">
        <v>161</v>
      </c>
      <c r="B68" s="73"/>
      <c r="C68" s="73"/>
      <c r="D68" s="92" t="s">
        <v>168</v>
      </c>
      <c r="E68" s="179"/>
      <c r="F68" s="179"/>
      <c r="G68" s="92"/>
      <c r="H68" s="179"/>
      <c r="I68" s="179"/>
      <c r="J68" s="92"/>
    </row>
    <row r="69" customFormat="false" ht="9.95" hidden="false" customHeight="true" outlineLevel="0" collapsed="false">
      <c r="A69" s="74" t="s">
        <v>126</v>
      </c>
      <c r="B69" s="73" t="n">
        <v>445559</v>
      </c>
      <c r="C69" s="73" t="n">
        <v>437450</v>
      </c>
      <c r="D69" s="92" t="n">
        <v>-1.81996099282026</v>
      </c>
      <c r="E69" s="73" t="n">
        <v>242992</v>
      </c>
      <c r="F69" s="73" t="n">
        <v>243872</v>
      </c>
      <c r="G69" s="92" t="n">
        <v>0.362151840389814</v>
      </c>
      <c r="H69" s="73" t="n">
        <v>137261</v>
      </c>
      <c r="I69" s="73" t="n">
        <v>131230</v>
      </c>
      <c r="J69" s="92" t="n">
        <v>-4.39381907460968</v>
      </c>
    </row>
    <row r="70" customFormat="false" ht="9.95" hidden="false" customHeight="true" outlineLevel="0" collapsed="false">
      <c r="A70" s="74" t="s">
        <v>133</v>
      </c>
      <c r="B70" s="73" t="n">
        <v>126419</v>
      </c>
      <c r="C70" s="73" t="n">
        <v>121611</v>
      </c>
      <c r="D70" s="92" t="n">
        <v>-3.80322578093482</v>
      </c>
      <c r="E70" s="73" t="n">
        <v>76463</v>
      </c>
      <c r="F70" s="73" t="n">
        <v>75157</v>
      </c>
      <c r="G70" s="92" t="n">
        <v>-1.70801564155212</v>
      </c>
      <c r="H70" s="73" t="n">
        <v>33815</v>
      </c>
      <c r="I70" s="73" t="n">
        <v>31583</v>
      </c>
      <c r="J70" s="92" t="n">
        <v>-6.60062102617182</v>
      </c>
    </row>
    <row r="71" customFormat="false" ht="9" hidden="false" customHeight="true" outlineLevel="0" collapsed="false">
      <c r="B71" s="73"/>
      <c r="C71" s="73"/>
      <c r="D71" s="180"/>
      <c r="E71" s="73"/>
      <c r="F71" s="73"/>
      <c r="G71" s="180"/>
      <c r="H71" s="73"/>
      <c r="I71" s="73"/>
      <c r="J71" s="180"/>
    </row>
    <row r="72" customFormat="false" ht="9" hidden="false" customHeight="true" outlineLevel="0" collapsed="false">
      <c r="A72" s="176" t="s">
        <v>113</v>
      </c>
      <c r="B72" s="170"/>
      <c r="C72" s="170"/>
      <c r="D72" s="170"/>
      <c r="E72" s="170"/>
      <c r="F72" s="170"/>
    </row>
    <row r="73" customFormat="false" ht="9" hidden="false" customHeight="true" outlineLevel="0" collapsed="false">
      <c r="A73" s="177" t="s">
        <v>134</v>
      </c>
      <c r="B73" s="170"/>
      <c r="C73" s="170"/>
      <c r="D73" s="170"/>
      <c r="E73" s="170"/>
      <c r="G73" s="177" t="s">
        <v>135</v>
      </c>
    </row>
    <row r="74" customFormat="false" ht="9" hidden="false" customHeight="true" outlineLevel="0" collapsed="false">
      <c r="A74" s="177" t="s">
        <v>333</v>
      </c>
      <c r="B74" s="170"/>
      <c r="C74" s="170"/>
      <c r="D74" s="170"/>
      <c r="E74" s="170"/>
      <c r="G74" s="177" t="s">
        <v>137</v>
      </c>
    </row>
    <row r="75" customFormat="false" ht="9" hidden="false" customHeight="true" outlineLevel="0" collapsed="false">
      <c r="A75" s="177"/>
      <c r="B75" s="170"/>
      <c r="C75" s="170"/>
      <c r="D75" s="170"/>
      <c r="E75" s="170"/>
      <c r="F75" s="169"/>
    </row>
    <row r="76" customFormat="false" ht="9" hidden="false" customHeight="true" outlineLevel="0" collapsed="false">
      <c r="A76" s="177"/>
      <c r="B76" s="170"/>
      <c r="C76" s="170"/>
      <c r="D76" s="170"/>
      <c r="E76" s="170"/>
      <c r="F76" s="169"/>
    </row>
    <row r="77" customFormat="false" ht="9" hidden="false" customHeight="true" outlineLevel="0" collapsed="false">
      <c r="A77" s="177"/>
      <c r="B77" s="170"/>
      <c r="C77" s="170"/>
      <c r="D77" s="170"/>
      <c r="E77" s="170"/>
      <c r="F77" s="169"/>
    </row>
    <row r="80" customFormat="false" ht="9" hidden="false" customHeight="true" outlineLevel="0" collapsed="false">
      <c r="B80" s="59"/>
      <c r="C80" s="59"/>
    </row>
    <row r="81" customFormat="false" ht="9" hidden="false" customHeight="true" outlineLevel="0" collapsed="false">
      <c r="B81" s="59"/>
      <c r="C81" s="59"/>
    </row>
    <row r="82" customFormat="false" ht="9" hidden="false" customHeight="true" outlineLevel="0" collapsed="false">
      <c r="B82" s="59"/>
      <c r="C82" s="59"/>
    </row>
    <row r="83" customFormat="false" ht="9" hidden="false" customHeight="true" outlineLevel="0" collapsed="false">
      <c r="B83" s="59"/>
      <c r="C83" s="59"/>
    </row>
    <row r="84" customFormat="false" ht="9" hidden="false" customHeight="true" outlineLevel="0" collapsed="false">
      <c r="B84" s="59"/>
      <c r="C84" s="59"/>
    </row>
    <row r="85" customFormat="false" ht="9" hidden="false" customHeight="true" outlineLevel="0" collapsed="false">
      <c r="B85" s="59"/>
      <c r="C85" s="59"/>
    </row>
    <row r="86" customFormat="false" ht="9" hidden="false" customHeight="true" outlineLevel="0" collapsed="false">
      <c r="B86" s="59"/>
      <c r="C86" s="59"/>
    </row>
    <row r="87" customFormat="false" ht="9" hidden="false" customHeight="true" outlineLevel="0" collapsed="false">
      <c r="B87" s="59"/>
      <c r="C87" s="59"/>
    </row>
    <row r="88" customFormat="false" ht="9" hidden="false" customHeight="true" outlineLevel="0" collapsed="false">
      <c r="B88" s="59"/>
      <c r="C88" s="59"/>
    </row>
    <row r="89" customFormat="false" ht="9" hidden="false" customHeight="true" outlineLevel="0" collapsed="false">
      <c r="B89" s="59"/>
      <c r="C89" s="59"/>
    </row>
    <row r="90" customFormat="false" ht="9" hidden="false" customHeight="true" outlineLevel="0" collapsed="false">
      <c r="B90" s="59"/>
      <c r="C90" s="59"/>
    </row>
    <row r="91" customFormat="false" ht="9" hidden="false" customHeight="true" outlineLevel="0" collapsed="false">
      <c r="B91" s="59"/>
      <c r="C91" s="59"/>
    </row>
    <row r="92" customFormat="false" ht="9" hidden="false" customHeight="true" outlineLevel="0" collapsed="false">
      <c r="B92" s="59"/>
      <c r="C92" s="59"/>
    </row>
    <row r="93" customFormat="false" ht="9" hidden="false" customHeight="true" outlineLevel="0" collapsed="false">
      <c r="B93" s="59"/>
      <c r="C93" s="59"/>
    </row>
    <row r="94" customFormat="false" ht="9" hidden="false" customHeight="true" outlineLevel="0" collapsed="false">
      <c r="B94" s="59"/>
      <c r="C94" s="59"/>
    </row>
    <row r="95" customFormat="false" ht="9" hidden="false" customHeight="true" outlineLevel="0" collapsed="false">
      <c r="B95" s="59"/>
      <c r="C95" s="59"/>
    </row>
    <row r="96" customFormat="false" ht="9" hidden="false" customHeight="true" outlineLevel="0" collapsed="false">
      <c r="B96" s="59"/>
      <c r="C96" s="59"/>
    </row>
    <row r="97" customFormat="false" ht="9" hidden="false" customHeight="true" outlineLevel="0" collapsed="false">
      <c r="B97" s="59"/>
      <c r="C97" s="59"/>
    </row>
    <row r="98" customFormat="false" ht="9" hidden="false" customHeight="true" outlineLevel="0" collapsed="false">
      <c r="B98" s="59"/>
      <c r="C98" s="59"/>
    </row>
    <row r="99" customFormat="false" ht="9" hidden="false" customHeight="true" outlineLevel="0" collapsed="false">
      <c r="B99" s="59"/>
      <c r="C99" s="59"/>
    </row>
    <row r="100" customFormat="false" ht="9" hidden="false" customHeight="true" outlineLevel="0" collapsed="false">
      <c r="B100" s="59"/>
      <c r="C100" s="59"/>
    </row>
    <row r="101" customFormat="false" ht="9" hidden="false" customHeight="true" outlineLevel="0" collapsed="false">
      <c r="B101" s="59"/>
      <c r="C101" s="59"/>
    </row>
    <row r="102" customFormat="false" ht="9" hidden="false" customHeight="true" outlineLevel="0" collapsed="false">
      <c r="B102" s="59"/>
      <c r="C102" s="59"/>
    </row>
    <row r="103" customFormat="false" ht="9" hidden="false" customHeight="true" outlineLevel="0" collapsed="false">
      <c r="B103" s="59"/>
      <c r="C103" s="59"/>
    </row>
    <row r="104" customFormat="false" ht="9" hidden="false" customHeight="true" outlineLevel="0" collapsed="false">
      <c r="B104" s="59"/>
      <c r="C104" s="59"/>
    </row>
    <row r="105" customFormat="false" ht="9" hidden="false" customHeight="true" outlineLevel="0" collapsed="false">
      <c r="B105" s="59"/>
      <c r="C105" s="59"/>
    </row>
    <row r="106" customFormat="false" ht="9" hidden="false" customHeight="true" outlineLevel="0" collapsed="false">
      <c r="B106" s="59"/>
      <c r="C106" s="59"/>
    </row>
    <row r="107" customFormat="false" ht="9" hidden="false" customHeight="true" outlineLevel="0" collapsed="false">
      <c r="B107" s="59"/>
      <c r="C107" s="59"/>
    </row>
    <row r="108" customFormat="false" ht="9" hidden="false" customHeight="true" outlineLevel="0" collapsed="false">
      <c r="B108" s="59"/>
      <c r="C108" s="59"/>
    </row>
    <row r="109" customFormat="false" ht="9" hidden="false" customHeight="true" outlineLevel="0" collapsed="false">
      <c r="B109" s="59"/>
      <c r="C109" s="59"/>
    </row>
    <row r="110" customFormat="false" ht="9" hidden="false" customHeight="true" outlineLevel="0" collapsed="false">
      <c r="B110" s="59"/>
      <c r="C110" s="59"/>
    </row>
    <row r="111" customFormat="false" ht="9" hidden="false" customHeight="true" outlineLevel="0" collapsed="false">
      <c r="B111" s="59"/>
      <c r="C111" s="59"/>
    </row>
    <row r="112" customFormat="false" ht="9" hidden="false" customHeight="true" outlineLevel="0" collapsed="false">
      <c r="B112" s="59"/>
      <c r="C112" s="59"/>
    </row>
    <row r="113" customFormat="false" ht="9" hidden="false" customHeight="true" outlineLevel="0" collapsed="false">
      <c r="B113" s="59"/>
      <c r="C113" s="59"/>
    </row>
    <row r="114" customFormat="false" ht="9" hidden="false" customHeight="true" outlineLevel="0" collapsed="false">
      <c r="B114" s="59"/>
      <c r="C114" s="59"/>
    </row>
    <row r="115" customFormat="false" ht="9" hidden="false" customHeight="true" outlineLevel="0" collapsed="false">
      <c r="B115" s="59"/>
      <c r="C115" s="59"/>
    </row>
    <row r="116" customFormat="false" ht="9" hidden="false" customHeight="true" outlineLevel="0" collapsed="false">
      <c r="B116" s="59"/>
      <c r="C116" s="59"/>
    </row>
    <row r="117" customFormat="false" ht="9" hidden="false" customHeight="true" outlineLevel="0" collapsed="false">
      <c r="B117" s="59"/>
      <c r="C117" s="59"/>
    </row>
    <row r="118" customFormat="false" ht="9" hidden="false" customHeight="true" outlineLevel="0" collapsed="false">
      <c r="B118" s="59"/>
      <c r="C118" s="59"/>
    </row>
    <row r="119" customFormat="false" ht="9" hidden="false" customHeight="true" outlineLevel="0" collapsed="false">
      <c r="B119" s="59"/>
      <c r="C119" s="59"/>
    </row>
    <row r="120" customFormat="false" ht="9" hidden="false" customHeight="true" outlineLevel="0" collapsed="false">
      <c r="B120" s="59"/>
      <c r="C120" s="59"/>
    </row>
    <row r="121" customFormat="false" ht="9" hidden="false" customHeight="true" outlineLevel="0" collapsed="false">
      <c r="B121" s="59"/>
      <c r="C121" s="59"/>
    </row>
    <row r="122" customFormat="false" ht="9" hidden="false" customHeight="true" outlineLevel="0" collapsed="false">
      <c r="B122" s="59"/>
      <c r="C122" s="59"/>
    </row>
    <row r="123" customFormat="false" ht="9" hidden="false" customHeight="true" outlineLevel="0" collapsed="false">
      <c r="B123" s="59"/>
      <c r="C123" s="59"/>
    </row>
    <row r="124" customFormat="false" ht="9" hidden="false" customHeight="true" outlineLevel="0" collapsed="false">
      <c r="B124" s="59"/>
      <c r="C124" s="59"/>
    </row>
    <row r="125" customFormat="false" ht="9" hidden="false" customHeight="true" outlineLevel="0" collapsed="false">
      <c r="B125" s="59"/>
      <c r="C125" s="59"/>
    </row>
    <row r="126" customFormat="false" ht="9" hidden="false" customHeight="true" outlineLevel="0" collapsed="false">
      <c r="B126" s="59"/>
      <c r="C126" s="59"/>
    </row>
    <row r="127" customFormat="false" ht="9" hidden="false" customHeight="true" outlineLevel="0" collapsed="false">
      <c r="B127" s="59"/>
      <c r="C127" s="59"/>
    </row>
    <row r="128" customFormat="false" ht="9" hidden="false" customHeight="true" outlineLevel="0" collapsed="false">
      <c r="B128" s="59"/>
      <c r="C128" s="59"/>
    </row>
    <row r="129" customFormat="false" ht="9" hidden="false" customHeight="true" outlineLevel="0" collapsed="false">
      <c r="B129" s="59"/>
      <c r="C129" s="59"/>
    </row>
    <row r="130" customFormat="false" ht="9" hidden="false" customHeight="true" outlineLevel="0" collapsed="false">
      <c r="B130" s="59"/>
      <c r="C130" s="59"/>
    </row>
    <row r="131" customFormat="false" ht="9" hidden="false" customHeight="true" outlineLevel="0" collapsed="false">
      <c r="B131" s="59"/>
      <c r="C131" s="59"/>
    </row>
    <row r="132" customFormat="false" ht="9" hidden="false" customHeight="true" outlineLevel="0" collapsed="false">
      <c r="B132" s="59"/>
      <c r="C132" s="59"/>
    </row>
    <row r="133" customFormat="false" ht="9" hidden="false" customHeight="true" outlineLevel="0" collapsed="false">
      <c r="B133" s="59"/>
      <c r="C133" s="59"/>
    </row>
    <row r="134" customFormat="false" ht="9" hidden="false" customHeight="true" outlineLevel="0" collapsed="false">
      <c r="B134" s="59"/>
      <c r="C134" s="59"/>
    </row>
    <row r="135" customFormat="false" ht="9" hidden="false" customHeight="true" outlineLevel="0" collapsed="false">
      <c r="B135" s="59"/>
      <c r="C135" s="59"/>
    </row>
    <row r="136" customFormat="false" ht="9" hidden="false" customHeight="true" outlineLevel="0" collapsed="false">
      <c r="B136" s="59"/>
      <c r="C136" s="59"/>
    </row>
    <row r="137" customFormat="false" ht="9" hidden="false" customHeight="true" outlineLevel="0" collapsed="false">
      <c r="B137" s="59"/>
      <c r="C137" s="59"/>
    </row>
    <row r="138" customFormat="false" ht="9" hidden="false" customHeight="true" outlineLevel="0" collapsed="false">
      <c r="B138" s="59"/>
      <c r="C138" s="59"/>
    </row>
    <row r="139" customFormat="false" ht="9" hidden="false" customHeight="true" outlineLevel="0" collapsed="false">
      <c r="B139" s="59"/>
      <c r="C139" s="59"/>
    </row>
    <row r="140" customFormat="false" ht="9" hidden="false" customHeight="true" outlineLevel="0" collapsed="false">
      <c r="B140" s="59"/>
      <c r="C140" s="59"/>
    </row>
    <row r="141" customFormat="false" ht="9" hidden="false" customHeight="true" outlineLevel="0" collapsed="false">
      <c r="B141" s="59"/>
      <c r="C141" s="59"/>
    </row>
    <row r="142" customFormat="false" ht="9" hidden="false" customHeight="true" outlineLevel="0" collapsed="false">
      <c r="B142" s="59"/>
      <c r="C142" s="59"/>
    </row>
    <row r="143" customFormat="false" ht="9" hidden="false" customHeight="true" outlineLevel="0" collapsed="false">
      <c r="B143" s="59"/>
      <c r="C143" s="59"/>
    </row>
    <row r="144" customFormat="false" ht="9" hidden="false" customHeight="true" outlineLevel="0" collapsed="false">
      <c r="B144" s="59"/>
      <c r="C144" s="59"/>
    </row>
    <row r="145" customFormat="false" ht="9" hidden="false" customHeight="true" outlineLevel="0" collapsed="false">
      <c r="B145" s="59"/>
      <c r="C145" s="59"/>
    </row>
    <row r="146" customFormat="false" ht="9" hidden="false" customHeight="true" outlineLevel="0" collapsed="false">
      <c r="B146" s="59"/>
      <c r="C146" s="59"/>
    </row>
    <row r="147" customFormat="false" ht="9" hidden="false" customHeight="true" outlineLevel="0" collapsed="false">
      <c r="B147" s="59"/>
      <c r="C147" s="59"/>
    </row>
    <row r="148" customFormat="false" ht="9" hidden="false" customHeight="true" outlineLevel="0" collapsed="false">
      <c r="B148" s="59"/>
      <c r="C148" s="59"/>
    </row>
    <row r="149" customFormat="false" ht="9" hidden="false" customHeight="true" outlineLevel="0" collapsed="false">
      <c r="B149" s="59"/>
      <c r="C149" s="59"/>
    </row>
    <row r="150" customFormat="false" ht="9" hidden="false" customHeight="true" outlineLevel="0" collapsed="false">
      <c r="B150" s="59"/>
      <c r="C150" s="59"/>
    </row>
    <row r="151" customFormat="false" ht="9" hidden="false" customHeight="true" outlineLevel="0" collapsed="false">
      <c r="B151" s="59"/>
      <c r="C151" s="59"/>
    </row>
    <row r="152" customFormat="false" ht="9" hidden="false" customHeight="true" outlineLevel="0" collapsed="false">
      <c r="B152" s="59"/>
      <c r="C152" s="59"/>
    </row>
    <row r="153" customFormat="false" ht="9" hidden="false" customHeight="true" outlineLevel="0" collapsed="false">
      <c r="B153" s="59"/>
      <c r="C153" s="59"/>
    </row>
    <row r="154" customFormat="false" ht="9" hidden="false" customHeight="true" outlineLevel="0" collapsed="false">
      <c r="B154" s="59"/>
      <c r="C154" s="59"/>
    </row>
    <row r="155" customFormat="false" ht="9" hidden="false" customHeight="true" outlineLevel="0" collapsed="false">
      <c r="B155" s="59"/>
      <c r="C155" s="59"/>
    </row>
    <row r="156" customFormat="false" ht="9" hidden="false" customHeight="true" outlineLevel="0" collapsed="false">
      <c r="B156" s="59"/>
      <c r="C156" s="59"/>
    </row>
    <row r="157" customFormat="false" ht="9" hidden="false" customHeight="true" outlineLevel="0" collapsed="false">
      <c r="B157" s="59"/>
      <c r="C157" s="59"/>
    </row>
    <row r="158" customFormat="false" ht="9" hidden="false" customHeight="true" outlineLevel="0" collapsed="false">
      <c r="B158" s="59"/>
      <c r="C158" s="59"/>
    </row>
    <row r="159" customFormat="false" ht="9" hidden="false" customHeight="true" outlineLevel="0" collapsed="false">
      <c r="B159" s="59"/>
      <c r="C159" s="59"/>
    </row>
    <row r="160" customFormat="false" ht="9" hidden="false" customHeight="true" outlineLevel="0" collapsed="false">
      <c r="B160" s="59"/>
      <c r="C160" s="59"/>
    </row>
    <row r="161" customFormat="false" ht="9" hidden="false" customHeight="true" outlineLevel="0" collapsed="false">
      <c r="B161" s="59"/>
      <c r="C161" s="59"/>
    </row>
    <row r="162" customFormat="false" ht="9" hidden="false" customHeight="true" outlineLevel="0" collapsed="false">
      <c r="B162" s="59"/>
      <c r="C162" s="59"/>
    </row>
    <row r="163" customFormat="false" ht="9" hidden="false" customHeight="true" outlineLevel="0" collapsed="false">
      <c r="B163" s="59"/>
      <c r="C163" s="59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7" width="45.7"/>
    <col collapsed="false" customWidth="true" hidden="false" outlineLevel="0" max="3" min="3" style="98" width="1.7"/>
    <col collapsed="false" customWidth="true" hidden="false" outlineLevel="0" max="4" min="4" style="99" width="4.7"/>
    <col collapsed="false" customWidth="true" hidden="false" outlineLevel="0" max="5" min="5" style="100" width="7.7"/>
    <col collapsed="false" customWidth="true" hidden="false" outlineLevel="0" max="6" min="6" style="101" width="5.71"/>
    <col collapsed="false" customWidth="true" hidden="false" outlineLevel="0" max="8" min="7" style="102" width="7.7"/>
    <col collapsed="false" customWidth="false" hidden="false" outlineLevel="0" max="257" min="9" style="102" width="11.42"/>
  </cols>
  <sheetData>
    <row r="1" customFormat="false" ht="11.1" hidden="false" customHeight="true" outlineLevel="0" collapsed="false">
      <c r="A1" s="103" t="s">
        <v>98</v>
      </c>
      <c r="B1" s="103"/>
      <c r="C1" s="103"/>
      <c r="D1" s="103"/>
      <c r="E1" s="103"/>
      <c r="F1" s="103"/>
      <c r="G1" s="103"/>
      <c r="H1" s="103"/>
      <c r="I1" s="24" t="s">
        <v>99</v>
      </c>
    </row>
    <row r="2" customFormat="false" ht="11.1" hidden="false" customHeight="true" outlineLevel="0" collapsed="false">
      <c r="A2" s="103" t="s">
        <v>341</v>
      </c>
      <c r="B2" s="103"/>
      <c r="C2" s="103"/>
      <c r="D2" s="103"/>
      <c r="E2" s="103"/>
      <c r="F2" s="103"/>
      <c r="G2" s="103"/>
      <c r="H2" s="103"/>
    </row>
    <row r="3" customFormat="false" ht="11.1" hidden="false" customHeight="true" outlineLevel="0" collapsed="false">
      <c r="A3" s="181"/>
      <c r="B3" s="102"/>
      <c r="C3" s="102"/>
      <c r="D3" s="102"/>
      <c r="E3" s="102"/>
      <c r="F3" s="102"/>
      <c r="G3" s="104"/>
      <c r="H3" s="105"/>
    </row>
    <row r="4" customFormat="false" ht="20.1" hidden="false" customHeight="true" outlineLevel="0" collapsed="false">
      <c r="A4" s="106" t="s">
        <v>174</v>
      </c>
      <c r="B4" s="107" t="s">
        <v>175</v>
      </c>
      <c r="C4" s="107"/>
      <c r="D4" s="182" t="s">
        <v>342</v>
      </c>
      <c r="E4" s="182"/>
      <c r="F4" s="182"/>
      <c r="G4" s="182"/>
      <c r="H4" s="182"/>
    </row>
    <row r="5" customFormat="false" ht="11.1" hidden="false" customHeight="true" outlineLevel="0" collapsed="false">
      <c r="A5" s="106"/>
      <c r="B5" s="107"/>
      <c r="C5" s="107"/>
      <c r="D5" s="109" t="s">
        <v>176</v>
      </c>
      <c r="E5" s="109"/>
      <c r="F5" s="109"/>
      <c r="G5" s="110" t="s">
        <v>177</v>
      </c>
      <c r="H5" s="111" t="s">
        <v>103</v>
      </c>
    </row>
    <row r="6" customFormat="false" ht="11.1" hidden="false" customHeight="true" outlineLevel="0" collapsed="false">
      <c r="A6" s="106"/>
      <c r="B6" s="107"/>
      <c r="C6" s="107"/>
      <c r="D6" s="112" t="s">
        <v>178</v>
      </c>
      <c r="E6" s="113" t="s">
        <v>108</v>
      </c>
      <c r="F6" s="114" t="s">
        <v>109</v>
      </c>
      <c r="G6" s="115" t="s">
        <v>108</v>
      </c>
      <c r="H6" s="115"/>
    </row>
    <row r="7" customFormat="false" ht="12.95" hidden="false" customHeight="true" outlineLevel="0" collapsed="false">
      <c r="A7" s="116" t="s">
        <v>179</v>
      </c>
      <c r="B7" s="116"/>
      <c r="C7" s="116"/>
      <c r="D7" s="116"/>
      <c r="E7" s="116"/>
      <c r="F7" s="116"/>
      <c r="G7" s="116"/>
      <c r="H7" s="116"/>
    </row>
    <row r="8" customFormat="false" ht="9" hidden="false" customHeight="true" outlineLevel="0" collapsed="false">
      <c r="A8" s="117" t="s">
        <v>169</v>
      </c>
      <c r="B8" s="117"/>
      <c r="C8" s="117"/>
      <c r="D8" s="117"/>
      <c r="E8" s="117"/>
      <c r="F8" s="117"/>
      <c r="G8" s="117"/>
      <c r="H8" s="117"/>
    </row>
    <row r="9" customFormat="false" ht="9" hidden="false" customHeight="true" outlineLevel="0" collapsed="false">
      <c r="A9" s="118" t="s">
        <v>180</v>
      </c>
      <c r="B9" s="119" t="s">
        <v>181</v>
      </c>
      <c r="C9" s="120"/>
      <c r="D9" s="121" t="n">
        <v>1</v>
      </c>
      <c r="E9" s="122" t="n">
        <v>17044</v>
      </c>
      <c r="F9" s="123" t="n">
        <v>6.72262278528943</v>
      </c>
      <c r="G9" s="122" t="n">
        <v>434</v>
      </c>
      <c r="H9" s="122" t="n">
        <v>17478</v>
      </c>
    </row>
    <row r="10" customFormat="false" ht="9" hidden="false" customHeight="true" outlineLevel="0" collapsed="false">
      <c r="A10" s="118" t="s">
        <v>182</v>
      </c>
      <c r="B10" s="119" t="s">
        <v>183</v>
      </c>
      <c r="C10" s="120"/>
      <c r="D10" s="121" t="n">
        <v>2</v>
      </c>
      <c r="E10" s="122" t="n">
        <v>11796</v>
      </c>
      <c r="F10" s="123" t="n">
        <v>4.65266711894357</v>
      </c>
      <c r="G10" s="122" t="n">
        <v>465</v>
      </c>
      <c r="H10" s="122" t="n">
        <v>12261</v>
      </c>
    </row>
    <row r="11" customFormat="false" ht="9" hidden="false" customHeight="true" outlineLevel="0" collapsed="false">
      <c r="A11" s="118" t="s">
        <v>188</v>
      </c>
      <c r="B11" s="119" t="s">
        <v>189</v>
      </c>
      <c r="C11" s="120"/>
      <c r="D11" s="121" t="n">
        <v>3</v>
      </c>
      <c r="E11" s="122" t="n">
        <v>10946</v>
      </c>
      <c r="F11" s="123" t="n">
        <v>4.31740372024044</v>
      </c>
      <c r="G11" s="122" t="n">
        <v>12835</v>
      </c>
      <c r="H11" s="122" t="n">
        <v>23781</v>
      </c>
    </row>
    <row r="12" customFormat="false" ht="9" hidden="false" customHeight="true" outlineLevel="0" collapsed="false">
      <c r="A12" s="118" t="s">
        <v>184</v>
      </c>
      <c r="B12" s="119" t="s">
        <v>185</v>
      </c>
      <c r="C12" s="120"/>
      <c r="D12" s="121" t="n">
        <v>4</v>
      </c>
      <c r="E12" s="122" t="n">
        <v>8461</v>
      </c>
      <c r="F12" s="123" t="n">
        <v>3.33725131344367</v>
      </c>
      <c r="G12" s="122" t="n">
        <v>81</v>
      </c>
      <c r="H12" s="122" t="n">
        <v>8542</v>
      </c>
    </row>
    <row r="13" customFormat="false" ht="9" hidden="false" customHeight="true" outlineLevel="0" collapsed="false">
      <c r="A13" s="118" t="s">
        <v>195</v>
      </c>
      <c r="B13" s="119" t="s">
        <v>196</v>
      </c>
      <c r="C13" s="120"/>
      <c r="D13" s="121" t="n">
        <v>5</v>
      </c>
      <c r="E13" s="122" t="n">
        <v>8406</v>
      </c>
      <c r="F13" s="123" t="n">
        <v>3.31555779940994</v>
      </c>
      <c r="G13" s="122" t="n">
        <v>2285</v>
      </c>
      <c r="H13" s="122" t="n">
        <v>10691</v>
      </c>
    </row>
    <row r="14" customFormat="false" ht="12.95" hidden="false" customHeight="true" outlineLevel="0" collapsed="false">
      <c r="A14" s="124"/>
      <c r="B14" s="125" t="s">
        <v>190</v>
      </c>
      <c r="C14" s="126"/>
      <c r="D14" s="127"/>
      <c r="E14" s="128" t="n">
        <v>56653</v>
      </c>
      <c r="F14" s="123" t="n">
        <v>22.345502737327</v>
      </c>
      <c r="G14" s="128" t="n">
        <v>16100</v>
      </c>
      <c r="H14" s="128" t="n">
        <v>72753</v>
      </c>
    </row>
    <row r="15" customFormat="false" ht="9" hidden="false" customHeight="true" outlineLevel="0" collapsed="false">
      <c r="A15" s="118" t="s">
        <v>186</v>
      </c>
      <c r="B15" s="119" t="s">
        <v>187</v>
      </c>
      <c r="C15" s="120"/>
      <c r="D15" s="121" t="n">
        <v>6</v>
      </c>
      <c r="E15" s="122" t="n">
        <v>7771</v>
      </c>
      <c r="F15" s="123" t="n">
        <v>3.06509631920231</v>
      </c>
      <c r="G15" s="122" t="n">
        <v>73</v>
      </c>
      <c r="H15" s="122" t="n">
        <v>7844</v>
      </c>
    </row>
    <row r="16" customFormat="false" ht="9" hidden="false" customHeight="true" outlineLevel="0" collapsed="false">
      <c r="A16" s="118" t="s">
        <v>191</v>
      </c>
      <c r="B16" s="119" t="s">
        <v>192</v>
      </c>
      <c r="C16" s="120"/>
      <c r="D16" s="121" t="n">
        <v>7</v>
      </c>
      <c r="E16" s="122" t="n">
        <v>7492</v>
      </c>
      <c r="F16" s="123" t="n">
        <v>2.95505103892211</v>
      </c>
      <c r="G16" s="122" t="n">
        <v>5444</v>
      </c>
      <c r="H16" s="122" t="n">
        <v>12936</v>
      </c>
    </row>
    <row r="17" customFormat="false" ht="9" hidden="false" customHeight="true" outlineLevel="0" collapsed="false">
      <c r="A17" s="118" t="s">
        <v>204</v>
      </c>
      <c r="B17" s="119" t="s">
        <v>205</v>
      </c>
      <c r="C17" s="120"/>
      <c r="D17" s="121" t="n">
        <v>8</v>
      </c>
      <c r="E17" s="122" t="n">
        <v>6928</v>
      </c>
      <c r="F17" s="123" t="n">
        <v>2.73259391319439</v>
      </c>
      <c r="G17" s="122" t="n">
        <v>615</v>
      </c>
      <c r="H17" s="122" t="n">
        <v>7543</v>
      </c>
    </row>
    <row r="18" customFormat="false" ht="9" hidden="false" customHeight="true" outlineLevel="0" collapsed="false">
      <c r="A18" s="118" t="s">
        <v>199</v>
      </c>
      <c r="B18" s="119" t="s">
        <v>200</v>
      </c>
      <c r="C18" s="120"/>
      <c r="D18" s="121" t="n">
        <v>9</v>
      </c>
      <c r="E18" s="122" t="n">
        <v>6868</v>
      </c>
      <c r="F18" s="123" t="n">
        <v>2.70892826152123</v>
      </c>
      <c r="G18" s="122" t="n">
        <v>707</v>
      </c>
      <c r="H18" s="122" t="n">
        <v>7575</v>
      </c>
    </row>
    <row r="19" customFormat="false" ht="9" hidden="false" customHeight="true" outlineLevel="0" collapsed="false">
      <c r="A19" s="118" t="s">
        <v>197</v>
      </c>
      <c r="B19" s="119" t="s">
        <v>198</v>
      </c>
      <c r="C19" s="120"/>
      <c r="D19" s="121" t="n">
        <v>10</v>
      </c>
      <c r="E19" s="122" t="n">
        <v>6609</v>
      </c>
      <c r="F19" s="123" t="n">
        <v>2.60677153179875</v>
      </c>
      <c r="G19" s="122" t="n">
        <v>10100</v>
      </c>
      <c r="H19" s="122" t="n">
        <v>16709</v>
      </c>
    </row>
    <row r="20" customFormat="false" ht="12.95" hidden="false" customHeight="true" outlineLevel="0" collapsed="false">
      <c r="A20" s="124"/>
      <c r="B20" s="125" t="s">
        <v>201</v>
      </c>
      <c r="C20" s="126"/>
      <c r="D20" s="127"/>
      <c r="E20" s="128" t="n">
        <v>35668</v>
      </c>
      <c r="F20" s="123" t="n">
        <v>14.0684410646388</v>
      </c>
      <c r="G20" s="128" t="n">
        <v>16939</v>
      </c>
      <c r="H20" s="128" t="n">
        <v>52607</v>
      </c>
    </row>
    <row r="21" customFormat="false" ht="9" hidden="false" customHeight="true" outlineLevel="0" collapsed="false">
      <c r="A21" s="118" t="s">
        <v>193</v>
      </c>
      <c r="B21" s="119" t="s">
        <v>194</v>
      </c>
      <c r="C21" s="120"/>
      <c r="D21" s="121" t="n">
        <v>11</v>
      </c>
      <c r="E21" s="122" t="n">
        <v>6124</v>
      </c>
      <c r="F21" s="123" t="n">
        <v>2.41547418077402</v>
      </c>
      <c r="G21" s="122" t="n">
        <v>69</v>
      </c>
      <c r="H21" s="122" t="n">
        <v>6193</v>
      </c>
    </row>
    <row r="22" customFormat="false" ht="9" hidden="false" customHeight="true" outlineLevel="0" collapsed="false">
      <c r="A22" s="118" t="s">
        <v>208</v>
      </c>
      <c r="B22" s="119" t="s">
        <v>209</v>
      </c>
      <c r="C22" s="120"/>
      <c r="D22" s="121" t="n">
        <v>12</v>
      </c>
      <c r="E22" s="122" t="n">
        <v>5353</v>
      </c>
      <c r="F22" s="123" t="n">
        <v>2.1113705567739</v>
      </c>
      <c r="G22" s="122" t="n">
        <v>12597</v>
      </c>
      <c r="H22" s="122" t="n">
        <v>17950</v>
      </c>
    </row>
    <row r="23" customFormat="false" ht="9" hidden="false" customHeight="true" outlineLevel="0" collapsed="false">
      <c r="A23" s="118" t="s">
        <v>230</v>
      </c>
      <c r="B23" s="119" t="s">
        <v>231</v>
      </c>
      <c r="C23" s="120"/>
      <c r="D23" s="121" t="n">
        <v>13</v>
      </c>
      <c r="E23" s="122" t="n">
        <v>5078</v>
      </c>
      <c r="F23" s="123" t="n">
        <v>2.00290298660524</v>
      </c>
      <c r="G23" s="122" t="n">
        <v>8669</v>
      </c>
      <c r="H23" s="122" t="n">
        <v>13747</v>
      </c>
    </row>
    <row r="24" customFormat="false" ht="9" hidden="false" customHeight="true" outlineLevel="0" collapsed="false">
      <c r="A24" s="118" t="s">
        <v>202</v>
      </c>
      <c r="B24" s="119" t="s">
        <v>203</v>
      </c>
      <c r="C24" s="120"/>
      <c r="D24" s="121" t="n">
        <v>14</v>
      </c>
      <c r="E24" s="122" t="n">
        <v>4962</v>
      </c>
      <c r="F24" s="123" t="n">
        <v>1.95714939337046</v>
      </c>
      <c r="G24" s="122" t="n">
        <v>236</v>
      </c>
      <c r="H24" s="122" t="n">
        <v>5198</v>
      </c>
    </row>
    <row r="25" customFormat="false" ht="9" hidden="false" customHeight="true" outlineLevel="0" collapsed="false">
      <c r="A25" s="118" t="s">
        <v>206</v>
      </c>
      <c r="B25" s="119" t="s">
        <v>207</v>
      </c>
      <c r="C25" s="120"/>
      <c r="D25" s="121" t="n">
        <v>15</v>
      </c>
      <c r="E25" s="122" t="n">
        <v>4749</v>
      </c>
      <c r="F25" s="123" t="n">
        <v>1.87313632993074</v>
      </c>
      <c r="G25" s="122" t="n">
        <v>134</v>
      </c>
      <c r="H25" s="122" t="n">
        <v>4883</v>
      </c>
    </row>
    <row r="26" customFormat="false" ht="12.95" hidden="false" customHeight="true" outlineLevel="0" collapsed="false">
      <c r="A26" s="124"/>
      <c r="B26" s="125" t="s">
        <v>212</v>
      </c>
      <c r="C26" s="126"/>
      <c r="D26" s="127"/>
      <c r="E26" s="128" t="n">
        <v>26266</v>
      </c>
      <c r="F26" s="123" t="n">
        <v>10.3600334474544</v>
      </c>
      <c r="G26" s="128" t="n">
        <v>21705</v>
      </c>
      <c r="H26" s="128" t="n">
        <v>47971</v>
      </c>
    </row>
    <row r="27" customFormat="false" ht="9" hidden="false" customHeight="true" outlineLevel="0" collapsed="false">
      <c r="A27" s="118" t="s">
        <v>210</v>
      </c>
      <c r="B27" s="119" t="s">
        <v>211</v>
      </c>
      <c r="C27" s="120"/>
      <c r="D27" s="121" t="n">
        <v>16</v>
      </c>
      <c r="E27" s="122" t="n">
        <v>4583</v>
      </c>
      <c r="F27" s="123" t="n">
        <v>1.80766136030166</v>
      </c>
      <c r="G27" s="122" t="n">
        <v>6314</v>
      </c>
      <c r="H27" s="122" t="n">
        <v>10897</v>
      </c>
    </row>
    <row r="28" customFormat="false" ht="9" hidden="false" customHeight="true" outlineLevel="0" collapsed="false">
      <c r="A28" s="118" t="s">
        <v>219</v>
      </c>
      <c r="B28" s="119" t="s">
        <v>220</v>
      </c>
      <c r="C28" s="120"/>
      <c r="D28" s="121" t="n">
        <v>17</v>
      </c>
      <c r="E28" s="122" t="n">
        <v>4308</v>
      </c>
      <c r="F28" s="123" t="n">
        <v>1.699193790133</v>
      </c>
      <c r="G28" s="122" t="n">
        <v>883</v>
      </c>
      <c r="H28" s="122" t="n">
        <v>5191</v>
      </c>
    </row>
    <row r="29" customFormat="false" ht="9" hidden="false" customHeight="true" outlineLevel="0" collapsed="false">
      <c r="A29" s="118" t="s">
        <v>232</v>
      </c>
      <c r="B29" s="119" t="s">
        <v>343</v>
      </c>
      <c r="C29" s="120"/>
      <c r="D29" s="121" t="n">
        <v>18</v>
      </c>
      <c r="E29" s="122" t="n">
        <v>3934</v>
      </c>
      <c r="F29" s="123" t="n">
        <v>1.55167789470363</v>
      </c>
      <c r="G29" s="122" t="n">
        <v>462</v>
      </c>
      <c r="H29" s="122" t="n">
        <v>4396</v>
      </c>
    </row>
    <row r="30" customFormat="false" ht="9" hidden="false" customHeight="true" outlineLevel="0" collapsed="false">
      <c r="A30" s="118" t="s">
        <v>221</v>
      </c>
      <c r="B30" s="119" t="s">
        <v>222</v>
      </c>
      <c r="C30" s="120"/>
      <c r="D30" s="121" t="n">
        <v>19</v>
      </c>
      <c r="E30" s="122" t="n">
        <v>3755</v>
      </c>
      <c r="F30" s="123" t="n">
        <v>1.48107536721203</v>
      </c>
      <c r="G30" s="122" t="n">
        <v>933</v>
      </c>
      <c r="H30" s="122" t="n">
        <v>4688</v>
      </c>
    </row>
    <row r="31" customFormat="false" ht="9" hidden="false" customHeight="true" outlineLevel="0" collapsed="false">
      <c r="A31" s="118" t="s">
        <v>213</v>
      </c>
      <c r="B31" s="119" t="s">
        <v>214</v>
      </c>
      <c r="C31" s="120"/>
      <c r="D31" s="121" t="n">
        <v>20</v>
      </c>
      <c r="E31" s="122" t="n">
        <v>3689</v>
      </c>
      <c r="F31" s="123" t="n">
        <v>1.45504315037155</v>
      </c>
      <c r="G31" s="122" t="n">
        <v>132</v>
      </c>
      <c r="H31" s="122" t="n">
        <v>3821</v>
      </c>
    </row>
    <row r="32" customFormat="false" ht="12.95" hidden="false" customHeight="true" outlineLevel="0" collapsed="false">
      <c r="A32" s="124"/>
      <c r="B32" s="125" t="s">
        <v>223</v>
      </c>
      <c r="C32" s="126"/>
      <c r="D32" s="127"/>
      <c r="E32" s="128" t="n">
        <v>20269</v>
      </c>
      <c r="F32" s="123" t="n">
        <v>7.99465156272187</v>
      </c>
      <c r="G32" s="128" t="n">
        <v>8724</v>
      </c>
      <c r="H32" s="128" t="n">
        <v>28993</v>
      </c>
    </row>
    <row r="33" customFormat="false" ht="12.95" hidden="false" customHeight="true" outlineLevel="0" collapsed="false">
      <c r="A33" s="124"/>
      <c r="B33" s="125" t="s">
        <v>224</v>
      </c>
      <c r="C33" s="126"/>
      <c r="D33" s="127"/>
      <c r="E33" s="128" t="n">
        <v>138856</v>
      </c>
      <c r="F33" s="123" t="n">
        <v>54.7686288121421</v>
      </c>
      <c r="G33" s="128" t="n">
        <v>63468</v>
      </c>
      <c r="H33" s="128" t="n">
        <v>202324</v>
      </c>
    </row>
    <row r="34" customFormat="false" ht="12.95" hidden="false" customHeight="true" outlineLevel="0" collapsed="false">
      <c r="A34" s="124"/>
      <c r="B34" s="125" t="s">
        <v>225</v>
      </c>
      <c r="C34" s="126"/>
      <c r="D34" s="127"/>
      <c r="E34" s="128" t="n">
        <v>114676</v>
      </c>
      <c r="F34" s="123" t="n">
        <v>45.2313711878579</v>
      </c>
      <c r="G34" s="128" t="n">
        <v>120450</v>
      </c>
      <c r="H34" s="128" t="n">
        <v>235126</v>
      </c>
    </row>
    <row r="35" customFormat="false" ht="12.95" hidden="false" customHeight="true" outlineLevel="0" collapsed="false">
      <c r="A35" s="124"/>
      <c r="B35" s="125" t="s">
        <v>117</v>
      </c>
      <c r="C35" s="126"/>
      <c r="D35" s="127"/>
      <c r="E35" s="128" t="n">
        <v>253532</v>
      </c>
      <c r="F35" s="123" t="n">
        <v>100</v>
      </c>
      <c r="G35" s="128" t="n">
        <v>183918</v>
      </c>
      <c r="H35" s="128" t="n">
        <v>437450</v>
      </c>
    </row>
    <row r="36" customFormat="false" ht="9" hidden="false" customHeight="true" outlineLevel="0" collapsed="false">
      <c r="A36" s="183"/>
      <c r="B36" s="131"/>
      <c r="C36" s="132"/>
      <c r="D36" s="133"/>
      <c r="E36" s="134"/>
      <c r="F36" s="135"/>
      <c r="H36" s="104"/>
    </row>
    <row r="37" customFormat="false" ht="20.1" hidden="false" customHeight="true" outlineLevel="0" collapsed="false">
      <c r="A37" s="106" t="s">
        <v>174</v>
      </c>
      <c r="B37" s="107" t="s">
        <v>175</v>
      </c>
      <c r="C37" s="107"/>
      <c r="D37" s="182" t="s">
        <v>342</v>
      </c>
      <c r="E37" s="182"/>
      <c r="F37" s="182"/>
      <c r="G37" s="182"/>
      <c r="H37" s="182"/>
    </row>
    <row r="38" customFormat="false" ht="11.1" hidden="false" customHeight="true" outlineLevel="0" collapsed="false">
      <c r="A38" s="106"/>
      <c r="B38" s="107"/>
      <c r="C38" s="107"/>
      <c r="D38" s="109" t="s">
        <v>176</v>
      </c>
      <c r="E38" s="109"/>
      <c r="F38" s="109"/>
      <c r="G38" s="110" t="s">
        <v>177</v>
      </c>
      <c r="H38" s="111" t="s">
        <v>103</v>
      </c>
    </row>
    <row r="39" customFormat="false" ht="11.1" hidden="false" customHeight="true" outlineLevel="0" collapsed="false">
      <c r="A39" s="106"/>
      <c r="B39" s="107"/>
      <c r="C39" s="107"/>
      <c r="D39" s="112" t="s">
        <v>178</v>
      </c>
      <c r="E39" s="113" t="s">
        <v>108</v>
      </c>
      <c r="F39" s="114" t="s">
        <v>109</v>
      </c>
      <c r="G39" s="115" t="s">
        <v>108</v>
      </c>
      <c r="H39" s="115"/>
    </row>
    <row r="40" customFormat="false" ht="12.95" hidden="false" customHeight="true" outlineLevel="0" collapsed="false">
      <c r="A40" s="116" t="s">
        <v>179</v>
      </c>
      <c r="B40" s="116"/>
      <c r="C40" s="116"/>
      <c r="D40" s="116"/>
      <c r="E40" s="116"/>
      <c r="F40" s="116"/>
      <c r="G40" s="116"/>
      <c r="H40" s="116"/>
    </row>
    <row r="41" customFormat="false" ht="9" hidden="false" customHeight="true" outlineLevel="0" collapsed="false">
      <c r="A41" s="130" t="s">
        <v>170</v>
      </c>
      <c r="B41" s="130"/>
      <c r="C41" s="130"/>
      <c r="D41" s="130"/>
      <c r="E41" s="130"/>
      <c r="F41" s="130"/>
      <c r="G41" s="130"/>
      <c r="H41" s="130"/>
    </row>
    <row r="42" customFormat="false" ht="9" hidden="false" customHeight="true" outlineLevel="0" collapsed="false">
      <c r="A42" s="118" t="s">
        <v>195</v>
      </c>
      <c r="B42" s="119" t="s">
        <v>196</v>
      </c>
      <c r="C42" s="120"/>
      <c r="D42" s="121" t="n">
        <v>1</v>
      </c>
      <c r="E42" s="122" t="n">
        <v>5013</v>
      </c>
      <c r="F42" s="123" t="n">
        <v>6.83007248351409</v>
      </c>
      <c r="G42" s="122" t="n">
        <v>1515</v>
      </c>
      <c r="H42" s="122" t="n">
        <v>6528</v>
      </c>
    </row>
    <row r="43" customFormat="false" ht="9" hidden="false" customHeight="true" outlineLevel="0" collapsed="false">
      <c r="A43" s="118" t="s">
        <v>180</v>
      </c>
      <c r="B43" s="119" t="s">
        <v>181</v>
      </c>
      <c r="C43" s="120"/>
      <c r="D43" s="121" t="n">
        <v>2</v>
      </c>
      <c r="E43" s="122" t="n">
        <v>3984</v>
      </c>
      <c r="F43" s="123" t="n">
        <v>5.42808872418115</v>
      </c>
      <c r="G43" s="122" t="n">
        <v>77</v>
      </c>
      <c r="H43" s="122" t="n">
        <v>4061</v>
      </c>
    </row>
    <row r="44" customFormat="false" ht="9" hidden="false" customHeight="true" outlineLevel="0" collapsed="false">
      <c r="A44" s="118" t="s">
        <v>188</v>
      </c>
      <c r="B44" s="119" t="s">
        <v>189</v>
      </c>
      <c r="C44" s="120"/>
      <c r="D44" s="121" t="n">
        <v>3</v>
      </c>
      <c r="E44" s="122" t="n">
        <v>2918</v>
      </c>
      <c r="F44" s="123" t="n">
        <v>3.97569349828329</v>
      </c>
      <c r="G44" s="122" t="n">
        <v>4163</v>
      </c>
      <c r="H44" s="122" t="n">
        <v>7081</v>
      </c>
    </row>
    <row r="45" customFormat="false" ht="9" hidden="false" customHeight="true" outlineLevel="0" collapsed="false">
      <c r="A45" s="118" t="s">
        <v>182</v>
      </c>
      <c r="B45" s="119" t="s">
        <v>183</v>
      </c>
      <c r="C45" s="120"/>
      <c r="D45" s="121" t="n">
        <v>4</v>
      </c>
      <c r="E45" s="122" t="n">
        <v>1835</v>
      </c>
      <c r="F45" s="123" t="n">
        <v>2.50013624720693</v>
      </c>
      <c r="G45" s="122" t="n">
        <v>69</v>
      </c>
      <c r="H45" s="122" t="n">
        <v>1904</v>
      </c>
    </row>
    <row r="46" customFormat="false" ht="9" hidden="false" customHeight="true" outlineLevel="0" collapsed="false">
      <c r="A46" s="118" t="s">
        <v>230</v>
      </c>
      <c r="B46" s="119" t="s">
        <v>231</v>
      </c>
      <c r="C46" s="120"/>
      <c r="D46" s="121" t="n">
        <v>5</v>
      </c>
      <c r="E46" s="122" t="n">
        <v>1833</v>
      </c>
      <c r="F46" s="123" t="n">
        <v>2.49741130306829</v>
      </c>
      <c r="G46" s="122" t="n">
        <v>3540</v>
      </c>
      <c r="H46" s="122" t="n">
        <v>5373</v>
      </c>
    </row>
    <row r="47" customFormat="false" ht="12.95" hidden="false" customHeight="true" outlineLevel="0" collapsed="false">
      <c r="A47" s="124"/>
      <c r="B47" s="125" t="s">
        <v>190</v>
      </c>
      <c r="C47" s="126"/>
      <c r="D47" s="127"/>
      <c r="E47" s="128" t="n">
        <v>15583</v>
      </c>
      <c r="F47" s="123" t="n">
        <v>21.2314022562537</v>
      </c>
      <c r="G47" s="128" t="n">
        <v>9364</v>
      </c>
      <c r="H47" s="128" t="n">
        <v>24947</v>
      </c>
    </row>
    <row r="48" customFormat="false" ht="9" hidden="false" customHeight="true" outlineLevel="0" collapsed="false">
      <c r="A48" s="118" t="s">
        <v>204</v>
      </c>
      <c r="B48" s="119" t="s">
        <v>205</v>
      </c>
      <c r="C48" s="120"/>
      <c r="D48" s="121" t="n">
        <v>6</v>
      </c>
      <c r="E48" s="122" t="n">
        <v>1759</v>
      </c>
      <c r="F48" s="123" t="n">
        <v>2.39658836993842</v>
      </c>
      <c r="G48" s="122" t="n">
        <v>149</v>
      </c>
      <c r="H48" s="122" t="n">
        <v>1908</v>
      </c>
    </row>
    <row r="49" customFormat="false" ht="9" hidden="false" customHeight="true" outlineLevel="0" collapsed="false">
      <c r="A49" s="118" t="s">
        <v>193</v>
      </c>
      <c r="B49" s="119" t="s">
        <v>194</v>
      </c>
      <c r="C49" s="120"/>
      <c r="D49" s="121" t="n">
        <v>7</v>
      </c>
      <c r="E49" s="122" t="n">
        <v>1695</v>
      </c>
      <c r="F49" s="123" t="n">
        <v>2.30939015750177</v>
      </c>
      <c r="G49" s="122" t="n">
        <v>10</v>
      </c>
      <c r="H49" s="122" t="n">
        <v>1705</v>
      </c>
    </row>
    <row r="50" customFormat="false" ht="9" hidden="false" customHeight="true" outlineLevel="0" collapsed="false">
      <c r="A50" s="118" t="s">
        <v>199</v>
      </c>
      <c r="B50" s="119" t="s">
        <v>200</v>
      </c>
      <c r="C50" s="120"/>
      <c r="D50" s="121" t="n">
        <v>8</v>
      </c>
      <c r="E50" s="122" t="n">
        <v>1656</v>
      </c>
      <c r="F50" s="123" t="n">
        <v>2.25625374679819</v>
      </c>
      <c r="G50" s="122" t="n">
        <v>178</v>
      </c>
      <c r="H50" s="122" t="n">
        <v>1834</v>
      </c>
    </row>
    <row r="51" customFormat="false" ht="9" hidden="false" customHeight="true" outlineLevel="0" collapsed="false">
      <c r="A51" s="118" t="s">
        <v>232</v>
      </c>
      <c r="B51" s="119" t="s">
        <v>233</v>
      </c>
      <c r="C51" s="120"/>
      <c r="D51" s="121" t="n">
        <v>9</v>
      </c>
      <c r="E51" s="122" t="n">
        <v>1450</v>
      </c>
      <c r="F51" s="123" t="n">
        <v>1.97558450051774</v>
      </c>
      <c r="G51" s="122" t="n">
        <v>137</v>
      </c>
      <c r="H51" s="122" t="n">
        <v>1587</v>
      </c>
    </row>
    <row r="52" customFormat="false" ht="9" hidden="false" customHeight="true" outlineLevel="0" collapsed="false">
      <c r="A52" s="118" t="s">
        <v>186</v>
      </c>
      <c r="B52" s="119" t="s">
        <v>187</v>
      </c>
      <c r="C52" s="120"/>
      <c r="D52" s="121" t="n">
        <v>10</v>
      </c>
      <c r="E52" s="122" t="n">
        <v>1429</v>
      </c>
      <c r="F52" s="123" t="n">
        <v>1.94697258706197</v>
      </c>
      <c r="G52" s="122" t="n">
        <v>35</v>
      </c>
      <c r="H52" s="122" t="n">
        <v>1464</v>
      </c>
    </row>
    <row r="53" customFormat="false" ht="12.95" hidden="false" customHeight="true" outlineLevel="0" collapsed="false">
      <c r="A53" s="124"/>
      <c r="B53" s="125" t="s">
        <v>201</v>
      </c>
      <c r="C53" s="126"/>
      <c r="D53" s="127"/>
      <c r="E53" s="128" t="n">
        <v>7989</v>
      </c>
      <c r="F53" s="123" t="n">
        <v>10.8847893618181</v>
      </c>
      <c r="G53" s="128" t="n">
        <v>509</v>
      </c>
      <c r="H53" s="128" t="n">
        <v>8498</v>
      </c>
    </row>
    <row r="54" customFormat="false" ht="9" hidden="false" customHeight="true" outlineLevel="0" collapsed="false">
      <c r="A54" s="118" t="s">
        <v>184</v>
      </c>
      <c r="B54" s="119" t="s">
        <v>185</v>
      </c>
      <c r="C54" s="120"/>
      <c r="D54" s="121" t="n">
        <v>11</v>
      </c>
      <c r="E54" s="122" t="n">
        <v>1396</v>
      </c>
      <c r="F54" s="123" t="n">
        <v>1.90201100877432</v>
      </c>
      <c r="G54" s="122" t="n">
        <v>12</v>
      </c>
      <c r="H54" s="122" t="n">
        <v>1408</v>
      </c>
    </row>
    <row r="55" customFormat="false" ht="9" hidden="false" customHeight="true" outlineLevel="0" collapsed="false">
      <c r="A55" s="118" t="s">
        <v>213</v>
      </c>
      <c r="B55" s="119" t="s">
        <v>214</v>
      </c>
      <c r="C55" s="120"/>
      <c r="D55" s="121" t="n">
        <v>12</v>
      </c>
      <c r="E55" s="122" t="n">
        <v>1387</v>
      </c>
      <c r="F55" s="123" t="n">
        <v>1.88974876015042</v>
      </c>
      <c r="G55" s="122" t="n">
        <v>34</v>
      </c>
      <c r="H55" s="122" t="n">
        <v>1421</v>
      </c>
    </row>
    <row r="56" customFormat="false" ht="9" hidden="false" customHeight="true" outlineLevel="0" collapsed="false">
      <c r="A56" s="118" t="s">
        <v>202</v>
      </c>
      <c r="B56" s="119" t="s">
        <v>203</v>
      </c>
      <c r="C56" s="120"/>
      <c r="D56" s="121" t="n">
        <v>13</v>
      </c>
      <c r="E56" s="122" t="n">
        <v>1339</v>
      </c>
      <c r="F56" s="123" t="n">
        <v>1.82435010082293</v>
      </c>
      <c r="G56" s="122" t="n">
        <v>37</v>
      </c>
      <c r="H56" s="122" t="n">
        <v>1376</v>
      </c>
    </row>
    <row r="57" customFormat="false" ht="9" hidden="false" customHeight="true" outlineLevel="0" collapsed="false">
      <c r="A57" s="118" t="s">
        <v>232</v>
      </c>
      <c r="B57" s="119" t="s">
        <v>343</v>
      </c>
      <c r="C57" s="120"/>
      <c r="D57" s="121" t="n">
        <v>14</v>
      </c>
      <c r="E57" s="122" t="n">
        <v>1319</v>
      </c>
      <c r="F57" s="123" t="n">
        <v>1.79710065943648</v>
      </c>
      <c r="G57" s="122" t="n">
        <v>124</v>
      </c>
      <c r="H57" s="122" t="n">
        <v>1443</v>
      </c>
    </row>
    <row r="58" customFormat="false" ht="9" hidden="false" customHeight="true" outlineLevel="0" collapsed="false">
      <c r="A58" s="118" t="s">
        <v>344</v>
      </c>
      <c r="B58" s="119" t="s">
        <v>345</v>
      </c>
      <c r="C58" s="120"/>
      <c r="D58" s="121" t="n">
        <v>15</v>
      </c>
      <c r="E58" s="122" t="n">
        <v>1197</v>
      </c>
      <c r="F58" s="123" t="n">
        <v>1.63087906697913</v>
      </c>
      <c r="G58" s="122" t="n">
        <v>22</v>
      </c>
      <c r="H58" s="122" t="n">
        <v>1219</v>
      </c>
    </row>
    <row r="59" customFormat="false" ht="12.95" hidden="false" customHeight="true" outlineLevel="0" collapsed="false">
      <c r="A59" s="124"/>
      <c r="B59" s="125" t="s">
        <v>212</v>
      </c>
      <c r="C59" s="126"/>
      <c r="D59" s="127"/>
      <c r="E59" s="128" t="n">
        <v>6638</v>
      </c>
      <c r="F59" s="123" t="n">
        <v>9.04408959616328</v>
      </c>
      <c r="G59" s="128" t="n">
        <v>229</v>
      </c>
      <c r="H59" s="128" t="n">
        <v>6867</v>
      </c>
    </row>
    <row r="60" customFormat="false" ht="9" hidden="false" customHeight="true" outlineLevel="0" collapsed="false">
      <c r="A60" s="118" t="s">
        <v>221</v>
      </c>
      <c r="B60" s="119" t="s">
        <v>222</v>
      </c>
      <c r="C60" s="120"/>
      <c r="D60" s="121" t="n">
        <v>16</v>
      </c>
      <c r="E60" s="122" t="n">
        <v>1173</v>
      </c>
      <c r="F60" s="123" t="n">
        <v>1.59817973731539</v>
      </c>
      <c r="G60" s="122" t="n">
        <v>390</v>
      </c>
      <c r="H60" s="122" t="n">
        <v>1563</v>
      </c>
    </row>
    <row r="61" customFormat="false" ht="9" hidden="false" customHeight="true" outlineLevel="0" collapsed="false">
      <c r="A61" s="118" t="s">
        <v>228</v>
      </c>
      <c r="B61" s="119" t="s">
        <v>229</v>
      </c>
      <c r="C61" s="120"/>
      <c r="D61" s="121" t="n">
        <v>17</v>
      </c>
      <c r="E61" s="122" t="n">
        <v>1105</v>
      </c>
      <c r="F61" s="123" t="n">
        <v>1.50553163660145</v>
      </c>
      <c r="G61" s="122" t="n">
        <v>108</v>
      </c>
      <c r="H61" s="122" t="n">
        <v>1213</v>
      </c>
    </row>
    <row r="62" customFormat="false" ht="9" hidden="false" customHeight="true" outlineLevel="0" collapsed="false">
      <c r="A62" s="118" t="s">
        <v>208</v>
      </c>
      <c r="B62" s="119" t="s">
        <v>209</v>
      </c>
      <c r="C62" s="120"/>
      <c r="D62" s="121" t="n">
        <v>18</v>
      </c>
      <c r="E62" s="122" t="n">
        <v>1101</v>
      </c>
      <c r="F62" s="123" t="n">
        <v>1.50008174832416</v>
      </c>
      <c r="G62" s="122" t="n">
        <v>3263</v>
      </c>
      <c r="H62" s="122" t="n">
        <v>4364</v>
      </c>
    </row>
    <row r="63" customFormat="false" ht="9" hidden="false" customHeight="true" outlineLevel="0" collapsed="false">
      <c r="A63" s="118" t="s">
        <v>226</v>
      </c>
      <c r="B63" s="119" t="s">
        <v>227</v>
      </c>
      <c r="C63" s="120"/>
      <c r="D63" s="121" t="n">
        <v>19</v>
      </c>
      <c r="E63" s="122" t="n">
        <v>1049</v>
      </c>
      <c r="F63" s="123" t="n">
        <v>1.42923320071939</v>
      </c>
      <c r="G63" s="122" t="n">
        <v>10</v>
      </c>
      <c r="H63" s="122" t="n">
        <v>1059</v>
      </c>
    </row>
    <row r="64" customFormat="false" ht="9" hidden="false" customHeight="true" outlineLevel="0" collapsed="false">
      <c r="A64" s="118" t="s">
        <v>346</v>
      </c>
      <c r="B64" s="119" t="s">
        <v>347</v>
      </c>
      <c r="C64" s="120"/>
      <c r="D64" s="121" t="n">
        <v>20</v>
      </c>
      <c r="E64" s="122" t="n">
        <v>1043</v>
      </c>
      <c r="F64" s="123" t="n">
        <v>1.42105836830345</v>
      </c>
      <c r="G64" s="122" t="n">
        <v>21</v>
      </c>
      <c r="H64" s="122" t="n">
        <v>1064</v>
      </c>
    </row>
    <row r="65" customFormat="false" ht="12.95" hidden="false" customHeight="true" outlineLevel="0" collapsed="false">
      <c r="A65" s="124"/>
      <c r="B65" s="125" t="s">
        <v>223</v>
      </c>
      <c r="C65" s="126"/>
      <c r="D65" s="127"/>
      <c r="E65" s="128" t="n">
        <v>5471</v>
      </c>
      <c r="F65" s="123" t="n">
        <v>7.45408469126383</v>
      </c>
      <c r="G65" s="128" t="n">
        <v>3792</v>
      </c>
      <c r="H65" s="128" t="n">
        <v>9263</v>
      </c>
    </row>
    <row r="66" customFormat="false" ht="12.95" hidden="false" customHeight="true" outlineLevel="0" collapsed="false">
      <c r="A66" s="124"/>
      <c r="B66" s="125" t="s">
        <v>224</v>
      </c>
      <c r="C66" s="126"/>
      <c r="D66" s="127"/>
      <c r="E66" s="128" t="n">
        <v>35681</v>
      </c>
      <c r="F66" s="123" t="n">
        <v>48.6143659054989</v>
      </c>
      <c r="G66" s="128" t="n">
        <v>13894</v>
      </c>
      <c r="H66" s="128" t="n">
        <v>49575</v>
      </c>
    </row>
    <row r="67" customFormat="false" ht="12.95" hidden="false" customHeight="true" outlineLevel="0" collapsed="false">
      <c r="A67" s="124"/>
      <c r="B67" s="125" t="s">
        <v>225</v>
      </c>
      <c r="C67" s="126"/>
      <c r="D67" s="127"/>
      <c r="E67" s="128" t="n">
        <v>37715</v>
      </c>
      <c r="F67" s="123" t="n">
        <v>51.3856340945011</v>
      </c>
      <c r="G67" s="128" t="n">
        <v>34321</v>
      </c>
      <c r="H67" s="128" t="n">
        <v>72036</v>
      </c>
    </row>
    <row r="68" customFormat="false" ht="12.95" hidden="false" customHeight="true" outlineLevel="0" collapsed="false">
      <c r="A68" s="124"/>
      <c r="B68" s="125" t="s">
        <v>117</v>
      </c>
      <c r="C68" s="126"/>
      <c r="D68" s="127"/>
      <c r="E68" s="128" t="n">
        <v>73396</v>
      </c>
      <c r="F68" s="123" t="n">
        <v>100</v>
      </c>
      <c r="G68" s="128" t="n">
        <v>48215</v>
      </c>
      <c r="H68" s="128" t="n">
        <v>121611</v>
      </c>
    </row>
    <row r="69" customFormat="false" ht="9" hidden="false" customHeight="true" outlineLevel="0" collapsed="false">
      <c r="A69" s="184"/>
      <c r="B69" s="131"/>
      <c r="C69" s="132"/>
      <c r="D69" s="133"/>
      <c r="E69" s="134"/>
      <c r="F69" s="135"/>
      <c r="H69" s="104"/>
    </row>
    <row r="70" customFormat="false" ht="9" hidden="false" customHeight="true" outlineLevel="0" collapsed="false">
      <c r="A70" s="46" t="s">
        <v>113</v>
      </c>
      <c r="B70" s="131"/>
      <c r="C70" s="132"/>
      <c r="D70" s="133"/>
      <c r="E70" s="134"/>
      <c r="F70" s="135"/>
      <c r="H70" s="104"/>
    </row>
    <row r="71" customFormat="false" ht="9" hidden="false" customHeight="true" outlineLevel="0" collapsed="false">
      <c r="A71" s="136" t="s">
        <v>234</v>
      </c>
      <c r="B71" s="136"/>
      <c r="C71" s="132"/>
      <c r="D71" s="136" t="s">
        <v>172</v>
      </c>
      <c r="E71" s="136"/>
      <c r="F71" s="135"/>
      <c r="G71" s="137"/>
      <c r="H71" s="138"/>
    </row>
    <row r="72" customFormat="false" ht="9" hidden="false" customHeight="true" outlineLevel="0" collapsed="false">
      <c r="A72" s="136" t="s">
        <v>235</v>
      </c>
      <c r="B72" s="136"/>
      <c r="C72" s="132"/>
      <c r="D72" s="136" t="s">
        <v>171</v>
      </c>
      <c r="E72" s="136"/>
      <c r="F72" s="135"/>
      <c r="G72" s="137"/>
      <c r="H72" s="138"/>
    </row>
    <row r="73" customFormat="false" ht="20.1" hidden="false" customHeight="true" outlineLevel="0" collapsed="false">
      <c r="A73" s="106" t="s">
        <v>174</v>
      </c>
      <c r="B73" s="107" t="s">
        <v>175</v>
      </c>
      <c r="C73" s="107"/>
      <c r="D73" s="182" t="s">
        <v>342</v>
      </c>
      <c r="E73" s="182"/>
      <c r="F73" s="182"/>
      <c r="G73" s="182"/>
      <c r="H73" s="182"/>
    </row>
    <row r="74" customFormat="false" ht="11.1" hidden="false" customHeight="true" outlineLevel="0" collapsed="false">
      <c r="A74" s="106"/>
      <c r="B74" s="107"/>
      <c r="C74" s="107"/>
      <c r="D74" s="109" t="s">
        <v>177</v>
      </c>
      <c r="E74" s="109"/>
      <c r="F74" s="109"/>
      <c r="G74" s="110" t="s">
        <v>176</v>
      </c>
      <c r="H74" s="111" t="s">
        <v>103</v>
      </c>
    </row>
    <row r="75" customFormat="false" ht="11.1" hidden="false" customHeight="true" outlineLevel="0" collapsed="false">
      <c r="A75" s="106"/>
      <c r="B75" s="107"/>
      <c r="C75" s="107"/>
      <c r="D75" s="112" t="s">
        <v>178</v>
      </c>
      <c r="E75" s="113" t="s">
        <v>108</v>
      </c>
      <c r="F75" s="114" t="s">
        <v>109</v>
      </c>
      <c r="G75" s="115" t="s">
        <v>108</v>
      </c>
      <c r="H75" s="115"/>
    </row>
    <row r="76" customFormat="false" ht="12.95" hidden="false" customHeight="true" outlineLevel="0" collapsed="false">
      <c r="A76" s="116" t="s">
        <v>236</v>
      </c>
      <c r="B76" s="116"/>
      <c r="C76" s="116"/>
      <c r="D76" s="116"/>
      <c r="E76" s="116"/>
      <c r="F76" s="116"/>
      <c r="G76" s="116"/>
      <c r="H76" s="116"/>
    </row>
    <row r="77" customFormat="false" ht="9" hidden="false" customHeight="true" outlineLevel="0" collapsed="false">
      <c r="A77" s="130" t="s">
        <v>169</v>
      </c>
      <c r="B77" s="130"/>
      <c r="C77" s="130"/>
      <c r="D77" s="130"/>
      <c r="E77" s="130"/>
      <c r="F77" s="130"/>
      <c r="G77" s="130"/>
      <c r="H77" s="130"/>
    </row>
    <row r="78" customFormat="false" ht="9" hidden="false" customHeight="true" outlineLevel="0" collapsed="false">
      <c r="A78" s="118" t="s">
        <v>237</v>
      </c>
      <c r="B78" s="119" t="s">
        <v>238</v>
      </c>
      <c r="C78" s="120"/>
      <c r="D78" s="121" t="n">
        <v>1</v>
      </c>
      <c r="E78" s="122" t="n">
        <v>12926</v>
      </c>
      <c r="F78" s="123" t="n">
        <v>7.02813210234996</v>
      </c>
      <c r="G78" s="122" t="n">
        <v>82</v>
      </c>
      <c r="H78" s="122" t="n">
        <v>13008</v>
      </c>
    </row>
    <row r="79" customFormat="false" ht="9" hidden="false" customHeight="true" outlineLevel="0" collapsed="false">
      <c r="A79" s="118" t="s">
        <v>188</v>
      </c>
      <c r="B79" s="119" t="s">
        <v>242</v>
      </c>
      <c r="C79" s="120"/>
      <c r="D79" s="121" t="n">
        <v>2</v>
      </c>
      <c r="E79" s="122" t="n">
        <v>12835</v>
      </c>
      <c r="F79" s="123" t="n">
        <v>6.97865353037767</v>
      </c>
      <c r="G79" s="122" t="n">
        <v>10946</v>
      </c>
      <c r="H79" s="122" t="n">
        <v>23781</v>
      </c>
    </row>
    <row r="80" customFormat="false" ht="9" hidden="false" customHeight="true" outlineLevel="0" collapsed="false">
      <c r="A80" s="118" t="s">
        <v>208</v>
      </c>
      <c r="B80" s="119" t="s">
        <v>239</v>
      </c>
      <c r="C80" s="120"/>
      <c r="D80" s="121" t="n">
        <v>3</v>
      </c>
      <c r="E80" s="122" t="n">
        <v>12597</v>
      </c>
      <c r="F80" s="123" t="n">
        <v>6.84924803445014</v>
      </c>
      <c r="G80" s="122" t="n">
        <v>5353</v>
      </c>
      <c r="H80" s="122" t="n">
        <v>17950</v>
      </c>
    </row>
    <row r="81" customFormat="false" ht="9" hidden="false" customHeight="true" outlineLevel="0" collapsed="false">
      <c r="A81" s="118" t="s">
        <v>244</v>
      </c>
      <c r="B81" s="119" t="s">
        <v>245</v>
      </c>
      <c r="C81" s="120"/>
      <c r="D81" s="121" t="n">
        <v>4</v>
      </c>
      <c r="E81" s="122" t="n">
        <v>11102</v>
      </c>
      <c r="F81" s="123" t="n">
        <v>6.03638578061962</v>
      </c>
      <c r="G81" s="122" t="n">
        <v>1443</v>
      </c>
      <c r="H81" s="122" t="n">
        <v>12545</v>
      </c>
    </row>
    <row r="82" customFormat="false" ht="9" hidden="false" customHeight="true" outlineLevel="0" collapsed="false">
      <c r="A82" s="118" t="s">
        <v>197</v>
      </c>
      <c r="B82" s="119" t="s">
        <v>243</v>
      </c>
      <c r="C82" s="120"/>
      <c r="D82" s="121" t="n">
        <v>5</v>
      </c>
      <c r="E82" s="122" t="n">
        <v>10100</v>
      </c>
      <c r="F82" s="123" t="n">
        <v>5.49157776835329</v>
      </c>
      <c r="G82" s="122" t="n">
        <v>6609</v>
      </c>
      <c r="H82" s="122" t="n">
        <v>16709</v>
      </c>
    </row>
    <row r="83" customFormat="false" ht="12.95" hidden="false" customHeight="true" outlineLevel="0" collapsed="false">
      <c r="A83" s="124"/>
      <c r="B83" s="125" t="s">
        <v>190</v>
      </c>
      <c r="C83" s="126"/>
      <c r="D83" s="127"/>
      <c r="E83" s="128" t="n">
        <v>59560</v>
      </c>
      <c r="F83" s="123" t="n">
        <v>32.3839972161507</v>
      </c>
      <c r="G83" s="128" t="n">
        <v>24433</v>
      </c>
      <c r="H83" s="128" t="n">
        <v>83993</v>
      </c>
    </row>
    <row r="84" customFormat="false" ht="9" hidden="false" customHeight="true" outlineLevel="0" collapsed="false">
      <c r="A84" s="118" t="s">
        <v>240</v>
      </c>
      <c r="B84" s="119" t="s">
        <v>241</v>
      </c>
      <c r="C84" s="120"/>
      <c r="D84" s="121" t="n">
        <v>6</v>
      </c>
      <c r="E84" s="122" t="n">
        <v>9957</v>
      </c>
      <c r="F84" s="123" t="n">
        <v>5.41382572668254</v>
      </c>
      <c r="G84" s="122" t="n">
        <v>40</v>
      </c>
      <c r="H84" s="122" t="n">
        <v>9997</v>
      </c>
    </row>
    <row r="85" customFormat="false" ht="9" hidden="false" customHeight="true" outlineLevel="0" collapsed="false">
      <c r="A85" s="118" t="s">
        <v>246</v>
      </c>
      <c r="B85" s="119" t="s">
        <v>247</v>
      </c>
      <c r="C85" s="120"/>
      <c r="D85" s="121" t="n">
        <v>7</v>
      </c>
      <c r="E85" s="122" t="n">
        <v>9691</v>
      </c>
      <c r="F85" s="123" t="n">
        <v>5.26919605476354</v>
      </c>
      <c r="G85" s="122" t="n">
        <v>558</v>
      </c>
      <c r="H85" s="122" t="n">
        <v>10249</v>
      </c>
    </row>
    <row r="86" customFormat="false" ht="9" hidden="false" customHeight="true" outlineLevel="0" collapsed="false">
      <c r="A86" s="118" t="s">
        <v>230</v>
      </c>
      <c r="B86" s="119" t="s">
        <v>252</v>
      </c>
      <c r="C86" s="120"/>
      <c r="D86" s="121" t="n">
        <v>8</v>
      </c>
      <c r="E86" s="122" t="n">
        <v>8669</v>
      </c>
      <c r="F86" s="123" t="n">
        <v>4.71351363107472</v>
      </c>
      <c r="G86" s="122" t="n">
        <v>5078</v>
      </c>
      <c r="H86" s="122" t="n">
        <v>13747</v>
      </c>
    </row>
    <row r="87" customFormat="false" ht="9" hidden="false" customHeight="true" outlineLevel="0" collapsed="false">
      <c r="A87" s="118" t="s">
        <v>208</v>
      </c>
      <c r="B87" s="119" t="s">
        <v>248</v>
      </c>
      <c r="C87" s="120"/>
      <c r="D87" s="121" t="n">
        <v>9</v>
      </c>
      <c r="E87" s="122" t="n">
        <v>8118</v>
      </c>
      <c r="F87" s="123" t="n">
        <v>4.41392359638535</v>
      </c>
      <c r="G87" s="122" t="n">
        <v>2218</v>
      </c>
      <c r="H87" s="122" t="n">
        <v>10336</v>
      </c>
    </row>
    <row r="88" customFormat="false" ht="9" hidden="false" customHeight="true" outlineLevel="0" collapsed="false">
      <c r="A88" s="118" t="s">
        <v>249</v>
      </c>
      <c r="B88" s="119" t="s">
        <v>250</v>
      </c>
      <c r="C88" s="120"/>
      <c r="D88" s="121" t="n">
        <v>10</v>
      </c>
      <c r="E88" s="122" t="n">
        <v>7090</v>
      </c>
      <c r="F88" s="123" t="n">
        <v>3.85497884926978</v>
      </c>
      <c r="G88" s="122" t="n">
        <v>2165</v>
      </c>
      <c r="H88" s="122" t="n">
        <v>9255</v>
      </c>
    </row>
    <row r="89" customFormat="false" ht="12.95" hidden="false" customHeight="true" outlineLevel="0" collapsed="false">
      <c r="A89" s="124"/>
      <c r="B89" s="125" t="s">
        <v>201</v>
      </c>
      <c r="C89" s="126"/>
      <c r="D89" s="127"/>
      <c r="E89" s="128" t="n">
        <v>43525</v>
      </c>
      <c r="F89" s="123" t="n">
        <v>23.6654378581759</v>
      </c>
      <c r="G89" s="128" t="n">
        <v>10059</v>
      </c>
      <c r="H89" s="128" t="n">
        <v>53584</v>
      </c>
    </row>
    <row r="90" customFormat="false" ht="9" hidden="false" customHeight="true" outlineLevel="0" collapsed="false">
      <c r="A90" s="118" t="s">
        <v>210</v>
      </c>
      <c r="B90" s="119" t="s">
        <v>251</v>
      </c>
      <c r="C90" s="120"/>
      <c r="D90" s="121" t="n">
        <v>11</v>
      </c>
      <c r="E90" s="122" t="n">
        <v>6314</v>
      </c>
      <c r="F90" s="123" t="n">
        <v>3.43305168607749</v>
      </c>
      <c r="G90" s="122" t="n">
        <v>4583</v>
      </c>
      <c r="H90" s="122" t="n">
        <v>10897</v>
      </c>
    </row>
    <row r="91" customFormat="false" ht="9" hidden="false" customHeight="true" outlineLevel="0" collapsed="false">
      <c r="A91" s="118" t="s">
        <v>191</v>
      </c>
      <c r="B91" s="119" t="s">
        <v>253</v>
      </c>
      <c r="C91" s="120"/>
      <c r="D91" s="121" t="n">
        <v>12</v>
      </c>
      <c r="E91" s="122" t="n">
        <v>5444</v>
      </c>
      <c r="F91" s="123" t="n">
        <v>2.96001478919953</v>
      </c>
      <c r="G91" s="122" t="n">
        <v>7492</v>
      </c>
      <c r="H91" s="122" t="n">
        <v>12936</v>
      </c>
    </row>
    <row r="92" customFormat="false" ht="9" hidden="false" customHeight="true" outlineLevel="0" collapsed="false">
      <c r="A92" s="118" t="s">
        <v>254</v>
      </c>
      <c r="B92" s="119" t="s">
        <v>255</v>
      </c>
      <c r="C92" s="120"/>
      <c r="D92" s="121" t="n">
        <v>13</v>
      </c>
      <c r="E92" s="122" t="n">
        <v>3998</v>
      </c>
      <c r="F92" s="123" t="n">
        <v>2.1737948433541</v>
      </c>
      <c r="G92" s="122" t="n">
        <v>137</v>
      </c>
      <c r="H92" s="122" t="n">
        <v>4135</v>
      </c>
    </row>
    <row r="93" customFormat="false" ht="9" hidden="false" customHeight="true" outlineLevel="0" collapsed="false">
      <c r="A93" s="118" t="s">
        <v>256</v>
      </c>
      <c r="B93" s="119" t="s">
        <v>257</v>
      </c>
      <c r="C93" s="120"/>
      <c r="D93" s="121" t="n">
        <v>14</v>
      </c>
      <c r="E93" s="122" t="n">
        <v>3641</v>
      </c>
      <c r="F93" s="123" t="n">
        <v>1.9796865994628</v>
      </c>
      <c r="G93" s="122" t="n">
        <v>1289</v>
      </c>
      <c r="H93" s="122" t="n">
        <v>4930</v>
      </c>
    </row>
    <row r="94" customFormat="false" ht="9" hidden="false" customHeight="true" outlineLevel="0" collapsed="false">
      <c r="A94" s="118" t="s">
        <v>258</v>
      </c>
      <c r="B94" s="119" t="s">
        <v>259</v>
      </c>
      <c r="C94" s="120"/>
      <c r="D94" s="121" t="n">
        <v>15</v>
      </c>
      <c r="E94" s="122" t="n">
        <v>2721</v>
      </c>
      <c r="F94" s="123" t="n">
        <v>1.47946367402864</v>
      </c>
      <c r="G94" s="122" t="n">
        <v>1206</v>
      </c>
      <c r="H94" s="122" t="n">
        <v>3927</v>
      </c>
    </row>
    <row r="95" customFormat="false" ht="12.95" hidden="false" customHeight="true" outlineLevel="0" collapsed="false">
      <c r="A95" s="124"/>
      <c r="B95" s="125" t="s">
        <v>212</v>
      </c>
      <c r="C95" s="126"/>
      <c r="D95" s="127"/>
      <c r="E95" s="128" t="n">
        <v>22118</v>
      </c>
      <c r="F95" s="123" t="n">
        <v>12.0260115921226</v>
      </c>
      <c r="G95" s="128" t="n">
        <v>14707</v>
      </c>
      <c r="H95" s="128" t="n">
        <v>36825</v>
      </c>
    </row>
    <row r="96" customFormat="false" ht="9" hidden="false" customHeight="true" outlineLevel="0" collapsed="false">
      <c r="A96" s="118" t="s">
        <v>264</v>
      </c>
      <c r="B96" s="119" t="s">
        <v>265</v>
      </c>
      <c r="C96" s="120"/>
      <c r="D96" s="121" t="n">
        <v>16</v>
      </c>
      <c r="E96" s="122" t="n">
        <v>2653</v>
      </c>
      <c r="F96" s="123" t="n">
        <v>1.44249067519221</v>
      </c>
      <c r="G96" s="122" t="n">
        <v>1268</v>
      </c>
      <c r="H96" s="122" t="n">
        <v>3921</v>
      </c>
    </row>
    <row r="97" customFormat="false" ht="9" hidden="false" customHeight="true" outlineLevel="0" collapsed="false">
      <c r="A97" s="118" t="s">
        <v>195</v>
      </c>
      <c r="B97" s="119" t="s">
        <v>268</v>
      </c>
      <c r="C97" s="120"/>
      <c r="D97" s="121" t="n">
        <v>17</v>
      </c>
      <c r="E97" s="122" t="n">
        <v>2285</v>
      </c>
      <c r="F97" s="123" t="n">
        <v>1.24240150501854</v>
      </c>
      <c r="G97" s="122" t="n">
        <v>8406</v>
      </c>
      <c r="H97" s="122" t="n">
        <v>10691</v>
      </c>
    </row>
    <row r="98" customFormat="false" ht="9" hidden="false" customHeight="true" outlineLevel="0" collapsed="false">
      <c r="A98" s="118" t="s">
        <v>266</v>
      </c>
      <c r="B98" s="119" t="s">
        <v>267</v>
      </c>
      <c r="C98" s="120"/>
      <c r="D98" s="121" t="n">
        <v>18</v>
      </c>
      <c r="E98" s="122" t="n">
        <v>2224</v>
      </c>
      <c r="F98" s="123" t="n">
        <v>1.20923455017997</v>
      </c>
      <c r="G98" s="122" t="n">
        <v>47</v>
      </c>
      <c r="H98" s="122" t="n">
        <v>2271</v>
      </c>
    </row>
    <row r="99" customFormat="false" ht="9" hidden="false" customHeight="true" outlineLevel="0" collapsed="false">
      <c r="A99" s="118" t="s">
        <v>260</v>
      </c>
      <c r="B99" s="119" t="s">
        <v>261</v>
      </c>
      <c r="C99" s="120"/>
      <c r="D99" s="121" t="n">
        <v>19</v>
      </c>
      <c r="E99" s="122" t="n">
        <v>2196</v>
      </c>
      <c r="F99" s="123" t="n">
        <v>1.1940103741885</v>
      </c>
      <c r="G99" s="122" t="n">
        <v>2302</v>
      </c>
      <c r="H99" s="122" t="n">
        <v>4498</v>
      </c>
    </row>
    <row r="100" customFormat="false" ht="9" hidden="false" customHeight="true" outlineLevel="0" collapsed="false">
      <c r="A100" s="118" t="s">
        <v>262</v>
      </c>
      <c r="B100" s="119" t="s">
        <v>263</v>
      </c>
      <c r="C100" s="120"/>
      <c r="D100" s="121" t="n">
        <v>20</v>
      </c>
      <c r="E100" s="122" t="n">
        <v>1964</v>
      </c>
      <c r="F100" s="123" t="n">
        <v>1.06786720168771</v>
      </c>
      <c r="G100" s="122" t="n">
        <v>67</v>
      </c>
      <c r="H100" s="122" t="n">
        <v>2031</v>
      </c>
    </row>
    <row r="101" customFormat="false" ht="12.95" hidden="false" customHeight="true" outlineLevel="0" collapsed="false">
      <c r="A101" s="124"/>
      <c r="B101" s="125" t="s">
        <v>223</v>
      </c>
      <c r="C101" s="126"/>
      <c r="D101" s="127"/>
      <c r="E101" s="128" t="n">
        <v>11322</v>
      </c>
      <c r="F101" s="123" t="n">
        <v>6.15600430626692</v>
      </c>
      <c r="G101" s="128" t="n">
        <v>12090</v>
      </c>
      <c r="H101" s="128" t="n">
        <v>23412</v>
      </c>
    </row>
    <row r="102" customFormat="false" ht="12.95" hidden="false" customHeight="true" outlineLevel="0" collapsed="false">
      <c r="A102" s="124"/>
      <c r="B102" s="125" t="s">
        <v>224</v>
      </c>
      <c r="C102" s="126"/>
      <c r="D102" s="127"/>
      <c r="E102" s="128" t="n">
        <v>136525</v>
      </c>
      <c r="F102" s="123" t="n">
        <v>74.2314509727161</v>
      </c>
      <c r="G102" s="128" t="n">
        <v>61289</v>
      </c>
      <c r="H102" s="128" t="n">
        <v>197814</v>
      </c>
    </row>
    <row r="103" customFormat="false" ht="12.95" hidden="false" customHeight="true" outlineLevel="0" collapsed="false">
      <c r="A103" s="124"/>
      <c r="B103" s="125" t="s">
        <v>225</v>
      </c>
      <c r="C103" s="126"/>
      <c r="D103" s="127"/>
      <c r="E103" s="128" t="n">
        <v>47393</v>
      </c>
      <c r="F103" s="123" t="n">
        <v>25.7685490272839</v>
      </c>
      <c r="G103" s="128" t="n">
        <v>192243</v>
      </c>
      <c r="H103" s="128" t="n">
        <v>239636</v>
      </c>
    </row>
    <row r="104" customFormat="false" ht="12.95" hidden="false" customHeight="true" outlineLevel="0" collapsed="false">
      <c r="A104" s="124"/>
      <c r="B104" s="125" t="s">
        <v>117</v>
      </c>
      <c r="C104" s="126"/>
      <c r="D104" s="127"/>
      <c r="E104" s="128" t="n">
        <v>183918</v>
      </c>
      <c r="F104" s="123" t="n">
        <v>100</v>
      </c>
      <c r="G104" s="128" t="n">
        <v>253532</v>
      </c>
      <c r="H104" s="128" t="n">
        <v>437450</v>
      </c>
    </row>
    <row r="105" customFormat="false" ht="9" hidden="false" customHeight="true" outlineLevel="0" collapsed="false">
      <c r="A105" s="140"/>
      <c r="B105" s="141"/>
      <c r="C105" s="142"/>
      <c r="D105" s="143"/>
      <c r="E105" s="134"/>
      <c r="F105" s="135"/>
      <c r="H105" s="104"/>
    </row>
    <row r="106" customFormat="false" ht="20.1" hidden="false" customHeight="true" outlineLevel="0" collapsed="false">
      <c r="A106" s="106" t="s">
        <v>174</v>
      </c>
      <c r="B106" s="107" t="s">
        <v>175</v>
      </c>
      <c r="C106" s="107"/>
      <c r="D106" s="182" t="s">
        <v>342</v>
      </c>
      <c r="E106" s="182"/>
      <c r="F106" s="182"/>
      <c r="G106" s="182"/>
      <c r="H106" s="182"/>
    </row>
    <row r="107" customFormat="false" ht="11.1" hidden="false" customHeight="true" outlineLevel="0" collapsed="false">
      <c r="A107" s="106"/>
      <c r="B107" s="107"/>
      <c r="C107" s="107"/>
      <c r="D107" s="109" t="s">
        <v>177</v>
      </c>
      <c r="E107" s="109"/>
      <c r="F107" s="109"/>
      <c r="G107" s="110" t="s">
        <v>176</v>
      </c>
      <c r="H107" s="111" t="s">
        <v>103</v>
      </c>
    </row>
    <row r="108" customFormat="false" ht="11.1" hidden="false" customHeight="true" outlineLevel="0" collapsed="false">
      <c r="A108" s="106"/>
      <c r="B108" s="107"/>
      <c r="C108" s="107"/>
      <c r="D108" s="112" t="s">
        <v>178</v>
      </c>
      <c r="E108" s="113" t="s">
        <v>108</v>
      </c>
      <c r="F108" s="114" t="s">
        <v>109</v>
      </c>
      <c r="G108" s="115" t="s">
        <v>108</v>
      </c>
      <c r="H108" s="115"/>
    </row>
    <row r="109" customFormat="false" ht="12.95" hidden="false" customHeight="true" outlineLevel="0" collapsed="false">
      <c r="A109" s="116" t="s">
        <v>236</v>
      </c>
      <c r="B109" s="116"/>
      <c r="C109" s="116"/>
      <c r="D109" s="116"/>
      <c r="E109" s="116"/>
      <c r="F109" s="116"/>
      <c r="G109" s="116"/>
      <c r="H109" s="116"/>
    </row>
    <row r="110" customFormat="false" ht="9" hidden="false" customHeight="true" outlineLevel="0" collapsed="false">
      <c r="A110" s="130" t="s">
        <v>170</v>
      </c>
      <c r="B110" s="130"/>
      <c r="C110" s="130"/>
      <c r="D110" s="130"/>
      <c r="E110" s="130"/>
      <c r="F110" s="130"/>
      <c r="G110" s="130"/>
      <c r="H110" s="130"/>
    </row>
    <row r="111" customFormat="false" ht="9" hidden="false" customHeight="true" outlineLevel="0" collapsed="false">
      <c r="A111" s="118" t="s">
        <v>188</v>
      </c>
      <c r="B111" s="119" t="s">
        <v>242</v>
      </c>
      <c r="C111" s="120"/>
      <c r="D111" s="121" t="n">
        <v>1</v>
      </c>
      <c r="E111" s="122" t="n">
        <v>4163</v>
      </c>
      <c r="F111" s="123" t="n">
        <v>8.63424245566732</v>
      </c>
      <c r="G111" s="122" t="n">
        <v>2918</v>
      </c>
      <c r="H111" s="122" t="n">
        <v>7081</v>
      </c>
    </row>
    <row r="112" customFormat="false" ht="9" hidden="false" customHeight="true" outlineLevel="0" collapsed="false">
      <c r="A112" s="118" t="s">
        <v>230</v>
      </c>
      <c r="B112" s="119" t="s">
        <v>252</v>
      </c>
      <c r="C112" s="120"/>
      <c r="D112" s="121" t="n">
        <v>2</v>
      </c>
      <c r="E112" s="122" t="n">
        <v>3540</v>
      </c>
      <c r="F112" s="123" t="n">
        <v>7.34211345017111</v>
      </c>
      <c r="G112" s="122" t="n">
        <v>1833</v>
      </c>
      <c r="H112" s="122" t="n">
        <v>5373</v>
      </c>
    </row>
    <row r="113" customFormat="false" ht="9" hidden="false" customHeight="true" outlineLevel="0" collapsed="false">
      <c r="A113" s="118" t="s">
        <v>208</v>
      </c>
      <c r="B113" s="119" t="s">
        <v>239</v>
      </c>
      <c r="C113" s="120"/>
      <c r="D113" s="121" t="n">
        <v>3</v>
      </c>
      <c r="E113" s="122" t="n">
        <v>3263</v>
      </c>
      <c r="F113" s="123" t="n">
        <v>6.76760344291196</v>
      </c>
      <c r="G113" s="122" t="n">
        <v>1101</v>
      </c>
      <c r="H113" s="122" t="n">
        <v>4364</v>
      </c>
    </row>
    <row r="114" customFormat="false" ht="9" hidden="false" customHeight="true" outlineLevel="0" collapsed="false">
      <c r="A114" s="118" t="s">
        <v>244</v>
      </c>
      <c r="B114" s="119" t="s">
        <v>245</v>
      </c>
      <c r="C114" s="120"/>
      <c r="D114" s="121" t="n">
        <v>4</v>
      </c>
      <c r="E114" s="122" t="n">
        <v>2741</v>
      </c>
      <c r="F114" s="123" t="n">
        <v>5.68495281551384</v>
      </c>
      <c r="G114" s="122" t="n">
        <v>322</v>
      </c>
      <c r="H114" s="122" t="n">
        <v>3063</v>
      </c>
    </row>
    <row r="115" customFormat="false" ht="9" hidden="false" customHeight="true" outlineLevel="0" collapsed="false">
      <c r="A115" s="118" t="s">
        <v>208</v>
      </c>
      <c r="B115" s="119" t="s">
        <v>248</v>
      </c>
      <c r="C115" s="120"/>
      <c r="D115" s="121" t="n">
        <v>5</v>
      </c>
      <c r="E115" s="122" t="n">
        <v>2655</v>
      </c>
      <c r="F115" s="123" t="n">
        <v>5.50658508762833</v>
      </c>
      <c r="G115" s="122" t="n">
        <v>719</v>
      </c>
      <c r="H115" s="122" t="n">
        <v>3374</v>
      </c>
    </row>
    <row r="116" customFormat="false" ht="12.95" hidden="false" customHeight="true" outlineLevel="0" collapsed="false">
      <c r="A116" s="124"/>
      <c r="B116" s="125" t="s">
        <v>190</v>
      </c>
      <c r="C116" s="126"/>
      <c r="D116" s="127"/>
      <c r="E116" s="128" t="n">
        <v>16362</v>
      </c>
      <c r="F116" s="123" t="n">
        <v>33.9354972518926</v>
      </c>
      <c r="G116" s="128" t="n">
        <v>6893</v>
      </c>
      <c r="H116" s="128" t="n">
        <v>23255</v>
      </c>
    </row>
    <row r="117" customFormat="false" ht="9" hidden="false" customHeight="true" outlineLevel="0" collapsed="false">
      <c r="A117" s="118" t="s">
        <v>264</v>
      </c>
      <c r="B117" s="119" t="s">
        <v>265</v>
      </c>
      <c r="C117" s="120"/>
      <c r="D117" s="121" t="n">
        <v>6</v>
      </c>
      <c r="E117" s="122" t="n">
        <v>2329</v>
      </c>
      <c r="F117" s="123" t="n">
        <v>4.83044695634139</v>
      </c>
      <c r="G117" s="122" t="n">
        <v>876</v>
      </c>
      <c r="H117" s="122" t="n">
        <v>3205</v>
      </c>
    </row>
    <row r="118" customFormat="false" ht="9" hidden="false" customHeight="true" outlineLevel="0" collapsed="false">
      <c r="A118" s="118" t="s">
        <v>249</v>
      </c>
      <c r="B118" s="119" t="s">
        <v>250</v>
      </c>
      <c r="C118" s="120"/>
      <c r="D118" s="121" t="n">
        <v>7</v>
      </c>
      <c r="E118" s="122" t="n">
        <v>2151</v>
      </c>
      <c r="F118" s="123" t="n">
        <v>4.46126724048533</v>
      </c>
      <c r="G118" s="122" t="n">
        <v>687</v>
      </c>
      <c r="H118" s="122" t="n">
        <v>2838</v>
      </c>
    </row>
    <row r="119" customFormat="false" ht="9" hidden="false" customHeight="true" outlineLevel="0" collapsed="false">
      <c r="A119" s="118" t="s">
        <v>269</v>
      </c>
      <c r="B119" s="119" t="s">
        <v>270</v>
      </c>
      <c r="C119" s="120"/>
      <c r="D119" s="121" t="n">
        <v>8</v>
      </c>
      <c r="E119" s="122" t="n">
        <v>1958</v>
      </c>
      <c r="F119" s="123" t="n">
        <v>4.06097687441668</v>
      </c>
      <c r="G119" s="122" t="n">
        <v>820</v>
      </c>
      <c r="H119" s="122" t="n">
        <v>2778</v>
      </c>
    </row>
    <row r="120" customFormat="false" ht="9" hidden="false" customHeight="true" outlineLevel="0" collapsed="false">
      <c r="A120" s="118" t="s">
        <v>246</v>
      </c>
      <c r="B120" s="119" t="s">
        <v>247</v>
      </c>
      <c r="C120" s="120"/>
      <c r="D120" s="121" t="n">
        <v>9</v>
      </c>
      <c r="E120" s="122" t="n">
        <v>1931</v>
      </c>
      <c r="F120" s="123" t="n">
        <v>4.00497770403401</v>
      </c>
      <c r="G120" s="122" t="n">
        <v>222</v>
      </c>
      <c r="H120" s="122" t="n">
        <v>2153</v>
      </c>
    </row>
    <row r="121" customFormat="false" ht="9" hidden="false" customHeight="true" outlineLevel="0" collapsed="false">
      <c r="A121" s="118" t="s">
        <v>195</v>
      </c>
      <c r="B121" s="119" t="s">
        <v>268</v>
      </c>
      <c r="C121" s="120"/>
      <c r="D121" s="121" t="n">
        <v>10</v>
      </c>
      <c r="E121" s="122" t="n">
        <v>1515</v>
      </c>
      <c r="F121" s="123" t="n">
        <v>3.14217567147153</v>
      </c>
      <c r="G121" s="122" t="n">
        <v>5013</v>
      </c>
      <c r="H121" s="122" t="n">
        <v>6528</v>
      </c>
    </row>
    <row r="122" customFormat="false" ht="12.95" hidden="false" customHeight="true" outlineLevel="0" collapsed="false">
      <c r="A122" s="124"/>
      <c r="B122" s="125" t="s">
        <v>201</v>
      </c>
      <c r="C122" s="126"/>
      <c r="D122" s="127"/>
      <c r="E122" s="128" t="n">
        <v>9884</v>
      </c>
      <c r="F122" s="123" t="n">
        <v>20.4998444467489</v>
      </c>
      <c r="G122" s="128" t="n">
        <v>7618</v>
      </c>
      <c r="H122" s="128" t="n">
        <v>17502</v>
      </c>
    </row>
    <row r="123" customFormat="false" ht="9" hidden="false" customHeight="true" outlineLevel="0" collapsed="false">
      <c r="A123" s="118" t="s">
        <v>237</v>
      </c>
      <c r="B123" s="119" t="s">
        <v>238</v>
      </c>
      <c r="C123" s="120"/>
      <c r="D123" s="121" t="n">
        <v>11</v>
      </c>
      <c r="E123" s="122" t="n">
        <v>1319</v>
      </c>
      <c r="F123" s="123" t="n">
        <v>2.73566317536037</v>
      </c>
      <c r="G123" s="122" t="n">
        <v>39</v>
      </c>
      <c r="H123" s="122" t="n">
        <v>1358</v>
      </c>
    </row>
    <row r="124" customFormat="false" ht="9" hidden="false" customHeight="true" outlineLevel="0" collapsed="false">
      <c r="A124" s="118" t="s">
        <v>240</v>
      </c>
      <c r="B124" s="119" t="s">
        <v>241</v>
      </c>
      <c r="C124" s="120"/>
      <c r="D124" s="121" t="n">
        <v>12</v>
      </c>
      <c r="E124" s="122" t="n">
        <v>1276</v>
      </c>
      <c r="F124" s="123" t="n">
        <v>2.64647931141761</v>
      </c>
      <c r="G124" s="122" t="n">
        <v>23</v>
      </c>
      <c r="H124" s="122" t="n">
        <v>1299</v>
      </c>
    </row>
    <row r="125" customFormat="false" ht="9" hidden="false" customHeight="true" outlineLevel="0" collapsed="false">
      <c r="A125" s="118" t="s">
        <v>197</v>
      </c>
      <c r="B125" s="119" t="s">
        <v>243</v>
      </c>
      <c r="C125" s="120"/>
      <c r="D125" s="121" t="n">
        <v>13</v>
      </c>
      <c r="E125" s="122" t="n">
        <v>1015</v>
      </c>
      <c r="F125" s="123" t="n">
        <v>2.10515399771855</v>
      </c>
      <c r="G125" s="122" t="n">
        <v>580</v>
      </c>
      <c r="H125" s="122" t="n">
        <v>1595</v>
      </c>
    </row>
    <row r="126" customFormat="false" ht="9" hidden="false" customHeight="true" outlineLevel="0" collapsed="false">
      <c r="A126" s="118" t="s">
        <v>254</v>
      </c>
      <c r="B126" s="119" t="s">
        <v>255</v>
      </c>
      <c r="C126" s="120"/>
      <c r="D126" s="121" t="n">
        <v>14</v>
      </c>
      <c r="E126" s="122" t="n">
        <v>939</v>
      </c>
      <c r="F126" s="123" t="n">
        <v>1.9475267033081</v>
      </c>
      <c r="G126" s="122" t="n">
        <v>43</v>
      </c>
      <c r="H126" s="122" t="n">
        <v>982</v>
      </c>
    </row>
    <row r="127" customFormat="false" ht="9" hidden="false" customHeight="true" outlineLevel="0" collapsed="false">
      <c r="A127" s="118" t="s">
        <v>210</v>
      </c>
      <c r="B127" s="119" t="s">
        <v>251</v>
      </c>
      <c r="C127" s="120"/>
      <c r="D127" s="121" t="n">
        <v>15</v>
      </c>
      <c r="E127" s="122" t="n">
        <v>894</v>
      </c>
      <c r="F127" s="123" t="n">
        <v>1.85419475267033</v>
      </c>
      <c r="G127" s="122" t="n">
        <v>585</v>
      </c>
      <c r="H127" s="122" t="n">
        <v>1479</v>
      </c>
    </row>
    <row r="128" customFormat="false" ht="12.95" hidden="false" customHeight="true" outlineLevel="0" collapsed="false">
      <c r="A128" s="124"/>
      <c r="B128" s="125" t="s">
        <v>212</v>
      </c>
      <c r="C128" s="126"/>
      <c r="D128" s="127"/>
      <c r="E128" s="128" t="n">
        <v>5443</v>
      </c>
      <c r="F128" s="123" t="n">
        <v>11.289017940475</v>
      </c>
      <c r="G128" s="128" t="n">
        <v>1270</v>
      </c>
      <c r="H128" s="128" t="n">
        <v>6713</v>
      </c>
    </row>
    <row r="129" customFormat="false" ht="9" hidden="false" customHeight="true" outlineLevel="0" collapsed="false">
      <c r="A129" s="118" t="s">
        <v>258</v>
      </c>
      <c r="B129" s="119" t="s">
        <v>259</v>
      </c>
      <c r="C129" s="120"/>
      <c r="D129" s="121" t="n">
        <v>16</v>
      </c>
      <c r="E129" s="122" t="n">
        <v>833</v>
      </c>
      <c r="F129" s="123" t="n">
        <v>1.72767810847247</v>
      </c>
      <c r="G129" s="122" t="n">
        <v>351</v>
      </c>
      <c r="H129" s="122" t="n">
        <v>1184</v>
      </c>
    </row>
    <row r="130" customFormat="false" ht="9" hidden="false" customHeight="true" outlineLevel="0" collapsed="false">
      <c r="A130" s="118" t="s">
        <v>271</v>
      </c>
      <c r="B130" s="119" t="s">
        <v>272</v>
      </c>
      <c r="C130" s="120"/>
      <c r="D130" s="121" t="n">
        <v>17</v>
      </c>
      <c r="E130" s="122" t="n">
        <v>830</v>
      </c>
      <c r="F130" s="123" t="n">
        <v>1.72145597842995</v>
      </c>
      <c r="G130" s="122" t="n">
        <v>128</v>
      </c>
      <c r="H130" s="122" t="n">
        <v>958</v>
      </c>
    </row>
    <row r="131" customFormat="false" ht="9" hidden="false" customHeight="true" outlineLevel="0" collapsed="false">
      <c r="A131" s="118" t="s">
        <v>273</v>
      </c>
      <c r="B131" s="119" t="s">
        <v>274</v>
      </c>
      <c r="C131" s="120"/>
      <c r="D131" s="121" t="n">
        <v>18</v>
      </c>
      <c r="E131" s="122" t="n">
        <v>771</v>
      </c>
      <c r="F131" s="123" t="n">
        <v>1.5990874209271</v>
      </c>
      <c r="G131" s="122" t="n">
        <v>25</v>
      </c>
      <c r="H131" s="122" t="n">
        <v>796</v>
      </c>
    </row>
    <row r="132" customFormat="false" ht="9" hidden="false" customHeight="true" outlineLevel="0" collapsed="false">
      <c r="A132" s="118" t="s">
        <v>256</v>
      </c>
      <c r="B132" s="119" t="s">
        <v>257</v>
      </c>
      <c r="C132" s="120"/>
      <c r="D132" s="121" t="n">
        <v>19</v>
      </c>
      <c r="E132" s="122" t="n">
        <v>631</v>
      </c>
      <c r="F132" s="123" t="n">
        <v>1.30872135227626</v>
      </c>
      <c r="G132" s="122" t="n">
        <v>202</v>
      </c>
      <c r="H132" s="122" t="n">
        <v>833</v>
      </c>
    </row>
    <row r="133" customFormat="false" ht="9" hidden="false" customHeight="true" outlineLevel="0" collapsed="false">
      <c r="A133" s="118" t="s">
        <v>191</v>
      </c>
      <c r="B133" s="119" t="s">
        <v>253</v>
      </c>
      <c r="C133" s="120"/>
      <c r="D133" s="121" t="n">
        <v>20</v>
      </c>
      <c r="E133" s="122" t="n">
        <v>556</v>
      </c>
      <c r="F133" s="123" t="n">
        <v>1.15316810121332</v>
      </c>
      <c r="G133" s="122" t="n">
        <v>948</v>
      </c>
      <c r="H133" s="122" t="n">
        <v>1504</v>
      </c>
    </row>
    <row r="134" customFormat="false" ht="12.95" hidden="false" customHeight="true" outlineLevel="0" collapsed="false">
      <c r="A134" s="124"/>
      <c r="B134" s="125" t="s">
        <v>223</v>
      </c>
      <c r="C134" s="126"/>
      <c r="D134" s="127"/>
      <c r="E134" s="128" t="n">
        <v>3621</v>
      </c>
      <c r="F134" s="123" t="n">
        <v>7.51011096131909</v>
      </c>
      <c r="G134" s="128" t="n">
        <v>1654</v>
      </c>
      <c r="H134" s="128" t="n">
        <v>5275</v>
      </c>
    </row>
    <row r="135" customFormat="false" ht="12.95" hidden="false" customHeight="true" outlineLevel="0" collapsed="false">
      <c r="A135" s="124"/>
      <c r="B135" s="125" t="s">
        <v>224</v>
      </c>
      <c r="C135" s="126"/>
      <c r="D135" s="127"/>
      <c r="E135" s="128" t="n">
        <v>35310</v>
      </c>
      <c r="F135" s="123" t="n">
        <v>73.2344706004356</v>
      </c>
      <c r="G135" s="128" t="n">
        <v>17435</v>
      </c>
      <c r="H135" s="128" t="n">
        <v>52745</v>
      </c>
    </row>
    <row r="136" customFormat="false" ht="12.95" hidden="false" customHeight="true" outlineLevel="0" collapsed="false">
      <c r="A136" s="124"/>
      <c r="B136" s="125" t="s">
        <v>225</v>
      </c>
      <c r="C136" s="126"/>
      <c r="D136" s="127"/>
      <c r="E136" s="128" t="n">
        <v>12905</v>
      </c>
      <c r="F136" s="123" t="n">
        <v>26.7655293995645</v>
      </c>
      <c r="G136" s="128" t="n">
        <v>55961</v>
      </c>
      <c r="H136" s="128" t="n">
        <v>68866</v>
      </c>
    </row>
    <row r="137" customFormat="false" ht="12.95" hidden="false" customHeight="true" outlineLevel="0" collapsed="false">
      <c r="A137" s="124"/>
      <c r="B137" s="125" t="s">
        <v>117</v>
      </c>
      <c r="C137" s="126"/>
      <c r="D137" s="127"/>
      <c r="E137" s="128" t="n">
        <v>48215</v>
      </c>
      <c r="F137" s="123" t="n">
        <v>100</v>
      </c>
      <c r="G137" s="128" t="n">
        <v>73396</v>
      </c>
      <c r="H137" s="128" t="n">
        <v>121611</v>
      </c>
    </row>
    <row r="138" customFormat="false" ht="9" hidden="false" customHeight="true" outlineLevel="0" collapsed="false">
      <c r="A138" s="184"/>
      <c r="B138" s="131"/>
      <c r="C138" s="132"/>
      <c r="D138" s="133"/>
      <c r="E138" s="134"/>
      <c r="F138" s="135"/>
      <c r="H138" s="104"/>
    </row>
    <row r="139" customFormat="false" ht="9" hidden="false" customHeight="true" outlineLevel="0" collapsed="false">
      <c r="A139" s="46" t="s">
        <v>113</v>
      </c>
      <c r="B139" s="131"/>
      <c r="C139" s="132"/>
      <c r="D139" s="133"/>
      <c r="E139" s="134"/>
      <c r="F139" s="135"/>
      <c r="H139" s="104"/>
    </row>
    <row r="140" customFormat="false" ht="9" hidden="false" customHeight="true" outlineLevel="0" collapsed="false">
      <c r="A140" s="136" t="s">
        <v>234</v>
      </c>
      <c r="B140" s="136"/>
      <c r="C140" s="132"/>
      <c r="D140" s="136" t="s">
        <v>172</v>
      </c>
      <c r="E140" s="136"/>
      <c r="F140" s="135"/>
      <c r="G140" s="137"/>
      <c r="H140" s="138"/>
    </row>
    <row r="141" customFormat="false" ht="9" hidden="false" customHeight="true" outlineLevel="0" collapsed="false">
      <c r="A141" s="136" t="s">
        <v>235</v>
      </c>
      <c r="B141" s="136"/>
      <c r="C141" s="132"/>
      <c r="D141" s="136" t="s">
        <v>171</v>
      </c>
      <c r="E141" s="136"/>
      <c r="F141" s="135"/>
      <c r="G141" s="137"/>
      <c r="H141" s="138"/>
    </row>
    <row r="142" customFormat="false" ht="20.1" hidden="false" customHeight="true" outlineLevel="0" collapsed="false">
      <c r="A142" s="106" t="s">
        <v>174</v>
      </c>
      <c r="B142" s="107" t="s">
        <v>175</v>
      </c>
      <c r="C142" s="107"/>
      <c r="D142" s="182" t="s">
        <v>342</v>
      </c>
      <c r="E142" s="182"/>
      <c r="F142" s="182"/>
      <c r="G142" s="182"/>
      <c r="H142" s="182"/>
    </row>
    <row r="143" customFormat="false" ht="11.1" hidden="false" customHeight="true" outlineLevel="0" collapsed="false">
      <c r="A143" s="106"/>
      <c r="B143" s="107"/>
      <c r="C143" s="107"/>
      <c r="D143" s="109" t="s">
        <v>103</v>
      </c>
      <c r="E143" s="109"/>
      <c r="F143" s="109"/>
      <c r="G143" s="110" t="s">
        <v>176</v>
      </c>
      <c r="H143" s="111" t="s">
        <v>177</v>
      </c>
    </row>
    <row r="144" customFormat="false" ht="11.1" hidden="false" customHeight="true" outlineLevel="0" collapsed="false">
      <c r="A144" s="106"/>
      <c r="B144" s="107"/>
      <c r="C144" s="107"/>
      <c r="D144" s="112" t="s">
        <v>178</v>
      </c>
      <c r="E144" s="113" t="s">
        <v>108</v>
      </c>
      <c r="F144" s="114" t="s">
        <v>109</v>
      </c>
      <c r="G144" s="115" t="s">
        <v>108</v>
      </c>
      <c r="H144" s="115"/>
    </row>
    <row r="145" customFormat="false" ht="12.95" hidden="false" customHeight="true" outlineLevel="0" collapsed="false">
      <c r="A145" s="116" t="s">
        <v>275</v>
      </c>
      <c r="B145" s="116"/>
      <c r="C145" s="116"/>
      <c r="D145" s="116"/>
      <c r="E145" s="116"/>
      <c r="F145" s="116"/>
      <c r="G145" s="116"/>
      <c r="H145" s="116"/>
    </row>
    <row r="146" customFormat="false" ht="9" hidden="false" customHeight="true" outlineLevel="0" collapsed="false">
      <c r="A146" s="145" t="s">
        <v>169</v>
      </c>
      <c r="B146" s="145"/>
      <c r="C146" s="145"/>
      <c r="D146" s="145"/>
      <c r="E146" s="145"/>
      <c r="F146" s="145"/>
      <c r="G146" s="145"/>
      <c r="H146" s="145"/>
    </row>
    <row r="147" customFormat="false" ht="9" hidden="false" customHeight="true" outlineLevel="0" collapsed="false">
      <c r="A147" s="118" t="s">
        <v>188</v>
      </c>
      <c r="B147" s="119" t="s">
        <v>277</v>
      </c>
      <c r="C147" s="120"/>
      <c r="D147" s="121" t="n">
        <v>1</v>
      </c>
      <c r="E147" s="122" t="n">
        <v>23781</v>
      </c>
      <c r="F147" s="123" t="n">
        <v>5.43627843182078</v>
      </c>
      <c r="G147" s="122" t="n">
        <v>10946</v>
      </c>
      <c r="H147" s="122" t="n">
        <v>12835</v>
      </c>
    </row>
    <row r="148" customFormat="false" ht="9" hidden="false" customHeight="true" outlineLevel="0" collapsed="false">
      <c r="A148" s="118" t="s">
        <v>208</v>
      </c>
      <c r="B148" s="119" t="s">
        <v>278</v>
      </c>
      <c r="C148" s="120"/>
      <c r="D148" s="121" t="n">
        <v>2</v>
      </c>
      <c r="E148" s="122" t="n">
        <v>17950</v>
      </c>
      <c r="F148" s="123" t="n">
        <v>4.10332609441079</v>
      </c>
      <c r="G148" s="122" t="n">
        <v>5353</v>
      </c>
      <c r="H148" s="122" t="n">
        <v>12597</v>
      </c>
    </row>
    <row r="149" customFormat="false" ht="9" hidden="false" customHeight="true" outlineLevel="0" collapsed="false">
      <c r="A149" s="118" t="s">
        <v>180</v>
      </c>
      <c r="B149" s="119" t="s">
        <v>276</v>
      </c>
      <c r="C149" s="120"/>
      <c r="D149" s="121" t="n">
        <v>3</v>
      </c>
      <c r="E149" s="122" t="n">
        <v>17478</v>
      </c>
      <c r="F149" s="123" t="n">
        <v>3.99542804891988</v>
      </c>
      <c r="G149" s="122" t="n">
        <v>17044</v>
      </c>
      <c r="H149" s="122" t="n">
        <v>434</v>
      </c>
    </row>
    <row r="150" customFormat="false" ht="9" hidden="false" customHeight="true" outlineLevel="0" collapsed="false">
      <c r="A150" s="118" t="s">
        <v>197</v>
      </c>
      <c r="B150" s="119" t="s">
        <v>279</v>
      </c>
      <c r="C150" s="120"/>
      <c r="D150" s="121" t="n">
        <v>4</v>
      </c>
      <c r="E150" s="122" t="n">
        <v>16709</v>
      </c>
      <c r="F150" s="123" t="n">
        <v>3.81963652988913</v>
      </c>
      <c r="G150" s="122" t="n">
        <v>6609</v>
      </c>
      <c r="H150" s="122" t="n">
        <v>10100</v>
      </c>
    </row>
    <row r="151" customFormat="false" ht="9" hidden="false" customHeight="true" outlineLevel="0" collapsed="false">
      <c r="A151" s="118" t="s">
        <v>230</v>
      </c>
      <c r="B151" s="119" t="s">
        <v>291</v>
      </c>
      <c r="C151" s="120"/>
      <c r="D151" s="121" t="n">
        <v>5</v>
      </c>
      <c r="E151" s="122" t="n">
        <v>13747</v>
      </c>
      <c r="F151" s="123" t="n">
        <v>3.14253057492285</v>
      </c>
      <c r="G151" s="122" t="n">
        <v>5078</v>
      </c>
      <c r="H151" s="122" t="n">
        <v>8669</v>
      </c>
    </row>
    <row r="152" customFormat="false" ht="12.95" hidden="false" customHeight="true" outlineLevel="0" collapsed="false">
      <c r="A152" s="124"/>
      <c r="B152" s="125" t="s">
        <v>190</v>
      </c>
      <c r="C152" s="126"/>
      <c r="D152" s="127"/>
      <c r="E152" s="128" t="n">
        <v>89665</v>
      </c>
      <c r="F152" s="123" t="n">
        <v>20.4971996799634</v>
      </c>
      <c r="G152" s="128" t="n">
        <v>45030</v>
      </c>
      <c r="H152" s="128" t="n">
        <v>44635</v>
      </c>
    </row>
    <row r="153" customFormat="false" ht="9" hidden="false" customHeight="true" outlineLevel="0" collapsed="false">
      <c r="A153" s="118" t="s">
        <v>237</v>
      </c>
      <c r="B153" s="119" t="s">
        <v>281</v>
      </c>
      <c r="C153" s="120"/>
      <c r="D153" s="121" t="n">
        <v>6</v>
      </c>
      <c r="E153" s="122" t="n">
        <v>13008</v>
      </c>
      <c r="F153" s="123" t="n">
        <v>2.97359698251229</v>
      </c>
      <c r="G153" s="122" t="n">
        <v>82</v>
      </c>
      <c r="H153" s="122" t="n">
        <v>12926</v>
      </c>
    </row>
    <row r="154" customFormat="false" ht="9" hidden="false" customHeight="true" outlineLevel="0" collapsed="false">
      <c r="A154" s="118" t="s">
        <v>191</v>
      </c>
      <c r="B154" s="119" t="s">
        <v>282</v>
      </c>
      <c r="C154" s="120"/>
      <c r="D154" s="121" t="n">
        <v>7</v>
      </c>
      <c r="E154" s="122" t="n">
        <v>12936</v>
      </c>
      <c r="F154" s="123" t="n">
        <v>2.95713795862384</v>
      </c>
      <c r="G154" s="122" t="n">
        <v>7492</v>
      </c>
      <c r="H154" s="122" t="n">
        <v>5444</v>
      </c>
    </row>
    <row r="155" customFormat="false" ht="9" hidden="false" customHeight="true" outlineLevel="0" collapsed="false">
      <c r="A155" s="118" t="s">
        <v>244</v>
      </c>
      <c r="B155" s="119" t="s">
        <v>284</v>
      </c>
      <c r="C155" s="120"/>
      <c r="D155" s="121" t="n">
        <v>8</v>
      </c>
      <c r="E155" s="122" t="n">
        <v>12545</v>
      </c>
      <c r="F155" s="123" t="n">
        <v>2.86775631500743</v>
      </c>
      <c r="G155" s="122" t="n">
        <v>1443</v>
      </c>
      <c r="H155" s="122" t="n">
        <v>11102</v>
      </c>
    </row>
    <row r="156" customFormat="false" ht="9" hidden="false" customHeight="true" outlineLevel="0" collapsed="false">
      <c r="A156" s="118" t="s">
        <v>182</v>
      </c>
      <c r="B156" s="119" t="s">
        <v>280</v>
      </c>
      <c r="C156" s="120"/>
      <c r="D156" s="121" t="n">
        <v>9</v>
      </c>
      <c r="E156" s="122" t="n">
        <v>12261</v>
      </c>
      <c r="F156" s="123" t="n">
        <v>2.80283460966968</v>
      </c>
      <c r="G156" s="122" t="n">
        <v>11796</v>
      </c>
      <c r="H156" s="122" t="n">
        <v>465</v>
      </c>
    </row>
    <row r="157" customFormat="false" ht="9" hidden="false" customHeight="true" outlineLevel="0" collapsed="false">
      <c r="A157" s="118" t="s">
        <v>210</v>
      </c>
      <c r="B157" s="119" t="s">
        <v>285</v>
      </c>
      <c r="C157" s="120"/>
      <c r="D157" s="121" t="n">
        <v>10</v>
      </c>
      <c r="E157" s="122" t="n">
        <v>10897</v>
      </c>
      <c r="F157" s="123" t="n">
        <v>2.49102754600526</v>
      </c>
      <c r="G157" s="122" t="n">
        <v>4583</v>
      </c>
      <c r="H157" s="122" t="n">
        <v>6314</v>
      </c>
    </row>
    <row r="158" customFormat="false" ht="12.95" hidden="false" customHeight="true" outlineLevel="0" collapsed="false">
      <c r="A158" s="124"/>
      <c r="B158" s="125" t="s">
        <v>201</v>
      </c>
      <c r="C158" s="126"/>
      <c r="D158" s="127"/>
      <c r="E158" s="128" t="n">
        <v>61647</v>
      </c>
      <c r="F158" s="123" t="n">
        <v>14.0923534118185</v>
      </c>
      <c r="G158" s="128" t="n">
        <v>25396</v>
      </c>
      <c r="H158" s="128" t="n">
        <v>36251</v>
      </c>
    </row>
    <row r="159" customFormat="false" ht="9" hidden="false" customHeight="true" outlineLevel="0" collapsed="false">
      <c r="A159" s="118" t="s">
        <v>195</v>
      </c>
      <c r="B159" s="119" t="s">
        <v>290</v>
      </c>
      <c r="C159" s="120"/>
      <c r="D159" s="121" t="n">
        <v>11</v>
      </c>
      <c r="E159" s="122" t="n">
        <v>10691</v>
      </c>
      <c r="F159" s="123" t="n">
        <v>2.44393644987999</v>
      </c>
      <c r="G159" s="122" t="n">
        <v>8406</v>
      </c>
      <c r="H159" s="122" t="n">
        <v>2285</v>
      </c>
    </row>
    <row r="160" customFormat="false" ht="9" hidden="false" customHeight="true" outlineLevel="0" collapsed="false">
      <c r="A160" s="118" t="s">
        <v>208</v>
      </c>
      <c r="B160" s="119" t="s">
        <v>288</v>
      </c>
      <c r="C160" s="120"/>
      <c r="D160" s="121" t="n">
        <v>12</v>
      </c>
      <c r="E160" s="122" t="n">
        <v>10336</v>
      </c>
      <c r="F160" s="123" t="n">
        <v>2.3627843182078</v>
      </c>
      <c r="G160" s="122" t="n">
        <v>2218</v>
      </c>
      <c r="H160" s="122" t="n">
        <v>8118</v>
      </c>
    </row>
    <row r="161" customFormat="false" ht="9" hidden="false" customHeight="true" outlineLevel="0" collapsed="false">
      <c r="A161" s="118" t="s">
        <v>246</v>
      </c>
      <c r="B161" s="119" t="s">
        <v>289</v>
      </c>
      <c r="C161" s="120"/>
      <c r="D161" s="121" t="n">
        <v>13</v>
      </c>
      <c r="E161" s="122" t="n">
        <v>10249</v>
      </c>
      <c r="F161" s="123" t="n">
        <v>2.34289633100926</v>
      </c>
      <c r="G161" s="122" t="n">
        <v>558</v>
      </c>
      <c r="H161" s="122" t="n">
        <v>9691</v>
      </c>
    </row>
    <row r="162" customFormat="false" ht="9" hidden="false" customHeight="true" outlineLevel="0" collapsed="false">
      <c r="A162" s="118" t="s">
        <v>240</v>
      </c>
      <c r="B162" s="119" t="s">
        <v>283</v>
      </c>
      <c r="C162" s="120"/>
      <c r="D162" s="121" t="n">
        <v>14</v>
      </c>
      <c r="E162" s="122" t="n">
        <v>9997</v>
      </c>
      <c r="F162" s="123" t="n">
        <v>2.2852897473997</v>
      </c>
      <c r="G162" s="122" t="n">
        <v>40</v>
      </c>
      <c r="H162" s="122" t="n">
        <v>9957</v>
      </c>
    </row>
    <row r="163" customFormat="false" ht="9" hidden="false" customHeight="true" outlineLevel="0" collapsed="false">
      <c r="A163" s="118" t="s">
        <v>249</v>
      </c>
      <c r="B163" s="119" t="s">
        <v>292</v>
      </c>
      <c r="C163" s="120"/>
      <c r="D163" s="121" t="n">
        <v>15</v>
      </c>
      <c r="E163" s="122" t="n">
        <v>9255</v>
      </c>
      <c r="F163" s="123" t="n">
        <v>2.11567036232712</v>
      </c>
      <c r="G163" s="122" t="n">
        <v>2165</v>
      </c>
      <c r="H163" s="122" t="n">
        <v>7090</v>
      </c>
    </row>
    <row r="164" customFormat="false" ht="12.95" hidden="false" customHeight="true" outlineLevel="0" collapsed="false">
      <c r="A164" s="124"/>
      <c r="B164" s="125" t="s">
        <v>212</v>
      </c>
      <c r="C164" s="126"/>
      <c r="D164" s="127"/>
      <c r="E164" s="128" t="n">
        <v>50528</v>
      </c>
      <c r="F164" s="123" t="n">
        <v>11.5505772088239</v>
      </c>
      <c r="G164" s="128" t="n">
        <v>13387</v>
      </c>
      <c r="H164" s="128" t="n">
        <v>37141</v>
      </c>
    </row>
    <row r="165" customFormat="false" ht="9" hidden="false" customHeight="true" outlineLevel="0" collapsed="false">
      <c r="A165" s="118" t="s">
        <v>184</v>
      </c>
      <c r="B165" s="119" t="s">
        <v>286</v>
      </c>
      <c r="C165" s="120"/>
      <c r="D165" s="121" t="n">
        <v>16</v>
      </c>
      <c r="E165" s="122" t="n">
        <v>8542</v>
      </c>
      <c r="F165" s="123" t="n">
        <v>1.95268030632072</v>
      </c>
      <c r="G165" s="122" t="n">
        <v>8461</v>
      </c>
      <c r="H165" s="122" t="n">
        <v>81</v>
      </c>
    </row>
    <row r="166" customFormat="false" ht="9" hidden="false" customHeight="true" outlineLevel="0" collapsed="false">
      <c r="A166" s="118" t="s">
        <v>186</v>
      </c>
      <c r="B166" s="119" t="s">
        <v>287</v>
      </c>
      <c r="C166" s="120"/>
      <c r="D166" s="121" t="n">
        <v>17</v>
      </c>
      <c r="E166" s="122" t="n">
        <v>7844</v>
      </c>
      <c r="F166" s="123" t="n">
        <v>1.79311921362441</v>
      </c>
      <c r="G166" s="122" t="n">
        <v>7771</v>
      </c>
      <c r="H166" s="122" t="n">
        <v>73</v>
      </c>
    </row>
    <row r="167" customFormat="false" ht="9" hidden="false" customHeight="true" outlineLevel="0" collapsed="false">
      <c r="A167" s="118" t="s">
        <v>199</v>
      </c>
      <c r="B167" s="119" t="s">
        <v>294</v>
      </c>
      <c r="C167" s="120"/>
      <c r="D167" s="121" t="n">
        <v>18</v>
      </c>
      <c r="E167" s="122" t="n">
        <v>7575</v>
      </c>
      <c r="F167" s="123" t="n">
        <v>1.73162647159675</v>
      </c>
      <c r="G167" s="122" t="n">
        <v>6868</v>
      </c>
      <c r="H167" s="122" t="n">
        <v>707</v>
      </c>
    </row>
    <row r="168" customFormat="false" ht="9" hidden="false" customHeight="true" outlineLevel="0" collapsed="false">
      <c r="A168" s="118" t="s">
        <v>204</v>
      </c>
      <c r="B168" s="119" t="s">
        <v>295</v>
      </c>
      <c r="C168" s="120"/>
      <c r="D168" s="121" t="n">
        <v>19</v>
      </c>
      <c r="E168" s="122" t="n">
        <v>7543</v>
      </c>
      <c r="F168" s="123" t="n">
        <v>1.72431134986856</v>
      </c>
      <c r="G168" s="122" t="n">
        <v>6928</v>
      </c>
      <c r="H168" s="122" t="n">
        <v>615</v>
      </c>
    </row>
    <row r="169" customFormat="false" ht="9" hidden="false" customHeight="true" outlineLevel="0" collapsed="false">
      <c r="A169" s="118" t="s">
        <v>193</v>
      </c>
      <c r="B169" s="119" t="s">
        <v>293</v>
      </c>
      <c r="C169" s="120"/>
      <c r="D169" s="121" t="n">
        <v>20</v>
      </c>
      <c r="E169" s="122" t="n">
        <v>6193</v>
      </c>
      <c r="F169" s="123" t="n">
        <v>1.41570465196022</v>
      </c>
      <c r="G169" s="122" t="n">
        <v>6124</v>
      </c>
      <c r="H169" s="122" t="n">
        <v>69</v>
      </c>
    </row>
    <row r="170" customFormat="false" ht="12.95" hidden="false" customHeight="true" outlineLevel="0" collapsed="false">
      <c r="A170" s="124"/>
      <c r="B170" s="125" t="s">
        <v>223</v>
      </c>
      <c r="C170" s="126"/>
      <c r="D170" s="127"/>
      <c r="E170" s="128" t="n">
        <v>37697</v>
      </c>
      <c r="F170" s="123" t="n">
        <v>8.61744199337067</v>
      </c>
      <c r="G170" s="128" t="n">
        <v>36152</v>
      </c>
      <c r="H170" s="128" t="n">
        <v>1545</v>
      </c>
    </row>
    <row r="171" customFormat="false" ht="12.95" hidden="false" customHeight="true" outlineLevel="0" collapsed="false">
      <c r="A171" s="124"/>
      <c r="B171" s="125" t="s">
        <v>224</v>
      </c>
      <c r="C171" s="126"/>
      <c r="D171" s="127"/>
      <c r="E171" s="128" t="n">
        <v>239537</v>
      </c>
      <c r="F171" s="123" t="n">
        <v>54.7575722939765</v>
      </c>
      <c r="G171" s="128" t="n">
        <v>119965</v>
      </c>
      <c r="H171" s="128" t="n">
        <v>119572</v>
      </c>
    </row>
    <row r="172" customFormat="false" ht="12.95" hidden="false" customHeight="true" outlineLevel="0" collapsed="false">
      <c r="A172" s="124"/>
      <c r="B172" s="125" t="s">
        <v>225</v>
      </c>
      <c r="C172" s="126"/>
      <c r="D172" s="127"/>
      <c r="E172" s="128" t="n">
        <v>197913</v>
      </c>
      <c r="F172" s="123" t="n">
        <v>45.2424277060236</v>
      </c>
      <c r="G172" s="128" t="n">
        <v>133567</v>
      </c>
      <c r="H172" s="128" t="n">
        <v>64346</v>
      </c>
    </row>
    <row r="173" customFormat="false" ht="12.95" hidden="false" customHeight="true" outlineLevel="0" collapsed="false">
      <c r="A173" s="124"/>
      <c r="B173" s="125" t="s">
        <v>117</v>
      </c>
      <c r="C173" s="126"/>
      <c r="D173" s="127"/>
      <c r="E173" s="128" t="n">
        <v>437450</v>
      </c>
      <c r="F173" s="123" t="n">
        <v>100</v>
      </c>
      <c r="G173" s="128" t="n">
        <v>253532</v>
      </c>
      <c r="H173" s="128" t="n">
        <v>183918</v>
      </c>
    </row>
    <row r="174" customFormat="false" ht="9" hidden="false" customHeight="true" outlineLevel="0" collapsed="false">
      <c r="A174" s="146"/>
      <c r="B174" s="147"/>
      <c r="C174" s="148"/>
      <c r="D174" s="149"/>
      <c r="E174" s="150"/>
      <c r="F174" s="151"/>
      <c r="H174" s="104"/>
    </row>
    <row r="175" customFormat="false" ht="20.1" hidden="false" customHeight="true" outlineLevel="0" collapsed="false">
      <c r="A175" s="106" t="s">
        <v>174</v>
      </c>
      <c r="B175" s="107" t="s">
        <v>175</v>
      </c>
      <c r="C175" s="107"/>
      <c r="D175" s="182" t="s">
        <v>342</v>
      </c>
      <c r="E175" s="182"/>
      <c r="F175" s="182"/>
      <c r="G175" s="182"/>
      <c r="H175" s="182"/>
    </row>
    <row r="176" customFormat="false" ht="11.1" hidden="false" customHeight="true" outlineLevel="0" collapsed="false">
      <c r="A176" s="106"/>
      <c r="B176" s="107"/>
      <c r="C176" s="107"/>
      <c r="D176" s="109" t="s">
        <v>103</v>
      </c>
      <c r="E176" s="109"/>
      <c r="F176" s="109"/>
      <c r="G176" s="110" t="s">
        <v>176</v>
      </c>
      <c r="H176" s="111" t="s">
        <v>177</v>
      </c>
    </row>
    <row r="177" customFormat="false" ht="11.1" hidden="false" customHeight="true" outlineLevel="0" collapsed="false">
      <c r="A177" s="106"/>
      <c r="B177" s="107"/>
      <c r="C177" s="107"/>
      <c r="D177" s="112" t="s">
        <v>178</v>
      </c>
      <c r="E177" s="113" t="s">
        <v>108</v>
      </c>
      <c r="F177" s="114" t="s">
        <v>109</v>
      </c>
      <c r="G177" s="115" t="s">
        <v>108</v>
      </c>
      <c r="H177" s="115"/>
    </row>
    <row r="178" customFormat="false" ht="12.95" hidden="false" customHeight="true" outlineLevel="0" collapsed="false">
      <c r="A178" s="116" t="s">
        <v>275</v>
      </c>
      <c r="B178" s="116"/>
      <c r="C178" s="116"/>
      <c r="D178" s="116"/>
      <c r="E178" s="116"/>
      <c r="F178" s="116"/>
      <c r="G178" s="116"/>
      <c r="H178" s="116"/>
    </row>
    <row r="179" customFormat="false" ht="9" hidden="false" customHeight="true" outlineLevel="0" collapsed="false">
      <c r="A179" s="145" t="s">
        <v>170</v>
      </c>
      <c r="B179" s="145"/>
      <c r="C179" s="145"/>
      <c r="D179" s="145"/>
      <c r="E179" s="145"/>
      <c r="F179" s="145"/>
      <c r="G179" s="145"/>
      <c r="H179" s="145"/>
    </row>
    <row r="180" customFormat="false" ht="9" hidden="false" customHeight="true" outlineLevel="0" collapsed="false">
      <c r="A180" s="118" t="s">
        <v>188</v>
      </c>
      <c r="B180" s="119" t="s">
        <v>277</v>
      </c>
      <c r="C180" s="120"/>
      <c r="D180" s="121" t="n">
        <v>1</v>
      </c>
      <c r="E180" s="122" t="n">
        <v>7081</v>
      </c>
      <c r="F180" s="123" t="n">
        <v>5.82266406821751</v>
      </c>
      <c r="G180" s="122" t="n">
        <v>2918</v>
      </c>
      <c r="H180" s="122" t="n">
        <v>4163</v>
      </c>
    </row>
    <row r="181" customFormat="false" ht="9" hidden="false" customHeight="true" outlineLevel="0" collapsed="false">
      <c r="A181" s="118" t="s">
        <v>195</v>
      </c>
      <c r="B181" s="119" t="s">
        <v>290</v>
      </c>
      <c r="C181" s="120"/>
      <c r="D181" s="121" t="n">
        <v>2</v>
      </c>
      <c r="E181" s="122" t="n">
        <v>6528</v>
      </c>
      <c r="F181" s="123" t="n">
        <v>5.36793546636406</v>
      </c>
      <c r="G181" s="122" t="n">
        <v>5013</v>
      </c>
      <c r="H181" s="122" t="n">
        <v>1515</v>
      </c>
    </row>
    <row r="182" customFormat="false" ht="9" hidden="false" customHeight="true" outlineLevel="0" collapsed="false">
      <c r="A182" s="118" t="s">
        <v>230</v>
      </c>
      <c r="B182" s="119" t="s">
        <v>291</v>
      </c>
      <c r="C182" s="120"/>
      <c r="D182" s="121" t="n">
        <v>3</v>
      </c>
      <c r="E182" s="122" t="n">
        <v>5373</v>
      </c>
      <c r="F182" s="123" t="n">
        <v>4.41818585489799</v>
      </c>
      <c r="G182" s="122" t="n">
        <v>1833</v>
      </c>
      <c r="H182" s="122" t="n">
        <v>3540</v>
      </c>
    </row>
    <row r="183" customFormat="false" ht="9" hidden="false" customHeight="true" outlineLevel="0" collapsed="false">
      <c r="A183" s="118" t="s">
        <v>208</v>
      </c>
      <c r="B183" s="119" t="s">
        <v>278</v>
      </c>
      <c r="C183" s="120"/>
      <c r="D183" s="121" t="n">
        <v>4</v>
      </c>
      <c r="E183" s="122" t="n">
        <v>4364</v>
      </c>
      <c r="F183" s="123" t="n">
        <v>3.58849117267352</v>
      </c>
      <c r="G183" s="122" t="n">
        <v>1101</v>
      </c>
      <c r="H183" s="122" t="n">
        <v>3263</v>
      </c>
    </row>
    <row r="184" customFormat="false" ht="9" hidden="false" customHeight="true" outlineLevel="0" collapsed="false">
      <c r="A184" s="118" t="s">
        <v>180</v>
      </c>
      <c r="B184" s="119" t="s">
        <v>276</v>
      </c>
      <c r="C184" s="120"/>
      <c r="D184" s="121" t="n">
        <v>5</v>
      </c>
      <c r="E184" s="122" t="n">
        <v>4061</v>
      </c>
      <c r="F184" s="123" t="n">
        <v>3.33933607979541</v>
      </c>
      <c r="G184" s="122" t="n">
        <v>3984</v>
      </c>
      <c r="H184" s="122" t="n">
        <v>77</v>
      </c>
    </row>
    <row r="185" customFormat="false" ht="12.95" hidden="false" customHeight="true" outlineLevel="0" collapsed="false">
      <c r="A185" s="124"/>
      <c r="B185" s="125" t="s">
        <v>190</v>
      </c>
      <c r="C185" s="126"/>
      <c r="D185" s="127"/>
      <c r="E185" s="128" t="n">
        <v>27407</v>
      </c>
      <c r="F185" s="123" t="n">
        <v>22.5366126419485</v>
      </c>
      <c r="G185" s="128" t="n">
        <v>14849</v>
      </c>
      <c r="H185" s="128" t="n">
        <v>12558</v>
      </c>
    </row>
    <row r="186" customFormat="false" ht="9" hidden="false" customHeight="true" outlineLevel="0" collapsed="false">
      <c r="A186" s="118" t="s">
        <v>208</v>
      </c>
      <c r="B186" s="119" t="s">
        <v>288</v>
      </c>
      <c r="C186" s="120"/>
      <c r="D186" s="121" t="n">
        <v>6</v>
      </c>
      <c r="E186" s="122" t="n">
        <v>3374</v>
      </c>
      <c r="F186" s="123" t="n">
        <v>2.77442007713118</v>
      </c>
      <c r="G186" s="122" t="n">
        <v>719</v>
      </c>
      <c r="H186" s="122" t="n">
        <v>2655</v>
      </c>
    </row>
    <row r="187" customFormat="false" ht="9" hidden="false" customHeight="true" outlineLevel="0" collapsed="false">
      <c r="A187" s="118" t="s">
        <v>264</v>
      </c>
      <c r="B187" s="119" t="s">
        <v>296</v>
      </c>
      <c r="C187" s="120"/>
      <c r="D187" s="121" t="n">
        <v>7</v>
      </c>
      <c r="E187" s="122" t="n">
        <v>3205</v>
      </c>
      <c r="F187" s="123" t="n">
        <v>2.63545238506385</v>
      </c>
      <c r="G187" s="122" t="n">
        <v>876</v>
      </c>
      <c r="H187" s="122" t="n">
        <v>2329</v>
      </c>
    </row>
    <row r="188" customFormat="false" ht="9" hidden="false" customHeight="true" outlineLevel="0" collapsed="false">
      <c r="A188" s="118" t="s">
        <v>244</v>
      </c>
      <c r="B188" s="119" t="s">
        <v>284</v>
      </c>
      <c r="C188" s="120"/>
      <c r="D188" s="121" t="n">
        <v>8</v>
      </c>
      <c r="E188" s="122" t="n">
        <v>3063</v>
      </c>
      <c r="F188" s="123" t="n">
        <v>2.51868663196586</v>
      </c>
      <c r="G188" s="122" t="n">
        <v>322</v>
      </c>
      <c r="H188" s="122" t="n">
        <v>2741</v>
      </c>
    </row>
    <row r="189" customFormat="false" ht="9" hidden="false" customHeight="true" outlineLevel="0" collapsed="false">
      <c r="A189" s="118" t="s">
        <v>249</v>
      </c>
      <c r="B189" s="119" t="s">
        <v>292</v>
      </c>
      <c r="C189" s="120"/>
      <c r="D189" s="121" t="n">
        <v>9</v>
      </c>
      <c r="E189" s="122" t="n">
        <v>2838</v>
      </c>
      <c r="F189" s="123" t="n">
        <v>2.33367047388805</v>
      </c>
      <c r="G189" s="122" t="n">
        <v>687</v>
      </c>
      <c r="H189" s="122" t="n">
        <v>2151</v>
      </c>
    </row>
    <row r="190" customFormat="false" ht="9" hidden="false" customHeight="true" outlineLevel="0" collapsed="false">
      <c r="A190" s="118" t="s">
        <v>269</v>
      </c>
      <c r="B190" s="119" t="s">
        <v>270</v>
      </c>
      <c r="C190" s="120"/>
      <c r="D190" s="121" t="n">
        <v>10</v>
      </c>
      <c r="E190" s="122" t="n">
        <v>2778</v>
      </c>
      <c r="F190" s="123" t="n">
        <v>2.28433283173397</v>
      </c>
      <c r="G190" s="122" t="n">
        <v>820</v>
      </c>
      <c r="H190" s="122" t="n">
        <v>1958</v>
      </c>
    </row>
    <row r="191" customFormat="false" ht="12.95" hidden="false" customHeight="true" outlineLevel="0" collapsed="false">
      <c r="A191" s="124"/>
      <c r="B191" s="125" t="s">
        <v>201</v>
      </c>
      <c r="C191" s="126"/>
      <c r="D191" s="127"/>
      <c r="E191" s="128" t="n">
        <v>15258</v>
      </c>
      <c r="F191" s="123" t="n">
        <v>12.5465623997829</v>
      </c>
      <c r="G191" s="128" t="n">
        <v>3424</v>
      </c>
      <c r="H191" s="128" t="n">
        <v>11834</v>
      </c>
    </row>
    <row r="192" customFormat="false" ht="9" hidden="false" customHeight="true" outlineLevel="0" collapsed="false">
      <c r="A192" s="118" t="s">
        <v>246</v>
      </c>
      <c r="B192" s="119" t="s">
        <v>289</v>
      </c>
      <c r="C192" s="120"/>
      <c r="D192" s="121" t="n">
        <v>11</v>
      </c>
      <c r="E192" s="122" t="n">
        <v>2153</v>
      </c>
      <c r="F192" s="123" t="n">
        <v>1.77039905929562</v>
      </c>
      <c r="G192" s="122" t="n">
        <v>222</v>
      </c>
      <c r="H192" s="122" t="n">
        <v>1931</v>
      </c>
    </row>
    <row r="193" customFormat="false" ht="9" hidden="false" customHeight="true" outlineLevel="0" collapsed="false">
      <c r="A193" s="118" t="s">
        <v>204</v>
      </c>
      <c r="B193" s="119" t="s">
        <v>295</v>
      </c>
      <c r="C193" s="120"/>
      <c r="D193" s="121" t="n">
        <v>12</v>
      </c>
      <c r="E193" s="122" t="n">
        <v>1908</v>
      </c>
      <c r="F193" s="123" t="n">
        <v>1.56893702049979</v>
      </c>
      <c r="G193" s="122" t="n">
        <v>1759</v>
      </c>
      <c r="H193" s="122" t="n">
        <v>149</v>
      </c>
    </row>
    <row r="194" customFormat="false" ht="9" hidden="false" customHeight="true" outlineLevel="0" collapsed="false">
      <c r="A194" s="118" t="s">
        <v>182</v>
      </c>
      <c r="B194" s="119" t="s">
        <v>280</v>
      </c>
      <c r="C194" s="120"/>
      <c r="D194" s="121" t="n">
        <v>13</v>
      </c>
      <c r="E194" s="122" t="n">
        <v>1904</v>
      </c>
      <c r="F194" s="123" t="n">
        <v>1.56564784435618</v>
      </c>
      <c r="G194" s="122" t="n">
        <v>1835</v>
      </c>
      <c r="H194" s="122" t="n">
        <v>69</v>
      </c>
    </row>
    <row r="195" customFormat="false" ht="9" hidden="false" customHeight="true" outlineLevel="0" collapsed="false">
      <c r="A195" s="118" t="s">
        <v>199</v>
      </c>
      <c r="B195" s="119" t="s">
        <v>294</v>
      </c>
      <c r="C195" s="120"/>
      <c r="D195" s="121" t="n">
        <v>14</v>
      </c>
      <c r="E195" s="122" t="n">
        <v>1834</v>
      </c>
      <c r="F195" s="123" t="n">
        <v>1.50808726184309</v>
      </c>
      <c r="G195" s="122" t="n">
        <v>1656</v>
      </c>
      <c r="H195" s="122" t="n">
        <v>178</v>
      </c>
    </row>
    <row r="196" customFormat="false" ht="9" hidden="false" customHeight="true" outlineLevel="0" collapsed="false">
      <c r="A196" s="118" t="s">
        <v>193</v>
      </c>
      <c r="B196" s="119" t="s">
        <v>293</v>
      </c>
      <c r="C196" s="120"/>
      <c r="D196" s="121" t="n">
        <v>15</v>
      </c>
      <c r="E196" s="122" t="n">
        <v>1705</v>
      </c>
      <c r="F196" s="123" t="n">
        <v>1.40201133121181</v>
      </c>
      <c r="G196" s="122" t="n">
        <v>1695</v>
      </c>
      <c r="H196" s="122" t="n">
        <v>10</v>
      </c>
    </row>
    <row r="197" customFormat="false" ht="12.95" hidden="false" customHeight="true" outlineLevel="0" collapsed="false">
      <c r="A197" s="124"/>
      <c r="B197" s="125" t="s">
        <v>212</v>
      </c>
      <c r="C197" s="126"/>
      <c r="D197" s="127"/>
      <c r="E197" s="128" t="n">
        <v>9504</v>
      </c>
      <c r="F197" s="123" t="n">
        <v>7.8150825172065</v>
      </c>
      <c r="G197" s="128" t="n">
        <v>7167</v>
      </c>
      <c r="H197" s="128" t="n">
        <v>2337</v>
      </c>
    </row>
    <row r="198" customFormat="false" ht="9" hidden="false" customHeight="true" outlineLevel="0" collapsed="false">
      <c r="A198" s="118" t="s">
        <v>197</v>
      </c>
      <c r="B198" s="119" t="s">
        <v>279</v>
      </c>
      <c r="C198" s="120"/>
      <c r="D198" s="121" t="n">
        <v>16</v>
      </c>
      <c r="E198" s="122" t="n">
        <v>1595</v>
      </c>
      <c r="F198" s="123" t="n">
        <v>1.31155898726267</v>
      </c>
      <c r="G198" s="122" t="n">
        <v>580</v>
      </c>
      <c r="H198" s="122" t="n">
        <v>1015</v>
      </c>
    </row>
    <row r="199" customFormat="false" ht="9" hidden="false" customHeight="true" outlineLevel="0" collapsed="false">
      <c r="A199" s="118" t="s">
        <v>232</v>
      </c>
      <c r="B199" s="119" t="s">
        <v>348</v>
      </c>
      <c r="C199" s="120"/>
      <c r="D199" s="121" t="n">
        <v>17</v>
      </c>
      <c r="E199" s="122" t="n">
        <v>1587</v>
      </c>
      <c r="F199" s="123" t="n">
        <v>1.30498063497545</v>
      </c>
      <c r="G199" s="122" t="n">
        <v>1450</v>
      </c>
      <c r="H199" s="122" t="n">
        <v>137</v>
      </c>
    </row>
    <row r="200" customFormat="false" ht="9" hidden="false" customHeight="true" outlineLevel="0" collapsed="false">
      <c r="A200" s="118" t="s">
        <v>221</v>
      </c>
      <c r="B200" s="119" t="s">
        <v>299</v>
      </c>
      <c r="C200" s="120"/>
      <c r="D200" s="121" t="n">
        <v>18</v>
      </c>
      <c r="E200" s="122" t="n">
        <v>1563</v>
      </c>
      <c r="F200" s="123" t="n">
        <v>1.28524557811382</v>
      </c>
      <c r="G200" s="122" t="n">
        <v>1173</v>
      </c>
      <c r="H200" s="122" t="n">
        <v>390</v>
      </c>
    </row>
    <row r="201" customFormat="false" ht="9" hidden="false" customHeight="true" outlineLevel="0" collapsed="false">
      <c r="A201" s="118" t="s">
        <v>191</v>
      </c>
      <c r="B201" s="119" t="s">
        <v>282</v>
      </c>
      <c r="C201" s="120"/>
      <c r="D201" s="121" t="n">
        <v>19</v>
      </c>
      <c r="E201" s="122" t="n">
        <v>1504</v>
      </c>
      <c r="F201" s="123" t="n">
        <v>1.23673022999564</v>
      </c>
      <c r="G201" s="122" t="n">
        <v>948</v>
      </c>
      <c r="H201" s="122" t="n">
        <v>556</v>
      </c>
    </row>
    <row r="202" customFormat="false" ht="9" hidden="false" customHeight="true" outlineLevel="0" collapsed="false">
      <c r="A202" s="118" t="s">
        <v>210</v>
      </c>
      <c r="B202" s="119" t="s">
        <v>285</v>
      </c>
      <c r="C202" s="120"/>
      <c r="D202" s="121" t="n">
        <v>20</v>
      </c>
      <c r="E202" s="122" t="n">
        <v>1479</v>
      </c>
      <c r="F202" s="123" t="n">
        <v>1.21617287909811</v>
      </c>
      <c r="G202" s="122" t="n">
        <v>585</v>
      </c>
      <c r="H202" s="122" t="n">
        <v>894</v>
      </c>
    </row>
    <row r="203" customFormat="false" ht="12.95" hidden="false" customHeight="true" outlineLevel="0" collapsed="false">
      <c r="A203" s="124"/>
      <c r="B203" s="125" t="s">
        <v>223</v>
      </c>
      <c r="C203" s="126"/>
      <c r="D203" s="127"/>
      <c r="E203" s="128" t="n">
        <v>7728</v>
      </c>
      <c r="F203" s="123" t="n">
        <v>6.35468830944569</v>
      </c>
      <c r="G203" s="128" t="n">
        <v>4736</v>
      </c>
      <c r="H203" s="128" t="n">
        <v>2992</v>
      </c>
    </row>
    <row r="204" customFormat="false" ht="12.95" hidden="false" customHeight="true" outlineLevel="0" collapsed="false">
      <c r="A204" s="124"/>
      <c r="B204" s="125" t="s">
        <v>224</v>
      </c>
      <c r="C204" s="126"/>
      <c r="D204" s="127"/>
      <c r="E204" s="128" t="n">
        <v>59897</v>
      </c>
      <c r="F204" s="123" t="n">
        <v>49.2529458683836</v>
      </c>
      <c r="G204" s="128" t="n">
        <v>30176</v>
      </c>
      <c r="H204" s="128" t="n">
        <v>29721</v>
      </c>
    </row>
    <row r="205" customFormat="false" ht="12.95" hidden="false" customHeight="true" outlineLevel="0" collapsed="false">
      <c r="A205" s="124"/>
      <c r="B205" s="125" t="s">
        <v>225</v>
      </c>
      <c r="C205" s="126"/>
      <c r="D205" s="127"/>
      <c r="E205" s="128" t="n">
        <v>61714</v>
      </c>
      <c r="F205" s="123" t="n">
        <v>50.7470541316164</v>
      </c>
      <c r="G205" s="128" t="n">
        <v>43220</v>
      </c>
      <c r="H205" s="128" t="n">
        <v>18494</v>
      </c>
    </row>
    <row r="206" customFormat="false" ht="12.95" hidden="false" customHeight="true" outlineLevel="0" collapsed="false">
      <c r="A206" s="124"/>
      <c r="B206" s="125" t="s">
        <v>117</v>
      </c>
      <c r="C206" s="126"/>
      <c r="D206" s="127"/>
      <c r="E206" s="128" t="n">
        <v>121611</v>
      </c>
      <c r="F206" s="123" t="n">
        <v>100</v>
      </c>
      <c r="G206" s="128" t="n">
        <v>73396</v>
      </c>
      <c r="H206" s="128" t="n">
        <v>48215</v>
      </c>
    </row>
    <row r="207" customFormat="false" ht="9" hidden="false" customHeight="true" outlineLevel="0" collapsed="false">
      <c r="A207" s="140"/>
      <c r="B207" s="141"/>
      <c r="C207" s="142"/>
      <c r="D207" s="143"/>
      <c r="E207" s="122"/>
      <c r="F207" s="151"/>
      <c r="H207" s="104"/>
    </row>
    <row r="208" customFormat="false" ht="9" hidden="false" customHeight="true" outlineLevel="0" collapsed="false">
      <c r="A208" s="46" t="s">
        <v>113</v>
      </c>
      <c r="B208" s="131"/>
      <c r="C208" s="132"/>
      <c r="D208" s="133"/>
      <c r="E208" s="134"/>
      <c r="F208" s="135"/>
      <c r="H208" s="104"/>
    </row>
    <row r="209" customFormat="false" ht="9" hidden="false" customHeight="true" outlineLevel="0" collapsed="false">
      <c r="A209" s="136" t="s">
        <v>234</v>
      </c>
      <c r="B209" s="136"/>
      <c r="C209" s="132"/>
      <c r="D209" s="136" t="s">
        <v>172</v>
      </c>
      <c r="E209" s="136"/>
      <c r="F209" s="135"/>
      <c r="G209" s="137"/>
      <c r="H209" s="138"/>
    </row>
    <row r="210" customFormat="false" ht="9" hidden="false" customHeight="true" outlineLevel="0" collapsed="false">
      <c r="A210" s="136" t="s">
        <v>235</v>
      </c>
      <c r="B210" s="136"/>
      <c r="C210" s="132"/>
      <c r="D210" s="136" t="s">
        <v>171</v>
      </c>
      <c r="E210" s="136"/>
      <c r="F210" s="135"/>
      <c r="G210" s="137"/>
      <c r="H210" s="138"/>
    </row>
    <row r="211" customFormat="false" ht="20.1" hidden="false" customHeight="true" outlineLevel="0" collapsed="false">
      <c r="A211" s="106" t="s">
        <v>174</v>
      </c>
      <c r="B211" s="107" t="s">
        <v>175</v>
      </c>
      <c r="C211" s="107"/>
      <c r="D211" s="182" t="s">
        <v>342</v>
      </c>
      <c r="E211" s="182"/>
      <c r="F211" s="182"/>
      <c r="G211" s="182"/>
      <c r="H211" s="182"/>
    </row>
    <row r="212" customFormat="false" ht="11.1" hidden="false" customHeight="true" outlineLevel="0" collapsed="false">
      <c r="A212" s="106"/>
      <c r="B212" s="107"/>
      <c r="C212" s="107"/>
      <c r="D212" s="109" t="s">
        <v>176</v>
      </c>
      <c r="E212" s="109"/>
      <c r="F212" s="109"/>
      <c r="G212" s="110" t="s">
        <v>177</v>
      </c>
      <c r="H212" s="111" t="s">
        <v>103</v>
      </c>
    </row>
    <row r="213" customFormat="false" ht="11.1" hidden="false" customHeight="true" outlineLevel="0" collapsed="false">
      <c r="A213" s="106"/>
      <c r="B213" s="107"/>
      <c r="C213" s="107"/>
      <c r="D213" s="112" t="s">
        <v>178</v>
      </c>
      <c r="E213" s="113" t="s">
        <v>108</v>
      </c>
      <c r="F213" s="114" t="s">
        <v>109</v>
      </c>
      <c r="G213" s="115" t="s">
        <v>108</v>
      </c>
      <c r="H213" s="115"/>
    </row>
    <row r="214" customFormat="false" ht="12.95" hidden="false" customHeight="true" outlineLevel="0" collapsed="false">
      <c r="A214" s="116" t="s">
        <v>179</v>
      </c>
      <c r="B214" s="116"/>
      <c r="C214" s="116"/>
      <c r="D214" s="116"/>
      <c r="E214" s="116"/>
      <c r="F214" s="116"/>
      <c r="G214" s="116"/>
      <c r="H214" s="116"/>
    </row>
    <row r="215" customFormat="false" ht="9" hidden="false" customHeight="true" outlineLevel="0" collapsed="false">
      <c r="A215" s="152" t="s">
        <v>112</v>
      </c>
      <c r="B215" s="152"/>
      <c r="C215" s="152"/>
      <c r="D215" s="152"/>
      <c r="E215" s="152"/>
      <c r="F215" s="152"/>
      <c r="G215" s="152"/>
      <c r="H215" s="152"/>
    </row>
    <row r="216" customFormat="false" ht="9" hidden="false" customHeight="true" outlineLevel="0" collapsed="false">
      <c r="A216" s="118" t="s">
        <v>180</v>
      </c>
      <c r="B216" s="119" t="s">
        <v>181</v>
      </c>
      <c r="C216" s="120"/>
      <c r="D216" s="121" t="n">
        <v>1</v>
      </c>
      <c r="E216" s="122" t="n">
        <v>21028</v>
      </c>
      <c r="F216" s="123" t="n">
        <v>6.43199725933539</v>
      </c>
      <c r="G216" s="122" t="n">
        <v>511</v>
      </c>
      <c r="H216" s="122" t="n">
        <v>21539</v>
      </c>
    </row>
    <row r="217" customFormat="false" ht="9" hidden="false" customHeight="true" outlineLevel="0" collapsed="false">
      <c r="A217" s="118" t="s">
        <v>188</v>
      </c>
      <c r="B217" s="119" t="s">
        <v>189</v>
      </c>
      <c r="C217" s="120"/>
      <c r="D217" s="121" t="n">
        <v>2</v>
      </c>
      <c r="E217" s="122" t="n">
        <v>13864</v>
      </c>
      <c r="F217" s="123" t="n">
        <v>4.24068908138795</v>
      </c>
      <c r="G217" s="122" t="n">
        <v>16998</v>
      </c>
      <c r="H217" s="122" t="n">
        <v>30862</v>
      </c>
    </row>
    <row r="218" customFormat="false" ht="9" hidden="false" customHeight="true" outlineLevel="0" collapsed="false">
      <c r="A218" s="118" t="s">
        <v>182</v>
      </c>
      <c r="B218" s="119" t="s">
        <v>183</v>
      </c>
      <c r="C218" s="120"/>
      <c r="D218" s="121" t="n">
        <v>3</v>
      </c>
      <c r="E218" s="122" t="n">
        <v>13631</v>
      </c>
      <c r="F218" s="123" t="n">
        <v>4.16941956638771</v>
      </c>
      <c r="G218" s="122" t="n">
        <v>534</v>
      </c>
      <c r="H218" s="122" t="n">
        <v>14165</v>
      </c>
    </row>
    <row r="219" customFormat="false" ht="9" hidden="false" customHeight="true" outlineLevel="0" collapsed="false">
      <c r="A219" s="118" t="s">
        <v>195</v>
      </c>
      <c r="B219" s="119" t="s">
        <v>196</v>
      </c>
      <c r="C219" s="120"/>
      <c r="D219" s="121" t="n">
        <v>4</v>
      </c>
      <c r="E219" s="122" t="n">
        <v>13419</v>
      </c>
      <c r="F219" s="123" t="n">
        <v>4.10457348406989</v>
      </c>
      <c r="G219" s="122" t="n">
        <v>3800</v>
      </c>
      <c r="H219" s="122" t="n">
        <v>17219</v>
      </c>
    </row>
    <row r="220" customFormat="false" ht="9" hidden="false" customHeight="true" outlineLevel="0" collapsed="false">
      <c r="A220" s="118" t="s">
        <v>184</v>
      </c>
      <c r="B220" s="119" t="s">
        <v>185</v>
      </c>
      <c r="C220" s="120"/>
      <c r="D220" s="121" t="n">
        <v>5</v>
      </c>
      <c r="E220" s="122" t="n">
        <v>9857</v>
      </c>
      <c r="F220" s="123" t="n">
        <v>3.01503695003181</v>
      </c>
      <c r="G220" s="122" t="n">
        <v>93</v>
      </c>
      <c r="H220" s="122" t="n">
        <v>9950</v>
      </c>
    </row>
    <row r="221" customFormat="false" ht="12.95" hidden="false" customHeight="true" outlineLevel="0" collapsed="false">
      <c r="A221" s="124"/>
      <c r="B221" s="125" t="s">
        <v>190</v>
      </c>
      <c r="C221" s="126"/>
      <c r="D221" s="127"/>
      <c r="E221" s="128" t="n">
        <v>71799</v>
      </c>
      <c r="F221" s="123" t="n">
        <v>21.9617163412127</v>
      </c>
      <c r="G221" s="128" t="n">
        <v>21936</v>
      </c>
      <c r="H221" s="128" t="n">
        <v>93735</v>
      </c>
    </row>
    <row r="222" customFormat="false" ht="9" hidden="false" customHeight="true" outlineLevel="0" collapsed="false">
      <c r="A222" s="118" t="s">
        <v>186</v>
      </c>
      <c r="B222" s="119" t="s">
        <v>187</v>
      </c>
      <c r="C222" s="120"/>
      <c r="D222" s="121" t="n">
        <v>6</v>
      </c>
      <c r="E222" s="122" t="n">
        <v>9200</v>
      </c>
      <c r="F222" s="123" t="n">
        <v>2.81407527039593</v>
      </c>
      <c r="G222" s="122" t="n">
        <v>108</v>
      </c>
      <c r="H222" s="122" t="n">
        <v>9308</v>
      </c>
    </row>
    <row r="223" customFormat="false" ht="9" hidden="false" customHeight="true" outlineLevel="0" collapsed="false">
      <c r="A223" s="118" t="s">
        <v>204</v>
      </c>
      <c r="B223" s="119" t="s">
        <v>205</v>
      </c>
      <c r="C223" s="120"/>
      <c r="D223" s="121" t="n">
        <v>7</v>
      </c>
      <c r="E223" s="122" t="n">
        <v>8687</v>
      </c>
      <c r="F223" s="123" t="n">
        <v>2.65715998629668</v>
      </c>
      <c r="G223" s="122" t="n">
        <v>764</v>
      </c>
      <c r="H223" s="122" t="n">
        <v>9451</v>
      </c>
    </row>
    <row r="224" customFormat="false" ht="9" hidden="false" customHeight="true" outlineLevel="0" collapsed="false">
      <c r="A224" s="118" t="s">
        <v>199</v>
      </c>
      <c r="B224" s="119" t="s">
        <v>200</v>
      </c>
      <c r="C224" s="120"/>
      <c r="D224" s="121" t="n">
        <v>8</v>
      </c>
      <c r="E224" s="122" t="n">
        <v>8524</v>
      </c>
      <c r="F224" s="123" t="n">
        <v>2.60730191357118</v>
      </c>
      <c r="G224" s="122" t="n">
        <v>885</v>
      </c>
      <c r="H224" s="122" t="n">
        <v>9409</v>
      </c>
    </row>
    <row r="225" customFormat="false" ht="9" hidden="false" customHeight="true" outlineLevel="0" collapsed="false">
      <c r="A225" s="118" t="s">
        <v>191</v>
      </c>
      <c r="B225" s="119" t="s">
        <v>192</v>
      </c>
      <c r="C225" s="120"/>
      <c r="D225" s="121" t="n">
        <v>9</v>
      </c>
      <c r="E225" s="122" t="n">
        <v>8440</v>
      </c>
      <c r="F225" s="123" t="n">
        <v>2.58160818284148</v>
      </c>
      <c r="G225" s="122" t="n">
        <v>6000</v>
      </c>
      <c r="H225" s="122" t="n">
        <v>14440</v>
      </c>
    </row>
    <row r="226" customFormat="false" ht="9" hidden="false" customHeight="true" outlineLevel="0" collapsed="false">
      <c r="A226" s="118" t="s">
        <v>193</v>
      </c>
      <c r="B226" s="119" t="s">
        <v>194</v>
      </c>
      <c r="C226" s="120"/>
      <c r="D226" s="121" t="n">
        <v>10</v>
      </c>
      <c r="E226" s="122" t="n">
        <v>7819</v>
      </c>
      <c r="F226" s="123" t="n">
        <v>2.39165810208976</v>
      </c>
      <c r="G226" s="122" t="n">
        <v>79</v>
      </c>
      <c r="H226" s="122" t="n">
        <v>7898</v>
      </c>
    </row>
    <row r="227" customFormat="false" ht="12.95" hidden="false" customHeight="true" outlineLevel="0" collapsed="false">
      <c r="A227" s="124"/>
      <c r="B227" s="125" t="s">
        <v>201</v>
      </c>
      <c r="C227" s="126"/>
      <c r="D227" s="127"/>
      <c r="E227" s="128" t="n">
        <v>42670</v>
      </c>
      <c r="F227" s="123" t="n">
        <v>13.051803455195</v>
      </c>
      <c r="G227" s="128" t="n">
        <v>7836</v>
      </c>
      <c r="H227" s="128" t="n">
        <v>50506</v>
      </c>
    </row>
    <row r="228" customFormat="false" ht="9" hidden="false" customHeight="true" outlineLevel="0" collapsed="false">
      <c r="A228" s="118" t="s">
        <v>197</v>
      </c>
      <c r="B228" s="119" t="s">
        <v>198</v>
      </c>
      <c r="C228" s="120"/>
      <c r="D228" s="121" t="n">
        <v>11</v>
      </c>
      <c r="E228" s="122" t="n">
        <v>7189</v>
      </c>
      <c r="F228" s="123" t="n">
        <v>2.19895512161699</v>
      </c>
      <c r="G228" s="122" t="n">
        <v>11115</v>
      </c>
      <c r="H228" s="122" t="n">
        <v>18304</v>
      </c>
    </row>
    <row r="229" customFormat="false" ht="9" hidden="false" customHeight="true" outlineLevel="0" collapsed="false">
      <c r="A229" s="118" t="s">
        <v>230</v>
      </c>
      <c r="B229" s="119" t="s">
        <v>231</v>
      </c>
      <c r="C229" s="120"/>
      <c r="D229" s="121" t="n">
        <v>12</v>
      </c>
      <c r="E229" s="122" t="n">
        <v>6911</v>
      </c>
      <c r="F229" s="123" t="n">
        <v>2.11392110801155</v>
      </c>
      <c r="G229" s="122" t="n">
        <v>12209</v>
      </c>
      <c r="H229" s="122" t="n">
        <v>19120</v>
      </c>
    </row>
    <row r="230" customFormat="false" ht="9" hidden="false" customHeight="true" outlineLevel="0" collapsed="false">
      <c r="A230" s="118" t="s">
        <v>208</v>
      </c>
      <c r="B230" s="119" t="s">
        <v>209</v>
      </c>
      <c r="C230" s="120"/>
      <c r="D230" s="121" t="n">
        <v>13</v>
      </c>
      <c r="E230" s="122" t="n">
        <v>6454</v>
      </c>
      <c r="F230" s="123" t="n">
        <v>1.9741349777321</v>
      </c>
      <c r="G230" s="122" t="n">
        <v>15860</v>
      </c>
      <c r="H230" s="122" t="n">
        <v>22314</v>
      </c>
    </row>
    <row r="231" customFormat="false" ht="9" hidden="false" customHeight="true" outlineLevel="0" collapsed="false">
      <c r="A231" s="118" t="s">
        <v>202</v>
      </c>
      <c r="B231" s="119" t="s">
        <v>203</v>
      </c>
      <c r="C231" s="120"/>
      <c r="D231" s="121" t="n">
        <v>14</v>
      </c>
      <c r="E231" s="122" t="n">
        <v>6301</v>
      </c>
      <c r="F231" s="123" t="n">
        <v>1.92733568247443</v>
      </c>
      <c r="G231" s="122" t="n">
        <v>273</v>
      </c>
      <c r="H231" s="122" t="n">
        <v>6574</v>
      </c>
    </row>
    <row r="232" customFormat="false" ht="9" hidden="false" customHeight="true" outlineLevel="0" collapsed="false">
      <c r="A232" s="118" t="s">
        <v>206</v>
      </c>
      <c r="B232" s="119" t="s">
        <v>207</v>
      </c>
      <c r="C232" s="120"/>
      <c r="D232" s="121" t="n">
        <v>15</v>
      </c>
      <c r="E232" s="122" t="n">
        <v>5651</v>
      </c>
      <c r="F232" s="123" t="n">
        <v>1.72851514706602</v>
      </c>
      <c r="G232" s="122" t="n">
        <v>165</v>
      </c>
      <c r="H232" s="122" t="n">
        <v>5816</v>
      </c>
    </row>
    <row r="233" customFormat="false" ht="12.95" hidden="false" customHeight="true" outlineLevel="0" collapsed="false">
      <c r="A233" s="124"/>
      <c r="B233" s="125" t="s">
        <v>212</v>
      </c>
      <c r="C233" s="126"/>
      <c r="D233" s="127"/>
      <c r="E233" s="128" t="n">
        <v>32506</v>
      </c>
      <c r="F233" s="123" t="n">
        <v>9.94286203690109</v>
      </c>
      <c r="G233" s="128" t="n">
        <v>39622</v>
      </c>
      <c r="H233" s="128" t="n">
        <v>72128</v>
      </c>
    </row>
    <row r="234" customFormat="false" ht="9" hidden="false" customHeight="true" outlineLevel="0" collapsed="false">
      <c r="A234" s="118" t="s">
        <v>232</v>
      </c>
      <c r="B234" s="119" t="s">
        <v>343</v>
      </c>
      <c r="C234" s="120"/>
      <c r="D234" s="121" t="n">
        <v>16</v>
      </c>
      <c r="E234" s="122" t="n">
        <v>5253</v>
      </c>
      <c r="F234" s="123" t="n">
        <v>1.60677580384672</v>
      </c>
      <c r="G234" s="122" t="n">
        <v>586</v>
      </c>
      <c r="H234" s="122" t="n">
        <v>5839</v>
      </c>
    </row>
    <row r="235" customFormat="false" ht="9" hidden="false" customHeight="true" outlineLevel="0" collapsed="false">
      <c r="A235" s="118" t="s">
        <v>219</v>
      </c>
      <c r="B235" s="119" t="s">
        <v>220</v>
      </c>
      <c r="C235" s="120"/>
      <c r="D235" s="121" t="n">
        <v>17</v>
      </c>
      <c r="E235" s="122" t="n">
        <v>5211</v>
      </c>
      <c r="F235" s="123" t="n">
        <v>1.59392893848187</v>
      </c>
      <c r="G235" s="122" t="n">
        <v>1117</v>
      </c>
      <c r="H235" s="122" t="n">
        <v>6328</v>
      </c>
    </row>
    <row r="236" customFormat="false" ht="9" hidden="false" customHeight="true" outlineLevel="0" collapsed="false">
      <c r="A236" s="118" t="s">
        <v>210</v>
      </c>
      <c r="B236" s="119" t="s">
        <v>211</v>
      </c>
      <c r="C236" s="120"/>
      <c r="D236" s="121" t="n">
        <v>18</v>
      </c>
      <c r="E236" s="122" t="n">
        <v>5168</v>
      </c>
      <c r="F236" s="123" t="n">
        <v>1.58077619537023</v>
      </c>
      <c r="G236" s="122" t="n">
        <v>7208</v>
      </c>
      <c r="H236" s="122" t="n">
        <v>12376</v>
      </c>
    </row>
    <row r="237" customFormat="false" ht="9" hidden="false" customHeight="true" outlineLevel="0" collapsed="false">
      <c r="A237" s="118" t="s">
        <v>213</v>
      </c>
      <c r="B237" s="119" t="s">
        <v>214</v>
      </c>
      <c r="C237" s="120"/>
      <c r="D237" s="121" t="n">
        <v>19</v>
      </c>
      <c r="E237" s="122" t="n">
        <v>5076</v>
      </c>
      <c r="F237" s="123" t="n">
        <v>1.55263544266628</v>
      </c>
      <c r="G237" s="122" t="n">
        <v>166</v>
      </c>
      <c r="H237" s="122" t="n">
        <v>5242</v>
      </c>
    </row>
    <row r="238" customFormat="false" ht="9" hidden="false" customHeight="true" outlineLevel="0" collapsed="false">
      <c r="A238" s="118" t="s">
        <v>221</v>
      </c>
      <c r="B238" s="119" t="s">
        <v>222</v>
      </c>
      <c r="C238" s="120"/>
      <c r="D238" s="121" t="n">
        <v>20</v>
      </c>
      <c r="E238" s="122" t="n">
        <v>4928</v>
      </c>
      <c r="F238" s="123" t="n">
        <v>1.50736553614251</v>
      </c>
      <c r="G238" s="122" t="n">
        <v>1323</v>
      </c>
      <c r="H238" s="122" t="n">
        <v>6251</v>
      </c>
    </row>
    <row r="239" customFormat="false" ht="12.95" hidden="false" customHeight="true" outlineLevel="0" collapsed="false">
      <c r="A239" s="124"/>
      <c r="B239" s="125" t="s">
        <v>223</v>
      </c>
      <c r="C239" s="126"/>
      <c r="D239" s="127"/>
      <c r="E239" s="128" t="n">
        <v>25636</v>
      </c>
      <c r="F239" s="123" t="n">
        <v>7.84148191650761</v>
      </c>
      <c r="G239" s="128" t="n">
        <v>10400</v>
      </c>
      <c r="H239" s="128" t="n">
        <v>36036</v>
      </c>
    </row>
    <row r="240" customFormat="false" ht="12.95" hidden="false" customHeight="true" outlineLevel="0" collapsed="false">
      <c r="A240" s="124"/>
      <c r="B240" s="125" t="s">
        <v>224</v>
      </c>
      <c r="C240" s="126"/>
      <c r="D240" s="127"/>
      <c r="E240" s="128" t="n">
        <v>172611</v>
      </c>
      <c r="F240" s="123" t="n">
        <v>52.7978637498165</v>
      </c>
      <c r="G240" s="128" t="n">
        <v>79794</v>
      </c>
      <c r="H240" s="128" t="n">
        <v>252405</v>
      </c>
    </row>
    <row r="241" customFormat="false" ht="12.95" hidden="false" customHeight="true" outlineLevel="0" collapsed="false">
      <c r="A241" s="124"/>
      <c r="B241" s="125" t="s">
        <v>225</v>
      </c>
      <c r="C241" s="126"/>
      <c r="D241" s="127"/>
      <c r="E241" s="128" t="n">
        <v>154317</v>
      </c>
      <c r="F241" s="123" t="n">
        <v>47.2021362501835</v>
      </c>
      <c r="G241" s="128" t="n">
        <v>152339</v>
      </c>
      <c r="H241" s="128" t="n">
        <v>306656</v>
      </c>
    </row>
    <row r="242" customFormat="false" ht="12.95" hidden="false" customHeight="true" outlineLevel="0" collapsed="false">
      <c r="A242" s="124"/>
      <c r="B242" s="125" t="s">
        <v>117</v>
      </c>
      <c r="C242" s="126"/>
      <c r="D242" s="127"/>
      <c r="E242" s="128" t="n">
        <v>326928</v>
      </c>
      <c r="F242" s="123" t="n">
        <v>100</v>
      </c>
      <c r="G242" s="128" t="n">
        <v>232133</v>
      </c>
      <c r="H242" s="128" t="n">
        <v>559061</v>
      </c>
    </row>
    <row r="243" customFormat="false" ht="9" hidden="false" customHeight="true" outlineLevel="0" collapsed="false"/>
    <row r="244" customFormat="false" ht="20.1" hidden="false" customHeight="true" outlineLevel="0" collapsed="false">
      <c r="A244" s="106" t="s">
        <v>174</v>
      </c>
      <c r="B244" s="107" t="s">
        <v>175</v>
      </c>
      <c r="C244" s="107"/>
      <c r="D244" s="182" t="s">
        <v>342</v>
      </c>
      <c r="E244" s="182"/>
      <c r="F244" s="182"/>
      <c r="G244" s="182"/>
      <c r="H244" s="182"/>
    </row>
    <row r="245" customFormat="false" ht="11.1" hidden="false" customHeight="true" outlineLevel="0" collapsed="false">
      <c r="A245" s="106"/>
      <c r="B245" s="107"/>
      <c r="C245" s="107"/>
      <c r="D245" s="109" t="s">
        <v>177</v>
      </c>
      <c r="E245" s="109"/>
      <c r="F245" s="109"/>
      <c r="G245" s="110" t="s">
        <v>176</v>
      </c>
      <c r="H245" s="111" t="s">
        <v>103</v>
      </c>
    </row>
    <row r="246" customFormat="false" ht="11.1" hidden="false" customHeight="true" outlineLevel="0" collapsed="false">
      <c r="A246" s="106"/>
      <c r="B246" s="107"/>
      <c r="C246" s="107"/>
      <c r="D246" s="112" t="s">
        <v>178</v>
      </c>
      <c r="E246" s="113" t="s">
        <v>108</v>
      </c>
      <c r="F246" s="114" t="s">
        <v>109</v>
      </c>
      <c r="G246" s="115" t="s">
        <v>108</v>
      </c>
      <c r="H246" s="115"/>
    </row>
    <row r="247" customFormat="false" ht="12.95" hidden="false" customHeight="true" outlineLevel="0" collapsed="false">
      <c r="A247" s="116" t="s">
        <v>236</v>
      </c>
      <c r="B247" s="116"/>
      <c r="C247" s="116"/>
      <c r="D247" s="116"/>
      <c r="E247" s="116"/>
      <c r="F247" s="116"/>
      <c r="G247" s="116"/>
      <c r="H247" s="116"/>
    </row>
    <row r="248" customFormat="false" ht="9" hidden="false" customHeight="true" outlineLevel="0" collapsed="false">
      <c r="A248" s="152" t="s">
        <v>112</v>
      </c>
      <c r="B248" s="152"/>
      <c r="C248" s="152"/>
      <c r="D248" s="152"/>
      <c r="E248" s="152"/>
      <c r="F248" s="152"/>
      <c r="G248" s="152"/>
      <c r="H248" s="152"/>
    </row>
    <row r="249" customFormat="false" ht="9" hidden="false" customHeight="true" outlineLevel="0" collapsed="false">
      <c r="A249" s="118" t="s">
        <v>188</v>
      </c>
      <c r="B249" s="119" t="s">
        <v>242</v>
      </c>
      <c r="C249" s="120"/>
      <c r="D249" s="121" t="n">
        <v>1</v>
      </c>
      <c r="E249" s="122" t="n">
        <v>16998</v>
      </c>
      <c r="F249" s="123" t="n">
        <v>7.32252631034795</v>
      </c>
      <c r="G249" s="122" t="n">
        <v>13864</v>
      </c>
      <c r="H249" s="122" t="n">
        <v>30862</v>
      </c>
    </row>
    <row r="250" customFormat="false" ht="9" hidden="false" customHeight="true" outlineLevel="0" collapsed="false">
      <c r="A250" s="118" t="s">
        <v>208</v>
      </c>
      <c r="B250" s="119" t="s">
        <v>239</v>
      </c>
      <c r="C250" s="120"/>
      <c r="D250" s="121" t="n">
        <v>2</v>
      </c>
      <c r="E250" s="122" t="n">
        <v>15860</v>
      </c>
      <c r="F250" s="123" t="n">
        <v>6.83229010954927</v>
      </c>
      <c r="G250" s="122" t="n">
        <v>6454</v>
      </c>
      <c r="H250" s="122" t="n">
        <v>22314</v>
      </c>
    </row>
    <row r="251" customFormat="false" ht="9" hidden="false" customHeight="true" outlineLevel="0" collapsed="false">
      <c r="A251" s="118" t="s">
        <v>237</v>
      </c>
      <c r="B251" s="119" t="s">
        <v>238</v>
      </c>
      <c r="C251" s="120"/>
      <c r="D251" s="121" t="n">
        <v>3</v>
      </c>
      <c r="E251" s="122" t="n">
        <v>14245</v>
      </c>
      <c r="F251" s="123" t="n">
        <v>6.1365682604369</v>
      </c>
      <c r="G251" s="122" t="n">
        <v>121</v>
      </c>
      <c r="H251" s="122" t="n">
        <v>14366</v>
      </c>
    </row>
    <row r="252" customFormat="false" ht="9" hidden="false" customHeight="true" outlineLevel="0" collapsed="false">
      <c r="A252" s="118" t="s">
        <v>244</v>
      </c>
      <c r="B252" s="119" t="s">
        <v>245</v>
      </c>
      <c r="C252" s="120"/>
      <c r="D252" s="121" t="n">
        <v>4</v>
      </c>
      <c r="E252" s="122" t="n">
        <v>13843</v>
      </c>
      <c r="F252" s="123" t="n">
        <v>5.96339167632349</v>
      </c>
      <c r="G252" s="122" t="n">
        <v>1765</v>
      </c>
      <c r="H252" s="122" t="n">
        <v>15608</v>
      </c>
    </row>
    <row r="253" customFormat="false" ht="9" hidden="false" customHeight="true" outlineLevel="0" collapsed="false">
      <c r="A253" s="118" t="s">
        <v>230</v>
      </c>
      <c r="B253" s="119" t="s">
        <v>252</v>
      </c>
      <c r="C253" s="120"/>
      <c r="D253" s="121" t="n">
        <v>5</v>
      </c>
      <c r="E253" s="122" t="n">
        <v>12209</v>
      </c>
      <c r="F253" s="123" t="n">
        <v>5.25948486428039</v>
      </c>
      <c r="G253" s="122" t="n">
        <v>6911</v>
      </c>
      <c r="H253" s="122" t="n">
        <v>19120</v>
      </c>
    </row>
    <row r="254" customFormat="false" ht="12.95" hidden="false" customHeight="true" outlineLevel="0" collapsed="false">
      <c r="A254" s="124"/>
      <c r="B254" s="125" t="s">
        <v>190</v>
      </c>
      <c r="C254" s="126"/>
      <c r="D254" s="127"/>
      <c r="E254" s="128" t="n">
        <v>73155</v>
      </c>
      <c r="F254" s="123" t="n">
        <v>31.514261220938</v>
      </c>
      <c r="G254" s="128" t="n">
        <v>29115</v>
      </c>
      <c r="H254" s="128" t="n">
        <v>102270</v>
      </c>
    </row>
    <row r="255" customFormat="false" ht="9" hidden="false" customHeight="true" outlineLevel="0" collapsed="false">
      <c r="A255" s="118" t="s">
        <v>246</v>
      </c>
      <c r="B255" s="119" t="s">
        <v>247</v>
      </c>
      <c r="C255" s="120"/>
      <c r="D255" s="121" t="n">
        <v>6</v>
      </c>
      <c r="E255" s="122" t="n">
        <v>11622</v>
      </c>
      <c r="F255" s="123" t="n">
        <v>5.00661258847299</v>
      </c>
      <c r="G255" s="122" t="n">
        <v>780</v>
      </c>
      <c r="H255" s="122" t="n">
        <v>12402</v>
      </c>
    </row>
    <row r="256" customFormat="false" ht="9" hidden="false" customHeight="true" outlineLevel="0" collapsed="false">
      <c r="A256" s="118" t="s">
        <v>240</v>
      </c>
      <c r="B256" s="119" t="s">
        <v>241</v>
      </c>
      <c r="C256" s="120"/>
      <c r="D256" s="121" t="n">
        <v>7</v>
      </c>
      <c r="E256" s="122" t="n">
        <v>11233</v>
      </c>
      <c r="F256" s="123" t="n">
        <v>4.83903624215428</v>
      </c>
      <c r="G256" s="122" t="n">
        <v>63</v>
      </c>
      <c r="H256" s="122" t="n">
        <v>11296</v>
      </c>
    </row>
    <row r="257" customFormat="false" ht="9" hidden="false" customHeight="true" outlineLevel="0" collapsed="false">
      <c r="A257" s="118" t="s">
        <v>197</v>
      </c>
      <c r="B257" s="119" t="s">
        <v>243</v>
      </c>
      <c r="C257" s="120"/>
      <c r="D257" s="121" t="n">
        <v>8</v>
      </c>
      <c r="E257" s="122" t="n">
        <v>11115</v>
      </c>
      <c r="F257" s="123" t="n">
        <v>4.7882033144792</v>
      </c>
      <c r="G257" s="122" t="n">
        <v>7189</v>
      </c>
      <c r="H257" s="122" t="n">
        <v>18304</v>
      </c>
    </row>
    <row r="258" customFormat="false" ht="9" hidden="false" customHeight="true" outlineLevel="0" collapsed="false">
      <c r="A258" s="118" t="s">
        <v>208</v>
      </c>
      <c r="B258" s="119" t="s">
        <v>248</v>
      </c>
      <c r="C258" s="120"/>
      <c r="D258" s="121" t="n">
        <v>9</v>
      </c>
      <c r="E258" s="122" t="n">
        <v>10773</v>
      </c>
      <c r="F258" s="123" t="n">
        <v>4.64087398172599</v>
      </c>
      <c r="G258" s="122" t="n">
        <v>2937</v>
      </c>
      <c r="H258" s="122" t="n">
        <v>13710</v>
      </c>
    </row>
    <row r="259" customFormat="false" ht="9" hidden="false" customHeight="true" outlineLevel="0" collapsed="false">
      <c r="A259" s="118" t="s">
        <v>249</v>
      </c>
      <c r="B259" s="119" t="s">
        <v>250</v>
      </c>
      <c r="C259" s="120"/>
      <c r="D259" s="121" t="n">
        <v>10</v>
      </c>
      <c r="E259" s="122" t="n">
        <v>9241</v>
      </c>
      <c r="F259" s="123" t="n">
        <v>3.98090749699526</v>
      </c>
      <c r="G259" s="122" t="n">
        <v>2852</v>
      </c>
      <c r="H259" s="122" t="n">
        <v>12093</v>
      </c>
    </row>
    <row r="260" customFormat="false" ht="12.95" hidden="false" customHeight="true" outlineLevel="0" collapsed="false">
      <c r="A260" s="124"/>
      <c r="B260" s="125" t="s">
        <v>201</v>
      </c>
      <c r="C260" s="126"/>
      <c r="D260" s="127"/>
      <c r="E260" s="128" t="n">
        <v>53984</v>
      </c>
      <c r="F260" s="123" t="n">
        <v>23.2556336238277</v>
      </c>
      <c r="G260" s="128" t="n">
        <v>13821</v>
      </c>
      <c r="H260" s="128" t="n">
        <v>67805</v>
      </c>
    </row>
    <row r="261" customFormat="false" ht="9" hidden="false" customHeight="true" outlineLevel="0" collapsed="false">
      <c r="A261" s="118" t="s">
        <v>210</v>
      </c>
      <c r="B261" s="119" t="s">
        <v>251</v>
      </c>
      <c r="C261" s="120"/>
      <c r="D261" s="121" t="n">
        <v>11</v>
      </c>
      <c r="E261" s="122" t="n">
        <v>7208</v>
      </c>
      <c r="F261" s="123" t="n">
        <v>3.10511646340675</v>
      </c>
      <c r="G261" s="122" t="n">
        <v>5168</v>
      </c>
      <c r="H261" s="122" t="n">
        <v>12376</v>
      </c>
    </row>
    <row r="262" customFormat="false" ht="9" hidden="false" customHeight="true" outlineLevel="0" collapsed="false">
      <c r="A262" s="118" t="s">
        <v>191</v>
      </c>
      <c r="B262" s="119" t="s">
        <v>253</v>
      </c>
      <c r="C262" s="120"/>
      <c r="D262" s="121" t="n">
        <v>12</v>
      </c>
      <c r="E262" s="122" t="n">
        <v>6000</v>
      </c>
      <c r="F262" s="123" t="n">
        <v>2.58472513602116</v>
      </c>
      <c r="G262" s="122" t="n">
        <v>8440</v>
      </c>
      <c r="H262" s="122" t="n">
        <v>14440</v>
      </c>
    </row>
    <row r="263" customFormat="false" ht="9" hidden="false" customHeight="true" outlineLevel="0" collapsed="false">
      <c r="A263" s="118" t="s">
        <v>264</v>
      </c>
      <c r="B263" s="119" t="s">
        <v>265</v>
      </c>
      <c r="C263" s="120"/>
      <c r="D263" s="121" t="n">
        <v>13</v>
      </c>
      <c r="E263" s="122" t="n">
        <v>4982</v>
      </c>
      <c r="F263" s="123" t="n">
        <v>2.1461834379429</v>
      </c>
      <c r="G263" s="122" t="n">
        <v>2144</v>
      </c>
      <c r="H263" s="122" t="n">
        <v>7126</v>
      </c>
    </row>
    <row r="264" customFormat="false" ht="9" hidden="false" customHeight="true" outlineLevel="0" collapsed="false">
      <c r="A264" s="118" t="s">
        <v>254</v>
      </c>
      <c r="B264" s="119" t="s">
        <v>255</v>
      </c>
      <c r="C264" s="120"/>
      <c r="D264" s="121" t="n">
        <v>14</v>
      </c>
      <c r="E264" s="122" t="n">
        <v>4937</v>
      </c>
      <c r="F264" s="123" t="n">
        <v>2.12679799942275</v>
      </c>
      <c r="G264" s="122" t="n">
        <v>180</v>
      </c>
      <c r="H264" s="122" t="n">
        <v>5117</v>
      </c>
    </row>
    <row r="265" customFormat="false" ht="9" hidden="false" customHeight="true" outlineLevel="0" collapsed="false">
      <c r="A265" s="118" t="s">
        <v>256</v>
      </c>
      <c r="B265" s="119" t="s">
        <v>257</v>
      </c>
      <c r="C265" s="120"/>
      <c r="D265" s="121" t="n">
        <v>15</v>
      </c>
      <c r="E265" s="122" t="n">
        <v>4272</v>
      </c>
      <c r="F265" s="123" t="n">
        <v>1.84032429684707</v>
      </c>
      <c r="G265" s="122" t="n">
        <v>1491</v>
      </c>
      <c r="H265" s="122" t="n">
        <v>5763</v>
      </c>
    </row>
    <row r="266" customFormat="false" ht="12.95" hidden="false" customHeight="true" outlineLevel="0" collapsed="false">
      <c r="A266" s="124"/>
      <c r="B266" s="125" t="s">
        <v>212</v>
      </c>
      <c r="C266" s="126"/>
      <c r="D266" s="127"/>
      <c r="E266" s="128" t="n">
        <v>27399</v>
      </c>
      <c r="F266" s="123" t="n">
        <v>11.8031473336406</v>
      </c>
      <c r="G266" s="128" t="n">
        <v>17423</v>
      </c>
      <c r="H266" s="128" t="n">
        <v>44822</v>
      </c>
    </row>
    <row r="267" customFormat="false" ht="9" hidden="false" customHeight="true" outlineLevel="0" collapsed="false">
      <c r="A267" s="118" t="s">
        <v>195</v>
      </c>
      <c r="B267" s="119" t="s">
        <v>268</v>
      </c>
      <c r="C267" s="120"/>
      <c r="D267" s="121" t="n">
        <v>16</v>
      </c>
      <c r="E267" s="122" t="n">
        <v>3800</v>
      </c>
      <c r="F267" s="123" t="n">
        <v>1.63699258614674</v>
      </c>
      <c r="G267" s="122" t="n">
        <v>13419</v>
      </c>
      <c r="H267" s="122" t="n">
        <v>17219</v>
      </c>
    </row>
    <row r="268" customFormat="false" ht="9" hidden="false" customHeight="true" outlineLevel="0" collapsed="false">
      <c r="A268" s="118" t="s">
        <v>258</v>
      </c>
      <c r="B268" s="119" t="s">
        <v>259</v>
      </c>
      <c r="C268" s="120"/>
      <c r="D268" s="121" t="n">
        <v>17</v>
      </c>
      <c r="E268" s="122" t="n">
        <v>3554</v>
      </c>
      <c r="F268" s="123" t="n">
        <v>1.53101885556987</v>
      </c>
      <c r="G268" s="122" t="n">
        <v>1557</v>
      </c>
      <c r="H268" s="122" t="n">
        <v>5111</v>
      </c>
    </row>
    <row r="269" customFormat="false" ht="9" hidden="false" customHeight="true" outlineLevel="0" collapsed="false">
      <c r="A269" s="118" t="s">
        <v>269</v>
      </c>
      <c r="B269" s="119" t="s">
        <v>270</v>
      </c>
      <c r="C269" s="120"/>
      <c r="D269" s="121" t="n">
        <v>18</v>
      </c>
      <c r="E269" s="122" t="n">
        <v>3051</v>
      </c>
      <c r="F269" s="123" t="n">
        <v>1.31433273166676</v>
      </c>
      <c r="G269" s="122" t="n">
        <v>1318</v>
      </c>
      <c r="H269" s="122" t="n">
        <v>4369</v>
      </c>
    </row>
    <row r="270" customFormat="false" ht="9" hidden="false" customHeight="true" outlineLevel="0" collapsed="false">
      <c r="A270" s="118" t="s">
        <v>260</v>
      </c>
      <c r="B270" s="119" t="s">
        <v>261</v>
      </c>
      <c r="C270" s="120"/>
      <c r="D270" s="121" t="n">
        <v>19</v>
      </c>
      <c r="E270" s="122" t="n">
        <v>2439</v>
      </c>
      <c r="F270" s="123" t="n">
        <v>1.0506907677926</v>
      </c>
      <c r="G270" s="122" t="n">
        <v>2607</v>
      </c>
      <c r="H270" s="122" t="n">
        <v>5046</v>
      </c>
    </row>
    <row r="271" customFormat="false" ht="9" hidden="false" customHeight="true" outlineLevel="0" collapsed="false">
      <c r="A271" s="118" t="s">
        <v>266</v>
      </c>
      <c r="B271" s="119" t="s">
        <v>267</v>
      </c>
      <c r="C271" s="120"/>
      <c r="D271" s="121" t="n">
        <v>20</v>
      </c>
      <c r="E271" s="122" t="n">
        <v>2427</v>
      </c>
      <c r="F271" s="123" t="n">
        <v>1.04552131752056</v>
      </c>
      <c r="G271" s="122" t="n">
        <v>66</v>
      </c>
      <c r="H271" s="122" t="n">
        <v>2493</v>
      </c>
    </row>
    <row r="272" customFormat="false" ht="12.95" hidden="false" customHeight="true" outlineLevel="0" collapsed="false">
      <c r="A272" s="124"/>
      <c r="B272" s="125" t="s">
        <v>223</v>
      </c>
      <c r="C272" s="126"/>
      <c r="D272" s="127"/>
      <c r="E272" s="128" t="n">
        <v>15271</v>
      </c>
      <c r="F272" s="123" t="n">
        <v>6.57855625869652</v>
      </c>
      <c r="G272" s="128" t="n">
        <v>18967</v>
      </c>
      <c r="H272" s="128" t="n">
        <v>34238</v>
      </c>
    </row>
    <row r="273" customFormat="false" ht="12.95" hidden="false" customHeight="true" outlineLevel="0" collapsed="false">
      <c r="A273" s="124"/>
      <c r="B273" s="125" t="s">
        <v>224</v>
      </c>
      <c r="C273" s="126"/>
      <c r="D273" s="127"/>
      <c r="E273" s="128" t="n">
        <v>169809</v>
      </c>
      <c r="F273" s="123" t="n">
        <v>73.1515984371029</v>
      </c>
      <c r="G273" s="128" t="n">
        <v>79326</v>
      </c>
      <c r="H273" s="128" t="n">
        <v>249135</v>
      </c>
    </row>
    <row r="274" customFormat="false" ht="12.95" hidden="false" customHeight="true" outlineLevel="0" collapsed="false">
      <c r="A274" s="124"/>
      <c r="B274" s="125" t="s">
        <v>225</v>
      </c>
      <c r="C274" s="126"/>
      <c r="D274" s="127"/>
      <c r="E274" s="128" t="n">
        <v>62324</v>
      </c>
      <c r="F274" s="123" t="n">
        <v>26.8484015628971</v>
      </c>
      <c r="G274" s="128" t="n">
        <v>247602</v>
      </c>
      <c r="H274" s="128" t="n">
        <v>309926</v>
      </c>
    </row>
    <row r="275" customFormat="false" ht="12.95" hidden="false" customHeight="true" outlineLevel="0" collapsed="false">
      <c r="A275" s="124"/>
      <c r="B275" s="125" t="s">
        <v>117</v>
      </c>
      <c r="C275" s="126"/>
      <c r="D275" s="127"/>
      <c r="E275" s="128" t="n">
        <v>232133</v>
      </c>
      <c r="F275" s="123" t="n">
        <v>100</v>
      </c>
      <c r="G275" s="128" t="n">
        <v>326928</v>
      </c>
      <c r="H275" s="128" t="n">
        <v>559061</v>
      </c>
    </row>
    <row r="276" customFormat="false" ht="9" hidden="false" customHeight="true" outlineLevel="0" collapsed="false">
      <c r="A276" s="185"/>
    </row>
    <row r="277" customFormat="false" ht="9" hidden="false" customHeight="true" outlineLevel="0" collapsed="false">
      <c r="A277" s="46" t="s">
        <v>113</v>
      </c>
      <c r="B277" s="131"/>
      <c r="C277" s="132"/>
      <c r="D277" s="133"/>
      <c r="E277" s="134"/>
      <c r="F277" s="135"/>
    </row>
    <row r="278" customFormat="false" ht="9" hidden="false" customHeight="true" outlineLevel="0" collapsed="false">
      <c r="A278" s="136" t="s">
        <v>234</v>
      </c>
      <c r="B278" s="136"/>
      <c r="C278" s="132"/>
      <c r="D278" s="136"/>
      <c r="E278" s="136"/>
      <c r="F278" s="135"/>
      <c r="G278" s="137"/>
      <c r="H278" s="137"/>
    </row>
    <row r="279" customFormat="false" ht="9" hidden="false" customHeight="true" outlineLevel="0" collapsed="false">
      <c r="A279" s="136" t="s">
        <v>235</v>
      </c>
      <c r="B279" s="136"/>
      <c r="C279" s="132"/>
      <c r="D279" s="136"/>
      <c r="E279" s="136"/>
      <c r="F279" s="135"/>
      <c r="G279" s="137"/>
      <c r="H279" s="138"/>
    </row>
    <row r="280" customFormat="false" ht="20.1" hidden="false" customHeight="true" outlineLevel="0" collapsed="false">
      <c r="A280" s="106" t="s">
        <v>174</v>
      </c>
      <c r="B280" s="107" t="s">
        <v>175</v>
      </c>
      <c r="C280" s="107"/>
      <c r="D280" s="182" t="s">
        <v>342</v>
      </c>
      <c r="E280" s="182"/>
      <c r="F280" s="182"/>
      <c r="G280" s="182"/>
      <c r="H280" s="182"/>
    </row>
    <row r="281" customFormat="false" ht="11.1" hidden="false" customHeight="true" outlineLevel="0" collapsed="false">
      <c r="A281" s="106"/>
      <c r="B281" s="107"/>
      <c r="C281" s="107"/>
      <c r="D281" s="109" t="s">
        <v>103</v>
      </c>
      <c r="E281" s="109"/>
      <c r="F281" s="109"/>
      <c r="G281" s="110" t="s">
        <v>176</v>
      </c>
      <c r="H281" s="111" t="s">
        <v>177</v>
      </c>
    </row>
    <row r="282" customFormat="false" ht="11.1" hidden="false" customHeight="true" outlineLevel="0" collapsed="false">
      <c r="A282" s="106"/>
      <c r="B282" s="107"/>
      <c r="C282" s="107"/>
      <c r="D282" s="112" t="s">
        <v>178</v>
      </c>
      <c r="E282" s="113" t="s">
        <v>108</v>
      </c>
      <c r="F282" s="114" t="s">
        <v>109</v>
      </c>
      <c r="G282" s="115" t="s">
        <v>108</v>
      </c>
      <c r="H282" s="115"/>
    </row>
    <row r="283" customFormat="false" ht="12.95" hidden="false" customHeight="true" outlineLevel="0" collapsed="false">
      <c r="A283" s="116" t="s">
        <v>275</v>
      </c>
      <c r="B283" s="116"/>
      <c r="C283" s="116"/>
      <c r="D283" s="116"/>
      <c r="E283" s="116"/>
      <c r="F283" s="116"/>
      <c r="G283" s="116"/>
      <c r="H283" s="116"/>
    </row>
    <row r="284" customFormat="false" ht="9" hidden="false" customHeight="true" outlineLevel="0" collapsed="false">
      <c r="A284" s="153" t="s">
        <v>112</v>
      </c>
      <c r="B284" s="153"/>
      <c r="C284" s="153"/>
      <c r="D284" s="153"/>
      <c r="E284" s="153"/>
      <c r="F284" s="153"/>
      <c r="G284" s="153"/>
      <c r="H284" s="153"/>
    </row>
    <row r="285" customFormat="false" ht="9" hidden="false" customHeight="true" outlineLevel="0" collapsed="false">
      <c r="A285" s="118" t="s">
        <v>188</v>
      </c>
      <c r="B285" s="119" t="s">
        <v>277</v>
      </c>
      <c r="C285" s="120"/>
      <c r="D285" s="121" t="n">
        <v>1</v>
      </c>
      <c r="E285" s="122" t="n">
        <v>30862</v>
      </c>
      <c r="F285" s="123" t="n">
        <v>5.52032783542404</v>
      </c>
      <c r="G285" s="122" t="n">
        <v>13864</v>
      </c>
      <c r="H285" s="122" t="n">
        <v>16998</v>
      </c>
    </row>
    <row r="286" customFormat="false" ht="9" hidden="false" customHeight="true" outlineLevel="0" collapsed="false">
      <c r="A286" s="118" t="s">
        <v>208</v>
      </c>
      <c r="B286" s="119" t="s">
        <v>278</v>
      </c>
      <c r="C286" s="120"/>
      <c r="D286" s="121" t="n">
        <v>2</v>
      </c>
      <c r="E286" s="122" t="n">
        <v>22314</v>
      </c>
      <c r="F286" s="123" t="n">
        <v>3.99133547144229</v>
      </c>
      <c r="G286" s="122" t="n">
        <v>6454</v>
      </c>
      <c r="H286" s="122" t="n">
        <v>15860</v>
      </c>
    </row>
    <row r="287" customFormat="false" ht="9" hidden="false" customHeight="true" outlineLevel="0" collapsed="false">
      <c r="A287" s="118" t="s">
        <v>180</v>
      </c>
      <c r="B287" s="119" t="s">
        <v>276</v>
      </c>
      <c r="C287" s="120"/>
      <c r="D287" s="121" t="n">
        <v>3</v>
      </c>
      <c r="E287" s="122" t="n">
        <v>21539</v>
      </c>
      <c r="F287" s="123" t="n">
        <v>3.85271016937329</v>
      </c>
      <c r="G287" s="122" t="n">
        <v>21028</v>
      </c>
      <c r="H287" s="122" t="n">
        <v>511</v>
      </c>
    </row>
    <row r="288" customFormat="false" ht="9" hidden="false" customHeight="true" outlineLevel="0" collapsed="false">
      <c r="A288" s="118" t="s">
        <v>230</v>
      </c>
      <c r="B288" s="119" t="s">
        <v>291</v>
      </c>
      <c r="C288" s="120"/>
      <c r="D288" s="121" t="n">
        <v>4</v>
      </c>
      <c r="E288" s="122" t="n">
        <v>19120</v>
      </c>
      <c r="F288" s="123" t="n">
        <v>3.42002035556048</v>
      </c>
      <c r="G288" s="122" t="n">
        <v>6911</v>
      </c>
      <c r="H288" s="122" t="n">
        <v>12209</v>
      </c>
    </row>
    <row r="289" customFormat="false" ht="9" hidden="false" customHeight="true" outlineLevel="0" collapsed="false">
      <c r="A289" s="118" t="s">
        <v>197</v>
      </c>
      <c r="B289" s="119" t="s">
        <v>279</v>
      </c>
      <c r="C289" s="120"/>
      <c r="D289" s="121" t="n">
        <v>5</v>
      </c>
      <c r="E289" s="122" t="n">
        <v>18304</v>
      </c>
      <c r="F289" s="123" t="n">
        <v>3.27406132783364</v>
      </c>
      <c r="G289" s="122" t="n">
        <v>7189</v>
      </c>
      <c r="H289" s="122" t="n">
        <v>11115</v>
      </c>
    </row>
    <row r="290" customFormat="false" ht="12.95" hidden="false" customHeight="true" outlineLevel="0" collapsed="false">
      <c r="A290" s="124"/>
      <c r="B290" s="125" t="s">
        <v>190</v>
      </c>
      <c r="C290" s="126"/>
      <c r="D290" s="127"/>
      <c r="E290" s="128" t="n">
        <v>112139</v>
      </c>
      <c r="F290" s="123" t="n">
        <v>20.0584551596337</v>
      </c>
      <c r="G290" s="128" t="n">
        <v>55446</v>
      </c>
      <c r="H290" s="128" t="n">
        <v>56693</v>
      </c>
    </row>
    <row r="291" customFormat="false" ht="9" hidden="false" customHeight="true" outlineLevel="0" collapsed="false">
      <c r="A291" s="118" t="s">
        <v>195</v>
      </c>
      <c r="B291" s="119" t="s">
        <v>290</v>
      </c>
      <c r="C291" s="120"/>
      <c r="D291" s="121" t="n">
        <v>6</v>
      </c>
      <c r="E291" s="122" t="n">
        <v>17219</v>
      </c>
      <c r="F291" s="123" t="n">
        <v>3.07998590493703</v>
      </c>
      <c r="G291" s="122" t="n">
        <v>13419</v>
      </c>
      <c r="H291" s="122" t="n">
        <v>3800</v>
      </c>
    </row>
    <row r="292" customFormat="false" ht="9" hidden="false" customHeight="true" outlineLevel="0" collapsed="false">
      <c r="A292" s="118" t="s">
        <v>244</v>
      </c>
      <c r="B292" s="119" t="s">
        <v>284</v>
      </c>
      <c r="C292" s="120"/>
      <c r="D292" s="121" t="n">
        <v>7</v>
      </c>
      <c r="E292" s="122" t="n">
        <v>15608</v>
      </c>
      <c r="F292" s="123" t="n">
        <v>2.79182414799101</v>
      </c>
      <c r="G292" s="122" t="n">
        <v>1765</v>
      </c>
      <c r="H292" s="122" t="n">
        <v>13843</v>
      </c>
    </row>
    <row r="293" customFormat="false" ht="9" hidden="false" customHeight="true" outlineLevel="0" collapsed="false">
      <c r="A293" s="118" t="s">
        <v>191</v>
      </c>
      <c r="B293" s="119" t="s">
        <v>282</v>
      </c>
      <c r="C293" s="120"/>
      <c r="D293" s="121" t="n">
        <v>8</v>
      </c>
      <c r="E293" s="122" t="n">
        <v>14440</v>
      </c>
      <c r="F293" s="123" t="n">
        <v>2.5829024024212</v>
      </c>
      <c r="G293" s="122" t="n">
        <v>8440</v>
      </c>
      <c r="H293" s="122" t="n">
        <v>6000</v>
      </c>
    </row>
    <row r="294" customFormat="false" ht="9" hidden="false" customHeight="true" outlineLevel="0" collapsed="false">
      <c r="A294" s="118" t="s">
        <v>237</v>
      </c>
      <c r="B294" s="119" t="s">
        <v>281</v>
      </c>
      <c r="C294" s="120"/>
      <c r="D294" s="121" t="n">
        <v>9</v>
      </c>
      <c r="E294" s="122" t="n">
        <v>14366</v>
      </c>
      <c r="F294" s="123" t="n">
        <v>2.56966592196558</v>
      </c>
      <c r="G294" s="122" t="n">
        <v>121</v>
      </c>
      <c r="H294" s="122" t="n">
        <v>14245</v>
      </c>
    </row>
    <row r="295" customFormat="false" ht="9" hidden="false" customHeight="true" outlineLevel="0" collapsed="false">
      <c r="A295" s="118" t="s">
        <v>182</v>
      </c>
      <c r="B295" s="119" t="s">
        <v>280</v>
      </c>
      <c r="C295" s="120"/>
      <c r="D295" s="121" t="n">
        <v>10</v>
      </c>
      <c r="E295" s="122" t="n">
        <v>14165</v>
      </c>
      <c r="F295" s="123" t="n">
        <v>2.53371277910639</v>
      </c>
      <c r="G295" s="122" t="n">
        <v>13631</v>
      </c>
      <c r="H295" s="122" t="n">
        <v>534</v>
      </c>
    </row>
    <row r="296" customFormat="false" ht="12.95" hidden="false" customHeight="true" outlineLevel="0" collapsed="false">
      <c r="A296" s="124"/>
      <c r="B296" s="125" t="s">
        <v>201</v>
      </c>
      <c r="C296" s="126"/>
      <c r="D296" s="127"/>
      <c r="E296" s="128" t="n">
        <v>75798</v>
      </c>
      <c r="F296" s="123" t="n">
        <v>13.5580911564212</v>
      </c>
      <c r="G296" s="128" t="n">
        <v>37376</v>
      </c>
      <c r="H296" s="128" t="n">
        <v>38422</v>
      </c>
    </row>
    <row r="297" customFormat="false" ht="9" hidden="false" customHeight="true" outlineLevel="0" collapsed="false">
      <c r="A297" s="118" t="s">
        <v>208</v>
      </c>
      <c r="B297" s="119" t="s">
        <v>288</v>
      </c>
      <c r="C297" s="120"/>
      <c r="D297" s="121" t="n">
        <v>11</v>
      </c>
      <c r="E297" s="122" t="n">
        <v>13710</v>
      </c>
      <c r="F297" s="123" t="n">
        <v>2.45232631144008</v>
      </c>
      <c r="G297" s="122" t="n">
        <v>2937</v>
      </c>
      <c r="H297" s="122" t="n">
        <v>10773</v>
      </c>
    </row>
    <row r="298" customFormat="false" ht="9" hidden="false" customHeight="true" outlineLevel="0" collapsed="false">
      <c r="A298" s="118" t="s">
        <v>246</v>
      </c>
      <c r="B298" s="119" t="s">
        <v>289</v>
      </c>
      <c r="C298" s="120"/>
      <c r="D298" s="121" t="n">
        <v>12</v>
      </c>
      <c r="E298" s="122" t="n">
        <v>12402</v>
      </c>
      <c r="F298" s="123" t="n">
        <v>2.2183625758191</v>
      </c>
      <c r="G298" s="122" t="n">
        <v>780</v>
      </c>
      <c r="H298" s="122" t="n">
        <v>11622</v>
      </c>
    </row>
    <row r="299" customFormat="false" ht="9" hidden="false" customHeight="true" outlineLevel="0" collapsed="false">
      <c r="A299" s="118" t="s">
        <v>210</v>
      </c>
      <c r="B299" s="119" t="s">
        <v>285</v>
      </c>
      <c r="C299" s="120"/>
      <c r="D299" s="121" t="n">
        <v>13</v>
      </c>
      <c r="E299" s="122" t="n">
        <v>12376</v>
      </c>
      <c r="F299" s="123" t="n">
        <v>2.21371192052388</v>
      </c>
      <c r="G299" s="122" t="n">
        <v>5168</v>
      </c>
      <c r="H299" s="122" t="n">
        <v>7208</v>
      </c>
    </row>
    <row r="300" customFormat="false" ht="9" hidden="false" customHeight="true" outlineLevel="0" collapsed="false">
      <c r="A300" s="118" t="s">
        <v>249</v>
      </c>
      <c r="B300" s="119" t="s">
        <v>292</v>
      </c>
      <c r="C300" s="120"/>
      <c r="D300" s="121" t="n">
        <v>14</v>
      </c>
      <c r="E300" s="122" t="n">
        <v>12093</v>
      </c>
      <c r="F300" s="123" t="n">
        <v>2.163091326349</v>
      </c>
      <c r="G300" s="122" t="n">
        <v>2852</v>
      </c>
      <c r="H300" s="122" t="n">
        <v>9241</v>
      </c>
    </row>
    <row r="301" customFormat="false" ht="9" hidden="false" customHeight="true" outlineLevel="0" collapsed="false">
      <c r="A301" s="118" t="s">
        <v>240</v>
      </c>
      <c r="B301" s="119" t="s">
        <v>283</v>
      </c>
      <c r="C301" s="120"/>
      <c r="D301" s="121" t="n">
        <v>15</v>
      </c>
      <c r="E301" s="122" t="n">
        <v>11296</v>
      </c>
      <c r="F301" s="123" t="n">
        <v>2.02053085441481</v>
      </c>
      <c r="G301" s="122" t="n">
        <v>63</v>
      </c>
      <c r="H301" s="122" t="n">
        <v>11233</v>
      </c>
    </row>
    <row r="302" customFormat="false" ht="12.95" hidden="false" customHeight="true" outlineLevel="0" collapsed="false">
      <c r="A302" s="124"/>
      <c r="B302" s="125" t="s">
        <v>212</v>
      </c>
      <c r="C302" s="126"/>
      <c r="D302" s="127"/>
      <c r="E302" s="128" t="n">
        <v>61877</v>
      </c>
      <c r="F302" s="123" t="n">
        <v>11.0680229885469</v>
      </c>
      <c r="G302" s="128" t="n">
        <v>11800</v>
      </c>
      <c r="H302" s="128" t="n">
        <v>50077</v>
      </c>
    </row>
    <row r="303" customFormat="false" ht="9" hidden="false" customHeight="true" outlineLevel="0" collapsed="false">
      <c r="A303" s="118" t="s">
        <v>184</v>
      </c>
      <c r="B303" s="119" t="s">
        <v>286</v>
      </c>
      <c r="C303" s="120"/>
      <c r="D303" s="121" t="n">
        <v>16</v>
      </c>
      <c r="E303" s="122" t="n">
        <v>9950</v>
      </c>
      <c r="F303" s="123" t="n">
        <v>1.77977000720852</v>
      </c>
      <c r="G303" s="122" t="n">
        <v>9857</v>
      </c>
      <c r="H303" s="122" t="n">
        <v>93</v>
      </c>
    </row>
    <row r="304" customFormat="false" ht="9" hidden="false" customHeight="true" outlineLevel="0" collapsed="false">
      <c r="A304" s="118" t="s">
        <v>204</v>
      </c>
      <c r="B304" s="119" t="s">
        <v>295</v>
      </c>
      <c r="C304" s="120"/>
      <c r="D304" s="121" t="n">
        <v>17</v>
      </c>
      <c r="E304" s="122" t="n">
        <v>9451</v>
      </c>
      <c r="F304" s="123" t="n">
        <v>1.69051319981183</v>
      </c>
      <c r="G304" s="122" t="n">
        <v>8687</v>
      </c>
      <c r="H304" s="122" t="n">
        <v>764</v>
      </c>
    </row>
    <row r="305" customFormat="false" ht="9" hidden="false" customHeight="true" outlineLevel="0" collapsed="false">
      <c r="A305" s="118" t="s">
        <v>199</v>
      </c>
      <c r="B305" s="119" t="s">
        <v>294</v>
      </c>
      <c r="C305" s="120"/>
      <c r="D305" s="121" t="n">
        <v>18</v>
      </c>
      <c r="E305" s="122" t="n">
        <v>9409</v>
      </c>
      <c r="F305" s="123" t="n">
        <v>1.68300060279647</v>
      </c>
      <c r="G305" s="122" t="n">
        <v>8524</v>
      </c>
      <c r="H305" s="122" t="n">
        <v>885</v>
      </c>
    </row>
    <row r="306" customFormat="false" ht="9" hidden="false" customHeight="true" outlineLevel="0" collapsed="false">
      <c r="A306" s="118" t="s">
        <v>186</v>
      </c>
      <c r="B306" s="119" t="s">
        <v>287</v>
      </c>
      <c r="C306" s="120"/>
      <c r="D306" s="121" t="n">
        <v>19</v>
      </c>
      <c r="E306" s="122" t="n">
        <v>9308</v>
      </c>
      <c r="F306" s="123" t="n">
        <v>1.66493459568813</v>
      </c>
      <c r="G306" s="122" t="n">
        <v>9200</v>
      </c>
      <c r="H306" s="122" t="n">
        <v>108</v>
      </c>
    </row>
    <row r="307" customFormat="false" ht="9" hidden="false" customHeight="true" outlineLevel="0" collapsed="false">
      <c r="A307" s="118" t="s">
        <v>193</v>
      </c>
      <c r="B307" s="119" t="s">
        <v>293</v>
      </c>
      <c r="C307" s="120"/>
      <c r="D307" s="121" t="n">
        <v>20</v>
      </c>
      <c r="E307" s="122" t="n">
        <v>7898</v>
      </c>
      <c r="F307" s="123" t="n">
        <v>1.41272598160129</v>
      </c>
      <c r="G307" s="122" t="n">
        <v>7819</v>
      </c>
      <c r="H307" s="122" t="n">
        <v>79</v>
      </c>
    </row>
    <row r="308" customFormat="false" ht="12.95" hidden="false" customHeight="true" outlineLevel="0" collapsed="false">
      <c r="A308" s="124"/>
      <c r="B308" s="125" t="s">
        <v>223</v>
      </c>
      <c r="C308" s="126"/>
      <c r="D308" s="127"/>
      <c r="E308" s="128" t="n">
        <v>46016</v>
      </c>
      <c r="F308" s="123" t="n">
        <v>8.23094438710624</v>
      </c>
      <c r="G308" s="128" t="n">
        <v>44087</v>
      </c>
      <c r="H308" s="128" t="n">
        <v>1929</v>
      </c>
    </row>
    <row r="309" customFormat="false" ht="12.95" hidden="false" customHeight="true" outlineLevel="0" collapsed="false">
      <c r="A309" s="124"/>
      <c r="B309" s="125" t="s">
        <v>224</v>
      </c>
      <c r="C309" s="126"/>
      <c r="D309" s="127"/>
      <c r="E309" s="128" t="n">
        <v>295830</v>
      </c>
      <c r="F309" s="123" t="n">
        <v>52.9155136917081</v>
      </c>
      <c r="G309" s="128" t="n">
        <v>148709</v>
      </c>
      <c r="H309" s="128" t="n">
        <v>147121</v>
      </c>
    </row>
    <row r="310" customFormat="false" ht="12.95" hidden="false" customHeight="true" outlineLevel="0" collapsed="false">
      <c r="A310" s="124"/>
      <c r="B310" s="125" t="s">
        <v>225</v>
      </c>
      <c r="C310" s="126"/>
      <c r="D310" s="127"/>
      <c r="E310" s="128" t="n">
        <v>263231</v>
      </c>
      <c r="F310" s="123" t="n">
        <v>47.0844863082919</v>
      </c>
      <c r="G310" s="128" t="n">
        <v>178219</v>
      </c>
      <c r="H310" s="128" t="n">
        <v>85012</v>
      </c>
    </row>
    <row r="311" customFormat="false" ht="12.95" hidden="false" customHeight="true" outlineLevel="0" collapsed="false">
      <c r="A311" s="124"/>
      <c r="B311" s="125" t="s">
        <v>117</v>
      </c>
      <c r="C311" s="126"/>
      <c r="D311" s="127"/>
      <c r="E311" s="128" t="n">
        <v>559061</v>
      </c>
      <c r="F311" s="123" t="n">
        <v>100</v>
      </c>
      <c r="G311" s="128" t="n">
        <v>326928</v>
      </c>
      <c r="H311" s="128" t="n">
        <v>232133</v>
      </c>
    </row>
    <row r="312" customFormat="false" ht="9" hidden="false" customHeight="true" outlineLevel="0" collapsed="false">
      <c r="A312" s="186"/>
      <c r="B312" s="155"/>
      <c r="C312" s="156"/>
      <c r="D312" s="157"/>
      <c r="E312" s="158"/>
      <c r="F312" s="159"/>
      <c r="H312" s="104"/>
    </row>
    <row r="313" customFormat="false" ht="9" hidden="false" customHeight="true" outlineLevel="0" collapsed="false">
      <c r="A313" s="46" t="s">
        <v>113</v>
      </c>
      <c r="B313" s="131"/>
      <c r="C313" s="132"/>
      <c r="D313" s="133"/>
      <c r="E313" s="134"/>
      <c r="F313" s="135"/>
      <c r="H313" s="104"/>
    </row>
    <row r="314" customFormat="false" ht="9" hidden="false" customHeight="true" outlineLevel="0" collapsed="false">
      <c r="A314" s="136" t="s">
        <v>234</v>
      </c>
      <c r="B314" s="136"/>
      <c r="C314" s="132"/>
      <c r="D314" s="136"/>
      <c r="E314" s="136"/>
      <c r="F314" s="135"/>
      <c r="G314" s="137"/>
      <c r="H314" s="138"/>
    </row>
    <row r="315" customFormat="false" ht="9" hidden="false" customHeight="true" outlineLevel="0" collapsed="false">
      <c r="A315" s="136" t="s">
        <v>235</v>
      </c>
      <c r="B315" s="136"/>
      <c r="C315" s="132"/>
      <c r="D315" s="136"/>
      <c r="E315" s="136"/>
      <c r="F315" s="135"/>
      <c r="G315" s="137"/>
      <c r="H315" s="138"/>
    </row>
    <row r="316" customFormat="false" ht="9.95" hidden="false" customHeight="true" outlineLevel="0" collapsed="false">
      <c r="A316" s="102"/>
      <c r="B316" s="102"/>
      <c r="C316" s="102"/>
      <c r="D316" s="102"/>
      <c r="E316" s="102"/>
      <c r="F316" s="135"/>
      <c r="H316" s="104"/>
    </row>
    <row r="317" customFormat="false" ht="9.95" hidden="false" customHeight="true" outlineLevel="0" collapsed="false">
      <c r="A317" s="102"/>
      <c r="B317" s="102"/>
      <c r="C317" s="102"/>
      <c r="D317" s="102"/>
      <c r="E317" s="102"/>
      <c r="F317" s="135"/>
      <c r="H317" s="104"/>
    </row>
    <row r="318" customFormat="false" ht="9.95" hidden="false" customHeight="true" outlineLevel="0" collapsed="false">
      <c r="A318" s="102"/>
      <c r="B318" s="137"/>
      <c r="C318" s="102"/>
      <c r="D318" s="161"/>
      <c r="E318" s="122"/>
      <c r="F318" s="102"/>
      <c r="H318" s="104"/>
    </row>
    <row r="319" customFormat="false" ht="9.95" hidden="false" customHeight="true" outlineLevel="0" collapsed="false">
      <c r="A319" s="102"/>
      <c r="B319" s="137"/>
      <c r="C319" s="102"/>
      <c r="D319" s="161"/>
      <c r="E319" s="122"/>
      <c r="F319" s="102"/>
      <c r="H319" s="104"/>
    </row>
    <row r="320" customFormat="false" ht="15.95" hidden="false" customHeight="true" outlineLevel="0" collapsed="false">
      <c r="A320" s="102"/>
      <c r="B320" s="137"/>
      <c r="C320" s="102"/>
      <c r="D320" s="161"/>
      <c r="E320" s="122"/>
      <c r="F320" s="102"/>
      <c r="H320" s="104"/>
    </row>
    <row r="321" customFormat="false" ht="9.95" hidden="false" customHeight="true" outlineLevel="0" collapsed="false">
      <c r="H321" s="104"/>
    </row>
    <row r="322" customFormat="false" ht="9.95" hidden="false" customHeight="true" outlineLevel="0" collapsed="false">
      <c r="H322" s="104"/>
    </row>
    <row r="323" customFormat="false" ht="9.95" hidden="false" customHeight="true" outlineLevel="0" collapsed="false">
      <c r="H323" s="104"/>
    </row>
    <row r="324" customFormat="false" ht="9.95" hidden="false" customHeight="true" outlineLevel="0" collapsed="false">
      <c r="H324" s="104"/>
    </row>
    <row r="325" customFormat="false" ht="9.95" hidden="false" customHeight="true" outlineLevel="0" collapsed="false">
      <c r="H325" s="104"/>
    </row>
    <row r="326" customFormat="false" ht="15.95" hidden="false" customHeight="true" outlineLevel="0" collapsed="false">
      <c r="H326" s="104"/>
    </row>
    <row r="327" customFormat="false" ht="9.95" hidden="false" customHeight="true" outlineLevel="0" collapsed="false">
      <c r="H327" s="104"/>
    </row>
    <row r="328" customFormat="false" ht="9.95" hidden="false" customHeight="true" outlineLevel="0" collapsed="false">
      <c r="H328" s="104"/>
    </row>
    <row r="329" customFormat="false" ht="9.95" hidden="false" customHeight="true" outlineLevel="0" collapsed="false">
      <c r="H329" s="104"/>
    </row>
    <row r="330" customFormat="false" ht="9.95" hidden="false" customHeight="true" outlineLevel="0" collapsed="false">
      <c r="H330" s="104"/>
    </row>
    <row r="331" customFormat="false" ht="9.95" hidden="false" customHeight="true" outlineLevel="0" collapsed="false">
      <c r="H331" s="104"/>
    </row>
    <row r="332" customFormat="false" ht="15.95" hidden="false" customHeight="true" outlineLevel="0" collapsed="false">
      <c r="H332" s="104"/>
    </row>
    <row r="333" customFormat="false" ht="9.95" hidden="false" customHeight="true" outlineLevel="0" collapsed="false">
      <c r="H333" s="104"/>
    </row>
    <row r="334" customFormat="false" ht="9.95" hidden="false" customHeight="true" outlineLevel="0" collapsed="false">
      <c r="H334" s="104"/>
    </row>
    <row r="335" customFormat="false" ht="9.95" hidden="false" customHeight="true" outlineLevel="0" collapsed="false">
      <c r="H335" s="104"/>
    </row>
    <row r="336" customFormat="false" ht="9.95" hidden="false" customHeight="true" outlineLevel="0" collapsed="false">
      <c r="H336" s="104"/>
    </row>
    <row r="337" customFormat="false" ht="9.95" hidden="false" customHeight="true" outlineLevel="0" collapsed="false">
      <c r="H337" s="104"/>
    </row>
    <row r="338" customFormat="false" ht="15.95" hidden="false" customHeight="true" outlineLevel="0" collapsed="false">
      <c r="H338" s="104"/>
    </row>
    <row r="339" customFormat="false" ht="15.95" hidden="false" customHeight="true" outlineLevel="0" collapsed="false">
      <c r="H339" s="104"/>
    </row>
    <row r="340" customFormat="false" ht="15.95" hidden="false" customHeight="true" outlineLevel="0" collapsed="false">
      <c r="H340" s="104"/>
    </row>
    <row r="341" customFormat="false" ht="15.95" hidden="false" customHeight="true" outlineLevel="0" collapsed="false">
      <c r="H341" s="104"/>
    </row>
    <row r="342" customFormat="false" ht="9.95" hidden="false" customHeight="true" outlineLevel="0" collapsed="false">
      <c r="H342" s="104"/>
    </row>
    <row r="343" customFormat="false" ht="9.95" hidden="false" customHeight="true" outlineLevel="0" collapsed="false">
      <c r="H343" s="104"/>
    </row>
    <row r="344" customFormat="false" ht="9" hidden="false" customHeight="false" outlineLevel="0" collapsed="false">
      <c r="H344" s="104"/>
    </row>
    <row r="345" customFormat="false" ht="9" hidden="false" customHeight="false" outlineLevel="0" collapsed="false">
      <c r="H345" s="104"/>
    </row>
    <row r="346" customFormat="false" ht="9" hidden="false" customHeight="false" outlineLevel="0" collapsed="false">
      <c r="H346" s="104"/>
    </row>
  </sheetData>
  <mergeCells count="65">
    <mergeCell ref="A1:H1"/>
    <mergeCell ref="A2:H2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6.7"/>
    <col collapsed="false" customWidth="true" hidden="false" outlineLevel="0" max="5" min="5" style="59" width="5.71"/>
    <col collapsed="false" customWidth="true" hidden="false" outlineLevel="0" max="8" min="6" style="59" width="6.7"/>
    <col collapsed="false" customWidth="true" hidden="false" outlineLevel="0" max="9" min="9" style="59" width="6.28"/>
    <col collapsed="false" customWidth="true" hidden="false" outlineLevel="0" max="10" min="10" style="59" width="5.71"/>
    <col collapsed="false" customWidth="true" hidden="false" outlineLevel="0" max="11" min="11" style="59" width="6.28"/>
    <col collapsed="false" customWidth="true" hidden="false" outlineLevel="0" max="12" min="12" style="60" width="5.71"/>
    <col collapsed="false" customWidth="true" hidden="false" outlineLevel="0" max="14" min="13" style="59" width="6.41"/>
    <col collapsed="false" customWidth="true" hidden="false" outlineLevel="0" max="15" min="15" style="59" width="4.7"/>
    <col collapsed="false" customWidth="true" hidden="false" outlineLevel="0" max="16" min="16" style="59" width="5.41"/>
    <col collapsed="false" customWidth="true" hidden="false" outlineLevel="0" max="17" min="17" style="59" width="5.13"/>
    <col collapsed="false" customWidth="true" hidden="false" outlineLevel="0" max="18" min="18" style="59" width="5.41"/>
    <col collapsed="false" customWidth="true" hidden="false" outlineLevel="0" max="20" min="19" style="59" width="4.7"/>
    <col collapsed="false" customWidth="true" hidden="false" outlineLevel="0" max="21" min="21" style="59" width="4.41"/>
    <col collapsed="false" customWidth="true" hidden="false" outlineLevel="0" max="22" min="22" style="59" width="4.7"/>
    <col collapsed="false" customWidth="false" hidden="false" outlineLevel="0" max="257" min="23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24" t="s">
        <v>99</v>
      </c>
    </row>
    <row r="2" customFormat="false" ht="21.95" hidden="false" customHeight="true" outlineLevel="0" collapsed="false">
      <c r="A2" s="62" t="s">
        <v>34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N2" s="64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false" customHeight="true" outlineLevel="0" collapsed="false">
      <c r="A4" s="187" t="s">
        <v>141</v>
      </c>
      <c r="B4" s="67" t="s">
        <v>29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1.1" hidden="false" customHeight="true" outlineLevel="0" collapsed="false">
      <c r="A5" s="187"/>
      <c r="B5" s="167" t="s">
        <v>350</v>
      </c>
      <c r="C5" s="167" t="s">
        <v>351</v>
      </c>
      <c r="D5" s="167" t="s">
        <v>352</v>
      </c>
      <c r="E5" s="67" t="s">
        <v>353</v>
      </c>
      <c r="F5" s="67"/>
      <c r="G5" s="67"/>
      <c r="H5" s="67"/>
      <c r="I5" s="67"/>
      <c r="J5" s="67"/>
      <c r="K5" s="67"/>
      <c r="L5" s="67"/>
    </row>
    <row r="6" customFormat="false" ht="11.1" hidden="false" customHeight="true" outlineLevel="0" collapsed="false">
      <c r="A6" s="187"/>
      <c r="B6" s="167"/>
      <c r="C6" s="167"/>
      <c r="D6" s="167"/>
      <c r="E6" s="167" t="s">
        <v>354</v>
      </c>
      <c r="F6" s="167" t="s">
        <v>355</v>
      </c>
      <c r="G6" s="167" t="s">
        <v>356</v>
      </c>
      <c r="H6" s="167" t="s">
        <v>357</v>
      </c>
      <c r="I6" s="167" t="s">
        <v>358</v>
      </c>
      <c r="J6" s="167" t="s">
        <v>359</v>
      </c>
      <c r="K6" s="167" t="s">
        <v>360</v>
      </c>
      <c r="L6" s="188" t="s">
        <v>361</v>
      </c>
    </row>
    <row r="7" customFormat="false" ht="38.1" hidden="false" customHeight="true" outlineLevel="0" collapsed="false">
      <c r="A7" s="187"/>
      <c r="B7" s="167"/>
      <c r="C7" s="167"/>
      <c r="D7" s="167"/>
      <c r="E7" s="189" t="s">
        <v>362</v>
      </c>
      <c r="F7" s="189"/>
      <c r="G7" s="167"/>
      <c r="H7" s="167"/>
      <c r="I7" s="167"/>
      <c r="J7" s="167"/>
      <c r="K7" s="167"/>
      <c r="L7" s="188"/>
    </row>
    <row r="8" customFormat="false" ht="12" hidden="false" customHeight="true" outlineLevel="0" collapsed="false">
      <c r="A8" s="70" t="s">
        <v>363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9" hidden="false" customHeight="true" outlineLevel="0" collapsed="false">
      <c r="A9" s="72" t="s">
        <v>112</v>
      </c>
      <c r="B9" s="56" t="n">
        <v>185827</v>
      </c>
      <c r="C9" s="56" t="n">
        <v>133202</v>
      </c>
      <c r="D9" s="56" t="n">
        <v>319029</v>
      </c>
      <c r="E9" s="56" t="n">
        <v>1869</v>
      </c>
      <c r="F9" s="56" t="n">
        <v>80214</v>
      </c>
      <c r="G9" s="56" t="n">
        <v>131663</v>
      </c>
      <c r="H9" s="56" t="n">
        <v>72997</v>
      </c>
      <c r="I9" s="56" t="n">
        <v>2793</v>
      </c>
      <c r="J9" s="56" t="n">
        <v>19938</v>
      </c>
      <c r="K9" s="56" t="n">
        <v>2510</v>
      </c>
      <c r="L9" s="56" t="n">
        <v>7045</v>
      </c>
    </row>
    <row r="10" customFormat="false" ht="9" hidden="false" customHeight="true" outlineLevel="0" collapsed="false">
      <c r="A10" s="74" t="s">
        <v>145</v>
      </c>
      <c r="B10" s="75" t="n">
        <v>24622</v>
      </c>
      <c r="C10" s="75" t="n">
        <v>16862</v>
      </c>
      <c r="D10" s="75" t="n">
        <v>41484</v>
      </c>
      <c r="E10" s="75" t="n">
        <v>74</v>
      </c>
      <c r="F10" s="75" t="n">
        <v>10899</v>
      </c>
      <c r="G10" s="75" t="n">
        <v>19991</v>
      </c>
      <c r="H10" s="75" t="n">
        <v>8383</v>
      </c>
      <c r="I10" s="75" t="n">
        <v>288</v>
      </c>
      <c r="J10" s="75" t="n">
        <v>1169</v>
      </c>
      <c r="K10" s="75" t="n">
        <v>228</v>
      </c>
      <c r="L10" s="75" t="n">
        <v>452</v>
      </c>
      <c r="O10" s="75"/>
      <c r="P10" s="75"/>
      <c r="Q10" s="75"/>
      <c r="R10" s="75"/>
      <c r="S10" s="75"/>
      <c r="T10" s="75"/>
      <c r="U10" s="75"/>
      <c r="V10" s="75"/>
    </row>
    <row r="11" customFormat="false" ht="9" hidden="false" customHeight="true" outlineLevel="0" collapsed="false">
      <c r="A11" s="76" t="s">
        <v>146</v>
      </c>
      <c r="B11" s="75" t="n">
        <v>27711</v>
      </c>
      <c r="C11" s="75" t="n">
        <v>21506</v>
      </c>
      <c r="D11" s="75" t="n">
        <v>49217</v>
      </c>
      <c r="E11" s="75" t="n">
        <v>266</v>
      </c>
      <c r="F11" s="75" t="n">
        <v>16209</v>
      </c>
      <c r="G11" s="75" t="n">
        <v>20861</v>
      </c>
      <c r="H11" s="75" t="n">
        <v>7195</v>
      </c>
      <c r="I11" s="75" t="n">
        <v>127</v>
      </c>
      <c r="J11" s="75" t="n">
        <v>3611</v>
      </c>
      <c r="K11" s="75" t="n">
        <v>397</v>
      </c>
      <c r="L11" s="75" t="n">
        <v>551</v>
      </c>
      <c r="O11" s="75"/>
      <c r="P11" s="75"/>
      <c r="Q11" s="75"/>
      <c r="R11" s="75"/>
      <c r="S11" s="75"/>
      <c r="T11" s="75"/>
      <c r="U11" s="75"/>
      <c r="V11" s="75"/>
    </row>
    <row r="12" customFormat="false" ht="9" hidden="false" customHeight="true" outlineLevel="0" collapsed="false">
      <c r="A12" s="74" t="s">
        <v>147</v>
      </c>
      <c r="B12" s="75" t="n">
        <v>6256</v>
      </c>
      <c r="C12" s="75" t="n">
        <v>5255</v>
      </c>
      <c r="D12" s="75" t="n">
        <v>11511</v>
      </c>
      <c r="E12" s="75" t="n">
        <v>136</v>
      </c>
      <c r="F12" s="75" t="n">
        <v>2133</v>
      </c>
      <c r="G12" s="75" t="n">
        <v>4473</v>
      </c>
      <c r="H12" s="75" t="n">
        <v>3465</v>
      </c>
      <c r="I12" s="75" t="n">
        <v>30</v>
      </c>
      <c r="J12" s="75" t="n">
        <v>490</v>
      </c>
      <c r="K12" s="75" t="n">
        <v>337</v>
      </c>
      <c r="L12" s="75" t="n">
        <v>447</v>
      </c>
      <c r="O12" s="75"/>
      <c r="P12" s="75"/>
      <c r="Q12" s="75"/>
      <c r="R12" s="75"/>
      <c r="S12" s="75"/>
      <c r="T12" s="75"/>
      <c r="U12" s="75"/>
      <c r="V12" s="75"/>
    </row>
    <row r="13" customFormat="false" ht="9" hidden="false" customHeight="true" outlineLevel="0" collapsed="false">
      <c r="A13" s="74" t="s">
        <v>148</v>
      </c>
      <c r="B13" s="75" t="n">
        <v>6776</v>
      </c>
      <c r="C13" s="75" t="n">
        <v>4660</v>
      </c>
      <c r="D13" s="75" t="n">
        <v>11436</v>
      </c>
      <c r="E13" s="75" t="n">
        <v>138</v>
      </c>
      <c r="F13" s="75" t="n">
        <v>3231</v>
      </c>
      <c r="G13" s="75" t="n">
        <v>5287</v>
      </c>
      <c r="H13" s="75" t="n">
        <v>2397</v>
      </c>
      <c r="I13" s="75" t="n">
        <v>2</v>
      </c>
      <c r="J13" s="75" t="n">
        <v>25</v>
      </c>
      <c r="K13" s="75" t="n">
        <v>100</v>
      </c>
      <c r="L13" s="75" t="n">
        <v>256</v>
      </c>
      <c r="O13" s="75"/>
      <c r="P13" s="75"/>
      <c r="Q13" s="75"/>
      <c r="R13" s="75"/>
      <c r="S13" s="75"/>
      <c r="T13" s="75"/>
      <c r="U13" s="75"/>
      <c r="V13" s="75"/>
    </row>
    <row r="14" customFormat="false" ht="9" hidden="false" customHeight="true" outlineLevel="0" collapsed="false">
      <c r="A14" s="74" t="s">
        <v>149</v>
      </c>
      <c r="B14" s="75" t="n">
        <v>2127</v>
      </c>
      <c r="C14" s="75" t="n">
        <v>1454</v>
      </c>
      <c r="D14" s="75" t="n">
        <v>3581</v>
      </c>
      <c r="E14" s="75" t="n">
        <v>8</v>
      </c>
      <c r="F14" s="75" t="n">
        <v>631</v>
      </c>
      <c r="G14" s="75" t="n">
        <v>1322</v>
      </c>
      <c r="H14" s="75" t="n">
        <v>1245</v>
      </c>
      <c r="I14" s="75" t="n">
        <v>22</v>
      </c>
      <c r="J14" s="75" t="n">
        <v>192</v>
      </c>
      <c r="K14" s="75" t="n">
        <v>32</v>
      </c>
      <c r="L14" s="75" t="n">
        <v>129</v>
      </c>
      <c r="O14" s="75"/>
      <c r="P14" s="75"/>
      <c r="Q14" s="75"/>
      <c r="R14" s="75"/>
      <c r="S14" s="75"/>
      <c r="T14" s="75"/>
      <c r="U14" s="75"/>
      <c r="V14" s="75"/>
    </row>
    <row r="15" customFormat="false" ht="9" hidden="false" customHeight="true" outlineLevel="0" collapsed="false">
      <c r="A15" s="74" t="s">
        <v>150</v>
      </c>
      <c r="B15" s="75" t="n">
        <v>4501</v>
      </c>
      <c r="C15" s="75" t="n">
        <v>3669</v>
      </c>
      <c r="D15" s="75" t="n">
        <v>8170</v>
      </c>
      <c r="E15" s="75" t="n">
        <v>17</v>
      </c>
      <c r="F15" s="75" t="n">
        <v>1229</v>
      </c>
      <c r="G15" s="75" t="n">
        <v>3306</v>
      </c>
      <c r="H15" s="75" t="n">
        <v>3573</v>
      </c>
      <c r="I15" s="75" t="n">
        <v>0</v>
      </c>
      <c r="J15" s="75" t="n">
        <v>17</v>
      </c>
      <c r="K15" s="75" t="n">
        <v>4</v>
      </c>
      <c r="L15" s="75" t="n">
        <v>24</v>
      </c>
      <c r="O15" s="75"/>
      <c r="P15" s="75"/>
      <c r="Q15" s="75"/>
      <c r="R15" s="75"/>
      <c r="S15" s="75"/>
      <c r="T15" s="75"/>
      <c r="U15" s="75"/>
      <c r="V15" s="75"/>
    </row>
    <row r="16" customFormat="false" ht="9" hidden="false" customHeight="true" outlineLevel="0" collapsed="false">
      <c r="A16" s="74" t="s">
        <v>151</v>
      </c>
      <c r="B16" s="75" t="n">
        <v>13048</v>
      </c>
      <c r="C16" s="75" t="n">
        <v>9630</v>
      </c>
      <c r="D16" s="75" t="n">
        <v>22678</v>
      </c>
      <c r="E16" s="75" t="n">
        <v>99</v>
      </c>
      <c r="F16" s="75" t="n">
        <v>5890</v>
      </c>
      <c r="G16" s="75" t="n">
        <v>8984</v>
      </c>
      <c r="H16" s="75" t="n">
        <v>6394</v>
      </c>
      <c r="I16" s="75" t="n">
        <v>55</v>
      </c>
      <c r="J16" s="75" t="n">
        <v>676</v>
      </c>
      <c r="K16" s="75" t="n">
        <v>84</v>
      </c>
      <c r="L16" s="75" t="n">
        <v>496</v>
      </c>
      <c r="O16" s="75"/>
      <c r="P16" s="75"/>
      <c r="Q16" s="75"/>
      <c r="R16" s="75"/>
      <c r="S16" s="75"/>
      <c r="T16" s="75"/>
      <c r="U16" s="75"/>
      <c r="V16" s="75"/>
    </row>
    <row r="17" customFormat="false" ht="9" hidden="false" customHeight="true" outlineLevel="0" collapsed="false">
      <c r="A17" s="74" t="s">
        <v>152</v>
      </c>
      <c r="B17" s="75" t="n">
        <v>5790</v>
      </c>
      <c r="C17" s="75" t="n">
        <v>4512</v>
      </c>
      <c r="D17" s="75" t="n">
        <v>10302</v>
      </c>
      <c r="E17" s="75" t="n">
        <v>189</v>
      </c>
      <c r="F17" s="75" t="n">
        <v>3560</v>
      </c>
      <c r="G17" s="75" t="n">
        <v>4782</v>
      </c>
      <c r="H17" s="75" t="n">
        <v>1185</v>
      </c>
      <c r="I17" s="75" t="n">
        <v>0</v>
      </c>
      <c r="J17" s="75" t="n">
        <v>57</v>
      </c>
      <c r="K17" s="75" t="n">
        <v>96</v>
      </c>
      <c r="L17" s="75" t="n">
        <v>433</v>
      </c>
      <c r="O17" s="75"/>
      <c r="P17" s="75"/>
      <c r="Q17" s="75"/>
      <c r="R17" s="75"/>
      <c r="S17" s="75"/>
      <c r="T17" s="75"/>
      <c r="U17" s="75"/>
      <c r="V17" s="75"/>
    </row>
    <row r="18" customFormat="false" ht="9" hidden="false" customHeight="true" outlineLevel="0" collapsed="false">
      <c r="A18" s="74" t="s">
        <v>153</v>
      </c>
      <c r="B18" s="75" t="n">
        <v>15206</v>
      </c>
      <c r="C18" s="75" t="n">
        <v>11662</v>
      </c>
      <c r="D18" s="75" t="n">
        <v>26868</v>
      </c>
      <c r="E18" s="75" t="n">
        <v>76</v>
      </c>
      <c r="F18" s="75" t="n">
        <v>3368</v>
      </c>
      <c r="G18" s="75" t="n">
        <v>8850</v>
      </c>
      <c r="H18" s="75" t="n">
        <v>5984</v>
      </c>
      <c r="I18" s="75" t="n">
        <v>1536</v>
      </c>
      <c r="J18" s="75" t="n">
        <v>5805</v>
      </c>
      <c r="K18" s="75" t="n">
        <v>326</v>
      </c>
      <c r="L18" s="75" t="n">
        <v>923</v>
      </c>
      <c r="O18" s="75"/>
      <c r="P18" s="75"/>
      <c r="Q18" s="75"/>
      <c r="R18" s="75"/>
      <c r="S18" s="75"/>
      <c r="T18" s="75"/>
      <c r="U18" s="75"/>
      <c r="V18" s="75"/>
    </row>
    <row r="19" customFormat="false" ht="9" hidden="false" customHeight="true" outlineLevel="0" collapsed="false">
      <c r="A19" s="74" t="s">
        <v>154</v>
      </c>
      <c r="B19" s="75" t="n">
        <v>38313</v>
      </c>
      <c r="C19" s="75" t="n">
        <v>25388</v>
      </c>
      <c r="D19" s="75" t="n">
        <v>63701</v>
      </c>
      <c r="E19" s="75" t="n">
        <v>533</v>
      </c>
      <c r="F19" s="75" t="n">
        <v>13117</v>
      </c>
      <c r="G19" s="75" t="n">
        <v>19802</v>
      </c>
      <c r="H19" s="75" t="n">
        <v>20494</v>
      </c>
      <c r="I19" s="75" t="n">
        <v>609</v>
      </c>
      <c r="J19" s="75" t="n">
        <v>6519</v>
      </c>
      <c r="K19" s="75" t="n">
        <v>334</v>
      </c>
      <c r="L19" s="75" t="n">
        <v>2293</v>
      </c>
      <c r="O19" s="75"/>
      <c r="P19" s="75"/>
      <c r="Q19" s="75"/>
      <c r="R19" s="75"/>
      <c r="S19" s="75"/>
      <c r="T19" s="75"/>
      <c r="U19" s="75"/>
      <c r="V19" s="75"/>
    </row>
    <row r="20" customFormat="false" ht="9" hidden="false" customHeight="true" outlineLevel="0" collapsed="false">
      <c r="A20" s="74" t="s">
        <v>155</v>
      </c>
      <c r="B20" s="75" t="n">
        <v>8199</v>
      </c>
      <c r="C20" s="75" t="n">
        <v>5868</v>
      </c>
      <c r="D20" s="75" t="n">
        <v>14067</v>
      </c>
      <c r="E20" s="75" t="n">
        <v>39</v>
      </c>
      <c r="F20" s="75" t="n">
        <v>3786</v>
      </c>
      <c r="G20" s="75" t="n">
        <v>6359</v>
      </c>
      <c r="H20" s="75" t="n">
        <v>2962</v>
      </c>
      <c r="I20" s="75" t="n">
        <v>42</v>
      </c>
      <c r="J20" s="75" t="n">
        <v>631</v>
      </c>
      <c r="K20" s="75" t="n">
        <v>62</v>
      </c>
      <c r="L20" s="75" t="n">
        <v>186</v>
      </c>
      <c r="O20" s="75"/>
      <c r="P20" s="75"/>
      <c r="Q20" s="75"/>
      <c r="R20" s="75"/>
      <c r="S20" s="75"/>
      <c r="T20" s="75"/>
      <c r="U20" s="75"/>
      <c r="V20" s="75"/>
    </row>
    <row r="21" customFormat="false" ht="9" hidden="false" customHeight="true" outlineLevel="0" collapsed="false">
      <c r="A21" s="74" t="s">
        <v>156</v>
      </c>
      <c r="B21" s="75" t="n">
        <v>2575</v>
      </c>
      <c r="C21" s="75" t="n">
        <v>1906</v>
      </c>
      <c r="D21" s="75" t="n">
        <v>4481</v>
      </c>
      <c r="E21" s="75" t="n">
        <v>23</v>
      </c>
      <c r="F21" s="75" t="n">
        <v>1087</v>
      </c>
      <c r="G21" s="75" t="n">
        <v>1193</v>
      </c>
      <c r="H21" s="75" t="n">
        <v>1941</v>
      </c>
      <c r="I21" s="75" t="n">
        <v>5</v>
      </c>
      <c r="J21" s="75" t="n">
        <v>153</v>
      </c>
      <c r="K21" s="75" t="n">
        <v>1</v>
      </c>
      <c r="L21" s="75" t="n">
        <v>78</v>
      </c>
      <c r="O21" s="75"/>
      <c r="P21" s="75"/>
      <c r="Q21" s="75"/>
      <c r="R21" s="75"/>
      <c r="S21" s="75"/>
      <c r="T21" s="75"/>
      <c r="U21" s="75"/>
      <c r="V21" s="75"/>
    </row>
    <row r="22" customFormat="false" ht="9" hidden="false" customHeight="true" outlineLevel="0" collapsed="false">
      <c r="A22" s="74" t="s">
        <v>157</v>
      </c>
      <c r="B22" s="75" t="n">
        <v>11908</v>
      </c>
      <c r="C22" s="75" t="n">
        <v>7402</v>
      </c>
      <c r="D22" s="75" t="n">
        <v>19310</v>
      </c>
      <c r="E22" s="75" t="n">
        <v>72</v>
      </c>
      <c r="F22" s="75" t="n">
        <v>5897</v>
      </c>
      <c r="G22" s="75" t="n">
        <v>10407</v>
      </c>
      <c r="H22" s="75" t="n">
        <v>2541</v>
      </c>
      <c r="I22" s="75" t="n">
        <v>51</v>
      </c>
      <c r="J22" s="75" t="n">
        <v>92</v>
      </c>
      <c r="K22" s="75" t="n">
        <v>190</v>
      </c>
      <c r="L22" s="75" t="n">
        <v>60</v>
      </c>
      <c r="O22" s="75"/>
      <c r="P22" s="75"/>
      <c r="Q22" s="75"/>
      <c r="R22" s="75"/>
      <c r="S22" s="75"/>
      <c r="T22" s="75"/>
      <c r="U22" s="75"/>
      <c r="V22" s="75"/>
    </row>
    <row r="23" customFormat="false" ht="9" hidden="false" customHeight="true" outlineLevel="0" collapsed="false">
      <c r="A23" s="74" t="s">
        <v>158</v>
      </c>
      <c r="B23" s="75" t="n">
        <v>6575</v>
      </c>
      <c r="C23" s="75" t="n">
        <v>4433</v>
      </c>
      <c r="D23" s="75" t="n">
        <v>11008</v>
      </c>
      <c r="E23" s="75" t="n">
        <v>50</v>
      </c>
      <c r="F23" s="75" t="n">
        <v>2486</v>
      </c>
      <c r="G23" s="75" t="n">
        <v>5994</v>
      </c>
      <c r="H23" s="75" t="n">
        <v>1560</v>
      </c>
      <c r="I23" s="75" t="n">
        <v>14</v>
      </c>
      <c r="J23" s="75" t="n">
        <v>204</v>
      </c>
      <c r="K23" s="75" t="n">
        <v>174</v>
      </c>
      <c r="L23" s="75" t="n">
        <v>526</v>
      </c>
      <c r="O23" s="75"/>
      <c r="P23" s="75"/>
      <c r="Q23" s="75"/>
      <c r="R23" s="75"/>
      <c r="S23" s="75"/>
      <c r="T23" s="75"/>
      <c r="U23" s="75"/>
      <c r="V23" s="75"/>
    </row>
    <row r="24" customFormat="false" ht="9" hidden="false" customHeight="true" outlineLevel="0" collapsed="false">
      <c r="A24" s="74" t="s">
        <v>159</v>
      </c>
      <c r="B24" s="75" t="n">
        <v>5166</v>
      </c>
      <c r="C24" s="75" t="n">
        <v>4459</v>
      </c>
      <c r="D24" s="75" t="n">
        <v>9625</v>
      </c>
      <c r="E24" s="75" t="n">
        <v>37</v>
      </c>
      <c r="F24" s="75" t="n">
        <v>3218</v>
      </c>
      <c r="G24" s="75" t="n">
        <v>4018</v>
      </c>
      <c r="H24" s="75" t="n">
        <v>1949</v>
      </c>
      <c r="I24" s="75" t="n">
        <v>6</v>
      </c>
      <c r="J24" s="75" t="n">
        <v>194</v>
      </c>
      <c r="K24" s="75" t="n">
        <v>48</v>
      </c>
      <c r="L24" s="75" t="n">
        <v>155</v>
      </c>
      <c r="O24" s="75"/>
      <c r="P24" s="75"/>
      <c r="Q24" s="75"/>
      <c r="R24" s="75"/>
      <c r="S24" s="75"/>
      <c r="T24" s="75"/>
      <c r="U24" s="75"/>
      <c r="V24" s="75"/>
    </row>
    <row r="25" customFormat="false" ht="9" hidden="false" customHeight="true" outlineLevel="0" collapsed="false">
      <c r="A25" s="74" t="s">
        <v>160</v>
      </c>
      <c r="B25" s="75" t="n">
        <v>7054</v>
      </c>
      <c r="C25" s="75" t="n">
        <v>4536</v>
      </c>
      <c r="D25" s="75" t="n">
        <v>11590</v>
      </c>
      <c r="E25" s="75" t="n">
        <v>112</v>
      </c>
      <c r="F25" s="75" t="n">
        <v>3473</v>
      </c>
      <c r="G25" s="75" t="n">
        <v>6034</v>
      </c>
      <c r="H25" s="75" t="n">
        <v>1729</v>
      </c>
      <c r="I25" s="75" t="n">
        <v>6</v>
      </c>
      <c r="J25" s="75" t="n">
        <v>103</v>
      </c>
      <c r="K25" s="75" t="n">
        <v>97</v>
      </c>
      <c r="L25" s="75" t="n">
        <v>36</v>
      </c>
      <c r="O25" s="75"/>
      <c r="P25" s="75"/>
      <c r="Q25" s="75"/>
      <c r="R25" s="75"/>
      <c r="S25" s="75"/>
      <c r="T25" s="75"/>
      <c r="U25" s="75"/>
      <c r="V25" s="75"/>
    </row>
    <row r="26" customFormat="false" ht="11.1" hidden="false" customHeight="true" outlineLevel="0" collapsed="false">
      <c r="A26" s="72" t="s">
        <v>16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73"/>
      <c r="O26" s="75"/>
      <c r="P26" s="75"/>
      <c r="Q26" s="75"/>
      <c r="R26" s="75"/>
      <c r="S26" s="75"/>
      <c r="T26" s="75"/>
      <c r="U26" s="75"/>
      <c r="V26" s="75"/>
    </row>
    <row r="27" customFormat="false" ht="9.95" hidden="false" customHeight="true" outlineLevel="0" collapsed="false">
      <c r="A27" s="74" t="s">
        <v>330</v>
      </c>
      <c r="B27" s="56" t="n">
        <v>141468</v>
      </c>
      <c r="C27" s="56" t="n">
        <v>102404</v>
      </c>
      <c r="D27" s="56" t="n">
        <v>243872</v>
      </c>
      <c r="E27" s="56" t="n">
        <v>1172</v>
      </c>
      <c r="F27" s="56" t="n">
        <v>59434</v>
      </c>
      <c r="G27" s="56" t="n">
        <v>94686</v>
      </c>
      <c r="H27" s="56" t="n">
        <v>60120</v>
      </c>
      <c r="I27" s="56" t="n">
        <v>2690</v>
      </c>
      <c r="J27" s="56" t="n">
        <v>18967</v>
      </c>
      <c r="K27" s="56" t="n">
        <v>1516</v>
      </c>
      <c r="L27" s="56" t="n">
        <v>5287</v>
      </c>
      <c r="O27" s="75"/>
      <c r="P27" s="75"/>
      <c r="Q27" s="75"/>
      <c r="R27" s="75"/>
      <c r="S27" s="75"/>
      <c r="T27" s="75"/>
      <c r="U27" s="75"/>
      <c r="V27" s="75"/>
    </row>
    <row r="28" customFormat="false" ht="9.95" hidden="false" customHeight="true" outlineLevel="0" collapsed="false">
      <c r="A28" s="74" t="s">
        <v>331</v>
      </c>
      <c r="B28" s="56" t="n">
        <v>44359</v>
      </c>
      <c r="C28" s="56" t="n">
        <v>30798</v>
      </c>
      <c r="D28" s="56" t="n">
        <v>75157</v>
      </c>
      <c r="E28" s="56" t="n">
        <v>697</v>
      </c>
      <c r="F28" s="56" t="n">
        <v>20780</v>
      </c>
      <c r="G28" s="56" t="n">
        <v>36977</v>
      </c>
      <c r="H28" s="56" t="n">
        <v>12877</v>
      </c>
      <c r="I28" s="56" t="n">
        <v>103</v>
      </c>
      <c r="J28" s="56" t="n">
        <v>971</v>
      </c>
      <c r="K28" s="56" t="n">
        <v>994</v>
      </c>
      <c r="L28" s="56" t="n">
        <v>1758</v>
      </c>
      <c r="O28" s="75"/>
      <c r="P28" s="75"/>
      <c r="Q28" s="75"/>
      <c r="R28" s="75"/>
      <c r="S28" s="75"/>
      <c r="T28" s="75"/>
      <c r="U28" s="75"/>
      <c r="V28" s="75"/>
    </row>
    <row r="29" customFormat="false" ht="12" hidden="false" customHeight="true" outlineLevel="0" collapsed="false">
      <c r="A29" s="70" t="s">
        <v>120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O29" s="75"/>
      <c r="P29" s="75"/>
      <c r="Q29" s="75"/>
      <c r="R29" s="75"/>
      <c r="S29" s="75"/>
      <c r="T29" s="75"/>
      <c r="U29" s="75"/>
      <c r="V29" s="75"/>
    </row>
    <row r="30" customFormat="false" ht="9" hidden="false" customHeight="true" outlineLevel="0" collapsed="false">
      <c r="A30" s="72" t="s">
        <v>112</v>
      </c>
      <c r="B30" s="56" t="n">
        <v>121241</v>
      </c>
      <c r="C30" s="56" t="n">
        <v>41572</v>
      </c>
      <c r="D30" s="56" t="n">
        <v>162813</v>
      </c>
      <c r="E30" s="56" t="n">
        <v>7150</v>
      </c>
      <c r="F30" s="56" t="n">
        <v>75794</v>
      </c>
      <c r="G30" s="56" t="n">
        <v>49867</v>
      </c>
      <c r="H30" s="56" t="n">
        <v>8001</v>
      </c>
      <c r="I30" s="56" t="n">
        <v>8093</v>
      </c>
      <c r="J30" s="56" t="n">
        <v>6911</v>
      </c>
      <c r="K30" s="56" t="n">
        <v>3984</v>
      </c>
      <c r="L30" s="56" t="n">
        <v>3013</v>
      </c>
      <c r="O30" s="75"/>
      <c r="P30" s="75"/>
      <c r="Q30" s="75"/>
      <c r="R30" s="75"/>
      <c r="S30" s="75"/>
      <c r="T30" s="75"/>
      <c r="U30" s="75"/>
      <c r="V30" s="75"/>
    </row>
    <row r="31" customFormat="false" ht="9" hidden="false" customHeight="true" outlineLevel="0" collapsed="false">
      <c r="A31" s="74" t="s">
        <v>145</v>
      </c>
      <c r="B31" s="75" t="n">
        <v>15916</v>
      </c>
      <c r="C31" s="75" t="n">
        <v>5794</v>
      </c>
      <c r="D31" s="75" t="n">
        <v>21710</v>
      </c>
      <c r="E31" s="75" t="n">
        <v>478</v>
      </c>
      <c r="F31" s="75" t="n">
        <v>11455</v>
      </c>
      <c r="G31" s="75" t="n">
        <v>5654</v>
      </c>
      <c r="H31" s="75" t="n">
        <v>954</v>
      </c>
      <c r="I31" s="75" t="n">
        <v>0</v>
      </c>
      <c r="J31" s="75" t="n">
        <v>2455</v>
      </c>
      <c r="K31" s="75" t="n">
        <v>0</v>
      </c>
      <c r="L31" s="75" t="n">
        <v>714</v>
      </c>
      <c r="O31" s="75"/>
      <c r="P31" s="75"/>
      <c r="Q31" s="75"/>
      <c r="R31" s="75"/>
      <c r="S31" s="75"/>
      <c r="T31" s="75"/>
      <c r="U31" s="75"/>
      <c r="V31" s="75"/>
    </row>
    <row r="32" customFormat="false" ht="9" hidden="false" customHeight="true" outlineLevel="0" collapsed="false">
      <c r="A32" s="76" t="s">
        <v>146</v>
      </c>
      <c r="B32" s="75" t="n">
        <v>21245</v>
      </c>
      <c r="C32" s="75" t="n">
        <v>7878</v>
      </c>
      <c r="D32" s="75" t="n">
        <v>29123</v>
      </c>
      <c r="E32" s="75" t="n">
        <v>2001</v>
      </c>
      <c r="F32" s="75" t="n">
        <v>17294</v>
      </c>
      <c r="G32" s="75" t="n">
        <v>5513</v>
      </c>
      <c r="H32" s="75" t="n">
        <v>870</v>
      </c>
      <c r="I32" s="75" t="n">
        <v>1911</v>
      </c>
      <c r="J32" s="75" t="n">
        <v>243</v>
      </c>
      <c r="K32" s="75" t="n">
        <v>208</v>
      </c>
      <c r="L32" s="75" t="n">
        <v>1083</v>
      </c>
      <c r="O32" s="75"/>
      <c r="P32" s="75"/>
      <c r="Q32" s="75"/>
      <c r="R32" s="75"/>
      <c r="S32" s="75"/>
      <c r="T32" s="75"/>
      <c r="U32" s="75"/>
      <c r="V32" s="75"/>
    </row>
    <row r="33" customFormat="false" ht="9" hidden="false" customHeight="true" outlineLevel="0" collapsed="false">
      <c r="A33" s="74" t="s">
        <v>147</v>
      </c>
      <c r="B33" s="75" t="n">
        <v>3696</v>
      </c>
      <c r="C33" s="75" t="n">
        <v>1929</v>
      </c>
      <c r="D33" s="75" t="n">
        <v>5625</v>
      </c>
      <c r="E33" s="75" t="n">
        <v>191</v>
      </c>
      <c r="F33" s="75" t="n">
        <v>2784</v>
      </c>
      <c r="G33" s="75" t="n">
        <v>2219</v>
      </c>
      <c r="H33" s="75" t="n">
        <v>422</v>
      </c>
      <c r="I33" s="75" t="n">
        <v>0</v>
      </c>
      <c r="J33" s="75" t="n">
        <v>8</v>
      </c>
      <c r="K33" s="75" t="n">
        <v>1</v>
      </c>
      <c r="L33" s="75" t="n">
        <v>0</v>
      </c>
      <c r="O33" s="75"/>
      <c r="P33" s="75"/>
      <c r="Q33" s="75"/>
      <c r="R33" s="75"/>
      <c r="S33" s="75"/>
      <c r="T33" s="75"/>
      <c r="U33" s="75"/>
      <c r="V33" s="75"/>
    </row>
    <row r="34" customFormat="false" ht="9" hidden="false" customHeight="true" outlineLevel="0" collapsed="false">
      <c r="A34" s="74" t="s">
        <v>148</v>
      </c>
      <c r="B34" s="75" t="n">
        <v>3543</v>
      </c>
      <c r="C34" s="75" t="n">
        <v>1005</v>
      </c>
      <c r="D34" s="75" t="n">
        <v>4548</v>
      </c>
      <c r="E34" s="75" t="n">
        <v>33</v>
      </c>
      <c r="F34" s="75" t="n">
        <v>1980</v>
      </c>
      <c r="G34" s="75" t="n">
        <v>1569</v>
      </c>
      <c r="H34" s="75" t="n">
        <v>301</v>
      </c>
      <c r="I34" s="75" t="n">
        <v>3</v>
      </c>
      <c r="J34" s="75" t="n">
        <v>3</v>
      </c>
      <c r="K34" s="75" t="n">
        <v>617</v>
      </c>
      <c r="L34" s="75" t="n">
        <v>42</v>
      </c>
      <c r="O34" s="75"/>
      <c r="P34" s="75"/>
      <c r="Q34" s="75"/>
      <c r="R34" s="75"/>
      <c r="S34" s="75"/>
      <c r="T34" s="75"/>
      <c r="U34" s="75"/>
      <c r="V34" s="75"/>
    </row>
    <row r="35" customFormat="false" ht="9" hidden="false" customHeight="true" outlineLevel="0" collapsed="false">
      <c r="A35" s="74" t="s">
        <v>149</v>
      </c>
      <c r="B35" s="75" t="n">
        <v>827</v>
      </c>
      <c r="C35" s="75" t="n">
        <v>321</v>
      </c>
      <c r="D35" s="75" t="n">
        <v>1148</v>
      </c>
      <c r="E35" s="75" t="n">
        <v>53</v>
      </c>
      <c r="F35" s="75" t="n">
        <v>591</v>
      </c>
      <c r="G35" s="75" t="n">
        <v>348</v>
      </c>
      <c r="H35" s="75" t="n">
        <v>80</v>
      </c>
      <c r="I35" s="75" t="n">
        <v>13</v>
      </c>
      <c r="J35" s="75" t="n">
        <v>12</v>
      </c>
      <c r="K35" s="75" t="n">
        <v>11</v>
      </c>
      <c r="L35" s="75" t="n">
        <v>40</v>
      </c>
      <c r="O35" s="75"/>
      <c r="P35" s="75"/>
      <c r="Q35" s="75"/>
      <c r="R35" s="75"/>
      <c r="S35" s="75"/>
      <c r="T35" s="75"/>
      <c r="U35" s="75"/>
      <c r="V35" s="75"/>
    </row>
    <row r="36" customFormat="false" ht="9" hidden="false" customHeight="true" outlineLevel="0" collapsed="false">
      <c r="A36" s="74" t="s">
        <v>150</v>
      </c>
      <c r="B36" s="75" t="n">
        <v>1651</v>
      </c>
      <c r="C36" s="75" t="n">
        <v>717</v>
      </c>
      <c r="D36" s="75" t="n">
        <v>2368</v>
      </c>
      <c r="E36" s="75" t="n">
        <v>92</v>
      </c>
      <c r="F36" s="75" t="n">
        <v>703</v>
      </c>
      <c r="G36" s="75" t="n">
        <v>791</v>
      </c>
      <c r="H36" s="75" t="n">
        <v>243</v>
      </c>
      <c r="I36" s="75" t="n">
        <v>14</v>
      </c>
      <c r="J36" s="75" t="n">
        <v>219</v>
      </c>
      <c r="K36" s="75" t="n">
        <v>266</v>
      </c>
      <c r="L36" s="75" t="n">
        <v>40</v>
      </c>
      <c r="O36" s="75"/>
      <c r="P36" s="75"/>
      <c r="Q36" s="75"/>
      <c r="R36" s="75"/>
      <c r="S36" s="75"/>
      <c r="T36" s="75"/>
      <c r="U36" s="75"/>
      <c r="V36" s="75"/>
    </row>
    <row r="37" customFormat="false" ht="9" hidden="false" customHeight="true" outlineLevel="0" collapsed="false">
      <c r="A37" s="74" t="s">
        <v>151</v>
      </c>
      <c r="B37" s="75" t="n">
        <v>8058</v>
      </c>
      <c r="C37" s="75" t="n">
        <v>2461</v>
      </c>
      <c r="D37" s="75" t="n">
        <v>10519</v>
      </c>
      <c r="E37" s="75" t="n">
        <v>256</v>
      </c>
      <c r="F37" s="75" t="n">
        <v>6095</v>
      </c>
      <c r="G37" s="75" t="n">
        <v>2797</v>
      </c>
      <c r="H37" s="75" t="n">
        <v>614</v>
      </c>
      <c r="I37" s="75" t="n">
        <v>295</v>
      </c>
      <c r="J37" s="75" t="n">
        <v>267</v>
      </c>
      <c r="K37" s="75" t="n">
        <v>155</v>
      </c>
      <c r="L37" s="75" t="n">
        <v>40</v>
      </c>
      <c r="O37" s="75"/>
      <c r="P37" s="75"/>
      <c r="Q37" s="75"/>
      <c r="R37" s="75"/>
      <c r="S37" s="75"/>
      <c r="T37" s="75"/>
      <c r="U37" s="75"/>
      <c r="V37" s="75"/>
    </row>
    <row r="38" customFormat="false" ht="9" hidden="false" customHeight="true" outlineLevel="0" collapsed="false">
      <c r="A38" s="74" t="s">
        <v>152</v>
      </c>
      <c r="B38" s="75" t="n">
        <v>3079</v>
      </c>
      <c r="C38" s="75" t="n">
        <v>920</v>
      </c>
      <c r="D38" s="75" t="n">
        <v>3999</v>
      </c>
      <c r="E38" s="75" t="n">
        <v>298</v>
      </c>
      <c r="F38" s="75" t="n">
        <v>1340</v>
      </c>
      <c r="G38" s="75" t="n">
        <v>2108</v>
      </c>
      <c r="H38" s="75" t="n">
        <v>165</v>
      </c>
      <c r="I38" s="75" t="n">
        <v>1</v>
      </c>
      <c r="J38" s="75" t="n">
        <v>8</v>
      </c>
      <c r="K38" s="75" t="n">
        <v>76</v>
      </c>
      <c r="L38" s="75" t="n">
        <v>3</v>
      </c>
      <c r="O38" s="75"/>
      <c r="P38" s="75"/>
      <c r="Q38" s="75"/>
      <c r="R38" s="75"/>
      <c r="S38" s="75"/>
      <c r="T38" s="75"/>
      <c r="U38" s="75"/>
      <c r="V38" s="75"/>
    </row>
    <row r="39" customFormat="false" ht="9" hidden="false" customHeight="true" outlineLevel="0" collapsed="false">
      <c r="A39" s="74" t="s">
        <v>153</v>
      </c>
      <c r="B39" s="75" t="n">
        <v>13028</v>
      </c>
      <c r="C39" s="75" t="n">
        <v>4299</v>
      </c>
      <c r="D39" s="75" t="n">
        <v>17327</v>
      </c>
      <c r="E39" s="75" t="n">
        <v>268</v>
      </c>
      <c r="F39" s="75" t="n">
        <v>5751</v>
      </c>
      <c r="G39" s="75" t="n">
        <v>4184</v>
      </c>
      <c r="H39" s="75" t="n">
        <v>764</v>
      </c>
      <c r="I39" s="75" t="n">
        <v>4044</v>
      </c>
      <c r="J39" s="75" t="n">
        <v>1860</v>
      </c>
      <c r="K39" s="75" t="n">
        <v>413</v>
      </c>
      <c r="L39" s="75" t="n">
        <v>43</v>
      </c>
      <c r="O39" s="75"/>
      <c r="P39" s="75"/>
      <c r="Q39" s="75"/>
      <c r="R39" s="75"/>
      <c r="S39" s="75"/>
      <c r="T39" s="75"/>
      <c r="U39" s="75"/>
      <c r="V39" s="75"/>
    </row>
    <row r="40" customFormat="false" ht="9" hidden="false" customHeight="true" outlineLevel="0" collapsed="false">
      <c r="A40" s="74" t="s">
        <v>154</v>
      </c>
      <c r="B40" s="75" t="n">
        <v>23522</v>
      </c>
      <c r="C40" s="75" t="n">
        <v>7572</v>
      </c>
      <c r="D40" s="75" t="n">
        <v>31094</v>
      </c>
      <c r="E40" s="75" t="n">
        <v>1601</v>
      </c>
      <c r="F40" s="75" t="n">
        <v>14072</v>
      </c>
      <c r="G40" s="75" t="n">
        <v>10979</v>
      </c>
      <c r="H40" s="75" t="n">
        <v>2047</v>
      </c>
      <c r="I40" s="75" t="n">
        <v>565</v>
      </c>
      <c r="J40" s="75" t="n">
        <v>697</v>
      </c>
      <c r="K40" s="75" t="n">
        <v>574</v>
      </c>
      <c r="L40" s="75" t="n">
        <v>559</v>
      </c>
      <c r="O40" s="75"/>
      <c r="P40" s="75"/>
      <c r="Q40" s="75"/>
      <c r="R40" s="75"/>
      <c r="S40" s="75"/>
      <c r="T40" s="75"/>
      <c r="U40" s="75"/>
      <c r="V40" s="75"/>
    </row>
    <row r="41" customFormat="false" ht="9" hidden="false" customHeight="true" outlineLevel="0" collapsed="false">
      <c r="A41" s="74" t="s">
        <v>155</v>
      </c>
      <c r="B41" s="75" t="n">
        <v>6955</v>
      </c>
      <c r="C41" s="75" t="n">
        <v>2253</v>
      </c>
      <c r="D41" s="75" t="n">
        <v>9208</v>
      </c>
      <c r="E41" s="75" t="n">
        <v>265</v>
      </c>
      <c r="F41" s="75" t="n">
        <v>5035</v>
      </c>
      <c r="G41" s="75" t="n">
        <v>2128</v>
      </c>
      <c r="H41" s="75" t="n">
        <v>284</v>
      </c>
      <c r="I41" s="75" t="n">
        <v>360</v>
      </c>
      <c r="J41" s="75" t="n">
        <v>556</v>
      </c>
      <c r="K41" s="75" t="n">
        <v>429</v>
      </c>
      <c r="L41" s="75" t="n">
        <v>151</v>
      </c>
      <c r="O41" s="75"/>
      <c r="P41" s="75"/>
      <c r="Q41" s="75"/>
      <c r="R41" s="75"/>
      <c r="S41" s="75"/>
      <c r="T41" s="75"/>
      <c r="U41" s="75"/>
      <c r="V41" s="75"/>
    </row>
    <row r="42" customFormat="false" ht="9" hidden="false" customHeight="true" outlineLevel="0" collapsed="false">
      <c r="A42" s="74" t="s">
        <v>156</v>
      </c>
      <c r="B42" s="75" t="n">
        <v>1984</v>
      </c>
      <c r="C42" s="75" t="n">
        <v>643</v>
      </c>
      <c r="D42" s="75" t="n">
        <v>2627</v>
      </c>
      <c r="E42" s="75" t="n">
        <v>112</v>
      </c>
      <c r="F42" s="75" t="n">
        <v>1518</v>
      </c>
      <c r="G42" s="75" t="n">
        <v>610</v>
      </c>
      <c r="H42" s="75" t="n">
        <v>154</v>
      </c>
      <c r="I42" s="75" t="n">
        <v>87</v>
      </c>
      <c r="J42" s="75" t="n">
        <v>3</v>
      </c>
      <c r="K42" s="75" t="n">
        <v>16</v>
      </c>
      <c r="L42" s="75" t="n">
        <v>127</v>
      </c>
      <c r="O42" s="75"/>
      <c r="P42" s="75"/>
      <c r="Q42" s="75"/>
      <c r="R42" s="75"/>
      <c r="S42" s="75"/>
      <c r="T42" s="75"/>
      <c r="U42" s="75"/>
      <c r="V42" s="75"/>
    </row>
    <row r="43" customFormat="false" ht="9" hidden="false" customHeight="true" outlineLevel="0" collapsed="false">
      <c r="A43" s="74" t="s">
        <v>157</v>
      </c>
      <c r="B43" s="75" t="n">
        <v>5316</v>
      </c>
      <c r="C43" s="75" t="n">
        <v>1774</v>
      </c>
      <c r="D43" s="75" t="n">
        <v>7090</v>
      </c>
      <c r="E43" s="75" t="n">
        <v>469</v>
      </c>
      <c r="F43" s="75" t="n">
        <v>1758</v>
      </c>
      <c r="G43" s="75" t="n">
        <v>3637</v>
      </c>
      <c r="H43" s="75" t="n">
        <v>359</v>
      </c>
      <c r="I43" s="75" t="n">
        <v>455</v>
      </c>
      <c r="J43" s="75" t="n">
        <v>44</v>
      </c>
      <c r="K43" s="75" t="n">
        <v>303</v>
      </c>
      <c r="L43" s="75" t="n">
        <v>65</v>
      </c>
      <c r="O43" s="75"/>
      <c r="P43" s="75"/>
      <c r="Q43" s="75"/>
      <c r="R43" s="75"/>
      <c r="S43" s="75"/>
      <c r="T43" s="75"/>
      <c r="U43" s="75"/>
      <c r="V43" s="75"/>
    </row>
    <row r="44" customFormat="false" ht="9" hidden="false" customHeight="true" outlineLevel="0" collapsed="false">
      <c r="A44" s="74" t="s">
        <v>158</v>
      </c>
      <c r="B44" s="75" t="n">
        <v>4055</v>
      </c>
      <c r="C44" s="75" t="n">
        <v>1219</v>
      </c>
      <c r="D44" s="75" t="n">
        <v>5274</v>
      </c>
      <c r="E44" s="75" t="n">
        <v>455</v>
      </c>
      <c r="F44" s="75" t="n">
        <v>1089</v>
      </c>
      <c r="G44" s="75" t="n">
        <v>3252</v>
      </c>
      <c r="H44" s="75" t="n">
        <v>234</v>
      </c>
      <c r="I44" s="75" t="n">
        <v>33</v>
      </c>
      <c r="J44" s="75" t="n">
        <v>36</v>
      </c>
      <c r="K44" s="75" t="n">
        <v>175</v>
      </c>
      <c r="L44" s="75" t="n">
        <v>0</v>
      </c>
      <c r="O44" s="75"/>
      <c r="P44" s="75"/>
      <c r="Q44" s="75"/>
      <c r="R44" s="75"/>
      <c r="S44" s="75"/>
      <c r="T44" s="75"/>
      <c r="U44" s="75"/>
      <c r="V44" s="75"/>
    </row>
    <row r="45" customFormat="false" ht="9" hidden="false" customHeight="true" outlineLevel="0" collapsed="false">
      <c r="A45" s="74" t="s">
        <v>159</v>
      </c>
      <c r="B45" s="75" t="n">
        <v>4449</v>
      </c>
      <c r="C45" s="75" t="n">
        <v>1657</v>
      </c>
      <c r="D45" s="75" t="n">
        <v>6106</v>
      </c>
      <c r="E45" s="75" t="n">
        <v>150</v>
      </c>
      <c r="F45" s="75" t="n">
        <v>2715</v>
      </c>
      <c r="G45" s="75" t="n">
        <v>1580</v>
      </c>
      <c r="H45" s="75" t="n">
        <v>221</v>
      </c>
      <c r="I45" s="75" t="n">
        <v>301</v>
      </c>
      <c r="J45" s="75" t="n">
        <v>454</v>
      </c>
      <c r="K45" s="75" t="n">
        <v>669</v>
      </c>
      <c r="L45" s="75" t="n">
        <v>16</v>
      </c>
      <c r="O45" s="75"/>
      <c r="P45" s="75"/>
      <c r="Q45" s="75"/>
      <c r="R45" s="75"/>
      <c r="S45" s="75"/>
      <c r="T45" s="75"/>
      <c r="U45" s="75"/>
      <c r="V45" s="75"/>
    </row>
    <row r="46" customFormat="false" ht="9" hidden="false" customHeight="true" outlineLevel="0" collapsed="false">
      <c r="A46" s="74" t="s">
        <v>160</v>
      </c>
      <c r="B46" s="75" t="n">
        <v>3917</v>
      </c>
      <c r="C46" s="75" t="n">
        <v>1130</v>
      </c>
      <c r="D46" s="75" t="n">
        <v>5047</v>
      </c>
      <c r="E46" s="75" t="n">
        <v>428</v>
      </c>
      <c r="F46" s="75" t="n">
        <v>1614</v>
      </c>
      <c r="G46" s="75" t="n">
        <v>2498</v>
      </c>
      <c r="H46" s="75" t="n">
        <v>289</v>
      </c>
      <c r="I46" s="75" t="n">
        <v>11</v>
      </c>
      <c r="J46" s="75" t="n">
        <v>46</v>
      </c>
      <c r="K46" s="75" t="n">
        <v>71</v>
      </c>
      <c r="L46" s="75" t="n">
        <v>90</v>
      </c>
      <c r="O46" s="75"/>
      <c r="P46" s="75"/>
      <c r="Q46" s="75"/>
      <c r="R46" s="75"/>
      <c r="S46" s="75"/>
      <c r="T46" s="75"/>
      <c r="U46" s="75"/>
      <c r="V46" s="75"/>
    </row>
    <row r="47" customFormat="false" ht="11.1" hidden="false" customHeight="true" outlineLevel="0" collapsed="false">
      <c r="A47" s="72" t="s">
        <v>161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73"/>
      <c r="O47" s="75"/>
      <c r="P47" s="75"/>
      <c r="Q47" s="75"/>
      <c r="R47" s="75"/>
      <c r="S47" s="75"/>
      <c r="T47" s="75"/>
      <c r="U47" s="75"/>
      <c r="V47" s="75"/>
    </row>
    <row r="48" customFormat="false" ht="9.95" hidden="false" customHeight="true" outlineLevel="0" collapsed="false">
      <c r="A48" s="74" t="s">
        <v>330</v>
      </c>
      <c r="B48" s="56" t="n">
        <v>97635</v>
      </c>
      <c r="C48" s="56" t="n">
        <v>33595</v>
      </c>
      <c r="D48" s="56" t="n">
        <v>131230</v>
      </c>
      <c r="E48" s="56" t="n">
        <v>5276</v>
      </c>
      <c r="F48" s="56" t="n">
        <v>65229</v>
      </c>
      <c r="G48" s="56" t="n">
        <v>34584</v>
      </c>
      <c r="H48" s="56" t="n">
        <v>6231</v>
      </c>
      <c r="I48" s="56" t="n">
        <v>7590</v>
      </c>
      <c r="J48" s="56" t="n">
        <v>6766</v>
      </c>
      <c r="K48" s="56" t="n">
        <v>2741</v>
      </c>
      <c r="L48" s="56" t="n">
        <v>2813</v>
      </c>
      <c r="O48" s="75"/>
      <c r="P48" s="75"/>
      <c r="Q48" s="75"/>
      <c r="R48" s="75"/>
      <c r="S48" s="75"/>
      <c r="T48" s="75"/>
      <c r="U48" s="75"/>
      <c r="V48" s="75"/>
    </row>
    <row r="49" customFormat="false" ht="9.95" hidden="false" customHeight="true" outlineLevel="0" collapsed="false">
      <c r="A49" s="74" t="s">
        <v>331</v>
      </c>
      <c r="B49" s="56" t="n">
        <v>23606</v>
      </c>
      <c r="C49" s="56" t="n">
        <v>7977</v>
      </c>
      <c r="D49" s="56" t="n">
        <v>31583</v>
      </c>
      <c r="E49" s="56" t="n">
        <v>1874</v>
      </c>
      <c r="F49" s="56" t="n">
        <v>10565</v>
      </c>
      <c r="G49" s="56" t="n">
        <v>15283</v>
      </c>
      <c r="H49" s="56" t="n">
        <v>1770</v>
      </c>
      <c r="I49" s="56" t="n">
        <v>503</v>
      </c>
      <c r="J49" s="56" t="n">
        <v>145</v>
      </c>
      <c r="K49" s="56" t="n">
        <v>1243</v>
      </c>
      <c r="L49" s="56" t="n">
        <v>200</v>
      </c>
      <c r="O49" s="75"/>
      <c r="P49" s="75"/>
      <c r="Q49" s="75"/>
      <c r="R49" s="75"/>
      <c r="S49" s="75"/>
      <c r="T49" s="75"/>
      <c r="U49" s="75"/>
      <c r="V49" s="75"/>
    </row>
    <row r="50" customFormat="false" ht="12" hidden="false" customHeight="true" outlineLevel="0" collapsed="false">
      <c r="A50" s="70" t="s">
        <v>14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O50" s="75"/>
      <c r="P50" s="75"/>
      <c r="Q50" s="75"/>
      <c r="R50" s="75"/>
      <c r="S50" s="75"/>
      <c r="T50" s="75"/>
      <c r="U50" s="75"/>
      <c r="V50" s="75"/>
    </row>
    <row r="51" customFormat="false" ht="9" hidden="false" customHeight="true" outlineLevel="0" collapsed="false">
      <c r="A51" s="72" t="s">
        <v>112</v>
      </c>
      <c r="B51" s="56" t="n">
        <v>11919</v>
      </c>
      <c r="C51" s="56" t="n">
        <v>3509</v>
      </c>
      <c r="D51" s="56" t="n">
        <v>15428</v>
      </c>
      <c r="E51" s="56" t="n">
        <v>1391</v>
      </c>
      <c r="F51" s="56" t="n">
        <v>5195</v>
      </c>
      <c r="G51" s="56" t="n">
        <v>4955</v>
      </c>
      <c r="H51" s="56" t="n">
        <v>1399</v>
      </c>
      <c r="I51" s="56" t="n">
        <v>1113</v>
      </c>
      <c r="J51" s="56" t="n">
        <v>140</v>
      </c>
      <c r="K51" s="56" t="n">
        <v>602</v>
      </c>
      <c r="L51" s="56" t="n">
        <v>633</v>
      </c>
      <c r="O51" s="75"/>
      <c r="P51" s="75"/>
      <c r="Q51" s="75"/>
      <c r="R51" s="75"/>
      <c r="S51" s="75"/>
      <c r="T51" s="75"/>
      <c r="U51" s="75"/>
      <c r="V51" s="75"/>
    </row>
    <row r="52" customFormat="false" ht="9" hidden="false" customHeight="true" outlineLevel="0" collapsed="false">
      <c r="A52" s="74" t="s">
        <v>145</v>
      </c>
      <c r="B52" s="75" t="n">
        <v>1244</v>
      </c>
      <c r="C52" s="75" t="n">
        <v>360</v>
      </c>
      <c r="D52" s="75" t="n">
        <v>1604</v>
      </c>
      <c r="E52" s="75" t="n">
        <v>120</v>
      </c>
      <c r="F52" s="75" t="n">
        <v>735</v>
      </c>
      <c r="G52" s="75" t="n">
        <v>467</v>
      </c>
      <c r="H52" s="75" t="n">
        <v>167</v>
      </c>
      <c r="I52" s="75" t="n">
        <v>7</v>
      </c>
      <c r="J52" s="75" t="n">
        <v>16</v>
      </c>
      <c r="K52" s="75" t="n">
        <v>14</v>
      </c>
      <c r="L52" s="75" t="n">
        <v>78</v>
      </c>
      <c r="O52" s="75"/>
      <c r="P52" s="75"/>
      <c r="Q52" s="75"/>
      <c r="R52" s="75"/>
      <c r="S52" s="75"/>
      <c r="T52" s="75"/>
      <c r="U52" s="75"/>
      <c r="V52" s="75"/>
    </row>
    <row r="53" customFormat="false" ht="9" hidden="false" customHeight="true" outlineLevel="0" collapsed="false">
      <c r="A53" s="76" t="s">
        <v>146</v>
      </c>
      <c r="B53" s="75" t="n">
        <v>1630</v>
      </c>
      <c r="C53" s="75" t="n">
        <v>510</v>
      </c>
      <c r="D53" s="75" t="n">
        <v>2140</v>
      </c>
      <c r="E53" s="75" t="n">
        <v>208</v>
      </c>
      <c r="F53" s="75" t="n">
        <v>783</v>
      </c>
      <c r="G53" s="75" t="n">
        <v>342</v>
      </c>
      <c r="H53" s="75" t="n">
        <v>150</v>
      </c>
      <c r="I53" s="75" t="n">
        <v>613</v>
      </c>
      <c r="J53" s="75" t="n">
        <v>24</v>
      </c>
      <c r="K53" s="75" t="n">
        <v>20</v>
      </c>
      <c r="L53" s="75" t="n">
        <v>0</v>
      </c>
      <c r="O53" s="75"/>
      <c r="P53" s="75"/>
      <c r="Q53" s="75"/>
      <c r="R53" s="75"/>
      <c r="S53" s="75"/>
      <c r="T53" s="75"/>
      <c r="U53" s="75"/>
      <c r="V53" s="75"/>
    </row>
    <row r="54" customFormat="false" ht="9" hidden="false" customHeight="true" outlineLevel="0" collapsed="false">
      <c r="A54" s="74" t="s">
        <v>147</v>
      </c>
      <c r="B54" s="75" t="n">
        <v>303</v>
      </c>
      <c r="C54" s="75" t="n">
        <v>81</v>
      </c>
      <c r="D54" s="75" t="n">
        <v>384</v>
      </c>
      <c r="E54" s="75" t="n">
        <v>40</v>
      </c>
      <c r="F54" s="75" t="n">
        <v>146</v>
      </c>
      <c r="G54" s="75" t="n">
        <v>144</v>
      </c>
      <c r="H54" s="75" t="n">
        <v>23</v>
      </c>
      <c r="I54" s="75" t="n">
        <v>0</v>
      </c>
      <c r="J54" s="75" t="n">
        <v>0</v>
      </c>
      <c r="K54" s="75" t="n">
        <v>3</v>
      </c>
      <c r="L54" s="75" t="n">
        <v>28</v>
      </c>
      <c r="O54" s="75"/>
      <c r="P54" s="75"/>
      <c r="Q54" s="75"/>
      <c r="R54" s="75"/>
      <c r="S54" s="75"/>
      <c r="T54" s="75"/>
      <c r="U54" s="75"/>
      <c r="V54" s="75"/>
    </row>
    <row r="55" customFormat="false" ht="9" hidden="false" customHeight="true" outlineLevel="0" collapsed="false">
      <c r="A55" s="74" t="s">
        <v>148</v>
      </c>
      <c r="B55" s="75" t="n">
        <v>676</v>
      </c>
      <c r="C55" s="75" t="n">
        <v>244</v>
      </c>
      <c r="D55" s="75" t="n">
        <v>920</v>
      </c>
      <c r="E55" s="75" t="n">
        <v>93</v>
      </c>
      <c r="F55" s="75" t="n">
        <v>219</v>
      </c>
      <c r="G55" s="75" t="n">
        <v>309</v>
      </c>
      <c r="H55" s="75" t="n">
        <v>54</v>
      </c>
      <c r="I55" s="75" t="n">
        <v>2</v>
      </c>
      <c r="J55" s="75" t="n">
        <v>5</v>
      </c>
      <c r="K55" s="75" t="n">
        <v>174</v>
      </c>
      <c r="L55" s="75" t="n">
        <v>64</v>
      </c>
      <c r="O55" s="75"/>
      <c r="P55" s="75"/>
      <c r="Q55" s="75"/>
      <c r="R55" s="75"/>
      <c r="S55" s="75"/>
      <c r="T55" s="75"/>
      <c r="U55" s="75"/>
      <c r="V55" s="75"/>
    </row>
    <row r="56" customFormat="false" ht="9" hidden="false" customHeight="true" outlineLevel="0" collapsed="false">
      <c r="A56" s="74" t="s">
        <v>149</v>
      </c>
      <c r="B56" s="75" t="n">
        <v>59</v>
      </c>
      <c r="C56" s="75" t="n">
        <v>10</v>
      </c>
      <c r="D56" s="75" t="n">
        <v>69</v>
      </c>
      <c r="E56" s="75" t="n">
        <v>15</v>
      </c>
      <c r="F56" s="75" t="n">
        <v>16</v>
      </c>
      <c r="G56" s="75" t="n">
        <v>26</v>
      </c>
      <c r="H56" s="75" t="n">
        <v>4</v>
      </c>
      <c r="I56" s="75" t="n">
        <v>1</v>
      </c>
      <c r="J56" s="75" t="n">
        <v>0</v>
      </c>
      <c r="K56" s="75" t="n">
        <v>0</v>
      </c>
      <c r="L56" s="75" t="n">
        <v>7</v>
      </c>
      <c r="O56" s="75"/>
      <c r="P56" s="75"/>
      <c r="Q56" s="75"/>
      <c r="R56" s="75"/>
      <c r="S56" s="75"/>
      <c r="T56" s="75"/>
      <c r="U56" s="75"/>
      <c r="V56" s="75"/>
    </row>
    <row r="57" customFormat="false" ht="9" hidden="false" customHeight="true" outlineLevel="0" collapsed="false">
      <c r="A57" s="74" t="s">
        <v>150</v>
      </c>
      <c r="B57" s="75" t="n">
        <v>122</v>
      </c>
      <c r="C57" s="75" t="n">
        <v>50</v>
      </c>
      <c r="D57" s="75" t="n">
        <v>172</v>
      </c>
      <c r="E57" s="75" t="n">
        <v>16</v>
      </c>
      <c r="F57" s="75" t="n">
        <v>86</v>
      </c>
      <c r="G57" s="75" t="n">
        <v>44</v>
      </c>
      <c r="H57" s="75" t="n">
        <v>23</v>
      </c>
      <c r="I57" s="75" t="n">
        <v>0</v>
      </c>
      <c r="J57" s="75" t="n">
        <v>0</v>
      </c>
      <c r="K57" s="75" t="n">
        <v>0</v>
      </c>
      <c r="L57" s="75" t="n">
        <v>3</v>
      </c>
      <c r="O57" s="75"/>
      <c r="P57" s="75"/>
      <c r="Q57" s="75"/>
      <c r="R57" s="75"/>
      <c r="S57" s="75"/>
      <c r="T57" s="75"/>
      <c r="U57" s="75"/>
      <c r="V57" s="75"/>
    </row>
    <row r="58" customFormat="false" ht="9" hidden="false" customHeight="true" outlineLevel="0" collapsed="false">
      <c r="A58" s="74" t="s">
        <v>151</v>
      </c>
      <c r="B58" s="75" t="n">
        <v>565</v>
      </c>
      <c r="C58" s="75" t="n">
        <v>169</v>
      </c>
      <c r="D58" s="75" t="n">
        <v>734</v>
      </c>
      <c r="E58" s="75" t="n">
        <v>22</v>
      </c>
      <c r="F58" s="75" t="n">
        <v>297</v>
      </c>
      <c r="G58" s="75" t="n">
        <v>277</v>
      </c>
      <c r="H58" s="75" t="n">
        <v>80</v>
      </c>
      <c r="I58" s="75" t="n">
        <v>1</v>
      </c>
      <c r="J58" s="75" t="n">
        <v>3</v>
      </c>
      <c r="K58" s="75" t="n">
        <v>1</v>
      </c>
      <c r="L58" s="75" t="n">
        <v>53</v>
      </c>
      <c r="O58" s="75"/>
      <c r="P58" s="75"/>
      <c r="Q58" s="75"/>
      <c r="R58" s="75"/>
      <c r="S58" s="75"/>
      <c r="T58" s="75"/>
      <c r="U58" s="75"/>
      <c r="V58" s="75"/>
    </row>
    <row r="59" customFormat="false" ht="9" hidden="false" customHeight="true" outlineLevel="0" collapsed="false">
      <c r="A59" s="74" t="s">
        <v>152</v>
      </c>
      <c r="B59" s="75" t="n">
        <v>579</v>
      </c>
      <c r="C59" s="75" t="n">
        <v>121</v>
      </c>
      <c r="D59" s="75" t="n">
        <v>700</v>
      </c>
      <c r="E59" s="75" t="n">
        <v>66</v>
      </c>
      <c r="F59" s="75" t="n">
        <v>236</v>
      </c>
      <c r="G59" s="75" t="n">
        <v>272</v>
      </c>
      <c r="H59" s="75" t="n">
        <v>27</v>
      </c>
      <c r="I59" s="75" t="n">
        <v>0</v>
      </c>
      <c r="J59" s="75" t="n">
        <v>1</v>
      </c>
      <c r="K59" s="75" t="n">
        <v>95</v>
      </c>
      <c r="L59" s="75" t="n">
        <v>3</v>
      </c>
      <c r="O59" s="75"/>
      <c r="P59" s="75"/>
      <c r="Q59" s="75"/>
      <c r="R59" s="75"/>
      <c r="S59" s="75"/>
      <c r="T59" s="75"/>
      <c r="U59" s="75"/>
      <c r="V59" s="75"/>
    </row>
    <row r="60" customFormat="false" ht="9" hidden="false" customHeight="true" outlineLevel="0" collapsed="false">
      <c r="A60" s="74" t="s">
        <v>153</v>
      </c>
      <c r="B60" s="75" t="n">
        <v>1428</v>
      </c>
      <c r="C60" s="75" t="n">
        <v>397</v>
      </c>
      <c r="D60" s="75" t="n">
        <v>1825</v>
      </c>
      <c r="E60" s="75" t="n">
        <v>126</v>
      </c>
      <c r="F60" s="75" t="n">
        <v>385</v>
      </c>
      <c r="G60" s="75" t="n">
        <v>443</v>
      </c>
      <c r="H60" s="75" t="n">
        <v>255</v>
      </c>
      <c r="I60" s="75" t="n">
        <v>422</v>
      </c>
      <c r="J60" s="75" t="n">
        <v>29</v>
      </c>
      <c r="K60" s="75" t="n">
        <v>0</v>
      </c>
      <c r="L60" s="75" t="n">
        <v>165</v>
      </c>
      <c r="O60" s="75"/>
      <c r="P60" s="75"/>
      <c r="Q60" s="75"/>
      <c r="R60" s="75"/>
      <c r="S60" s="75"/>
      <c r="T60" s="75"/>
      <c r="U60" s="75"/>
      <c r="V60" s="75"/>
    </row>
    <row r="61" customFormat="false" ht="9" hidden="false" customHeight="true" outlineLevel="0" collapsed="false">
      <c r="A61" s="74" t="s">
        <v>154</v>
      </c>
      <c r="B61" s="75" t="n">
        <v>1886</v>
      </c>
      <c r="C61" s="75" t="n">
        <v>432</v>
      </c>
      <c r="D61" s="75" t="n">
        <v>2318</v>
      </c>
      <c r="E61" s="75" t="n">
        <v>274</v>
      </c>
      <c r="F61" s="75" t="n">
        <v>783</v>
      </c>
      <c r="G61" s="75" t="n">
        <v>891</v>
      </c>
      <c r="H61" s="75" t="n">
        <v>343</v>
      </c>
      <c r="I61" s="75" t="n">
        <v>14</v>
      </c>
      <c r="J61" s="75" t="n">
        <v>8</v>
      </c>
      <c r="K61" s="75" t="n">
        <v>1</v>
      </c>
      <c r="L61" s="75" t="n">
        <v>4</v>
      </c>
      <c r="O61" s="75"/>
      <c r="P61" s="75"/>
      <c r="Q61" s="75"/>
      <c r="R61" s="75"/>
      <c r="S61" s="75"/>
      <c r="T61" s="75"/>
      <c r="U61" s="75"/>
      <c r="V61" s="75"/>
    </row>
    <row r="62" customFormat="false" ht="9" hidden="false" customHeight="true" outlineLevel="0" collapsed="false">
      <c r="A62" s="74" t="s">
        <v>155</v>
      </c>
      <c r="B62" s="75" t="n">
        <v>522</v>
      </c>
      <c r="C62" s="75" t="n">
        <v>146</v>
      </c>
      <c r="D62" s="75" t="n">
        <v>668</v>
      </c>
      <c r="E62" s="75" t="n">
        <v>36</v>
      </c>
      <c r="F62" s="75" t="n">
        <v>276</v>
      </c>
      <c r="G62" s="75" t="n">
        <v>210</v>
      </c>
      <c r="H62" s="75" t="n">
        <v>63</v>
      </c>
      <c r="I62" s="75" t="n">
        <v>17</v>
      </c>
      <c r="J62" s="75" t="n">
        <v>36</v>
      </c>
      <c r="K62" s="75" t="n">
        <v>20</v>
      </c>
      <c r="L62" s="75" t="n">
        <v>10</v>
      </c>
      <c r="O62" s="75"/>
      <c r="P62" s="75"/>
      <c r="Q62" s="75"/>
      <c r="R62" s="75"/>
      <c r="S62" s="75"/>
      <c r="T62" s="75"/>
      <c r="U62" s="75"/>
      <c r="V62" s="75"/>
    </row>
    <row r="63" customFormat="false" ht="9" hidden="false" customHeight="true" outlineLevel="0" collapsed="false">
      <c r="A63" s="74" t="s">
        <v>156</v>
      </c>
      <c r="B63" s="75" t="n">
        <v>132</v>
      </c>
      <c r="C63" s="75" t="n">
        <v>40</v>
      </c>
      <c r="D63" s="75" t="n">
        <v>172</v>
      </c>
      <c r="E63" s="75" t="n">
        <v>5</v>
      </c>
      <c r="F63" s="75" t="n">
        <v>49</v>
      </c>
      <c r="G63" s="75" t="n">
        <v>23</v>
      </c>
      <c r="H63" s="75" t="n">
        <v>4</v>
      </c>
      <c r="I63" s="75" t="n">
        <v>0</v>
      </c>
      <c r="J63" s="75" t="n">
        <v>2</v>
      </c>
      <c r="K63" s="75" t="n">
        <v>1</v>
      </c>
      <c r="L63" s="75" t="n">
        <v>88</v>
      </c>
      <c r="O63" s="75"/>
      <c r="P63" s="75"/>
      <c r="Q63" s="75"/>
      <c r="R63" s="75"/>
      <c r="S63" s="75"/>
      <c r="T63" s="75"/>
      <c r="U63" s="75"/>
      <c r="V63" s="75"/>
    </row>
    <row r="64" customFormat="false" ht="9" hidden="false" customHeight="true" outlineLevel="0" collapsed="false">
      <c r="A64" s="74" t="s">
        <v>157</v>
      </c>
      <c r="B64" s="75" t="n">
        <v>1100</v>
      </c>
      <c r="C64" s="75" t="n">
        <v>412</v>
      </c>
      <c r="D64" s="75" t="n">
        <v>1512</v>
      </c>
      <c r="E64" s="75" t="n">
        <v>135</v>
      </c>
      <c r="F64" s="75" t="n">
        <v>412</v>
      </c>
      <c r="G64" s="75" t="n">
        <v>634</v>
      </c>
      <c r="H64" s="75" t="n">
        <v>56</v>
      </c>
      <c r="I64" s="75" t="n">
        <v>28</v>
      </c>
      <c r="J64" s="75" t="n">
        <v>3</v>
      </c>
      <c r="K64" s="75" t="n">
        <v>144</v>
      </c>
      <c r="L64" s="75" t="n">
        <v>100</v>
      </c>
      <c r="O64" s="75"/>
      <c r="P64" s="75"/>
      <c r="Q64" s="75"/>
      <c r="R64" s="75"/>
      <c r="S64" s="75"/>
      <c r="T64" s="75"/>
      <c r="U64" s="75"/>
      <c r="V64" s="75"/>
    </row>
    <row r="65" customFormat="false" ht="9" hidden="false" customHeight="true" outlineLevel="0" collapsed="false">
      <c r="A65" s="74" t="s">
        <v>158</v>
      </c>
      <c r="B65" s="75" t="n">
        <v>522</v>
      </c>
      <c r="C65" s="75" t="n">
        <v>141</v>
      </c>
      <c r="D65" s="75" t="n">
        <v>663</v>
      </c>
      <c r="E65" s="75" t="n">
        <v>73</v>
      </c>
      <c r="F65" s="75" t="n">
        <v>124</v>
      </c>
      <c r="G65" s="75" t="n">
        <v>314</v>
      </c>
      <c r="H65" s="75" t="n">
        <v>18</v>
      </c>
      <c r="I65" s="75" t="n">
        <v>8</v>
      </c>
      <c r="J65" s="75" t="n">
        <v>7</v>
      </c>
      <c r="K65" s="75" t="n">
        <v>111</v>
      </c>
      <c r="L65" s="75" t="n">
        <v>8</v>
      </c>
      <c r="O65" s="75"/>
      <c r="P65" s="75"/>
      <c r="Q65" s="75"/>
      <c r="R65" s="75"/>
      <c r="S65" s="75"/>
      <c r="T65" s="75"/>
      <c r="U65" s="75"/>
      <c r="V65" s="75"/>
    </row>
    <row r="66" customFormat="false" ht="9" hidden="false" customHeight="true" outlineLevel="0" collapsed="false">
      <c r="A66" s="74" t="s">
        <v>159</v>
      </c>
      <c r="B66" s="75" t="n">
        <v>659</v>
      </c>
      <c r="C66" s="75" t="n">
        <v>211</v>
      </c>
      <c r="D66" s="75" t="n">
        <v>870</v>
      </c>
      <c r="E66" s="75" t="n">
        <v>93</v>
      </c>
      <c r="F66" s="75" t="n">
        <v>381</v>
      </c>
      <c r="G66" s="75" t="n">
        <v>281</v>
      </c>
      <c r="H66" s="75" t="n">
        <v>95</v>
      </c>
      <c r="I66" s="75" t="n">
        <v>0</v>
      </c>
      <c r="J66" s="75" t="n">
        <v>0</v>
      </c>
      <c r="K66" s="75" t="n">
        <v>0</v>
      </c>
      <c r="L66" s="75" t="n">
        <v>20</v>
      </c>
      <c r="O66" s="75"/>
      <c r="P66" s="75"/>
      <c r="Q66" s="75"/>
      <c r="R66" s="75"/>
      <c r="S66" s="75"/>
      <c r="T66" s="75"/>
      <c r="U66" s="75"/>
      <c r="V66" s="75"/>
    </row>
    <row r="67" customFormat="false" ht="9" hidden="false" customHeight="true" outlineLevel="0" collapsed="false">
      <c r="A67" s="74" t="s">
        <v>160</v>
      </c>
      <c r="B67" s="75" t="n">
        <v>492</v>
      </c>
      <c r="C67" s="75" t="n">
        <v>185</v>
      </c>
      <c r="D67" s="75" t="n">
        <v>677</v>
      </c>
      <c r="E67" s="75" t="n">
        <v>69</v>
      </c>
      <c r="F67" s="75" t="n">
        <v>267</v>
      </c>
      <c r="G67" s="75" t="n">
        <v>278</v>
      </c>
      <c r="H67" s="75" t="n">
        <v>37</v>
      </c>
      <c r="I67" s="75" t="n">
        <v>0</v>
      </c>
      <c r="J67" s="75" t="n">
        <v>6</v>
      </c>
      <c r="K67" s="75" t="n">
        <v>18</v>
      </c>
      <c r="L67" s="75" t="n">
        <v>2</v>
      </c>
      <c r="O67" s="75"/>
      <c r="P67" s="75"/>
      <c r="Q67" s="75"/>
      <c r="R67" s="75"/>
      <c r="S67" s="75"/>
      <c r="T67" s="75"/>
      <c r="U67" s="75"/>
      <c r="V67" s="75"/>
    </row>
    <row r="68" customFormat="false" ht="11.1" hidden="false" customHeight="true" outlineLevel="0" collapsed="false">
      <c r="A68" s="72" t="s">
        <v>16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73"/>
      <c r="O68" s="75"/>
      <c r="P68" s="75"/>
      <c r="Q68" s="75"/>
      <c r="R68" s="75"/>
      <c r="S68" s="75"/>
      <c r="T68" s="75"/>
      <c r="U68" s="75"/>
      <c r="V68" s="75"/>
    </row>
    <row r="69" customFormat="false" ht="9.95" hidden="false" customHeight="true" outlineLevel="0" collapsed="false">
      <c r="A69" s="74" t="s">
        <v>330</v>
      </c>
      <c r="B69" s="56" t="n">
        <v>8247</v>
      </c>
      <c r="C69" s="56" t="n">
        <v>2325</v>
      </c>
      <c r="D69" s="56" t="n">
        <v>10572</v>
      </c>
      <c r="E69" s="56" t="n">
        <v>915</v>
      </c>
      <c r="F69" s="56" t="n">
        <v>3791</v>
      </c>
      <c r="G69" s="56" t="n">
        <v>3004</v>
      </c>
      <c r="H69" s="56" t="n">
        <v>1184</v>
      </c>
      <c r="I69" s="56" t="n">
        <v>1075</v>
      </c>
      <c r="J69" s="56" t="n">
        <v>118</v>
      </c>
      <c r="K69" s="56" t="n">
        <v>57</v>
      </c>
      <c r="L69" s="56" t="n">
        <v>428</v>
      </c>
      <c r="O69" s="75"/>
      <c r="P69" s="75"/>
      <c r="Q69" s="75"/>
      <c r="R69" s="75"/>
      <c r="S69" s="75"/>
      <c r="T69" s="75"/>
      <c r="U69" s="75"/>
      <c r="V69" s="75"/>
    </row>
    <row r="70" customFormat="false" ht="9.95" hidden="false" customHeight="true" outlineLevel="0" collapsed="false">
      <c r="A70" s="74" t="s">
        <v>331</v>
      </c>
      <c r="B70" s="56" t="n">
        <v>3672</v>
      </c>
      <c r="C70" s="56" t="n">
        <v>1184</v>
      </c>
      <c r="D70" s="56" t="n">
        <v>4856</v>
      </c>
      <c r="E70" s="56" t="n">
        <v>476</v>
      </c>
      <c r="F70" s="56" t="n">
        <v>1404</v>
      </c>
      <c r="G70" s="56" t="n">
        <v>1951</v>
      </c>
      <c r="H70" s="56" t="n">
        <v>215</v>
      </c>
      <c r="I70" s="56" t="n">
        <v>38</v>
      </c>
      <c r="J70" s="56" t="n">
        <v>22</v>
      </c>
      <c r="K70" s="56" t="n">
        <v>545</v>
      </c>
      <c r="L70" s="56" t="n">
        <v>205</v>
      </c>
      <c r="O70" s="75"/>
      <c r="P70" s="75"/>
      <c r="Q70" s="75"/>
      <c r="R70" s="75"/>
      <c r="S70" s="75"/>
      <c r="T70" s="75"/>
      <c r="U70" s="75"/>
      <c r="V70" s="75"/>
    </row>
    <row r="71" customFormat="false" ht="3.95" hidden="false" customHeight="true" outlineLevel="0" collapsed="false">
      <c r="A71" s="60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O71" s="75"/>
      <c r="P71" s="75"/>
      <c r="Q71" s="75"/>
      <c r="R71" s="75"/>
      <c r="S71" s="75"/>
      <c r="T71" s="75"/>
      <c r="U71" s="75"/>
      <c r="V71" s="75"/>
    </row>
    <row r="72" customFormat="false" ht="9" hidden="false" customHeight="true" outlineLevel="0" collapsed="false">
      <c r="A72" s="176" t="s">
        <v>113</v>
      </c>
      <c r="B72" s="170"/>
      <c r="C72" s="170"/>
      <c r="D72" s="170"/>
      <c r="E72" s="170"/>
      <c r="F72" s="170"/>
      <c r="G72" s="56"/>
      <c r="H72" s="56"/>
      <c r="I72" s="56"/>
      <c r="J72" s="56"/>
      <c r="K72" s="56"/>
      <c r="L72" s="56"/>
      <c r="O72" s="75"/>
      <c r="P72" s="75"/>
      <c r="Q72" s="75"/>
      <c r="R72" s="75"/>
      <c r="S72" s="75"/>
      <c r="T72" s="75"/>
      <c r="U72" s="75"/>
      <c r="V72" s="75"/>
    </row>
    <row r="73" customFormat="false" ht="9" hidden="false" customHeight="true" outlineLevel="0" collapsed="false">
      <c r="A73" s="177" t="s">
        <v>134</v>
      </c>
      <c r="B73" s="170"/>
      <c r="C73" s="170"/>
      <c r="D73" s="170"/>
      <c r="E73" s="170"/>
      <c r="G73" s="177" t="s">
        <v>332</v>
      </c>
      <c r="J73" s="56"/>
      <c r="K73" s="56"/>
      <c r="L73" s="56"/>
      <c r="O73" s="75"/>
      <c r="P73" s="75"/>
      <c r="Q73" s="75"/>
      <c r="R73" s="75"/>
      <c r="S73" s="75"/>
      <c r="T73" s="75"/>
      <c r="U73" s="75"/>
      <c r="V73" s="75"/>
    </row>
    <row r="74" customFormat="false" ht="9" hidden="false" customHeight="true" outlineLevel="0" collapsed="false">
      <c r="A74" s="177" t="s">
        <v>333</v>
      </c>
      <c r="B74" s="170"/>
      <c r="C74" s="170"/>
      <c r="D74" s="170"/>
      <c r="E74" s="170"/>
      <c r="G74" s="177" t="s">
        <v>334</v>
      </c>
      <c r="J74" s="56"/>
      <c r="K74" s="56"/>
      <c r="L74" s="56"/>
      <c r="O74" s="75"/>
      <c r="P74" s="75"/>
      <c r="Q74" s="75"/>
      <c r="R74" s="75"/>
      <c r="S74" s="75"/>
      <c r="T74" s="75"/>
      <c r="U74" s="75"/>
      <c r="V74" s="75"/>
    </row>
    <row r="75" customFormat="false" ht="9" hidden="false" customHeight="true" outlineLevel="0" collapsed="false">
      <c r="A75" s="177" t="s">
        <v>335</v>
      </c>
      <c r="B75" s="170"/>
      <c r="C75" s="170"/>
      <c r="D75" s="170"/>
      <c r="E75" s="170"/>
      <c r="F75" s="169"/>
      <c r="J75" s="56"/>
      <c r="K75" s="56"/>
      <c r="L75" s="56"/>
      <c r="O75" s="75"/>
      <c r="P75" s="75"/>
      <c r="Q75" s="75"/>
      <c r="R75" s="75"/>
      <c r="S75" s="75"/>
      <c r="T75" s="75"/>
      <c r="U75" s="75"/>
      <c r="V75" s="75"/>
    </row>
    <row r="76" customFormat="false" ht="9" hidden="false" customHeight="true" outlineLevel="0" collapsed="false">
      <c r="A76" s="177" t="s">
        <v>138</v>
      </c>
      <c r="B76" s="170"/>
      <c r="C76" s="170"/>
      <c r="D76" s="170"/>
      <c r="E76" s="170"/>
      <c r="F76" s="169"/>
      <c r="O76" s="75"/>
      <c r="P76" s="75"/>
      <c r="Q76" s="75"/>
      <c r="R76" s="75"/>
      <c r="S76" s="75"/>
      <c r="T76" s="75"/>
      <c r="U76" s="75"/>
      <c r="V76" s="75"/>
    </row>
    <row r="77" customFormat="false" ht="9" hidden="false" customHeight="true" outlineLevel="0" collapsed="false">
      <c r="A77" s="177" t="s">
        <v>139</v>
      </c>
      <c r="B77" s="170"/>
      <c r="C77" s="170"/>
      <c r="D77" s="170"/>
      <c r="E77" s="170"/>
      <c r="F77" s="169"/>
      <c r="O77" s="75"/>
      <c r="P77" s="75"/>
      <c r="Q77" s="75"/>
      <c r="R77" s="75"/>
      <c r="S77" s="75"/>
      <c r="T77" s="75"/>
      <c r="U77" s="75"/>
      <c r="V77" s="75"/>
    </row>
    <row r="78" customFormat="false" ht="12" hidden="false" customHeight="true" outlineLevel="0" collapsed="false">
      <c r="A78" s="70" t="s">
        <v>328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O78" s="75"/>
      <c r="P78" s="75"/>
      <c r="Q78" s="75"/>
      <c r="R78" s="75"/>
      <c r="S78" s="75"/>
      <c r="T78" s="75"/>
      <c r="U78" s="75"/>
      <c r="V78" s="75"/>
    </row>
    <row r="79" customFormat="false" ht="9" hidden="false" customHeight="true" outlineLevel="0" collapsed="false">
      <c r="A79" s="72" t="s">
        <v>112</v>
      </c>
      <c r="B79" s="56" t="n">
        <v>5202</v>
      </c>
      <c r="C79" s="56" t="n">
        <v>8858</v>
      </c>
      <c r="D79" s="56" t="n">
        <v>14060</v>
      </c>
      <c r="E79" s="56" t="n">
        <v>13</v>
      </c>
      <c r="F79" s="56" t="n">
        <v>650</v>
      </c>
      <c r="G79" s="56" t="n">
        <v>8058</v>
      </c>
      <c r="H79" s="56" t="n">
        <v>4383</v>
      </c>
      <c r="I79" s="56" t="n">
        <v>20</v>
      </c>
      <c r="J79" s="56" t="n">
        <v>582</v>
      </c>
      <c r="K79" s="56" t="n">
        <v>8</v>
      </c>
      <c r="L79" s="56" t="n">
        <v>346</v>
      </c>
      <c r="O79" s="75"/>
      <c r="P79" s="75"/>
      <c r="Q79" s="75"/>
      <c r="R79" s="75"/>
      <c r="S79" s="75"/>
      <c r="T79" s="75"/>
      <c r="U79" s="75"/>
      <c r="V79" s="75"/>
    </row>
    <row r="80" customFormat="false" ht="9" hidden="false" customHeight="true" outlineLevel="0" collapsed="false">
      <c r="A80" s="74" t="s">
        <v>145</v>
      </c>
      <c r="B80" s="75" t="n">
        <v>658</v>
      </c>
      <c r="C80" s="75" t="n">
        <v>1407</v>
      </c>
      <c r="D80" s="75" t="n">
        <v>2065</v>
      </c>
      <c r="E80" s="75" t="n">
        <v>0</v>
      </c>
      <c r="F80" s="75" t="n">
        <v>111</v>
      </c>
      <c r="G80" s="75" t="n">
        <v>1434</v>
      </c>
      <c r="H80" s="75" t="n">
        <v>383</v>
      </c>
      <c r="I80" s="75" t="n">
        <v>2</v>
      </c>
      <c r="J80" s="75" t="n">
        <v>93</v>
      </c>
      <c r="K80" s="75" t="n">
        <v>3</v>
      </c>
      <c r="L80" s="75" t="n">
        <v>39</v>
      </c>
      <c r="O80" s="75"/>
      <c r="P80" s="75"/>
      <c r="Q80" s="75"/>
      <c r="R80" s="75"/>
      <c r="S80" s="75"/>
      <c r="T80" s="75"/>
      <c r="U80" s="75"/>
      <c r="V80" s="75"/>
    </row>
    <row r="81" customFormat="false" ht="9" hidden="false" customHeight="true" outlineLevel="0" collapsed="false">
      <c r="A81" s="76" t="s">
        <v>146</v>
      </c>
      <c r="B81" s="75" t="n">
        <v>490</v>
      </c>
      <c r="C81" s="75" t="n">
        <v>783</v>
      </c>
      <c r="D81" s="75" t="n">
        <v>1273</v>
      </c>
      <c r="E81" s="75" t="n">
        <v>0</v>
      </c>
      <c r="F81" s="75" t="n">
        <v>188</v>
      </c>
      <c r="G81" s="75" t="n">
        <v>908</v>
      </c>
      <c r="H81" s="75" t="n">
        <v>159</v>
      </c>
      <c r="I81" s="75" t="n">
        <v>0</v>
      </c>
      <c r="J81" s="75" t="n">
        <v>3</v>
      </c>
      <c r="K81" s="75" t="n">
        <v>0</v>
      </c>
      <c r="L81" s="75" t="n">
        <v>15</v>
      </c>
      <c r="O81" s="75"/>
      <c r="P81" s="75"/>
      <c r="Q81" s="75"/>
      <c r="R81" s="75"/>
      <c r="S81" s="75"/>
      <c r="T81" s="75"/>
      <c r="U81" s="75"/>
      <c r="V81" s="75"/>
    </row>
    <row r="82" customFormat="false" ht="9" hidden="false" customHeight="true" outlineLevel="0" collapsed="false">
      <c r="A82" s="74" t="s">
        <v>147</v>
      </c>
      <c r="B82" s="75" t="n">
        <v>205</v>
      </c>
      <c r="C82" s="75" t="n">
        <v>441</v>
      </c>
      <c r="D82" s="75" t="n">
        <v>646</v>
      </c>
      <c r="E82" s="75" t="n">
        <v>0</v>
      </c>
      <c r="F82" s="75" t="n">
        <v>5</v>
      </c>
      <c r="G82" s="75" t="n">
        <v>358</v>
      </c>
      <c r="H82" s="75" t="n">
        <v>265</v>
      </c>
      <c r="I82" s="75" t="n">
        <v>0</v>
      </c>
      <c r="J82" s="75" t="n">
        <v>10</v>
      </c>
      <c r="K82" s="75" t="n">
        <v>0</v>
      </c>
      <c r="L82" s="75" t="n">
        <v>8</v>
      </c>
      <c r="O82" s="75"/>
      <c r="P82" s="75"/>
      <c r="Q82" s="75"/>
      <c r="R82" s="75"/>
      <c r="S82" s="75"/>
      <c r="T82" s="75"/>
      <c r="U82" s="75"/>
      <c r="V82" s="75"/>
    </row>
    <row r="83" customFormat="false" ht="9" hidden="false" customHeight="true" outlineLevel="0" collapsed="false">
      <c r="A83" s="74" t="s">
        <v>148</v>
      </c>
      <c r="B83" s="75" t="n">
        <v>226</v>
      </c>
      <c r="C83" s="75" t="n">
        <v>324</v>
      </c>
      <c r="D83" s="75" t="n">
        <v>550</v>
      </c>
      <c r="E83" s="75" t="n">
        <v>0</v>
      </c>
      <c r="F83" s="75" t="n">
        <v>1</v>
      </c>
      <c r="G83" s="75" t="n">
        <v>243</v>
      </c>
      <c r="H83" s="75" t="n">
        <v>303</v>
      </c>
      <c r="I83" s="75" t="n">
        <v>0</v>
      </c>
      <c r="J83" s="75" t="n">
        <v>3</v>
      </c>
      <c r="K83" s="75" t="n">
        <v>0</v>
      </c>
      <c r="L83" s="75" t="n">
        <v>0</v>
      </c>
      <c r="O83" s="75"/>
      <c r="P83" s="75"/>
      <c r="Q83" s="75"/>
      <c r="R83" s="75"/>
      <c r="S83" s="75"/>
      <c r="T83" s="75"/>
      <c r="U83" s="75"/>
      <c r="V83" s="75"/>
    </row>
    <row r="84" customFormat="false" ht="9" hidden="false" customHeight="true" outlineLevel="0" collapsed="false">
      <c r="A84" s="74" t="s">
        <v>149</v>
      </c>
      <c r="B84" s="75" t="n">
        <v>37</v>
      </c>
      <c r="C84" s="75" t="n">
        <v>81</v>
      </c>
      <c r="D84" s="75" t="n">
        <v>118</v>
      </c>
      <c r="E84" s="75" t="n">
        <v>0</v>
      </c>
      <c r="F84" s="75" t="n">
        <v>6</v>
      </c>
      <c r="G84" s="75" t="n">
        <v>58</v>
      </c>
      <c r="H84" s="75" t="n">
        <v>53</v>
      </c>
      <c r="I84" s="75" t="n">
        <v>0</v>
      </c>
      <c r="J84" s="75" t="n">
        <v>1</v>
      </c>
      <c r="K84" s="75" t="n">
        <v>0</v>
      </c>
      <c r="L84" s="75" t="n">
        <v>0</v>
      </c>
      <c r="O84" s="75"/>
      <c r="P84" s="75"/>
      <c r="Q84" s="75"/>
      <c r="R84" s="75"/>
      <c r="S84" s="75"/>
      <c r="T84" s="75"/>
      <c r="U84" s="75"/>
      <c r="V84" s="75"/>
    </row>
    <row r="85" customFormat="false" ht="9" hidden="false" customHeight="true" outlineLevel="0" collapsed="false">
      <c r="A85" s="74" t="s">
        <v>150</v>
      </c>
      <c r="B85" s="75" t="n">
        <v>74</v>
      </c>
      <c r="C85" s="75" t="n">
        <v>121</v>
      </c>
      <c r="D85" s="75" t="n">
        <v>195</v>
      </c>
      <c r="E85" s="75" t="n">
        <v>2</v>
      </c>
      <c r="F85" s="75" t="n">
        <v>7</v>
      </c>
      <c r="G85" s="75" t="n">
        <v>97</v>
      </c>
      <c r="H85" s="75" t="n">
        <v>81</v>
      </c>
      <c r="I85" s="75" t="n">
        <v>0</v>
      </c>
      <c r="J85" s="75" t="n">
        <v>5</v>
      </c>
      <c r="K85" s="75" t="n">
        <v>0</v>
      </c>
      <c r="L85" s="75" t="n">
        <v>3</v>
      </c>
      <c r="O85" s="75"/>
      <c r="P85" s="75"/>
      <c r="Q85" s="75"/>
      <c r="R85" s="75"/>
      <c r="S85" s="75"/>
      <c r="T85" s="75"/>
      <c r="U85" s="75"/>
      <c r="V85" s="75"/>
    </row>
    <row r="86" customFormat="false" ht="9" hidden="false" customHeight="true" outlineLevel="0" collapsed="false">
      <c r="A86" s="74" t="s">
        <v>151</v>
      </c>
      <c r="B86" s="75" t="n">
        <v>471</v>
      </c>
      <c r="C86" s="75" t="n">
        <v>969</v>
      </c>
      <c r="D86" s="75" t="n">
        <v>1440</v>
      </c>
      <c r="E86" s="75" t="n">
        <v>0</v>
      </c>
      <c r="F86" s="75" t="n">
        <v>47</v>
      </c>
      <c r="G86" s="75" t="n">
        <v>828</v>
      </c>
      <c r="H86" s="75" t="n">
        <v>486</v>
      </c>
      <c r="I86" s="75" t="n">
        <v>0</v>
      </c>
      <c r="J86" s="75" t="n">
        <v>68</v>
      </c>
      <c r="K86" s="75" t="n">
        <v>0</v>
      </c>
      <c r="L86" s="75" t="n">
        <v>11</v>
      </c>
      <c r="O86" s="75"/>
      <c r="P86" s="75"/>
      <c r="Q86" s="75"/>
      <c r="R86" s="75"/>
      <c r="S86" s="75"/>
      <c r="T86" s="75"/>
      <c r="U86" s="75"/>
      <c r="V86" s="75"/>
    </row>
    <row r="87" customFormat="false" ht="9" hidden="false" customHeight="true" outlineLevel="0" collapsed="false">
      <c r="A87" s="74" t="s">
        <v>152</v>
      </c>
      <c r="B87" s="75" t="n">
        <v>162</v>
      </c>
      <c r="C87" s="75" t="n">
        <v>240</v>
      </c>
      <c r="D87" s="75" t="n">
        <v>402</v>
      </c>
      <c r="E87" s="75" t="n">
        <v>1</v>
      </c>
      <c r="F87" s="75" t="n">
        <v>1</v>
      </c>
      <c r="G87" s="75" t="n">
        <v>298</v>
      </c>
      <c r="H87" s="75" t="n">
        <v>97</v>
      </c>
      <c r="I87" s="75" t="n">
        <v>0</v>
      </c>
      <c r="J87" s="75" t="n">
        <v>2</v>
      </c>
      <c r="K87" s="75" t="n">
        <v>1</v>
      </c>
      <c r="L87" s="75" t="n">
        <v>2</v>
      </c>
      <c r="O87" s="75"/>
      <c r="P87" s="75"/>
      <c r="Q87" s="75"/>
      <c r="R87" s="75"/>
      <c r="S87" s="75"/>
      <c r="T87" s="75"/>
      <c r="U87" s="75"/>
      <c r="V87" s="75"/>
    </row>
    <row r="88" customFormat="false" ht="9" hidden="false" customHeight="true" outlineLevel="0" collapsed="false">
      <c r="A88" s="74" t="s">
        <v>153</v>
      </c>
      <c r="B88" s="75" t="n">
        <v>565</v>
      </c>
      <c r="C88" s="75" t="n">
        <v>835</v>
      </c>
      <c r="D88" s="75" t="n">
        <v>1400</v>
      </c>
      <c r="E88" s="75" t="n">
        <v>2</v>
      </c>
      <c r="F88" s="75" t="n">
        <v>45</v>
      </c>
      <c r="G88" s="75" t="n">
        <v>717</v>
      </c>
      <c r="H88" s="75" t="n">
        <v>384</v>
      </c>
      <c r="I88" s="75" t="n">
        <v>2</v>
      </c>
      <c r="J88" s="75" t="n">
        <v>175</v>
      </c>
      <c r="K88" s="75" t="n">
        <v>2</v>
      </c>
      <c r="L88" s="75" t="n">
        <v>73</v>
      </c>
      <c r="O88" s="75"/>
      <c r="P88" s="75"/>
      <c r="Q88" s="75"/>
      <c r="R88" s="75"/>
      <c r="S88" s="75"/>
      <c r="T88" s="75"/>
      <c r="U88" s="75"/>
      <c r="V88" s="75"/>
    </row>
    <row r="89" customFormat="false" ht="9" hidden="false" customHeight="true" outlineLevel="0" collapsed="false">
      <c r="A89" s="74" t="s">
        <v>154</v>
      </c>
      <c r="B89" s="75" t="n">
        <v>1107</v>
      </c>
      <c r="C89" s="75" t="n">
        <v>1772</v>
      </c>
      <c r="D89" s="75" t="n">
        <v>2879</v>
      </c>
      <c r="E89" s="75" t="n">
        <v>6</v>
      </c>
      <c r="F89" s="75" t="n">
        <v>128</v>
      </c>
      <c r="G89" s="75" t="n">
        <v>1130</v>
      </c>
      <c r="H89" s="75" t="n">
        <v>1321</v>
      </c>
      <c r="I89" s="75" t="n">
        <v>5</v>
      </c>
      <c r="J89" s="75" t="n">
        <v>154</v>
      </c>
      <c r="K89" s="75" t="n">
        <v>0</v>
      </c>
      <c r="L89" s="75" t="n">
        <v>135</v>
      </c>
      <c r="O89" s="75"/>
      <c r="P89" s="75"/>
      <c r="Q89" s="75"/>
      <c r="R89" s="75"/>
      <c r="S89" s="75"/>
      <c r="T89" s="75"/>
      <c r="U89" s="75"/>
      <c r="V89" s="75"/>
    </row>
    <row r="90" customFormat="false" ht="9" hidden="false" customHeight="true" outlineLevel="0" collapsed="false">
      <c r="A90" s="74" t="s">
        <v>155</v>
      </c>
      <c r="B90" s="75" t="n">
        <v>353</v>
      </c>
      <c r="C90" s="75" t="n">
        <v>387</v>
      </c>
      <c r="D90" s="75" t="n">
        <v>740</v>
      </c>
      <c r="E90" s="75" t="n">
        <v>2</v>
      </c>
      <c r="F90" s="75" t="n">
        <v>60</v>
      </c>
      <c r="G90" s="75" t="n">
        <v>488</v>
      </c>
      <c r="H90" s="75" t="n">
        <v>141</v>
      </c>
      <c r="I90" s="75" t="n">
        <v>10</v>
      </c>
      <c r="J90" s="75" t="n">
        <v>35</v>
      </c>
      <c r="K90" s="75" t="n">
        <v>0</v>
      </c>
      <c r="L90" s="75" t="n">
        <v>4</v>
      </c>
      <c r="O90" s="75"/>
      <c r="P90" s="75"/>
      <c r="Q90" s="75"/>
      <c r="R90" s="75"/>
      <c r="S90" s="75"/>
      <c r="T90" s="75"/>
      <c r="U90" s="75"/>
      <c r="V90" s="75"/>
    </row>
    <row r="91" customFormat="false" ht="9" hidden="false" customHeight="true" outlineLevel="0" collapsed="false">
      <c r="A91" s="74" t="s">
        <v>156</v>
      </c>
      <c r="B91" s="75" t="n">
        <v>36</v>
      </c>
      <c r="C91" s="75" t="n">
        <v>60</v>
      </c>
      <c r="D91" s="75" t="n">
        <v>96</v>
      </c>
      <c r="E91" s="75" t="n">
        <v>0</v>
      </c>
      <c r="F91" s="75" t="n">
        <v>7</v>
      </c>
      <c r="G91" s="75" t="n">
        <v>31</v>
      </c>
      <c r="H91" s="75" t="n">
        <v>53</v>
      </c>
      <c r="I91" s="75" t="n">
        <v>1</v>
      </c>
      <c r="J91" s="75" t="n">
        <v>1</v>
      </c>
      <c r="K91" s="75" t="n">
        <v>0</v>
      </c>
      <c r="L91" s="75" t="n">
        <v>3</v>
      </c>
      <c r="O91" s="75"/>
      <c r="P91" s="75"/>
      <c r="Q91" s="75"/>
      <c r="R91" s="75"/>
      <c r="S91" s="75"/>
      <c r="T91" s="75"/>
      <c r="U91" s="75"/>
      <c r="V91" s="75"/>
    </row>
    <row r="92" customFormat="false" ht="9" hidden="false" customHeight="true" outlineLevel="0" collapsed="false">
      <c r="A92" s="74" t="s">
        <v>157</v>
      </c>
      <c r="B92" s="75" t="n">
        <v>277</v>
      </c>
      <c r="C92" s="75" t="n">
        <v>561</v>
      </c>
      <c r="D92" s="75" t="n">
        <v>838</v>
      </c>
      <c r="E92" s="75" t="n">
        <v>0</v>
      </c>
      <c r="F92" s="75" t="n">
        <v>10</v>
      </c>
      <c r="G92" s="75" t="n">
        <v>555</v>
      </c>
      <c r="H92" s="75" t="n">
        <v>262</v>
      </c>
      <c r="I92" s="75" t="n">
        <v>0</v>
      </c>
      <c r="J92" s="75" t="n">
        <v>8</v>
      </c>
      <c r="K92" s="75" t="n">
        <v>2</v>
      </c>
      <c r="L92" s="75" t="n">
        <v>1</v>
      </c>
      <c r="O92" s="75"/>
      <c r="P92" s="75"/>
      <c r="Q92" s="75"/>
      <c r="R92" s="75"/>
      <c r="S92" s="75"/>
      <c r="T92" s="75"/>
      <c r="U92" s="75"/>
      <c r="V92" s="75"/>
    </row>
    <row r="93" customFormat="false" ht="9" hidden="false" customHeight="true" outlineLevel="0" collapsed="false">
      <c r="A93" s="74" t="s">
        <v>158</v>
      </c>
      <c r="B93" s="75" t="n">
        <v>183</v>
      </c>
      <c r="C93" s="75" t="n">
        <v>276</v>
      </c>
      <c r="D93" s="75" t="n">
        <v>459</v>
      </c>
      <c r="E93" s="75" t="n">
        <v>0</v>
      </c>
      <c r="F93" s="75" t="n">
        <v>1</v>
      </c>
      <c r="G93" s="75" t="n">
        <v>265</v>
      </c>
      <c r="H93" s="75" t="n">
        <v>147</v>
      </c>
      <c r="I93" s="75" t="n">
        <v>0</v>
      </c>
      <c r="J93" s="75" t="n">
        <v>12</v>
      </c>
      <c r="K93" s="75" t="n">
        <v>0</v>
      </c>
      <c r="L93" s="75" t="n">
        <v>34</v>
      </c>
      <c r="O93" s="75"/>
      <c r="P93" s="75"/>
      <c r="Q93" s="75"/>
      <c r="R93" s="75"/>
      <c r="S93" s="75"/>
      <c r="T93" s="75"/>
      <c r="U93" s="75"/>
      <c r="V93" s="75"/>
    </row>
    <row r="94" customFormat="false" ht="9" hidden="false" customHeight="true" outlineLevel="0" collapsed="false">
      <c r="A94" s="74" t="s">
        <v>159</v>
      </c>
      <c r="B94" s="75" t="n">
        <v>207</v>
      </c>
      <c r="C94" s="75" t="n">
        <v>337</v>
      </c>
      <c r="D94" s="75" t="n">
        <v>544</v>
      </c>
      <c r="E94" s="75" t="n">
        <v>0</v>
      </c>
      <c r="F94" s="75" t="n">
        <v>30</v>
      </c>
      <c r="G94" s="75" t="n">
        <v>382</v>
      </c>
      <c r="H94" s="75" t="n">
        <v>120</v>
      </c>
      <c r="I94" s="75" t="n">
        <v>0</v>
      </c>
      <c r="J94" s="75" t="n">
        <v>4</v>
      </c>
      <c r="K94" s="75" t="n">
        <v>0</v>
      </c>
      <c r="L94" s="75" t="n">
        <v>8</v>
      </c>
      <c r="O94" s="75"/>
      <c r="P94" s="75"/>
      <c r="Q94" s="75"/>
      <c r="R94" s="75"/>
      <c r="S94" s="75"/>
      <c r="T94" s="75"/>
      <c r="U94" s="75"/>
      <c r="V94" s="75"/>
    </row>
    <row r="95" customFormat="false" ht="9" hidden="false" customHeight="true" outlineLevel="0" collapsed="false">
      <c r="A95" s="74" t="s">
        <v>160</v>
      </c>
      <c r="B95" s="75" t="n">
        <v>151</v>
      </c>
      <c r="C95" s="75" t="n">
        <v>264</v>
      </c>
      <c r="D95" s="75" t="n">
        <v>415</v>
      </c>
      <c r="E95" s="75" t="n">
        <v>0</v>
      </c>
      <c r="F95" s="75" t="n">
        <v>3</v>
      </c>
      <c r="G95" s="75" t="n">
        <v>266</v>
      </c>
      <c r="H95" s="75" t="n">
        <v>128</v>
      </c>
      <c r="I95" s="75" t="n">
        <v>0</v>
      </c>
      <c r="J95" s="75" t="n">
        <v>8</v>
      </c>
      <c r="K95" s="75" t="n">
        <v>0</v>
      </c>
      <c r="L95" s="75" t="n">
        <v>10</v>
      </c>
      <c r="O95" s="75"/>
      <c r="P95" s="75"/>
      <c r="Q95" s="75"/>
      <c r="R95" s="75"/>
      <c r="S95" s="75"/>
      <c r="T95" s="75"/>
      <c r="U95" s="75"/>
      <c r="V95" s="75"/>
    </row>
    <row r="96" customFormat="false" ht="11.1" hidden="false" customHeight="true" outlineLevel="0" collapsed="false">
      <c r="A96" s="72" t="s">
        <v>161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73"/>
      <c r="O96" s="75"/>
      <c r="P96" s="75"/>
      <c r="Q96" s="75"/>
      <c r="R96" s="75"/>
      <c r="S96" s="75"/>
      <c r="T96" s="75"/>
      <c r="U96" s="75"/>
      <c r="V96" s="75"/>
    </row>
    <row r="97" customFormat="false" ht="9.95" hidden="false" customHeight="true" outlineLevel="0" collapsed="false">
      <c r="A97" s="74" t="s">
        <v>330</v>
      </c>
      <c r="B97" s="56" t="n">
        <v>3998</v>
      </c>
      <c r="C97" s="56" t="n">
        <v>6752</v>
      </c>
      <c r="D97" s="56" t="n">
        <v>10750</v>
      </c>
      <c r="E97" s="56" t="n">
        <v>12</v>
      </c>
      <c r="F97" s="56" t="n">
        <v>629</v>
      </c>
      <c r="G97" s="56" t="n">
        <v>6073</v>
      </c>
      <c r="H97" s="56" t="n">
        <v>3181</v>
      </c>
      <c r="I97" s="56" t="n">
        <v>20</v>
      </c>
      <c r="J97" s="56" t="n">
        <v>539</v>
      </c>
      <c r="K97" s="56" t="n">
        <v>5</v>
      </c>
      <c r="L97" s="56" t="n">
        <v>291</v>
      </c>
      <c r="O97" s="75"/>
      <c r="P97" s="75"/>
      <c r="Q97" s="75"/>
      <c r="R97" s="75"/>
      <c r="S97" s="75"/>
      <c r="T97" s="75"/>
      <c r="U97" s="75"/>
      <c r="V97" s="75"/>
    </row>
    <row r="98" customFormat="false" ht="9.95" hidden="false" customHeight="true" outlineLevel="0" collapsed="false">
      <c r="A98" s="74" t="s">
        <v>331</v>
      </c>
      <c r="B98" s="56" t="n">
        <v>1204</v>
      </c>
      <c r="C98" s="56" t="n">
        <v>2106</v>
      </c>
      <c r="D98" s="56" t="n">
        <v>3310</v>
      </c>
      <c r="E98" s="56" t="n">
        <v>1</v>
      </c>
      <c r="F98" s="56" t="n">
        <v>21</v>
      </c>
      <c r="G98" s="56" t="n">
        <v>1985</v>
      </c>
      <c r="H98" s="56" t="n">
        <v>1202</v>
      </c>
      <c r="I98" s="56" t="n">
        <v>0</v>
      </c>
      <c r="J98" s="56" t="n">
        <v>43</v>
      </c>
      <c r="K98" s="56" t="n">
        <v>3</v>
      </c>
      <c r="L98" s="56" t="n">
        <v>55</v>
      </c>
      <c r="O98" s="75"/>
      <c r="P98" s="75"/>
      <c r="Q98" s="75"/>
      <c r="R98" s="75"/>
      <c r="S98" s="75"/>
      <c r="T98" s="75"/>
      <c r="U98" s="75"/>
      <c r="V98" s="75"/>
    </row>
    <row r="99" customFormat="false" ht="12" hidden="false" customHeight="true" outlineLevel="0" collapsed="false">
      <c r="A99" s="70" t="s">
        <v>329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O99" s="75"/>
      <c r="P99" s="75"/>
      <c r="Q99" s="75"/>
      <c r="R99" s="75"/>
      <c r="S99" s="75"/>
      <c r="T99" s="75"/>
      <c r="U99" s="75"/>
      <c r="V99" s="75"/>
    </row>
    <row r="100" customFormat="false" ht="9" hidden="false" customHeight="true" outlineLevel="0" collapsed="false">
      <c r="A100" s="72" t="s">
        <v>112</v>
      </c>
      <c r="B100" s="56" t="n">
        <v>2088</v>
      </c>
      <c r="C100" s="56" t="n">
        <v>41042</v>
      </c>
      <c r="D100" s="56" t="n">
        <v>43130</v>
      </c>
      <c r="E100" s="56" t="n">
        <v>226</v>
      </c>
      <c r="F100" s="56" t="n">
        <v>6828</v>
      </c>
      <c r="G100" s="56" t="n">
        <v>23889</v>
      </c>
      <c r="H100" s="56" t="n">
        <v>8645</v>
      </c>
      <c r="I100" s="56" t="n">
        <v>151</v>
      </c>
      <c r="J100" s="56" t="n">
        <v>1438</v>
      </c>
      <c r="K100" s="56" t="n">
        <v>83</v>
      </c>
      <c r="L100" s="56" t="n">
        <v>1870</v>
      </c>
      <c r="O100" s="75"/>
      <c r="P100" s="75"/>
      <c r="Q100" s="75"/>
      <c r="R100" s="75"/>
      <c r="S100" s="75"/>
      <c r="T100" s="75"/>
      <c r="U100" s="75"/>
      <c r="V100" s="75"/>
    </row>
    <row r="101" customFormat="false" ht="9" hidden="false" customHeight="true" outlineLevel="0" collapsed="false">
      <c r="A101" s="74" t="s">
        <v>145</v>
      </c>
      <c r="B101" s="75" t="n">
        <v>192</v>
      </c>
      <c r="C101" s="75" t="n">
        <v>5395</v>
      </c>
      <c r="D101" s="75" t="n">
        <v>5587</v>
      </c>
      <c r="E101" s="75" t="n">
        <v>5</v>
      </c>
      <c r="F101" s="75" t="n">
        <v>967</v>
      </c>
      <c r="G101" s="75" t="n">
        <v>2977</v>
      </c>
      <c r="H101" s="75" t="n">
        <v>663</v>
      </c>
      <c r="I101" s="75" t="n">
        <v>39</v>
      </c>
      <c r="J101" s="75" t="n">
        <v>257</v>
      </c>
      <c r="K101" s="75" t="n">
        <v>31</v>
      </c>
      <c r="L101" s="75" t="n">
        <v>648</v>
      </c>
      <c r="O101" s="75"/>
      <c r="P101" s="75"/>
      <c r="Q101" s="75"/>
      <c r="R101" s="75"/>
      <c r="S101" s="75"/>
      <c r="T101" s="75"/>
      <c r="U101" s="75"/>
      <c r="V101" s="75"/>
    </row>
    <row r="102" customFormat="false" ht="9" hidden="false" customHeight="true" outlineLevel="0" collapsed="false">
      <c r="A102" s="76" t="s">
        <v>146</v>
      </c>
      <c r="B102" s="75" t="n">
        <v>328</v>
      </c>
      <c r="C102" s="75" t="n">
        <v>7687</v>
      </c>
      <c r="D102" s="75" t="n">
        <v>8015</v>
      </c>
      <c r="E102" s="75" t="n">
        <v>124</v>
      </c>
      <c r="F102" s="75" t="n">
        <v>2481</v>
      </c>
      <c r="G102" s="75" t="n">
        <v>4293</v>
      </c>
      <c r="H102" s="75" t="n">
        <v>833</v>
      </c>
      <c r="I102" s="75" t="n">
        <v>1</v>
      </c>
      <c r="J102" s="75" t="n">
        <v>26</v>
      </c>
      <c r="K102" s="75" t="n">
        <v>0</v>
      </c>
      <c r="L102" s="75" t="n">
        <v>257</v>
      </c>
      <c r="O102" s="75"/>
      <c r="P102" s="75"/>
      <c r="Q102" s="75"/>
      <c r="R102" s="75"/>
      <c r="S102" s="75"/>
      <c r="T102" s="75"/>
      <c r="U102" s="75"/>
      <c r="V102" s="75"/>
    </row>
    <row r="103" customFormat="false" ht="9" hidden="false" customHeight="true" outlineLevel="0" collapsed="false">
      <c r="A103" s="74" t="s">
        <v>147</v>
      </c>
      <c r="B103" s="75" t="n">
        <v>97</v>
      </c>
      <c r="C103" s="75" t="n">
        <v>1572</v>
      </c>
      <c r="D103" s="75" t="n">
        <v>1669</v>
      </c>
      <c r="E103" s="75" t="n">
        <v>6</v>
      </c>
      <c r="F103" s="75" t="n">
        <v>100</v>
      </c>
      <c r="G103" s="75" t="n">
        <v>967</v>
      </c>
      <c r="H103" s="75" t="n">
        <v>554</v>
      </c>
      <c r="I103" s="75" t="n">
        <v>0</v>
      </c>
      <c r="J103" s="75" t="n">
        <v>3</v>
      </c>
      <c r="K103" s="75" t="n">
        <v>1</v>
      </c>
      <c r="L103" s="75" t="n">
        <v>38</v>
      </c>
      <c r="O103" s="75"/>
      <c r="P103" s="75"/>
      <c r="Q103" s="75"/>
      <c r="R103" s="75"/>
      <c r="S103" s="75"/>
      <c r="T103" s="75"/>
      <c r="U103" s="75"/>
      <c r="V103" s="75"/>
    </row>
    <row r="104" customFormat="false" ht="9" hidden="false" customHeight="true" outlineLevel="0" collapsed="false">
      <c r="A104" s="74" t="s">
        <v>148</v>
      </c>
      <c r="B104" s="75" t="n">
        <v>49</v>
      </c>
      <c r="C104" s="75" t="n">
        <v>684</v>
      </c>
      <c r="D104" s="75" t="n">
        <v>733</v>
      </c>
      <c r="E104" s="75" t="n">
        <v>0</v>
      </c>
      <c r="F104" s="75" t="n">
        <v>21</v>
      </c>
      <c r="G104" s="75" t="n">
        <v>370</v>
      </c>
      <c r="H104" s="75" t="n">
        <v>326</v>
      </c>
      <c r="I104" s="75" t="n">
        <v>1</v>
      </c>
      <c r="J104" s="75" t="n">
        <v>3</v>
      </c>
      <c r="K104" s="75" t="n">
        <v>3</v>
      </c>
      <c r="L104" s="75" t="n">
        <v>9</v>
      </c>
      <c r="O104" s="75"/>
      <c r="P104" s="75"/>
      <c r="Q104" s="75"/>
      <c r="R104" s="75"/>
      <c r="S104" s="75"/>
      <c r="T104" s="75"/>
      <c r="U104" s="75"/>
      <c r="V104" s="75"/>
    </row>
    <row r="105" customFormat="false" ht="9" hidden="false" customHeight="true" outlineLevel="0" collapsed="false">
      <c r="A105" s="74" t="s">
        <v>149</v>
      </c>
      <c r="B105" s="75" t="n">
        <v>18</v>
      </c>
      <c r="C105" s="75" t="n">
        <v>483</v>
      </c>
      <c r="D105" s="75" t="n">
        <v>501</v>
      </c>
      <c r="E105" s="75" t="n">
        <v>1</v>
      </c>
      <c r="F105" s="75" t="n">
        <v>40</v>
      </c>
      <c r="G105" s="75" t="n">
        <v>303</v>
      </c>
      <c r="H105" s="75" t="n">
        <v>94</v>
      </c>
      <c r="I105" s="75" t="n">
        <v>0</v>
      </c>
      <c r="J105" s="75" t="n">
        <v>30</v>
      </c>
      <c r="K105" s="75" t="n">
        <v>0</v>
      </c>
      <c r="L105" s="75" t="n">
        <v>33</v>
      </c>
      <c r="O105" s="75"/>
      <c r="P105" s="75"/>
      <c r="Q105" s="75"/>
      <c r="R105" s="75"/>
      <c r="S105" s="75"/>
      <c r="T105" s="75"/>
      <c r="U105" s="75"/>
      <c r="V105" s="75"/>
    </row>
    <row r="106" customFormat="false" ht="9" hidden="false" customHeight="true" outlineLevel="0" collapsed="false">
      <c r="A106" s="74" t="s">
        <v>150</v>
      </c>
      <c r="B106" s="75" t="n">
        <v>63</v>
      </c>
      <c r="C106" s="75" t="n">
        <v>989</v>
      </c>
      <c r="D106" s="75" t="n">
        <v>1052</v>
      </c>
      <c r="E106" s="75" t="n">
        <v>8</v>
      </c>
      <c r="F106" s="75" t="n">
        <v>242</v>
      </c>
      <c r="G106" s="75" t="n">
        <v>580</v>
      </c>
      <c r="H106" s="75" t="n">
        <v>176</v>
      </c>
      <c r="I106" s="75" t="n">
        <v>0</v>
      </c>
      <c r="J106" s="75" t="n">
        <v>33</v>
      </c>
      <c r="K106" s="75" t="n">
        <v>0</v>
      </c>
      <c r="L106" s="75" t="n">
        <v>13</v>
      </c>
      <c r="O106" s="75"/>
      <c r="P106" s="75"/>
      <c r="Q106" s="75"/>
      <c r="R106" s="75"/>
      <c r="S106" s="75"/>
      <c r="T106" s="75"/>
      <c r="U106" s="75"/>
      <c r="V106" s="75"/>
    </row>
    <row r="107" customFormat="false" ht="9" hidden="false" customHeight="true" outlineLevel="0" collapsed="false">
      <c r="A107" s="74" t="s">
        <v>151</v>
      </c>
      <c r="B107" s="75" t="n">
        <v>144</v>
      </c>
      <c r="C107" s="75" t="n">
        <v>2882</v>
      </c>
      <c r="D107" s="75" t="n">
        <v>3026</v>
      </c>
      <c r="E107" s="75" t="n">
        <v>10</v>
      </c>
      <c r="F107" s="75" t="n">
        <v>567</v>
      </c>
      <c r="G107" s="75" t="n">
        <v>1719</v>
      </c>
      <c r="H107" s="75" t="n">
        <v>522</v>
      </c>
      <c r="I107" s="75" t="n">
        <v>5</v>
      </c>
      <c r="J107" s="75" t="n">
        <v>107</v>
      </c>
      <c r="K107" s="75" t="n">
        <v>4</v>
      </c>
      <c r="L107" s="75" t="n">
        <v>92</v>
      </c>
      <c r="O107" s="75"/>
      <c r="P107" s="75"/>
      <c r="Q107" s="75"/>
      <c r="R107" s="75"/>
      <c r="S107" s="75"/>
      <c r="T107" s="75"/>
      <c r="U107" s="75"/>
      <c r="V107" s="75"/>
    </row>
    <row r="108" customFormat="false" ht="9" hidden="false" customHeight="true" outlineLevel="0" collapsed="false">
      <c r="A108" s="74" t="s">
        <v>152</v>
      </c>
      <c r="B108" s="75" t="n">
        <v>48</v>
      </c>
      <c r="C108" s="75" t="n">
        <v>569</v>
      </c>
      <c r="D108" s="75" t="n">
        <v>617</v>
      </c>
      <c r="E108" s="75" t="n">
        <v>0</v>
      </c>
      <c r="F108" s="75" t="n">
        <v>13</v>
      </c>
      <c r="G108" s="75" t="n">
        <v>407</v>
      </c>
      <c r="H108" s="75" t="n">
        <v>185</v>
      </c>
      <c r="I108" s="75" t="n">
        <v>5</v>
      </c>
      <c r="J108" s="75" t="n">
        <v>3</v>
      </c>
      <c r="K108" s="75" t="n">
        <v>0</v>
      </c>
      <c r="L108" s="75" t="n">
        <v>4</v>
      </c>
      <c r="O108" s="75"/>
      <c r="P108" s="75"/>
      <c r="Q108" s="75"/>
      <c r="R108" s="75"/>
      <c r="S108" s="75"/>
      <c r="T108" s="75"/>
      <c r="U108" s="75"/>
      <c r="V108" s="75"/>
    </row>
    <row r="109" customFormat="false" ht="9" hidden="false" customHeight="true" outlineLevel="0" collapsed="false">
      <c r="A109" s="74" t="s">
        <v>153</v>
      </c>
      <c r="B109" s="75" t="n">
        <v>290</v>
      </c>
      <c r="C109" s="75" t="n">
        <v>4423</v>
      </c>
      <c r="D109" s="75" t="n">
        <v>4713</v>
      </c>
      <c r="E109" s="75" t="n">
        <v>1</v>
      </c>
      <c r="F109" s="75" t="n">
        <v>294</v>
      </c>
      <c r="G109" s="75" t="n">
        <v>2909</v>
      </c>
      <c r="H109" s="75" t="n">
        <v>901</v>
      </c>
      <c r="I109" s="75" t="n">
        <v>8</v>
      </c>
      <c r="J109" s="75" t="n">
        <v>477</v>
      </c>
      <c r="K109" s="75" t="n">
        <v>16</v>
      </c>
      <c r="L109" s="75" t="n">
        <v>107</v>
      </c>
      <c r="O109" s="75"/>
      <c r="P109" s="75"/>
      <c r="Q109" s="75"/>
      <c r="R109" s="75"/>
      <c r="S109" s="75"/>
      <c r="T109" s="75"/>
      <c r="U109" s="75"/>
      <c r="V109" s="75"/>
    </row>
    <row r="110" customFormat="false" ht="9" hidden="false" customHeight="true" outlineLevel="0" collapsed="false">
      <c r="A110" s="74" t="s">
        <v>154</v>
      </c>
      <c r="B110" s="75" t="n">
        <v>468</v>
      </c>
      <c r="C110" s="75" t="n">
        <v>10103</v>
      </c>
      <c r="D110" s="75" t="n">
        <v>10571</v>
      </c>
      <c r="E110" s="75" t="n">
        <v>61</v>
      </c>
      <c r="F110" s="75" t="n">
        <v>1417</v>
      </c>
      <c r="G110" s="75" t="n">
        <v>5547</v>
      </c>
      <c r="H110" s="75" t="n">
        <v>2834</v>
      </c>
      <c r="I110" s="75" t="n">
        <v>71</v>
      </c>
      <c r="J110" s="75" t="n">
        <v>174</v>
      </c>
      <c r="K110" s="75" t="n">
        <v>7</v>
      </c>
      <c r="L110" s="75" t="n">
        <v>460</v>
      </c>
      <c r="O110" s="75"/>
      <c r="P110" s="75"/>
      <c r="Q110" s="75"/>
      <c r="R110" s="75"/>
      <c r="S110" s="75"/>
      <c r="T110" s="75"/>
      <c r="U110" s="75"/>
      <c r="V110" s="75"/>
    </row>
    <row r="111" customFormat="false" ht="9" hidden="false" customHeight="true" outlineLevel="0" collapsed="false">
      <c r="A111" s="74" t="s">
        <v>155</v>
      </c>
      <c r="B111" s="75" t="n">
        <v>92</v>
      </c>
      <c r="C111" s="75" t="n">
        <v>2153</v>
      </c>
      <c r="D111" s="75" t="n">
        <v>2245</v>
      </c>
      <c r="E111" s="75" t="n">
        <v>7</v>
      </c>
      <c r="F111" s="75" t="n">
        <v>352</v>
      </c>
      <c r="G111" s="75" t="n">
        <v>1333</v>
      </c>
      <c r="H111" s="75" t="n">
        <v>251</v>
      </c>
      <c r="I111" s="75" t="n">
        <v>14</v>
      </c>
      <c r="J111" s="75" t="n">
        <v>165</v>
      </c>
      <c r="K111" s="75" t="n">
        <v>12</v>
      </c>
      <c r="L111" s="75" t="n">
        <v>111</v>
      </c>
      <c r="O111" s="75"/>
      <c r="P111" s="75"/>
      <c r="Q111" s="75"/>
      <c r="R111" s="75"/>
      <c r="S111" s="75"/>
      <c r="T111" s="75"/>
      <c r="U111" s="75"/>
      <c r="V111" s="75"/>
    </row>
    <row r="112" customFormat="false" ht="9" hidden="false" customHeight="true" outlineLevel="0" collapsed="false">
      <c r="A112" s="74" t="s">
        <v>156</v>
      </c>
      <c r="B112" s="75" t="n">
        <v>26</v>
      </c>
      <c r="C112" s="75" t="n">
        <v>583</v>
      </c>
      <c r="D112" s="75" t="n">
        <v>609</v>
      </c>
      <c r="E112" s="75" t="n">
        <v>1</v>
      </c>
      <c r="F112" s="75" t="n">
        <v>121</v>
      </c>
      <c r="G112" s="75" t="n">
        <v>272</v>
      </c>
      <c r="H112" s="75" t="n">
        <v>159</v>
      </c>
      <c r="I112" s="75" t="n">
        <v>4</v>
      </c>
      <c r="J112" s="75" t="n">
        <v>14</v>
      </c>
      <c r="K112" s="75" t="n">
        <v>1</v>
      </c>
      <c r="L112" s="75" t="n">
        <v>37</v>
      </c>
      <c r="O112" s="75"/>
      <c r="P112" s="75"/>
      <c r="Q112" s="75"/>
      <c r="R112" s="75"/>
      <c r="S112" s="75"/>
      <c r="T112" s="75"/>
      <c r="U112" s="75"/>
      <c r="V112" s="75"/>
    </row>
    <row r="113" customFormat="false" ht="9" hidden="false" customHeight="true" outlineLevel="0" collapsed="false">
      <c r="A113" s="74" t="s">
        <v>157</v>
      </c>
      <c r="B113" s="75" t="n">
        <v>65</v>
      </c>
      <c r="C113" s="75" t="n">
        <v>881</v>
      </c>
      <c r="D113" s="75" t="n">
        <v>946</v>
      </c>
      <c r="E113" s="75" t="n">
        <v>0</v>
      </c>
      <c r="F113" s="75" t="n">
        <v>3</v>
      </c>
      <c r="G113" s="75" t="n">
        <v>507</v>
      </c>
      <c r="H113" s="75" t="n">
        <v>412</v>
      </c>
      <c r="I113" s="75" t="n">
        <v>0</v>
      </c>
      <c r="J113" s="75" t="n">
        <v>8</v>
      </c>
      <c r="K113" s="75" t="n">
        <v>0</v>
      </c>
      <c r="L113" s="75" t="n">
        <v>16</v>
      </c>
      <c r="O113" s="75"/>
      <c r="P113" s="75"/>
      <c r="Q113" s="75"/>
      <c r="R113" s="75"/>
      <c r="S113" s="75"/>
      <c r="T113" s="75"/>
      <c r="U113" s="75"/>
      <c r="V113" s="75"/>
    </row>
    <row r="114" customFormat="false" ht="9" hidden="false" customHeight="true" outlineLevel="0" collapsed="false">
      <c r="A114" s="74" t="s">
        <v>158</v>
      </c>
      <c r="B114" s="75" t="n">
        <v>53</v>
      </c>
      <c r="C114" s="75" t="n">
        <v>599</v>
      </c>
      <c r="D114" s="75" t="n">
        <v>652</v>
      </c>
      <c r="E114" s="75" t="n">
        <v>2</v>
      </c>
      <c r="F114" s="75" t="n">
        <v>6</v>
      </c>
      <c r="G114" s="75" t="n">
        <v>406</v>
      </c>
      <c r="H114" s="75" t="n">
        <v>226</v>
      </c>
      <c r="I114" s="75" t="n">
        <v>1</v>
      </c>
      <c r="J114" s="75" t="n">
        <v>11</v>
      </c>
      <c r="K114" s="75" t="n">
        <v>0</v>
      </c>
      <c r="L114" s="75" t="n">
        <v>0</v>
      </c>
      <c r="O114" s="75"/>
      <c r="P114" s="75"/>
      <c r="Q114" s="75"/>
      <c r="R114" s="75"/>
      <c r="S114" s="75"/>
      <c r="T114" s="75"/>
      <c r="U114" s="75"/>
      <c r="V114" s="75"/>
    </row>
    <row r="115" customFormat="false" ht="9" hidden="false" customHeight="true" outlineLevel="0" collapsed="false">
      <c r="A115" s="74" t="s">
        <v>159</v>
      </c>
      <c r="B115" s="75" t="n">
        <v>111</v>
      </c>
      <c r="C115" s="75" t="n">
        <v>1537</v>
      </c>
      <c r="D115" s="75" t="n">
        <v>1648</v>
      </c>
      <c r="E115" s="75" t="n">
        <v>0</v>
      </c>
      <c r="F115" s="75" t="n">
        <v>197</v>
      </c>
      <c r="G115" s="75" t="n">
        <v>1034</v>
      </c>
      <c r="H115" s="75" t="n">
        <v>266</v>
      </c>
      <c r="I115" s="75" t="n">
        <v>0</v>
      </c>
      <c r="J115" s="75" t="n">
        <v>113</v>
      </c>
      <c r="K115" s="75" t="n">
        <v>5</v>
      </c>
      <c r="L115" s="75" t="n">
        <v>33</v>
      </c>
      <c r="O115" s="75"/>
      <c r="P115" s="75"/>
      <c r="Q115" s="75"/>
      <c r="R115" s="75"/>
      <c r="S115" s="75"/>
      <c r="T115" s="75"/>
      <c r="U115" s="75"/>
      <c r="V115" s="75"/>
    </row>
    <row r="116" customFormat="false" ht="9" hidden="false" customHeight="true" outlineLevel="0" collapsed="false">
      <c r="A116" s="74" t="s">
        <v>160</v>
      </c>
      <c r="B116" s="75" t="n">
        <v>44</v>
      </c>
      <c r="C116" s="75" t="n">
        <v>502</v>
      </c>
      <c r="D116" s="75" t="n">
        <v>546</v>
      </c>
      <c r="E116" s="75" t="n">
        <v>0</v>
      </c>
      <c r="F116" s="75" t="n">
        <v>7</v>
      </c>
      <c r="G116" s="75" t="n">
        <v>265</v>
      </c>
      <c r="H116" s="75" t="n">
        <v>243</v>
      </c>
      <c r="I116" s="75" t="n">
        <v>2</v>
      </c>
      <c r="J116" s="75" t="n">
        <v>14</v>
      </c>
      <c r="K116" s="75" t="n">
        <v>3</v>
      </c>
      <c r="L116" s="75" t="n">
        <v>12</v>
      </c>
      <c r="O116" s="75"/>
      <c r="P116" s="75"/>
      <c r="Q116" s="75"/>
      <c r="R116" s="75"/>
      <c r="S116" s="75"/>
      <c r="T116" s="75"/>
      <c r="U116" s="75"/>
      <c r="V116" s="75"/>
    </row>
    <row r="117" customFormat="false" ht="11.1" hidden="false" customHeight="true" outlineLevel="0" collapsed="false">
      <c r="A117" s="72" t="s">
        <v>161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73"/>
      <c r="O117" s="75"/>
      <c r="P117" s="75"/>
      <c r="Q117" s="75"/>
      <c r="R117" s="75"/>
      <c r="S117" s="75"/>
      <c r="T117" s="75"/>
      <c r="U117" s="75"/>
      <c r="V117" s="75"/>
    </row>
    <row r="118" customFormat="false" ht="9.95" hidden="false" customHeight="true" outlineLevel="0" collapsed="false">
      <c r="A118" s="74" t="s">
        <v>330</v>
      </c>
      <c r="B118" s="56" t="n">
        <v>1732</v>
      </c>
      <c r="C118" s="56" t="n">
        <v>36235</v>
      </c>
      <c r="D118" s="56" t="n">
        <v>37967</v>
      </c>
      <c r="E118" s="56" t="n">
        <v>218</v>
      </c>
      <c r="F118" s="56" t="n">
        <v>6678</v>
      </c>
      <c r="G118" s="56" t="n">
        <v>20967</v>
      </c>
      <c r="H118" s="56" t="n">
        <v>6699</v>
      </c>
      <c r="I118" s="56" t="n">
        <v>142</v>
      </c>
      <c r="J118" s="56" t="n">
        <v>1396</v>
      </c>
      <c r="K118" s="56" t="n">
        <v>76</v>
      </c>
      <c r="L118" s="56" t="n">
        <v>1791</v>
      </c>
      <c r="O118" s="75"/>
      <c r="P118" s="75"/>
      <c r="Q118" s="75"/>
      <c r="R118" s="75"/>
      <c r="S118" s="75"/>
      <c r="T118" s="75"/>
      <c r="U118" s="75"/>
      <c r="V118" s="75"/>
    </row>
    <row r="119" customFormat="false" ht="9.95" hidden="false" customHeight="true" outlineLevel="0" collapsed="false">
      <c r="A119" s="74" t="s">
        <v>331</v>
      </c>
      <c r="B119" s="56" t="n">
        <v>356</v>
      </c>
      <c r="C119" s="56" t="n">
        <v>4807</v>
      </c>
      <c r="D119" s="56" t="n">
        <v>5163</v>
      </c>
      <c r="E119" s="56" t="n">
        <v>8</v>
      </c>
      <c r="F119" s="56" t="n">
        <v>150</v>
      </c>
      <c r="G119" s="56" t="n">
        <v>2922</v>
      </c>
      <c r="H119" s="56" t="n">
        <v>1946</v>
      </c>
      <c r="I119" s="56" t="n">
        <v>9</v>
      </c>
      <c r="J119" s="56" t="n">
        <v>42</v>
      </c>
      <c r="K119" s="56" t="n">
        <v>7</v>
      </c>
      <c r="L119" s="56" t="n">
        <v>79</v>
      </c>
      <c r="O119" s="75"/>
      <c r="P119" s="75"/>
      <c r="Q119" s="75"/>
      <c r="R119" s="75"/>
      <c r="S119" s="75"/>
      <c r="T119" s="75"/>
      <c r="U119" s="75"/>
      <c r="V119" s="75"/>
    </row>
    <row r="120" customFormat="false" ht="12" hidden="false" customHeight="true" outlineLevel="0" collapsed="false">
      <c r="A120" s="70" t="s">
        <v>322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O120" s="75"/>
      <c r="P120" s="75"/>
      <c r="Q120" s="75"/>
      <c r="R120" s="75"/>
      <c r="S120" s="75"/>
      <c r="T120" s="75"/>
      <c r="U120" s="75"/>
      <c r="V120" s="75"/>
    </row>
    <row r="121" customFormat="false" ht="9" hidden="false" customHeight="true" outlineLevel="0" collapsed="false">
      <c r="A121" s="72" t="s">
        <v>112</v>
      </c>
      <c r="B121" s="56" t="n">
        <v>357</v>
      </c>
      <c r="C121" s="56" t="n">
        <v>3940</v>
      </c>
      <c r="D121" s="56" t="n">
        <v>4297</v>
      </c>
      <c r="E121" s="56" t="n">
        <v>1064</v>
      </c>
      <c r="F121" s="56" t="n">
        <v>1356</v>
      </c>
      <c r="G121" s="56" t="n">
        <v>340</v>
      </c>
      <c r="H121" s="56" t="n">
        <v>32</v>
      </c>
      <c r="I121" s="56" t="n">
        <v>208</v>
      </c>
      <c r="J121" s="56" t="n">
        <v>240</v>
      </c>
      <c r="K121" s="56" t="n">
        <v>695</v>
      </c>
      <c r="L121" s="56" t="n">
        <v>362</v>
      </c>
      <c r="O121" s="75"/>
      <c r="P121" s="75"/>
      <c r="Q121" s="75"/>
      <c r="R121" s="75"/>
      <c r="S121" s="75"/>
      <c r="T121" s="75"/>
      <c r="U121" s="75"/>
      <c r="V121" s="75"/>
    </row>
    <row r="122" customFormat="false" ht="9" hidden="false" customHeight="true" outlineLevel="0" collapsed="false">
      <c r="A122" s="74" t="s">
        <v>145</v>
      </c>
      <c r="B122" s="75" t="n">
        <v>23</v>
      </c>
      <c r="C122" s="75" t="n">
        <v>603</v>
      </c>
      <c r="D122" s="75" t="n">
        <v>626</v>
      </c>
      <c r="E122" s="75" t="n">
        <v>177</v>
      </c>
      <c r="F122" s="75" t="n">
        <v>254</v>
      </c>
      <c r="G122" s="75" t="n">
        <v>62</v>
      </c>
      <c r="H122" s="75" t="n">
        <v>5</v>
      </c>
      <c r="I122" s="75" t="n">
        <v>0</v>
      </c>
      <c r="J122" s="75" t="n">
        <v>34</v>
      </c>
      <c r="K122" s="75" t="n">
        <v>45</v>
      </c>
      <c r="L122" s="75" t="n">
        <v>49</v>
      </c>
      <c r="O122" s="75"/>
      <c r="P122" s="75"/>
      <c r="Q122" s="75"/>
      <c r="R122" s="75"/>
      <c r="S122" s="75"/>
      <c r="T122" s="75"/>
      <c r="U122" s="75"/>
      <c r="V122" s="75"/>
    </row>
    <row r="123" customFormat="false" ht="9" hidden="false" customHeight="true" outlineLevel="0" collapsed="false">
      <c r="A123" s="76" t="s">
        <v>146</v>
      </c>
      <c r="B123" s="75" t="n">
        <v>20</v>
      </c>
      <c r="C123" s="75" t="n">
        <v>503</v>
      </c>
      <c r="D123" s="75" t="n">
        <v>523</v>
      </c>
      <c r="E123" s="75" t="n">
        <v>140</v>
      </c>
      <c r="F123" s="75" t="n">
        <v>78</v>
      </c>
      <c r="G123" s="75" t="n">
        <v>7</v>
      </c>
      <c r="H123" s="75" t="n">
        <v>0</v>
      </c>
      <c r="I123" s="75" t="n">
        <v>103</v>
      </c>
      <c r="J123" s="75" t="n">
        <v>57</v>
      </c>
      <c r="K123" s="75" t="n">
        <v>138</v>
      </c>
      <c r="L123" s="75" t="n">
        <v>0</v>
      </c>
      <c r="O123" s="75"/>
      <c r="P123" s="75"/>
      <c r="Q123" s="75"/>
      <c r="R123" s="75"/>
      <c r="S123" s="75"/>
      <c r="T123" s="75"/>
      <c r="U123" s="75"/>
      <c r="V123" s="75"/>
    </row>
    <row r="124" customFormat="false" ht="9" hidden="false" customHeight="true" outlineLevel="0" collapsed="false">
      <c r="A124" s="74" t="s">
        <v>147</v>
      </c>
      <c r="B124" s="75" t="n">
        <v>44</v>
      </c>
      <c r="C124" s="75" t="n">
        <v>123</v>
      </c>
      <c r="D124" s="75" t="n">
        <v>167</v>
      </c>
      <c r="E124" s="75" t="n">
        <v>37</v>
      </c>
      <c r="F124" s="75" t="n">
        <v>56</v>
      </c>
      <c r="G124" s="75" t="n">
        <v>46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28</v>
      </c>
      <c r="O124" s="75"/>
      <c r="P124" s="75"/>
      <c r="Q124" s="75"/>
      <c r="R124" s="75"/>
      <c r="S124" s="75"/>
      <c r="T124" s="75"/>
      <c r="U124" s="75"/>
      <c r="V124" s="75"/>
    </row>
    <row r="125" customFormat="false" ht="9" hidden="false" customHeight="true" outlineLevel="0" collapsed="false">
      <c r="A125" s="74" t="s">
        <v>148</v>
      </c>
      <c r="B125" s="75" t="n">
        <v>28</v>
      </c>
      <c r="C125" s="75" t="n">
        <v>184</v>
      </c>
      <c r="D125" s="75" t="n">
        <v>212</v>
      </c>
      <c r="E125" s="75" t="n">
        <v>26</v>
      </c>
      <c r="F125" s="75" t="n">
        <v>27</v>
      </c>
      <c r="G125" s="75" t="n">
        <v>6</v>
      </c>
      <c r="H125" s="75" t="n">
        <v>0</v>
      </c>
      <c r="I125" s="75" t="n">
        <v>1</v>
      </c>
      <c r="J125" s="75" t="n">
        <v>0</v>
      </c>
      <c r="K125" s="75" t="n">
        <v>149</v>
      </c>
      <c r="L125" s="75" t="n">
        <v>3</v>
      </c>
      <c r="O125" s="75"/>
      <c r="P125" s="75"/>
      <c r="Q125" s="75"/>
      <c r="R125" s="75"/>
      <c r="S125" s="75"/>
      <c r="T125" s="75"/>
      <c r="U125" s="75"/>
      <c r="V125" s="75"/>
    </row>
    <row r="126" customFormat="false" ht="9" hidden="false" customHeight="true" outlineLevel="0" collapsed="false">
      <c r="A126" s="74" t="s">
        <v>149</v>
      </c>
      <c r="B126" s="75" t="n">
        <v>10</v>
      </c>
      <c r="C126" s="75" t="n">
        <v>57</v>
      </c>
      <c r="D126" s="75" t="n">
        <v>67</v>
      </c>
      <c r="E126" s="75" t="n">
        <v>17</v>
      </c>
      <c r="F126" s="75" t="n">
        <v>40</v>
      </c>
      <c r="G126" s="75" t="n">
        <v>1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O126" s="75"/>
      <c r="P126" s="75"/>
      <c r="Q126" s="75"/>
      <c r="R126" s="75"/>
      <c r="S126" s="75"/>
      <c r="T126" s="75"/>
      <c r="U126" s="75"/>
      <c r="V126" s="75"/>
    </row>
    <row r="127" customFormat="false" ht="9" hidden="false" customHeight="true" outlineLevel="0" collapsed="false">
      <c r="A127" s="74" t="s">
        <v>150</v>
      </c>
      <c r="B127" s="75" t="n">
        <v>3</v>
      </c>
      <c r="C127" s="75" t="n">
        <v>37</v>
      </c>
      <c r="D127" s="75" t="n">
        <v>40</v>
      </c>
      <c r="E127" s="75" t="n">
        <v>0</v>
      </c>
      <c r="F127" s="75" t="n">
        <v>15</v>
      </c>
      <c r="G127" s="75" t="n">
        <v>4</v>
      </c>
      <c r="H127" s="75" t="n">
        <v>0</v>
      </c>
      <c r="I127" s="75" t="n">
        <v>0</v>
      </c>
      <c r="J127" s="75" t="n">
        <v>0</v>
      </c>
      <c r="K127" s="75" t="n">
        <v>19</v>
      </c>
      <c r="L127" s="75" t="n">
        <v>2</v>
      </c>
      <c r="O127" s="75"/>
      <c r="P127" s="75"/>
      <c r="Q127" s="75"/>
      <c r="R127" s="75"/>
      <c r="S127" s="75"/>
      <c r="T127" s="75"/>
      <c r="U127" s="75"/>
      <c r="V127" s="75"/>
    </row>
    <row r="128" customFormat="false" ht="9" hidden="false" customHeight="true" outlineLevel="0" collapsed="false">
      <c r="A128" s="74" t="s">
        <v>151</v>
      </c>
      <c r="B128" s="75" t="n">
        <v>0</v>
      </c>
      <c r="C128" s="75" t="n">
        <v>0</v>
      </c>
      <c r="D128" s="75" t="n">
        <v>0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O128" s="75"/>
      <c r="P128" s="75"/>
      <c r="Q128" s="75"/>
      <c r="R128" s="75"/>
      <c r="S128" s="75"/>
      <c r="T128" s="75"/>
      <c r="U128" s="75"/>
      <c r="V128" s="75"/>
    </row>
    <row r="129" customFormat="false" ht="9" hidden="false" customHeight="true" outlineLevel="0" collapsed="false">
      <c r="A129" s="74" t="s">
        <v>152</v>
      </c>
      <c r="B129" s="75" t="n">
        <v>24</v>
      </c>
      <c r="C129" s="75" t="n">
        <v>251</v>
      </c>
      <c r="D129" s="75" t="n">
        <v>275</v>
      </c>
      <c r="E129" s="75" t="n">
        <v>106</v>
      </c>
      <c r="F129" s="75" t="n">
        <v>79</v>
      </c>
      <c r="G129" s="75" t="n">
        <v>9</v>
      </c>
      <c r="H129" s="75" t="n">
        <v>0</v>
      </c>
      <c r="I129" s="75" t="n">
        <v>0</v>
      </c>
      <c r="J129" s="75" t="n">
        <v>0</v>
      </c>
      <c r="K129" s="75" t="n">
        <v>81</v>
      </c>
      <c r="L129" s="75" t="n">
        <v>0</v>
      </c>
      <c r="O129" s="75"/>
      <c r="P129" s="75"/>
      <c r="Q129" s="75"/>
      <c r="R129" s="75"/>
      <c r="S129" s="75"/>
      <c r="T129" s="75"/>
      <c r="U129" s="75"/>
      <c r="V129" s="75"/>
    </row>
    <row r="130" customFormat="false" ht="9" hidden="false" customHeight="true" outlineLevel="0" collapsed="false">
      <c r="A130" s="74" t="s">
        <v>153</v>
      </c>
      <c r="B130" s="75" t="n">
        <v>40</v>
      </c>
      <c r="C130" s="75" t="n">
        <v>371</v>
      </c>
      <c r="D130" s="75" t="n">
        <v>411</v>
      </c>
      <c r="E130" s="75" t="n">
        <v>51</v>
      </c>
      <c r="F130" s="75" t="n">
        <v>56</v>
      </c>
      <c r="G130" s="75" t="n">
        <v>17</v>
      </c>
      <c r="H130" s="75" t="n">
        <v>1</v>
      </c>
      <c r="I130" s="75" t="n">
        <v>3</v>
      </c>
      <c r="J130" s="75" t="n">
        <v>90</v>
      </c>
      <c r="K130" s="75" t="n">
        <v>0</v>
      </c>
      <c r="L130" s="75" t="n">
        <v>193</v>
      </c>
      <c r="O130" s="75"/>
      <c r="P130" s="75"/>
      <c r="Q130" s="75"/>
      <c r="R130" s="75"/>
      <c r="S130" s="75"/>
      <c r="T130" s="75"/>
      <c r="U130" s="75"/>
      <c r="V130" s="75"/>
    </row>
    <row r="131" customFormat="false" ht="9" hidden="false" customHeight="true" outlineLevel="0" collapsed="false">
      <c r="A131" s="74" t="s">
        <v>154</v>
      </c>
      <c r="B131" s="75" t="n">
        <v>57</v>
      </c>
      <c r="C131" s="75" t="n">
        <v>728</v>
      </c>
      <c r="D131" s="75" t="n">
        <v>785</v>
      </c>
      <c r="E131" s="75" t="n">
        <v>269</v>
      </c>
      <c r="F131" s="75" t="n">
        <v>322</v>
      </c>
      <c r="G131" s="75" t="n">
        <v>103</v>
      </c>
      <c r="H131" s="75" t="n">
        <v>21</v>
      </c>
      <c r="I131" s="75" t="n">
        <v>46</v>
      </c>
      <c r="J131" s="75" t="n">
        <v>23</v>
      </c>
      <c r="K131" s="75" t="n">
        <v>1</v>
      </c>
      <c r="L131" s="75" t="n">
        <v>0</v>
      </c>
      <c r="O131" s="75"/>
      <c r="P131" s="75"/>
      <c r="Q131" s="75"/>
      <c r="R131" s="75"/>
      <c r="S131" s="75"/>
      <c r="T131" s="75"/>
      <c r="U131" s="75"/>
      <c r="V131" s="75"/>
    </row>
    <row r="132" customFormat="false" ht="9" hidden="false" customHeight="true" outlineLevel="0" collapsed="false">
      <c r="A132" s="74" t="s">
        <v>155</v>
      </c>
      <c r="B132" s="75" t="n">
        <v>19</v>
      </c>
      <c r="C132" s="75" t="n">
        <v>236</v>
      </c>
      <c r="D132" s="75" t="n">
        <v>255</v>
      </c>
      <c r="E132" s="75" t="n">
        <v>3</v>
      </c>
      <c r="F132" s="75" t="n">
        <v>105</v>
      </c>
      <c r="G132" s="75" t="n">
        <v>20</v>
      </c>
      <c r="H132" s="75" t="n">
        <v>2</v>
      </c>
      <c r="I132" s="75" t="n">
        <v>24</v>
      </c>
      <c r="J132" s="75" t="n">
        <v>28</v>
      </c>
      <c r="K132" s="75" t="n">
        <v>38</v>
      </c>
      <c r="L132" s="75" t="n">
        <v>35</v>
      </c>
      <c r="O132" s="75"/>
      <c r="P132" s="75"/>
      <c r="Q132" s="75"/>
      <c r="R132" s="75"/>
      <c r="S132" s="75"/>
      <c r="T132" s="75"/>
      <c r="U132" s="75"/>
      <c r="V132" s="75"/>
    </row>
    <row r="133" customFormat="false" ht="9" hidden="false" customHeight="true" outlineLevel="0" collapsed="false">
      <c r="A133" s="74" t="s">
        <v>156</v>
      </c>
      <c r="B133" s="75" t="n">
        <v>4</v>
      </c>
      <c r="C133" s="75" t="n">
        <v>62</v>
      </c>
      <c r="D133" s="75" t="n">
        <v>66</v>
      </c>
      <c r="E133" s="75" t="n">
        <v>9</v>
      </c>
      <c r="F133" s="75" t="n">
        <v>22</v>
      </c>
      <c r="G133" s="75" t="n">
        <v>3</v>
      </c>
      <c r="H133" s="75" t="n">
        <v>1</v>
      </c>
      <c r="I133" s="75" t="n">
        <v>19</v>
      </c>
      <c r="J133" s="75" t="n">
        <v>0</v>
      </c>
      <c r="K133" s="75" t="n">
        <v>8</v>
      </c>
      <c r="L133" s="75" t="n">
        <v>4</v>
      </c>
      <c r="O133" s="75"/>
      <c r="P133" s="75"/>
      <c r="Q133" s="75"/>
      <c r="R133" s="75"/>
      <c r="S133" s="75"/>
      <c r="T133" s="75"/>
      <c r="U133" s="75"/>
      <c r="V133" s="75"/>
    </row>
    <row r="134" customFormat="false" ht="9" hidden="false" customHeight="true" outlineLevel="0" collapsed="false">
      <c r="A134" s="74" t="s">
        <v>157</v>
      </c>
      <c r="B134" s="75" t="n">
        <v>40</v>
      </c>
      <c r="C134" s="75" t="n">
        <v>326</v>
      </c>
      <c r="D134" s="75" t="n">
        <v>366</v>
      </c>
      <c r="E134" s="75" t="n">
        <v>96</v>
      </c>
      <c r="F134" s="75" t="n">
        <v>104</v>
      </c>
      <c r="G134" s="75" t="n">
        <v>24</v>
      </c>
      <c r="H134" s="75" t="n">
        <v>0</v>
      </c>
      <c r="I134" s="75" t="n">
        <v>10</v>
      </c>
      <c r="J134" s="75" t="n">
        <v>2</v>
      </c>
      <c r="K134" s="75" t="n">
        <v>83</v>
      </c>
      <c r="L134" s="75" t="n">
        <v>47</v>
      </c>
      <c r="O134" s="75"/>
      <c r="P134" s="75"/>
      <c r="Q134" s="75"/>
      <c r="R134" s="75"/>
      <c r="S134" s="75"/>
      <c r="T134" s="75"/>
      <c r="U134" s="75"/>
      <c r="V134" s="75"/>
    </row>
    <row r="135" customFormat="false" ht="9" hidden="false" customHeight="true" outlineLevel="0" collapsed="false">
      <c r="A135" s="74" t="s">
        <v>158</v>
      </c>
      <c r="B135" s="75" t="n">
        <v>17</v>
      </c>
      <c r="C135" s="75" t="n">
        <v>213</v>
      </c>
      <c r="D135" s="75" t="n">
        <v>230</v>
      </c>
      <c r="E135" s="75" t="n">
        <v>51</v>
      </c>
      <c r="F135" s="75" t="n">
        <v>59</v>
      </c>
      <c r="G135" s="75" t="n">
        <v>13</v>
      </c>
      <c r="H135" s="75" t="n">
        <v>0</v>
      </c>
      <c r="I135" s="75" t="n">
        <v>2</v>
      </c>
      <c r="J135" s="75" t="n">
        <v>6</v>
      </c>
      <c r="K135" s="75" t="n">
        <v>98</v>
      </c>
      <c r="L135" s="75" t="n">
        <v>1</v>
      </c>
      <c r="O135" s="75"/>
      <c r="P135" s="75"/>
      <c r="Q135" s="75"/>
      <c r="R135" s="75"/>
      <c r="S135" s="75"/>
      <c r="T135" s="75"/>
      <c r="U135" s="75"/>
      <c r="V135" s="75"/>
    </row>
    <row r="136" customFormat="false" ht="9" hidden="false" customHeight="true" outlineLevel="0" collapsed="false">
      <c r="A136" s="74" t="s">
        <v>159</v>
      </c>
      <c r="B136" s="75" t="n">
        <v>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O136" s="75"/>
      <c r="P136" s="75"/>
      <c r="Q136" s="75"/>
      <c r="R136" s="75"/>
      <c r="S136" s="75"/>
      <c r="T136" s="75"/>
      <c r="U136" s="75"/>
      <c r="V136" s="75"/>
    </row>
    <row r="137" customFormat="false" ht="9" hidden="false" customHeight="true" outlineLevel="0" collapsed="false">
      <c r="A137" s="74" t="s">
        <v>160</v>
      </c>
      <c r="B137" s="75" t="n">
        <v>28</v>
      </c>
      <c r="C137" s="75" t="n">
        <v>246</v>
      </c>
      <c r="D137" s="75" t="n">
        <v>274</v>
      </c>
      <c r="E137" s="75" t="n">
        <v>82</v>
      </c>
      <c r="F137" s="75" t="n">
        <v>139</v>
      </c>
      <c r="G137" s="75" t="n">
        <v>16</v>
      </c>
      <c r="H137" s="75" t="n">
        <v>2</v>
      </c>
      <c r="I137" s="75" t="n">
        <v>0</v>
      </c>
      <c r="J137" s="75" t="n">
        <v>0</v>
      </c>
      <c r="K137" s="75" t="n">
        <v>35</v>
      </c>
      <c r="L137" s="75" t="n">
        <v>0</v>
      </c>
      <c r="O137" s="75"/>
      <c r="P137" s="75"/>
      <c r="Q137" s="75"/>
      <c r="R137" s="75"/>
      <c r="S137" s="75"/>
      <c r="T137" s="75"/>
      <c r="U137" s="75"/>
      <c r="V137" s="75"/>
    </row>
    <row r="138" customFormat="false" ht="11.1" hidden="false" customHeight="true" outlineLevel="0" collapsed="false">
      <c r="A138" s="72" t="s">
        <v>161</v>
      </c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73"/>
      <c r="O138" s="75"/>
      <c r="P138" s="75"/>
      <c r="Q138" s="75"/>
      <c r="R138" s="75"/>
      <c r="S138" s="75"/>
      <c r="T138" s="75"/>
      <c r="U138" s="75"/>
      <c r="V138" s="75"/>
    </row>
    <row r="139" customFormat="false" ht="9.95" hidden="false" customHeight="true" outlineLevel="0" collapsed="false">
      <c r="A139" s="74" t="s">
        <v>330</v>
      </c>
      <c r="B139" s="56" t="n">
        <v>176</v>
      </c>
      <c r="C139" s="56" t="n">
        <v>2597</v>
      </c>
      <c r="D139" s="56" t="n">
        <v>2773</v>
      </c>
      <c r="E139" s="56" t="n">
        <v>666</v>
      </c>
      <c r="F139" s="56" t="n">
        <v>892</v>
      </c>
      <c r="G139" s="56" t="n">
        <v>226</v>
      </c>
      <c r="H139" s="56" t="n">
        <v>30</v>
      </c>
      <c r="I139" s="56" t="n">
        <v>195</v>
      </c>
      <c r="J139" s="56" t="n">
        <v>232</v>
      </c>
      <c r="K139" s="56" t="n">
        <v>249</v>
      </c>
      <c r="L139" s="56" t="n">
        <v>283</v>
      </c>
      <c r="O139" s="75"/>
      <c r="P139" s="75"/>
      <c r="Q139" s="75"/>
      <c r="R139" s="75"/>
      <c r="S139" s="75"/>
      <c r="T139" s="75"/>
      <c r="U139" s="75"/>
      <c r="V139" s="75"/>
    </row>
    <row r="140" customFormat="false" ht="9.95" hidden="false" customHeight="true" outlineLevel="0" collapsed="false">
      <c r="A140" s="74" t="s">
        <v>331</v>
      </c>
      <c r="B140" s="56" t="n">
        <v>181</v>
      </c>
      <c r="C140" s="56" t="n">
        <v>1343</v>
      </c>
      <c r="D140" s="56" t="n">
        <v>1524</v>
      </c>
      <c r="E140" s="56" t="n">
        <v>398</v>
      </c>
      <c r="F140" s="56" t="n">
        <v>464</v>
      </c>
      <c r="G140" s="56" t="n">
        <v>114</v>
      </c>
      <c r="H140" s="56" t="n">
        <v>2</v>
      </c>
      <c r="I140" s="56" t="n">
        <v>13</v>
      </c>
      <c r="J140" s="56" t="n">
        <v>8</v>
      </c>
      <c r="K140" s="56" t="n">
        <v>446</v>
      </c>
      <c r="L140" s="56" t="n">
        <v>79</v>
      </c>
      <c r="O140" s="75"/>
      <c r="P140" s="75"/>
      <c r="Q140" s="75"/>
      <c r="R140" s="75"/>
      <c r="S140" s="75"/>
      <c r="T140" s="75"/>
      <c r="U140" s="75"/>
      <c r="V140" s="75"/>
    </row>
    <row r="141" customFormat="false" ht="3.95" hidden="false" customHeight="true" outlineLevel="0" collapsed="false">
      <c r="A141" s="60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O141" s="75"/>
      <c r="P141" s="75"/>
      <c r="Q141" s="75"/>
      <c r="R141" s="75"/>
      <c r="S141" s="75"/>
      <c r="T141" s="75"/>
      <c r="U141" s="75"/>
      <c r="V141" s="75"/>
    </row>
    <row r="142" customFormat="false" ht="9" hidden="false" customHeight="true" outlineLevel="0" collapsed="false">
      <c r="A142" s="176" t="s">
        <v>113</v>
      </c>
      <c r="B142" s="170"/>
      <c r="C142" s="170"/>
      <c r="D142" s="170"/>
      <c r="E142" s="170"/>
      <c r="F142" s="170"/>
      <c r="G142" s="56"/>
      <c r="H142" s="56"/>
      <c r="I142" s="56"/>
      <c r="J142" s="56"/>
      <c r="K142" s="56"/>
      <c r="L142" s="56"/>
      <c r="O142" s="75"/>
      <c r="P142" s="75"/>
      <c r="Q142" s="75"/>
      <c r="R142" s="75"/>
      <c r="S142" s="75"/>
      <c r="T142" s="75"/>
      <c r="U142" s="75"/>
      <c r="V142" s="75"/>
    </row>
    <row r="143" customFormat="false" ht="9" hidden="false" customHeight="true" outlineLevel="0" collapsed="false">
      <c r="A143" s="177" t="s">
        <v>134</v>
      </c>
      <c r="B143" s="170"/>
      <c r="C143" s="170"/>
      <c r="D143" s="170"/>
      <c r="E143" s="170"/>
      <c r="G143" s="177" t="s">
        <v>332</v>
      </c>
      <c r="J143" s="56"/>
      <c r="K143" s="56"/>
      <c r="L143" s="56"/>
      <c r="O143" s="75"/>
      <c r="P143" s="75"/>
      <c r="Q143" s="75"/>
      <c r="R143" s="75"/>
      <c r="S143" s="75"/>
      <c r="T143" s="75"/>
      <c r="U143" s="75"/>
      <c r="V143" s="75"/>
    </row>
    <row r="144" customFormat="false" ht="9" hidden="false" customHeight="true" outlineLevel="0" collapsed="false">
      <c r="A144" s="177" t="s">
        <v>333</v>
      </c>
      <c r="B144" s="170"/>
      <c r="C144" s="170"/>
      <c r="D144" s="170"/>
      <c r="E144" s="170"/>
      <c r="G144" s="177" t="s">
        <v>334</v>
      </c>
      <c r="J144" s="56"/>
      <c r="K144" s="56"/>
      <c r="L144" s="56"/>
      <c r="O144" s="75"/>
      <c r="P144" s="75"/>
      <c r="Q144" s="75"/>
      <c r="R144" s="75"/>
      <c r="S144" s="75"/>
      <c r="T144" s="75"/>
      <c r="U144" s="75"/>
      <c r="V144" s="75"/>
    </row>
    <row r="145" customFormat="false" ht="9" hidden="false" customHeight="true" outlineLevel="0" collapsed="false">
      <c r="A145" s="177" t="s">
        <v>335</v>
      </c>
      <c r="B145" s="170"/>
      <c r="C145" s="170"/>
      <c r="D145" s="170"/>
      <c r="E145" s="170"/>
      <c r="F145" s="169"/>
      <c r="J145" s="56"/>
      <c r="K145" s="56"/>
      <c r="L145" s="56"/>
      <c r="O145" s="75"/>
      <c r="P145" s="75"/>
      <c r="Q145" s="75"/>
      <c r="R145" s="75"/>
      <c r="S145" s="75"/>
      <c r="T145" s="75"/>
      <c r="U145" s="75"/>
      <c r="V145" s="75"/>
    </row>
    <row r="146" customFormat="false" ht="9" hidden="false" customHeight="true" outlineLevel="0" collapsed="false">
      <c r="A146" s="177" t="s">
        <v>138</v>
      </c>
      <c r="B146" s="170"/>
      <c r="C146" s="170"/>
      <c r="D146" s="170"/>
      <c r="E146" s="170"/>
      <c r="F146" s="169"/>
      <c r="O146" s="75"/>
      <c r="P146" s="75"/>
      <c r="Q146" s="75"/>
      <c r="R146" s="75"/>
      <c r="S146" s="75"/>
      <c r="T146" s="75"/>
      <c r="U146" s="75"/>
      <c r="V146" s="75"/>
    </row>
    <row r="147" customFormat="false" ht="9" hidden="false" customHeight="true" outlineLevel="0" collapsed="false">
      <c r="A147" s="177" t="s">
        <v>139</v>
      </c>
      <c r="B147" s="170"/>
      <c r="C147" s="170"/>
      <c r="D147" s="170"/>
      <c r="E147" s="170"/>
      <c r="F147" s="169"/>
      <c r="O147" s="75"/>
      <c r="P147" s="75"/>
      <c r="Q147" s="75"/>
      <c r="R147" s="75"/>
      <c r="S147" s="75"/>
      <c r="T147" s="75"/>
      <c r="U147" s="75"/>
      <c r="V147" s="75"/>
    </row>
    <row r="148" customFormat="false" ht="12" hidden="false" customHeight="true" outlineLevel="0" collapsed="false">
      <c r="A148" s="70" t="s">
        <v>125</v>
      </c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O148" s="75"/>
      <c r="P148" s="75"/>
      <c r="Q148" s="75"/>
      <c r="R148" s="75"/>
      <c r="S148" s="75"/>
      <c r="T148" s="75"/>
      <c r="U148" s="75"/>
      <c r="V148" s="75"/>
    </row>
    <row r="149" customFormat="false" ht="9" hidden="false" customHeight="true" outlineLevel="0" collapsed="false">
      <c r="A149" s="72" t="s">
        <v>112</v>
      </c>
      <c r="B149" s="56" t="n">
        <v>294</v>
      </c>
      <c r="C149" s="56" t="n">
        <v>10</v>
      </c>
      <c r="D149" s="56" t="n">
        <v>304</v>
      </c>
      <c r="E149" s="56" t="n">
        <v>9</v>
      </c>
      <c r="F149" s="56" t="n">
        <v>41</v>
      </c>
      <c r="G149" s="56" t="n">
        <v>150</v>
      </c>
      <c r="H149" s="56" t="n">
        <v>97</v>
      </c>
      <c r="I149" s="56" t="n">
        <v>7</v>
      </c>
      <c r="J149" s="56" t="n">
        <v>0</v>
      </c>
      <c r="K149" s="56" t="n">
        <v>0</v>
      </c>
      <c r="L149" s="56" t="n">
        <v>0</v>
      </c>
    </row>
    <row r="150" customFormat="false" ht="9" hidden="false" customHeight="true" outlineLevel="0" collapsed="false">
      <c r="A150" s="74" t="s">
        <v>145</v>
      </c>
      <c r="B150" s="75" t="n">
        <v>0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</row>
    <row r="151" customFormat="false" ht="9" hidden="false" customHeight="true" outlineLevel="0" collapsed="false">
      <c r="A151" s="76" t="s">
        <v>146</v>
      </c>
      <c r="B151" s="75" t="n">
        <v>0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</row>
    <row r="152" customFormat="false" ht="9" hidden="false" customHeight="true" outlineLevel="0" collapsed="false">
      <c r="A152" s="74" t="s">
        <v>147</v>
      </c>
      <c r="B152" s="75" t="n">
        <v>0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</row>
    <row r="153" customFormat="false" ht="9" hidden="false" customHeight="true" outlineLevel="0" collapsed="false">
      <c r="A153" s="74" t="s">
        <v>148</v>
      </c>
      <c r="B153" s="75" t="n">
        <v>0</v>
      </c>
      <c r="C153" s="75" t="n">
        <v>0</v>
      </c>
      <c r="D153" s="75" t="n">
        <v>0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</row>
    <row r="154" customFormat="false" ht="9" hidden="false" customHeight="true" outlineLevel="0" collapsed="false">
      <c r="A154" s="74" t="s">
        <v>149</v>
      </c>
      <c r="B154" s="75" t="n">
        <v>29</v>
      </c>
      <c r="C154" s="75" t="n">
        <v>1</v>
      </c>
      <c r="D154" s="75" t="n">
        <v>30</v>
      </c>
      <c r="E154" s="75" t="n">
        <v>0</v>
      </c>
      <c r="F154" s="75" t="n">
        <v>1</v>
      </c>
      <c r="G154" s="75" t="n">
        <v>19</v>
      </c>
      <c r="H154" s="75" t="n">
        <v>10</v>
      </c>
      <c r="I154" s="75" t="n">
        <v>0</v>
      </c>
      <c r="J154" s="75" t="n">
        <v>0</v>
      </c>
      <c r="K154" s="75" t="n">
        <v>0</v>
      </c>
      <c r="L154" s="75" t="n">
        <v>0</v>
      </c>
    </row>
    <row r="155" customFormat="false" ht="9" hidden="false" customHeight="true" outlineLevel="0" collapsed="false">
      <c r="A155" s="74" t="s">
        <v>150</v>
      </c>
      <c r="B155" s="75" t="n">
        <v>110</v>
      </c>
      <c r="C155" s="75" t="n">
        <v>8</v>
      </c>
      <c r="D155" s="75" t="n">
        <v>118</v>
      </c>
      <c r="E155" s="75" t="n">
        <v>0</v>
      </c>
      <c r="F155" s="75" t="n">
        <v>7</v>
      </c>
      <c r="G155" s="75" t="n">
        <v>51</v>
      </c>
      <c r="H155" s="75" t="n">
        <v>59</v>
      </c>
      <c r="I155" s="75" t="n">
        <v>1</v>
      </c>
      <c r="J155" s="75" t="n">
        <v>0</v>
      </c>
      <c r="K155" s="75" t="n">
        <v>0</v>
      </c>
      <c r="L155" s="75" t="n">
        <v>0</v>
      </c>
    </row>
    <row r="156" customFormat="false" ht="9" hidden="false" customHeight="true" outlineLevel="0" collapsed="false">
      <c r="A156" s="74" t="s">
        <v>151</v>
      </c>
      <c r="B156" s="75" t="n">
        <v>0</v>
      </c>
      <c r="C156" s="75" t="n">
        <v>0</v>
      </c>
      <c r="D156" s="75" t="n">
        <v>0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75" t="n">
        <v>0</v>
      </c>
      <c r="K156" s="75" t="n">
        <v>0</v>
      </c>
      <c r="L156" s="75" t="n">
        <v>0</v>
      </c>
    </row>
    <row r="157" customFormat="false" ht="9" hidden="false" customHeight="true" outlineLevel="0" collapsed="false">
      <c r="A157" s="74" t="s">
        <v>152</v>
      </c>
      <c r="B157" s="75" t="n">
        <v>18</v>
      </c>
      <c r="C157" s="75" t="n">
        <v>0</v>
      </c>
      <c r="D157" s="75" t="n">
        <v>18</v>
      </c>
      <c r="E157" s="75" t="n">
        <v>0</v>
      </c>
      <c r="F157" s="75" t="n">
        <v>1</v>
      </c>
      <c r="G157" s="75" t="n">
        <v>8</v>
      </c>
      <c r="H157" s="75" t="n">
        <v>9</v>
      </c>
      <c r="I157" s="75" t="n">
        <v>0</v>
      </c>
      <c r="J157" s="75" t="n">
        <v>0</v>
      </c>
      <c r="K157" s="75" t="n">
        <v>0</v>
      </c>
      <c r="L157" s="75" t="n">
        <v>0</v>
      </c>
    </row>
    <row r="158" customFormat="false" ht="9" hidden="false" customHeight="true" outlineLevel="0" collapsed="false">
      <c r="A158" s="74" t="s">
        <v>153</v>
      </c>
      <c r="B158" s="75" t="n">
        <v>106</v>
      </c>
      <c r="C158" s="75" t="n">
        <v>1</v>
      </c>
      <c r="D158" s="75" t="n">
        <v>107</v>
      </c>
      <c r="E158" s="75" t="n">
        <v>8</v>
      </c>
      <c r="F158" s="75" t="n">
        <v>20</v>
      </c>
      <c r="G158" s="75" t="n">
        <v>56</v>
      </c>
      <c r="H158" s="75" t="n">
        <v>17</v>
      </c>
      <c r="I158" s="75" t="n">
        <v>6</v>
      </c>
      <c r="J158" s="75" t="n">
        <v>0</v>
      </c>
      <c r="K158" s="75" t="n">
        <v>0</v>
      </c>
      <c r="L158" s="75" t="n">
        <v>0</v>
      </c>
    </row>
    <row r="159" customFormat="false" ht="9" hidden="false" customHeight="true" outlineLevel="0" collapsed="false">
      <c r="A159" s="74" t="s">
        <v>154</v>
      </c>
      <c r="B159" s="75" t="n">
        <v>0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</row>
    <row r="160" customFormat="false" ht="9" hidden="false" customHeight="true" outlineLevel="0" collapsed="false">
      <c r="A160" s="74" t="s">
        <v>155</v>
      </c>
      <c r="B160" s="75" t="n">
        <v>0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</row>
    <row r="161" customFormat="false" ht="9" hidden="false" customHeight="true" outlineLevel="0" collapsed="false">
      <c r="A161" s="74" t="s">
        <v>156</v>
      </c>
      <c r="B161" s="75" t="n">
        <v>0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</row>
    <row r="162" customFormat="false" ht="9" hidden="false" customHeight="true" outlineLevel="0" collapsed="false">
      <c r="A162" s="74" t="s">
        <v>157</v>
      </c>
      <c r="B162" s="75" t="n">
        <v>0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</row>
    <row r="163" customFormat="false" ht="9" hidden="false" customHeight="true" outlineLevel="0" collapsed="false">
      <c r="A163" s="74" t="s">
        <v>158</v>
      </c>
      <c r="B163" s="75" t="n">
        <v>0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</row>
    <row r="164" customFormat="false" ht="9" hidden="false" customHeight="true" outlineLevel="0" collapsed="false">
      <c r="A164" s="74" t="s">
        <v>159</v>
      </c>
      <c r="B164" s="75" t="n">
        <v>31</v>
      </c>
      <c r="C164" s="75" t="n">
        <v>0</v>
      </c>
      <c r="D164" s="75" t="n">
        <v>31</v>
      </c>
      <c r="E164" s="75" t="n">
        <v>1</v>
      </c>
      <c r="F164" s="75" t="n">
        <v>12</v>
      </c>
      <c r="G164" s="75" t="n">
        <v>16</v>
      </c>
      <c r="H164" s="75" t="n">
        <v>2</v>
      </c>
      <c r="I164" s="75" t="n">
        <v>0</v>
      </c>
      <c r="J164" s="75" t="n">
        <v>0</v>
      </c>
      <c r="K164" s="75" t="n">
        <v>0</v>
      </c>
      <c r="L164" s="75" t="n">
        <v>0</v>
      </c>
    </row>
    <row r="165" customFormat="false" ht="9" hidden="false" customHeight="true" outlineLevel="0" collapsed="false">
      <c r="A165" s="74" t="s">
        <v>160</v>
      </c>
      <c r="B165" s="75" t="n">
        <v>0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</row>
    <row r="166" customFormat="false" ht="9.95" hidden="false" customHeight="true" outlineLevel="0" collapsed="false">
      <c r="A166" s="72" t="s">
        <v>161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73"/>
    </row>
    <row r="167" customFormat="false" ht="9.95" hidden="false" customHeight="true" outlineLevel="0" collapsed="false">
      <c r="A167" s="74" t="s">
        <v>330</v>
      </c>
      <c r="B167" s="56" t="n">
        <v>276</v>
      </c>
      <c r="C167" s="56" t="n">
        <v>10</v>
      </c>
      <c r="D167" s="56" t="n">
        <v>286</v>
      </c>
      <c r="E167" s="56" t="n">
        <v>9</v>
      </c>
      <c r="F167" s="56" t="n">
        <v>40</v>
      </c>
      <c r="G167" s="56" t="n">
        <v>142</v>
      </c>
      <c r="H167" s="56" t="n">
        <v>88</v>
      </c>
      <c r="I167" s="56" t="n">
        <v>7</v>
      </c>
      <c r="J167" s="56" t="n">
        <v>0</v>
      </c>
      <c r="K167" s="56" t="n">
        <v>0</v>
      </c>
      <c r="L167" s="56" t="n">
        <v>0</v>
      </c>
    </row>
    <row r="168" customFormat="false" ht="9.95" hidden="false" customHeight="true" outlineLevel="0" collapsed="false">
      <c r="A168" s="74" t="s">
        <v>331</v>
      </c>
      <c r="B168" s="56" t="n">
        <v>18</v>
      </c>
      <c r="C168" s="56" t="n">
        <v>0</v>
      </c>
      <c r="D168" s="56" t="n">
        <v>18</v>
      </c>
      <c r="E168" s="56" t="n">
        <v>0</v>
      </c>
      <c r="F168" s="56" t="n">
        <v>1</v>
      </c>
      <c r="G168" s="56" t="n">
        <v>8</v>
      </c>
      <c r="H168" s="56" t="n">
        <v>9</v>
      </c>
      <c r="I168" s="56" t="n">
        <v>0</v>
      </c>
      <c r="J168" s="56" t="n">
        <v>0</v>
      </c>
      <c r="K168" s="56" t="n">
        <v>0</v>
      </c>
      <c r="L168" s="56" t="n">
        <v>0</v>
      </c>
    </row>
    <row r="169" customFormat="false" ht="18" hidden="false" customHeight="true" outlineLevel="0" collapsed="false">
      <c r="A169" s="190" t="s">
        <v>364</v>
      </c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  <c r="L169" s="190"/>
    </row>
    <row r="170" customFormat="false" ht="9" hidden="false" customHeight="true" outlineLevel="0" collapsed="false">
      <c r="A170" s="72" t="s">
        <v>112</v>
      </c>
      <c r="B170" s="56" t="n">
        <v>326928</v>
      </c>
      <c r="C170" s="56" t="n">
        <v>232133</v>
      </c>
      <c r="D170" s="56" t="n">
        <v>559061</v>
      </c>
      <c r="E170" s="56" t="n">
        <v>11722</v>
      </c>
      <c r="F170" s="56" t="n">
        <v>170078</v>
      </c>
      <c r="G170" s="56" t="n">
        <v>218922</v>
      </c>
      <c r="H170" s="56" t="n">
        <v>95554</v>
      </c>
      <c r="I170" s="56" t="n">
        <v>12385</v>
      </c>
      <c r="J170" s="56" t="n">
        <v>29249</v>
      </c>
      <c r="K170" s="56" t="n">
        <v>7882</v>
      </c>
      <c r="L170" s="56" t="n">
        <v>13269</v>
      </c>
    </row>
    <row r="171" customFormat="false" ht="9" hidden="false" customHeight="true" outlineLevel="0" collapsed="false">
      <c r="A171" s="74" t="s">
        <v>145</v>
      </c>
      <c r="B171" s="56" t="n">
        <v>42655</v>
      </c>
      <c r="C171" s="56" t="n">
        <v>30421</v>
      </c>
      <c r="D171" s="56" t="n">
        <v>73076</v>
      </c>
      <c r="E171" s="56" t="n">
        <v>854</v>
      </c>
      <c r="F171" s="56" t="n">
        <v>24421</v>
      </c>
      <c r="G171" s="56" t="n">
        <v>30585</v>
      </c>
      <c r="H171" s="56" t="n">
        <v>10555</v>
      </c>
      <c r="I171" s="56" t="n">
        <v>336</v>
      </c>
      <c r="J171" s="56" t="n">
        <v>4024</v>
      </c>
      <c r="K171" s="56" t="n">
        <v>321</v>
      </c>
      <c r="L171" s="56" t="n">
        <v>1980</v>
      </c>
    </row>
    <row r="172" customFormat="false" ht="9" hidden="false" customHeight="true" outlineLevel="0" collapsed="false">
      <c r="A172" s="76" t="s">
        <v>146</v>
      </c>
      <c r="B172" s="56" t="n">
        <v>51424</v>
      </c>
      <c r="C172" s="56" t="n">
        <v>38867</v>
      </c>
      <c r="D172" s="56" t="n">
        <v>90291</v>
      </c>
      <c r="E172" s="56" t="n">
        <v>2739</v>
      </c>
      <c r="F172" s="56" t="n">
        <v>37033</v>
      </c>
      <c r="G172" s="56" t="n">
        <v>31924</v>
      </c>
      <c r="H172" s="56" t="n">
        <v>9207</v>
      </c>
      <c r="I172" s="56" t="n">
        <v>2755</v>
      </c>
      <c r="J172" s="56" t="n">
        <v>3964</v>
      </c>
      <c r="K172" s="56" t="n">
        <v>763</v>
      </c>
      <c r="L172" s="56" t="n">
        <v>1906</v>
      </c>
    </row>
    <row r="173" customFormat="false" ht="9" hidden="false" customHeight="true" outlineLevel="0" collapsed="false">
      <c r="A173" s="74" t="s">
        <v>147</v>
      </c>
      <c r="B173" s="56" t="n">
        <v>10601</v>
      </c>
      <c r="C173" s="56" t="n">
        <v>9401</v>
      </c>
      <c r="D173" s="56" t="n">
        <v>20002</v>
      </c>
      <c r="E173" s="56" t="n">
        <v>410</v>
      </c>
      <c r="F173" s="56" t="n">
        <v>5224</v>
      </c>
      <c r="G173" s="56" t="n">
        <v>8207</v>
      </c>
      <c r="H173" s="56" t="n">
        <v>4729</v>
      </c>
      <c r="I173" s="56" t="n">
        <v>30</v>
      </c>
      <c r="J173" s="56" t="n">
        <v>511</v>
      </c>
      <c r="K173" s="56" t="n">
        <v>342</v>
      </c>
      <c r="L173" s="56" t="n">
        <v>549</v>
      </c>
    </row>
    <row r="174" customFormat="false" ht="9" hidden="false" customHeight="true" outlineLevel="0" collapsed="false">
      <c r="A174" s="74" t="s">
        <v>148</v>
      </c>
      <c r="B174" s="56" t="n">
        <v>11298</v>
      </c>
      <c r="C174" s="56" t="n">
        <v>7101</v>
      </c>
      <c r="D174" s="56" t="n">
        <v>18399</v>
      </c>
      <c r="E174" s="56" t="n">
        <v>290</v>
      </c>
      <c r="F174" s="56" t="n">
        <v>5479</v>
      </c>
      <c r="G174" s="56" t="n">
        <v>7784</v>
      </c>
      <c r="H174" s="56" t="n">
        <v>3381</v>
      </c>
      <c r="I174" s="56" t="n">
        <v>9</v>
      </c>
      <c r="J174" s="56" t="n">
        <v>39</v>
      </c>
      <c r="K174" s="56" t="n">
        <v>1043</v>
      </c>
      <c r="L174" s="56" t="n">
        <v>374</v>
      </c>
    </row>
    <row r="175" customFormat="false" ht="9" hidden="false" customHeight="true" outlineLevel="0" collapsed="false">
      <c r="A175" s="74" t="s">
        <v>149</v>
      </c>
      <c r="B175" s="56" t="n">
        <v>3107</v>
      </c>
      <c r="C175" s="56" t="n">
        <v>2407</v>
      </c>
      <c r="D175" s="56" t="n">
        <v>5514</v>
      </c>
      <c r="E175" s="56" t="n">
        <v>94</v>
      </c>
      <c r="F175" s="56" t="n">
        <v>1325</v>
      </c>
      <c r="G175" s="56" t="n">
        <v>2086</v>
      </c>
      <c r="H175" s="56" t="n">
        <v>1486</v>
      </c>
      <c r="I175" s="56" t="n">
        <v>36</v>
      </c>
      <c r="J175" s="56" t="n">
        <v>235</v>
      </c>
      <c r="K175" s="56" t="n">
        <v>43</v>
      </c>
      <c r="L175" s="56" t="n">
        <v>209</v>
      </c>
    </row>
    <row r="176" customFormat="false" ht="9" hidden="false" customHeight="true" outlineLevel="0" collapsed="false">
      <c r="A176" s="74" t="s">
        <v>150</v>
      </c>
      <c r="B176" s="56" t="n">
        <v>6524</v>
      </c>
      <c r="C176" s="56" t="n">
        <v>5591</v>
      </c>
      <c r="D176" s="56" t="n">
        <v>12115</v>
      </c>
      <c r="E176" s="56" t="n">
        <v>135</v>
      </c>
      <c r="F176" s="56" t="n">
        <v>2289</v>
      </c>
      <c r="G176" s="56" t="n">
        <v>4873</v>
      </c>
      <c r="H176" s="56" t="n">
        <v>4155</v>
      </c>
      <c r="I176" s="56" t="n">
        <v>15</v>
      </c>
      <c r="J176" s="56" t="n">
        <v>274</v>
      </c>
      <c r="K176" s="56" t="n">
        <v>289</v>
      </c>
      <c r="L176" s="56" t="n">
        <v>85</v>
      </c>
    </row>
    <row r="177" customFormat="false" ht="9" hidden="false" customHeight="true" outlineLevel="0" collapsed="false">
      <c r="A177" s="74" t="s">
        <v>151</v>
      </c>
      <c r="B177" s="56" t="n">
        <v>22286</v>
      </c>
      <c r="C177" s="56" t="n">
        <v>16111</v>
      </c>
      <c r="D177" s="56" t="n">
        <v>38397</v>
      </c>
      <c r="E177" s="56" t="n">
        <v>387</v>
      </c>
      <c r="F177" s="56" t="n">
        <v>12896</v>
      </c>
      <c r="G177" s="56" t="n">
        <v>14605</v>
      </c>
      <c r="H177" s="56" t="n">
        <v>8096</v>
      </c>
      <c r="I177" s="56" t="n">
        <v>356</v>
      </c>
      <c r="J177" s="56" t="n">
        <v>1121</v>
      </c>
      <c r="K177" s="56" t="n">
        <v>244</v>
      </c>
      <c r="L177" s="56" t="n">
        <v>692</v>
      </c>
    </row>
    <row r="178" customFormat="false" ht="9" hidden="false" customHeight="true" outlineLevel="0" collapsed="false">
      <c r="A178" s="74" t="s">
        <v>152</v>
      </c>
      <c r="B178" s="56" t="n">
        <v>9700</v>
      </c>
      <c r="C178" s="56" t="n">
        <v>6613</v>
      </c>
      <c r="D178" s="56" t="n">
        <v>16313</v>
      </c>
      <c r="E178" s="56" t="n">
        <v>660</v>
      </c>
      <c r="F178" s="56" t="n">
        <v>5230</v>
      </c>
      <c r="G178" s="56" t="n">
        <v>7884</v>
      </c>
      <c r="H178" s="56" t="n">
        <v>1668</v>
      </c>
      <c r="I178" s="56" t="n">
        <v>6</v>
      </c>
      <c r="J178" s="56" t="n">
        <v>71</v>
      </c>
      <c r="K178" s="56" t="n">
        <v>349</v>
      </c>
      <c r="L178" s="56" t="n">
        <v>445</v>
      </c>
    </row>
    <row r="179" customFormat="false" ht="9" hidden="false" customHeight="true" outlineLevel="0" collapsed="false">
      <c r="A179" s="74" t="s">
        <v>153</v>
      </c>
      <c r="B179" s="56" t="n">
        <v>30663</v>
      </c>
      <c r="C179" s="56" t="n">
        <v>21988</v>
      </c>
      <c r="D179" s="56" t="n">
        <v>52651</v>
      </c>
      <c r="E179" s="56" t="n">
        <v>532</v>
      </c>
      <c r="F179" s="56" t="n">
        <v>9919</v>
      </c>
      <c r="G179" s="56" t="n">
        <v>17176</v>
      </c>
      <c r="H179" s="56" t="n">
        <v>8306</v>
      </c>
      <c r="I179" s="56" t="n">
        <v>6021</v>
      </c>
      <c r="J179" s="56" t="n">
        <v>8436</v>
      </c>
      <c r="K179" s="56" t="n">
        <v>757</v>
      </c>
      <c r="L179" s="56" t="n">
        <v>1504</v>
      </c>
    </row>
    <row r="180" customFormat="false" ht="9" hidden="false" customHeight="true" outlineLevel="0" collapsed="false">
      <c r="A180" s="74" t="s">
        <v>154</v>
      </c>
      <c r="B180" s="56" t="n">
        <v>65353</v>
      </c>
      <c r="C180" s="56" t="n">
        <v>45995</v>
      </c>
      <c r="D180" s="56" t="n">
        <v>111348</v>
      </c>
      <c r="E180" s="56" t="n">
        <v>2744</v>
      </c>
      <c r="F180" s="56" t="n">
        <v>29839</v>
      </c>
      <c r="G180" s="56" t="n">
        <v>38452</v>
      </c>
      <c r="H180" s="56" t="n">
        <v>27060</v>
      </c>
      <c r="I180" s="56" t="n">
        <v>1310</v>
      </c>
      <c r="J180" s="56" t="n">
        <v>7575</v>
      </c>
      <c r="K180" s="56" t="n">
        <v>917</v>
      </c>
      <c r="L180" s="56" t="n">
        <v>3451</v>
      </c>
    </row>
    <row r="181" customFormat="false" ht="9" hidden="false" customHeight="true" outlineLevel="0" collapsed="false">
      <c r="A181" s="74" t="s">
        <v>155</v>
      </c>
      <c r="B181" s="56" t="n">
        <v>16140</v>
      </c>
      <c r="C181" s="56" t="n">
        <v>11043</v>
      </c>
      <c r="D181" s="56" t="n">
        <v>27183</v>
      </c>
      <c r="E181" s="56" t="n">
        <v>352</v>
      </c>
      <c r="F181" s="56" t="n">
        <v>9614</v>
      </c>
      <c r="G181" s="56" t="n">
        <v>10538</v>
      </c>
      <c r="H181" s="56" t="n">
        <v>3703</v>
      </c>
      <c r="I181" s="56" t="n">
        <v>467</v>
      </c>
      <c r="J181" s="56" t="n">
        <v>1451</v>
      </c>
      <c r="K181" s="56" t="n">
        <v>561</v>
      </c>
      <c r="L181" s="56" t="n">
        <v>497</v>
      </c>
    </row>
    <row r="182" customFormat="false" ht="9" hidden="false" customHeight="true" outlineLevel="0" collapsed="false">
      <c r="A182" s="74" t="s">
        <v>156</v>
      </c>
      <c r="B182" s="56" t="n">
        <v>4757</v>
      </c>
      <c r="C182" s="56" t="n">
        <v>3294</v>
      </c>
      <c r="D182" s="56" t="n">
        <v>8051</v>
      </c>
      <c r="E182" s="56" t="n">
        <v>150</v>
      </c>
      <c r="F182" s="56" t="n">
        <v>2804</v>
      </c>
      <c r="G182" s="56" t="n">
        <v>2132</v>
      </c>
      <c r="H182" s="56" t="n">
        <v>2312</v>
      </c>
      <c r="I182" s="56" t="n">
        <v>116</v>
      </c>
      <c r="J182" s="56" t="n">
        <v>173</v>
      </c>
      <c r="K182" s="56" t="n">
        <v>27</v>
      </c>
      <c r="L182" s="56" t="n">
        <v>337</v>
      </c>
    </row>
    <row r="183" customFormat="false" ht="9" hidden="false" customHeight="true" outlineLevel="0" collapsed="false">
      <c r="A183" s="74" t="s">
        <v>157</v>
      </c>
      <c r="B183" s="56" t="n">
        <v>18706</v>
      </c>
      <c r="C183" s="56" t="n">
        <v>11356</v>
      </c>
      <c r="D183" s="56" t="n">
        <v>30062</v>
      </c>
      <c r="E183" s="56" t="n">
        <v>772</v>
      </c>
      <c r="F183" s="56" t="n">
        <v>8184</v>
      </c>
      <c r="G183" s="56" t="n">
        <v>15764</v>
      </c>
      <c r="H183" s="56" t="n">
        <v>3630</v>
      </c>
      <c r="I183" s="56" t="n">
        <v>544</v>
      </c>
      <c r="J183" s="56" t="n">
        <v>157</v>
      </c>
      <c r="K183" s="56" t="n">
        <v>722</v>
      </c>
      <c r="L183" s="56" t="n">
        <v>289</v>
      </c>
    </row>
    <row r="184" customFormat="false" ht="9" hidden="false" customHeight="true" outlineLevel="0" collapsed="false">
      <c r="A184" s="74" t="s">
        <v>158</v>
      </c>
      <c r="B184" s="56" t="n">
        <v>11405</v>
      </c>
      <c r="C184" s="56" t="n">
        <v>6881</v>
      </c>
      <c r="D184" s="56" t="n">
        <v>18286</v>
      </c>
      <c r="E184" s="56" t="n">
        <v>631</v>
      </c>
      <c r="F184" s="56" t="n">
        <v>3765</v>
      </c>
      <c r="G184" s="56" t="n">
        <v>10244</v>
      </c>
      <c r="H184" s="56" t="n">
        <v>2185</v>
      </c>
      <c r="I184" s="56" t="n">
        <v>58</v>
      </c>
      <c r="J184" s="56" t="n">
        <v>276</v>
      </c>
      <c r="K184" s="56" t="n">
        <v>558</v>
      </c>
      <c r="L184" s="56" t="n">
        <v>569</v>
      </c>
    </row>
    <row r="185" customFormat="false" ht="9" hidden="false" customHeight="true" outlineLevel="0" collapsed="false">
      <c r="A185" s="74" t="s">
        <v>159</v>
      </c>
      <c r="B185" s="56" t="n">
        <v>10623</v>
      </c>
      <c r="C185" s="56" t="n">
        <v>8201</v>
      </c>
      <c r="D185" s="56" t="n">
        <v>18824</v>
      </c>
      <c r="E185" s="56" t="n">
        <v>281</v>
      </c>
      <c r="F185" s="56" t="n">
        <v>6553</v>
      </c>
      <c r="G185" s="56" t="n">
        <v>7311</v>
      </c>
      <c r="H185" s="56" t="n">
        <v>2653</v>
      </c>
      <c r="I185" s="56" t="n">
        <v>307</v>
      </c>
      <c r="J185" s="56" t="n">
        <v>765</v>
      </c>
      <c r="K185" s="56" t="n">
        <v>722</v>
      </c>
      <c r="L185" s="56" t="n">
        <v>232</v>
      </c>
    </row>
    <row r="186" customFormat="false" ht="9" hidden="false" customHeight="true" outlineLevel="0" collapsed="false">
      <c r="A186" s="74" t="s">
        <v>160</v>
      </c>
      <c r="B186" s="56" t="n">
        <v>11686</v>
      </c>
      <c r="C186" s="56" t="n">
        <v>6863</v>
      </c>
      <c r="D186" s="56" t="n">
        <v>18549</v>
      </c>
      <c r="E186" s="56" t="n">
        <v>691</v>
      </c>
      <c r="F186" s="56" t="n">
        <v>5503</v>
      </c>
      <c r="G186" s="56" t="n">
        <v>9357</v>
      </c>
      <c r="H186" s="56" t="n">
        <v>2428</v>
      </c>
      <c r="I186" s="56" t="n">
        <v>19</v>
      </c>
      <c r="J186" s="56" t="n">
        <v>177</v>
      </c>
      <c r="K186" s="56" t="n">
        <v>224</v>
      </c>
      <c r="L186" s="56" t="n">
        <v>150</v>
      </c>
    </row>
    <row r="187" customFormat="false" ht="9.95" hidden="false" customHeight="true" outlineLevel="0" collapsed="false">
      <c r="A187" s="72" t="s">
        <v>161</v>
      </c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9"/>
    </row>
    <row r="188" customFormat="false" ht="9.95" hidden="false" customHeight="true" outlineLevel="0" collapsed="false">
      <c r="A188" s="74" t="s">
        <v>330</v>
      </c>
      <c r="B188" s="56" t="n">
        <v>253532</v>
      </c>
      <c r="C188" s="56" t="n">
        <v>183918</v>
      </c>
      <c r="D188" s="56" t="n">
        <v>437450</v>
      </c>
      <c r="E188" s="56" t="n">
        <v>8268</v>
      </c>
      <c r="F188" s="56" t="n">
        <v>136693</v>
      </c>
      <c r="G188" s="56" t="n">
        <v>159682</v>
      </c>
      <c r="H188" s="56" t="n">
        <v>77533</v>
      </c>
      <c r="I188" s="56" t="n">
        <v>11719</v>
      </c>
      <c r="J188" s="56" t="n">
        <v>28018</v>
      </c>
      <c r="K188" s="56" t="n">
        <v>4644</v>
      </c>
      <c r="L188" s="56" t="n">
        <v>10893</v>
      </c>
    </row>
    <row r="189" customFormat="false" ht="9.95" hidden="false" customHeight="true" outlineLevel="0" collapsed="false">
      <c r="A189" s="74" t="s">
        <v>331</v>
      </c>
      <c r="B189" s="56" t="n">
        <v>73396</v>
      </c>
      <c r="C189" s="56" t="n">
        <v>48215</v>
      </c>
      <c r="D189" s="56" t="n">
        <v>121611</v>
      </c>
      <c r="E189" s="56" t="n">
        <v>3454</v>
      </c>
      <c r="F189" s="56" t="n">
        <v>33385</v>
      </c>
      <c r="G189" s="56" t="n">
        <v>59240</v>
      </c>
      <c r="H189" s="56" t="n">
        <v>18021</v>
      </c>
      <c r="I189" s="56" t="n">
        <v>666</v>
      </c>
      <c r="J189" s="56" t="n">
        <v>1231</v>
      </c>
      <c r="K189" s="56" t="n">
        <v>3238</v>
      </c>
      <c r="L189" s="56" t="n">
        <v>2376</v>
      </c>
    </row>
    <row r="190" customFormat="false" ht="12" hidden="false" customHeight="true" outlineLevel="0" collapsed="false">
      <c r="A190" s="190" t="s">
        <v>365</v>
      </c>
      <c r="B190" s="190"/>
      <c r="C190" s="190"/>
      <c r="D190" s="190"/>
      <c r="E190" s="190"/>
      <c r="F190" s="190"/>
      <c r="G190" s="190"/>
      <c r="H190" s="190"/>
      <c r="I190" s="190"/>
      <c r="J190" s="190"/>
      <c r="K190" s="190"/>
      <c r="L190" s="190"/>
    </row>
    <row r="191" customFormat="false" ht="9" hidden="false" customHeight="true" outlineLevel="0" collapsed="false">
      <c r="A191" s="72" t="s">
        <v>112</v>
      </c>
      <c r="B191" s="191" t="n">
        <v>58.4780551675041</v>
      </c>
      <c r="C191" s="191" t="n">
        <v>41.5219448324959</v>
      </c>
      <c r="D191" s="56" t="n">
        <v>100</v>
      </c>
      <c r="E191" s="191" t="n">
        <v>2.09673005271339</v>
      </c>
      <c r="F191" s="191" t="n">
        <v>30.4220827423126</v>
      </c>
      <c r="G191" s="191" t="n">
        <v>39.1588753284525</v>
      </c>
      <c r="H191" s="191" t="n">
        <v>17.091873695357</v>
      </c>
      <c r="I191" s="191" t="n">
        <v>2.21532176274145</v>
      </c>
      <c r="J191" s="191" t="n">
        <v>5.231808335763</v>
      </c>
      <c r="K191" s="191" t="n">
        <v>1.40986403988116</v>
      </c>
      <c r="L191" s="191" t="n">
        <v>2.37344404277887</v>
      </c>
    </row>
    <row r="192" customFormat="false" ht="9" hidden="false" customHeight="true" outlineLevel="0" collapsed="false">
      <c r="A192" s="74" t="s">
        <v>145</v>
      </c>
      <c r="B192" s="191" t="n">
        <v>58.3707373145766</v>
      </c>
      <c r="C192" s="191" t="n">
        <v>41.6292626854234</v>
      </c>
      <c r="D192" s="56" t="n">
        <v>100</v>
      </c>
      <c r="E192" s="191" t="n">
        <v>1.16864634079588</v>
      </c>
      <c r="F192" s="191" t="n">
        <v>33.4186326564125</v>
      </c>
      <c r="G192" s="191" t="n">
        <v>41.853686572883</v>
      </c>
      <c r="H192" s="191" t="n">
        <v>14.4438666593683</v>
      </c>
      <c r="I192" s="191" t="n">
        <v>0.45979528162461</v>
      </c>
      <c r="J192" s="191" t="n">
        <v>5.50659587278997</v>
      </c>
      <c r="K192" s="191" t="n">
        <v>0.439268706552083</v>
      </c>
      <c r="L192" s="191" t="n">
        <v>2.70950790957359</v>
      </c>
    </row>
    <row r="193" customFormat="false" ht="9" hidden="false" customHeight="true" outlineLevel="0" collapsed="false">
      <c r="A193" s="76" t="s">
        <v>146</v>
      </c>
      <c r="B193" s="191" t="n">
        <v>56.9536277148332</v>
      </c>
      <c r="C193" s="191" t="n">
        <v>43.0463722851669</v>
      </c>
      <c r="D193" s="56" t="n">
        <v>100</v>
      </c>
      <c r="E193" s="191" t="n">
        <v>3.03352493604014</v>
      </c>
      <c r="F193" s="191" t="n">
        <v>41.0151620870297</v>
      </c>
      <c r="G193" s="191" t="n">
        <v>35.3567908207906</v>
      </c>
      <c r="H193" s="191" t="n">
        <v>10.1970296042795</v>
      </c>
      <c r="I193" s="191" t="n">
        <v>3.05124541759422</v>
      </c>
      <c r="J193" s="191" t="n">
        <v>4.39024930502486</v>
      </c>
      <c r="K193" s="191" t="n">
        <v>0.845045464110487</v>
      </c>
      <c r="L193" s="191" t="n">
        <v>2.11095236513052</v>
      </c>
    </row>
    <row r="194" customFormat="false" ht="9" hidden="false" customHeight="true" outlineLevel="0" collapsed="false">
      <c r="A194" s="74" t="s">
        <v>147</v>
      </c>
      <c r="B194" s="191" t="n">
        <v>52.999700029997</v>
      </c>
      <c r="C194" s="191" t="n">
        <v>47.000299970003</v>
      </c>
      <c r="D194" s="56" t="n">
        <v>100</v>
      </c>
      <c r="E194" s="191" t="n">
        <v>2.04979502049795</v>
      </c>
      <c r="F194" s="191" t="n">
        <v>26.1173882611739</v>
      </c>
      <c r="G194" s="191" t="n">
        <v>41.030896910309</v>
      </c>
      <c r="H194" s="191" t="n">
        <v>23.6426357364264</v>
      </c>
      <c r="I194" s="191" t="n">
        <v>0.14998500149985</v>
      </c>
      <c r="J194" s="191" t="n">
        <v>2.55474452554745</v>
      </c>
      <c r="K194" s="191" t="n">
        <v>1.70982901709829</v>
      </c>
      <c r="L194" s="191" t="n">
        <v>2.74472552744726</v>
      </c>
    </row>
    <row r="195" customFormat="false" ht="9" hidden="false" customHeight="true" outlineLevel="0" collapsed="false">
      <c r="A195" s="74" t="s">
        <v>148</v>
      </c>
      <c r="B195" s="191" t="n">
        <v>61.4055111690853</v>
      </c>
      <c r="C195" s="191" t="n">
        <v>38.5944888309147</v>
      </c>
      <c r="D195" s="56" t="n">
        <v>100</v>
      </c>
      <c r="E195" s="191" t="n">
        <v>1.57617261807707</v>
      </c>
      <c r="F195" s="191" t="n">
        <v>29.7787923256699</v>
      </c>
      <c r="G195" s="191" t="n">
        <v>42.3066471003859</v>
      </c>
      <c r="H195" s="191" t="n">
        <v>18.3759986955813</v>
      </c>
      <c r="I195" s="191" t="n">
        <v>0.0489157019403228</v>
      </c>
      <c r="J195" s="191" t="n">
        <v>0.211968041741399</v>
      </c>
      <c r="K195" s="191" t="n">
        <v>5.66878634708408</v>
      </c>
      <c r="L195" s="191" t="n">
        <v>2.03271916952008</v>
      </c>
    </row>
    <row r="196" customFormat="false" ht="9" hidden="false" customHeight="true" outlineLevel="0" collapsed="false">
      <c r="A196" s="74" t="s">
        <v>149</v>
      </c>
      <c r="B196" s="191" t="n">
        <v>56.3474791439971</v>
      </c>
      <c r="C196" s="191" t="n">
        <v>43.6525208560029</v>
      </c>
      <c r="D196" s="56" t="n">
        <v>100</v>
      </c>
      <c r="E196" s="191" t="n">
        <v>1.70475154153065</v>
      </c>
      <c r="F196" s="191" t="n">
        <v>24.0297424737033</v>
      </c>
      <c r="G196" s="191" t="n">
        <v>37.8309756982227</v>
      </c>
      <c r="H196" s="191" t="n">
        <v>26.949582879942</v>
      </c>
      <c r="I196" s="191" t="n">
        <v>0.652883569096844</v>
      </c>
      <c r="J196" s="191" t="n">
        <v>4.26187885382662</v>
      </c>
      <c r="K196" s="191" t="n">
        <v>0.779833151976786</v>
      </c>
      <c r="L196" s="191" t="n">
        <v>3.79035183170112</v>
      </c>
    </row>
    <row r="197" customFormat="false" ht="9" hidden="false" customHeight="true" outlineLevel="0" collapsed="false">
      <c r="A197" s="74" t="s">
        <v>150</v>
      </c>
      <c r="B197" s="191" t="n">
        <v>53.8505984316962</v>
      </c>
      <c r="C197" s="191" t="n">
        <v>46.1494015683038</v>
      </c>
      <c r="D197" s="56" t="n">
        <v>100</v>
      </c>
      <c r="E197" s="191" t="n">
        <v>1.1143210895584</v>
      </c>
      <c r="F197" s="191" t="n">
        <v>18.8939331407346</v>
      </c>
      <c r="G197" s="191" t="n">
        <v>40.2228642179117</v>
      </c>
      <c r="H197" s="191" t="n">
        <v>34.2963268675196</v>
      </c>
      <c r="I197" s="191" t="n">
        <v>0.123813454395378</v>
      </c>
      <c r="J197" s="191" t="n">
        <v>2.2616591002889</v>
      </c>
      <c r="K197" s="191" t="n">
        <v>2.38547255468428</v>
      </c>
      <c r="L197" s="191" t="n">
        <v>0.70160957490714</v>
      </c>
    </row>
    <row r="198" customFormat="false" ht="9" hidden="false" customHeight="true" outlineLevel="0" collapsed="false">
      <c r="A198" s="74" t="s">
        <v>151</v>
      </c>
      <c r="B198" s="191" t="n">
        <v>58.0409927858947</v>
      </c>
      <c r="C198" s="191" t="n">
        <v>41.9590072141053</v>
      </c>
      <c r="D198" s="56" t="n">
        <v>100</v>
      </c>
      <c r="E198" s="191" t="n">
        <v>1.00789124150324</v>
      </c>
      <c r="F198" s="191" t="n">
        <v>33.5859572362424</v>
      </c>
      <c r="G198" s="191" t="n">
        <v>38.0368257936818</v>
      </c>
      <c r="H198" s="191" t="n">
        <v>21.0849805974425</v>
      </c>
      <c r="I198" s="191" t="n">
        <v>0.92715576737766</v>
      </c>
      <c r="J198" s="191" t="n">
        <v>2.9194989191864</v>
      </c>
      <c r="K198" s="191" t="n">
        <v>0.635466312472329</v>
      </c>
      <c r="L198" s="191" t="n">
        <v>1.80222413209365</v>
      </c>
    </row>
    <row r="199" customFormat="false" ht="9" hidden="false" customHeight="true" outlineLevel="0" collapsed="false">
      <c r="A199" s="74" t="s">
        <v>152</v>
      </c>
      <c r="B199" s="191" t="n">
        <v>59.4617789493042</v>
      </c>
      <c r="C199" s="191" t="n">
        <v>40.5382210506958</v>
      </c>
      <c r="D199" s="56" t="n">
        <v>100</v>
      </c>
      <c r="E199" s="191" t="n">
        <v>4.04585300067431</v>
      </c>
      <c r="F199" s="191" t="n">
        <v>32.0603199901919</v>
      </c>
      <c r="G199" s="191" t="n">
        <v>48.3295531171458</v>
      </c>
      <c r="H199" s="191" t="n">
        <v>10.2249739471587</v>
      </c>
      <c r="I199" s="191" t="n">
        <v>0.0367804818243119</v>
      </c>
      <c r="J199" s="191" t="n">
        <v>0.435235701587691</v>
      </c>
      <c r="K199" s="191" t="n">
        <v>2.13939802611414</v>
      </c>
      <c r="L199" s="191" t="n">
        <v>2.72788573530313</v>
      </c>
    </row>
    <row r="200" customFormat="false" ht="9" hidden="false" customHeight="true" outlineLevel="0" collapsed="false">
      <c r="A200" s="74" t="s">
        <v>153</v>
      </c>
      <c r="B200" s="191" t="n">
        <v>58.2382101004729</v>
      </c>
      <c r="C200" s="191" t="n">
        <v>41.7617898995271</v>
      </c>
      <c r="D200" s="56" t="n">
        <v>100</v>
      </c>
      <c r="E200" s="191" t="n">
        <v>1.01042715238077</v>
      </c>
      <c r="F200" s="191" t="n">
        <v>18.8391483542573</v>
      </c>
      <c r="G200" s="191" t="n">
        <v>32.6223623482935</v>
      </c>
      <c r="H200" s="191" t="n">
        <v>15.7755788114186</v>
      </c>
      <c r="I200" s="191" t="n">
        <v>11.4356802339937</v>
      </c>
      <c r="J200" s="191" t="n">
        <v>16.022487702038</v>
      </c>
      <c r="K200" s="191" t="n">
        <v>1.43776946306813</v>
      </c>
      <c r="L200" s="191" t="n">
        <v>2.85654593455015</v>
      </c>
    </row>
    <row r="201" customFormat="false" ht="9" hidden="false" customHeight="true" outlineLevel="0" collapsed="false">
      <c r="A201" s="74" t="s">
        <v>154</v>
      </c>
      <c r="B201" s="191" t="n">
        <v>58.6925674462047</v>
      </c>
      <c r="C201" s="191" t="n">
        <v>41.3074325537953</v>
      </c>
      <c r="D201" s="56" t="n">
        <v>100</v>
      </c>
      <c r="E201" s="191" t="n">
        <v>2.46434601429752</v>
      </c>
      <c r="F201" s="191" t="n">
        <v>26.7979667349211</v>
      </c>
      <c r="G201" s="191" t="n">
        <v>34.5331752703237</v>
      </c>
      <c r="H201" s="191" t="n">
        <v>24.3021877357474</v>
      </c>
      <c r="I201" s="191" t="n">
        <v>1.1764917196537</v>
      </c>
      <c r="J201" s="191" t="n">
        <v>6.80299601250135</v>
      </c>
      <c r="K201" s="191" t="n">
        <v>0.823544203757589</v>
      </c>
      <c r="L201" s="191" t="n">
        <v>3.09929230879764</v>
      </c>
    </row>
    <row r="202" customFormat="false" ht="9" hidden="false" customHeight="true" outlineLevel="0" collapsed="false">
      <c r="A202" s="74" t="s">
        <v>155</v>
      </c>
      <c r="B202" s="191" t="n">
        <v>59.3753448846706</v>
      </c>
      <c r="C202" s="191" t="n">
        <v>40.6246551153294</v>
      </c>
      <c r="D202" s="56" t="n">
        <v>100</v>
      </c>
      <c r="E202" s="191" t="n">
        <v>1.29492697641909</v>
      </c>
      <c r="F202" s="191" t="n">
        <v>35.3676930434463</v>
      </c>
      <c r="G202" s="191" t="n">
        <v>38.7668763565464</v>
      </c>
      <c r="H202" s="191" t="n">
        <v>13.622484641136</v>
      </c>
      <c r="I202" s="191" t="n">
        <v>1.71798550564691</v>
      </c>
      <c r="J202" s="191" t="n">
        <v>5.33789500790936</v>
      </c>
      <c r="K202" s="191" t="n">
        <v>2.06378986866792</v>
      </c>
      <c r="L202" s="191" t="n">
        <v>1.82834860022808</v>
      </c>
    </row>
    <row r="203" customFormat="false" ht="9" hidden="false" customHeight="true" outlineLevel="0" collapsed="false">
      <c r="A203" s="74" t="s">
        <v>156</v>
      </c>
      <c r="B203" s="191" t="n">
        <v>59.0858278474724</v>
      </c>
      <c r="C203" s="191" t="n">
        <v>40.9141721525276</v>
      </c>
      <c r="D203" s="56" t="n">
        <v>100</v>
      </c>
      <c r="E203" s="191" t="n">
        <v>1.86312259346665</v>
      </c>
      <c r="F203" s="191" t="n">
        <v>34.8279716805366</v>
      </c>
      <c r="G203" s="191" t="n">
        <v>26.481182461806</v>
      </c>
      <c r="H203" s="191" t="n">
        <v>28.716929573966</v>
      </c>
      <c r="I203" s="191" t="n">
        <v>1.44081480561421</v>
      </c>
      <c r="J203" s="191" t="n">
        <v>2.14880139113154</v>
      </c>
      <c r="K203" s="191" t="n">
        <v>0.335362066823997</v>
      </c>
      <c r="L203" s="191" t="n">
        <v>4.18581542665507</v>
      </c>
    </row>
    <row r="204" customFormat="false" ht="9" hidden="false" customHeight="true" outlineLevel="0" collapsed="false">
      <c r="A204" s="74" t="s">
        <v>157</v>
      </c>
      <c r="B204" s="191" t="n">
        <v>62.2247355465372</v>
      </c>
      <c r="C204" s="191" t="n">
        <v>37.7752644534628</v>
      </c>
      <c r="D204" s="56" t="n">
        <v>100</v>
      </c>
      <c r="E204" s="191" t="n">
        <v>2.56802607943583</v>
      </c>
      <c r="F204" s="191" t="n">
        <v>27.2237376089415</v>
      </c>
      <c r="G204" s="191" t="n">
        <v>52.4382941920032</v>
      </c>
      <c r="H204" s="191" t="n">
        <v>12.0750449071918</v>
      </c>
      <c r="I204" s="191" t="n">
        <v>1.80959350675271</v>
      </c>
      <c r="J204" s="191" t="n">
        <v>0.522254008382676</v>
      </c>
      <c r="K204" s="191" t="n">
        <v>2.40170314682989</v>
      </c>
      <c r="L204" s="191" t="n">
        <v>0.961346550462378</v>
      </c>
    </row>
    <row r="205" customFormat="false" ht="9" hidden="false" customHeight="true" outlineLevel="0" collapsed="false">
      <c r="A205" s="74" t="s">
        <v>158</v>
      </c>
      <c r="B205" s="191" t="n">
        <v>62.3701192168872</v>
      </c>
      <c r="C205" s="191" t="n">
        <v>37.6298807831128</v>
      </c>
      <c r="D205" s="56" t="n">
        <v>100</v>
      </c>
      <c r="E205" s="191" t="n">
        <v>3.45072733238543</v>
      </c>
      <c r="F205" s="191" t="n">
        <v>20.5895220387181</v>
      </c>
      <c r="G205" s="191" t="n">
        <v>56.0209996718801</v>
      </c>
      <c r="H205" s="191" t="n">
        <v>11.9490320463743</v>
      </c>
      <c r="I205" s="191" t="n">
        <v>0.31718254402275</v>
      </c>
      <c r="J205" s="191" t="n">
        <v>1.50935141638412</v>
      </c>
      <c r="K205" s="191" t="n">
        <v>3.05151482008094</v>
      </c>
      <c r="L205" s="191" t="n">
        <v>3.11167013015422</v>
      </c>
    </row>
    <row r="206" customFormat="false" ht="9" hidden="false" customHeight="true" outlineLevel="0" collapsed="false">
      <c r="A206" s="74" t="s">
        <v>159</v>
      </c>
      <c r="B206" s="191" t="n">
        <v>56.4332766680833</v>
      </c>
      <c r="C206" s="191" t="n">
        <v>43.5667233319167</v>
      </c>
      <c r="D206" s="56" t="n">
        <v>100</v>
      </c>
      <c r="E206" s="191" t="n">
        <v>1.49277518062048</v>
      </c>
      <c r="F206" s="191" t="n">
        <v>34.811942201445</v>
      </c>
      <c r="G206" s="191" t="n">
        <v>38.8387165320867</v>
      </c>
      <c r="H206" s="191" t="n">
        <v>14.0937101572461</v>
      </c>
      <c r="I206" s="191" t="n">
        <v>1.63089672758181</v>
      </c>
      <c r="J206" s="191" t="n">
        <v>4.06396090097748</v>
      </c>
      <c r="K206" s="191" t="n">
        <v>3.83552911177221</v>
      </c>
      <c r="L206" s="191" t="n">
        <v>1.23246918827029</v>
      </c>
    </row>
    <row r="207" customFormat="false" ht="9" hidden="false" customHeight="true" outlineLevel="0" collapsed="false">
      <c r="A207" s="74" t="s">
        <v>160</v>
      </c>
      <c r="B207" s="191" t="n">
        <v>63.0007008464068</v>
      </c>
      <c r="C207" s="191" t="n">
        <v>36.9992991535932</v>
      </c>
      <c r="D207" s="56" t="n">
        <v>100</v>
      </c>
      <c r="E207" s="191" t="n">
        <v>3.72526820852876</v>
      </c>
      <c r="F207" s="191" t="n">
        <v>29.6673675130735</v>
      </c>
      <c r="G207" s="191" t="n">
        <v>50.4447679120168</v>
      </c>
      <c r="H207" s="191" t="n">
        <v>13.0896544288102</v>
      </c>
      <c r="I207" s="191" t="n">
        <v>0.102431397919025</v>
      </c>
      <c r="J207" s="191" t="n">
        <v>0.954229338508815</v>
      </c>
      <c r="K207" s="191" t="n">
        <v>1.20761227020325</v>
      </c>
      <c r="L207" s="191" t="n">
        <v>0.808668930939673</v>
      </c>
    </row>
    <row r="208" customFormat="false" ht="9.95" hidden="false" customHeight="true" outlineLevel="0" collapsed="false">
      <c r="A208" s="72" t="s">
        <v>161</v>
      </c>
      <c r="B208" s="191"/>
      <c r="C208" s="191"/>
      <c r="D208" s="56"/>
      <c r="E208" s="191"/>
      <c r="F208" s="191"/>
      <c r="G208" s="191"/>
      <c r="H208" s="191"/>
      <c r="I208" s="191"/>
      <c r="J208" s="191"/>
      <c r="K208" s="191"/>
      <c r="L208" s="191"/>
    </row>
    <row r="209" customFormat="false" ht="9.95" hidden="false" customHeight="true" outlineLevel="0" collapsed="false">
      <c r="A209" s="74" t="s">
        <v>330</v>
      </c>
      <c r="B209" s="191" t="n">
        <v>57.9567950622928</v>
      </c>
      <c r="C209" s="191" t="n">
        <v>42.0432049377072</v>
      </c>
      <c r="D209" s="56" t="n">
        <v>100</v>
      </c>
      <c r="E209" s="191" t="n">
        <v>1.89004457652303</v>
      </c>
      <c r="F209" s="191" t="n">
        <v>31.2476854497657</v>
      </c>
      <c r="G209" s="191" t="n">
        <v>36.5029146188136</v>
      </c>
      <c r="H209" s="191" t="n">
        <v>17.7238541547605</v>
      </c>
      <c r="I209" s="191" t="n">
        <v>2.67893473539833</v>
      </c>
      <c r="J209" s="191" t="n">
        <v>6.40484626814493</v>
      </c>
      <c r="K209" s="191" t="n">
        <v>1.06160704080466</v>
      </c>
      <c r="L209" s="191" t="n">
        <v>2.49011315578923</v>
      </c>
    </row>
    <row r="210" customFormat="false" ht="9.95" hidden="false" customHeight="true" outlineLevel="0" collapsed="false">
      <c r="A210" s="74" t="s">
        <v>331</v>
      </c>
      <c r="B210" s="191" t="n">
        <v>60.353093059016</v>
      </c>
      <c r="C210" s="191" t="n">
        <v>39.646906940984</v>
      </c>
      <c r="D210" s="56" t="n">
        <v>100</v>
      </c>
      <c r="E210" s="191" t="n">
        <v>2.84020360000329</v>
      </c>
      <c r="F210" s="191" t="n">
        <v>27.4522863885668</v>
      </c>
      <c r="G210" s="191" t="n">
        <v>48.7126986867964</v>
      </c>
      <c r="H210" s="191" t="n">
        <v>14.8185608209784</v>
      </c>
      <c r="I210" s="191" t="n">
        <v>0.547647827910304</v>
      </c>
      <c r="J210" s="191" t="n">
        <v>1.01224395819457</v>
      </c>
      <c r="K210" s="191" t="n">
        <v>2.6625880882486</v>
      </c>
      <c r="L210" s="191" t="n">
        <v>1.95377062930163</v>
      </c>
    </row>
    <row r="211" customFormat="false" ht="3.95" hidden="false" customHeight="true" outlineLevel="0" collapsed="false"/>
    <row r="212" customFormat="false" ht="6" hidden="false" customHeight="true" outlineLevel="0" collapsed="false">
      <c r="A212" s="176" t="s">
        <v>113</v>
      </c>
      <c r="B212" s="170"/>
      <c r="C212" s="170"/>
      <c r="D212" s="170"/>
      <c r="E212" s="170"/>
      <c r="F212" s="170"/>
      <c r="G212" s="56"/>
      <c r="H212" s="56"/>
      <c r="I212" s="56"/>
      <c r="J212" s="56"/>
      <c r="K212" s="56"/>
      <c r="L212" s="56"/>
    </row>
    <row r="213" customFormat="false" ht="9" hidden="false" customHeight="true" outlineLevel="0" collapsed="false">
      <c r="A213" s="177" t="s">
        <v>134</v>
      </c>
      <c r="B213" s="170"/>
      <c r="C213" s="170"/>
      <c r="D213" s="170"/>
      <c r="E213" s="170"/>
      <c r="G213" s="177" t="s">
        <v>332</v>
      </c>
      <c r="J213" s="56"/>
      <c r="K213" s="56"/>
      <c r="L213" s="56"/>
    </row>
    <row r="214" customFormat="false" ht="9" hidden="false" customHeight="true" outlineLevel="0" collapsed="false">
      <c r="A214" s="177" t="s">
        <v>333</v>
      </c>
      <c r="B214" s="170"/>
      <c r="C214" s="170"/>
      <c r="D214" s="170"/>
      <c r="E214" s="170"/>
      <c r="G214" s="177" t="s">
        <v>334</v>
      </c>
      <c r="J214" s="56"/>
      <c r="K214" s="56"/>
      <c r="L214" s="56"/>
    </row>
    <row r="215" customFormat="false" ht="9" hidden="false" customHeight="true" outlineLevel="0" collapsed="false">
      <c r="A215" s="177" t="s">
        <v>335</v>
      </c>
      <c r="B215" s="170"/>
      <c r="C215" s="170"/>
      <c r="D215" s="170"/>
      <c r="E215" s="170"/>
      <c r="F215" s="169"/>
      <c r="J215" s="56"/>
      <c r="K215" s="56"/>
      <c r="L215" s="56"/>
    </row>
    <row r="216" customFormat="false" ht="9" hidden="false" customHeight="true" outlineLevel="0" collapsed="false">
      <c r="A216" s="177" t="s">
        <v>138</v>
      </c>
      <c r="B216" s="170"/>
      <c r="C216" s="170"/>
      <c r="D216" s="170"/>
      <c r="E216" s="170"/>
      <c r="F216" s="169"/>
    </row>
    <row r="217" customFormat="false" ht="9" hidden="false" customHeight="true" outlineLevel="0" collapsed="false">
      <c r="A217" s="177" t="s">
        <v>139</v>
      </c>
      <c r="B217" s="170"/>
      <c r="C217" s="170"/>
      <c r="D217" s="170"/>
      <c r="E217" s="170"/>
      <c r="F217" s="169"/>
    </row>
  </sheetData>
  <mergeCells count="24">
    <mergeCell ref="A1:L1"/>
    <mergeCell ref="A2:L2"/>
    <mergeCell ref="A4:A7"/>
    <mergeCell ref="B4:L4"/>
    <mergeCell ref="B5:B7"/>
    <mergeCell ref="C5:C7"/>
    <mergeCell ref="D5:D7"/>
    <mergeCell ref="E5:L5"/>
    <mergeCell ref="G6:G7"/>
    <mergeCell ref="H6:H7"/>
    <mergeCell ref="I6:I7"/>
    <mergeCell ref="J6:J7"/>
    <mergeCell ref="K6:K7"/>
    <mergeCell ref="L6:L7"/>
    <mergeCell ref="E7:F7"/>
    <mergeCell ref="A8:L8"/>
    <mergeCell ref="A29:L29"/>
    <mergeCell ref="A50:L50"/>
    <mergeCell ref="A78:L78"/>
    <mergeCell ref="A99:L99"/>
    <mergeCell ref="A120:L120"/>
    <mergeCell ref="A148:L148"/>
    <mergeCell ref="A169:L169"/>
    <mergeCell ref="A190:L190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7" man="true" max="16383" min="0"/>
    <brk id="1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L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2" min="2" style="59" width="6.7"/>
    <col collapsed="false" customWidth="true" hidden="false" outlineLevel="0" max="11" min="3" style="59" width="6.28"/>
    <col collapsed="false" customWidth="true" hidden="false" outlineLevel="0" max="12" min="12" style="60" width="6.28"/>
    <col collapsed="false" customWidth="true" hidden="false" outlineLevel="0" max="14" min="13" style="59" width="6.41"/>
    <col collapsed="false" customWidth="true" hidden="false" outlineLevel="0" max="15" min="15" style="59" width="4.7"/>
    <col collapsed="false" customWidth="true" hidden="false" outlineLevel="0" max="16" min="16" style="59" width="5.41"/>
    <col collapsed="false" customWidth="true" hidden="false" outlineLevel="0" max="17" min="17" style="59" width="5.13"/>
    <col collapsed="false" customWidth="true" hidden="false" outlineLevel="0" max="18" min="18" style="59" width="5.41"/>
    <col collapsed="false" customWidth="true" hidden="false" outlineLevel="0" max="20" min="19" style="59" width="4.7"/>
    <col collapsed="false" customWidth="true" hidden="false" outlineLevel="0" max="21" min="21" style="59" width="4.41"/>
    <col collapsed="false" customWidth="true" hidden="false" outlineLevel="0" max="22" min="22" style="59" width="4.7"/>
    <col collapsed="false" customWidth="false" hidden="false" outlineLevel="0" max="257" min="23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24" t="s">
        <v>99</v>
      </c>
    </row>
    <row r="2" customFormat="false" ht="21.95" hidden="false" customHeight="true" outlineLevel="0" collapsed="false">
      <c r="A2" s="62" t="s">
        <v>3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N2" s="64"/>
    </row>
    <row r="3" customFormat="false" ht="6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false" customHeight="true" outlineLevel="0" collapsed="false">
      <c r="A4" s="65" t="s">
        <v>141</v>
      </c>
      <c r="B4" s="187" t="s">
        <v>29</v>
      </c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1.1" hidden="false" customHeight="true" outlineLevel="0" collapsed="false">
      <c r="A5" s="65"/>
      <c r="B5" s="192" t="s">
        <v>352</v>
      </c>
      <c r="C5" s="187" t="s">
        <v>367</v>
      </c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38.1" hidden="false" customHeight="true" outlineLevel="0" collapsed="false">
      <c r="A6" s="65"/>
      <c r="B6" s="65"/>
      <c r="C6" s="189" t="s">
        <v>368</v>
      </c>
      <c r="D6" s="189" t="n">
        <v>17</v>
      </c>
      <c r="E6" s="189" t="n">
        <v>18</v>
      </c>
      <c r="F6" s="189" t="n">
        <v>19</v>
      </c>
      <c r="G6" s="189" t="n">
        <v>20</v>
      </c>
      <c r="H6" s="189" t="n">
        <v>21</v>
      </c>
      <c r="I6" s="189" t="n">
        <v>22</v>
      </c>
      <c r="J6" s="189" t="n">
        <v>23</v>
      </c>
      <c r="K6" s="189" t="s">
        <v>369</v>
      </c>
      <c r="L6" s="193" t="s">
        <v>370</v>
      </c>
    </row>
    <row r="7" customFormat="false" ht="12" hidden="false" customHeight="true" outlineLevel="0" collapsed="false">
      <c r="A7" s="70" t="s">
        <v>36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9" hidden="false" customHeight="true" outlineLevel="0" collapsed="false">
      <c r="A8" s="72" t="s">
        <v>112</v>
      </c>
      <c r="B8" s="56" t="n">
        <v>319029</v>
      </c>
      <c r="C8" s="56" t="n">
        <v>36553</v>
      </c>
      <c r="D8" s="56" t="n">
        <v>62631</v>
      </c>
      <c r="E8" s="56" t="n">
        <v>53512</v>
      </c>
      <c r="F8" s="56" t="n">
        <v>48284</v>
      </c>
      <c r="G8" s="56" t="n">
        <v>41812</v>
      </c>
      <c r="H8" s="56" t="n">
        <v>28385</v>
      </c>
      <c r="I8" s="56" t="n">
        <v>17249</v>
      </c>
      <c r="J8" s="56" t="n">
        <v>11242</v>
      </c>
      <c r="K8" s="56" t="n">
        <v>19060</v>
      </c>
      <c r="L8" s="56" t="n">
        <v>301</v>
      </c>
    </row>
    <row r="9" customFormat="false" ht="9" hidden="false" customHeight="true" outlineLevel="0" collapsed="false">
      <c r="A9" s="74" t="s">
        <v>145</v>
      </c>
      <c r="B9" s="75" t="n">
        <v>41484</v>
      </c>
      <c r="C9" s="75" t="n">
        <v>5698</v>
      </c>
      <c r="D9" s="75" t="n">
        <v>9209</v>
      </c>
      <c r="E9" s="75" t="n">
        <v>7061</v>
      </c>
      <c r="F9" s="75" t="n">
        <v>5699</v>
      </c>
      <c r="G9" s="75" t="n">
        <v>4880</v>
      </c>
      <c r="H9" s="75" t="n">
        <v>3384</v>
      </c>
      <c r="I9" s="75" t="n">
        <v>2010</v>
      </c>
      <c r="J9" s="75" t="n">
        <v>1227</v>
      </c>
      <c r="K9" s="75" t="n">
        <v>2237</v>
      </c>
      <c r="L9" s="75" t="n">
        <v>79</v>
      </c>
      <c r="O9" s="75"/>
      <c r="P9" s="75"/>
      <c r="Q9" s="75"/>
      <c r="R9" s="75"/>
      <c r="S9" s="75"/>
      <c r="T9" s="75"/>
      <c r="U9" s="75"/>
      <c r="V9" s="75"/>
    </row>
    <row r="10" customFormat="false" ht="9" hidden="false" customHeight="true" outlineLevel="0" collapsed="false">
      <c r="A10" s="76" t="s">
        <v>146</v>
      </c>
      <c r="B10" s="75" t="n">
        <v>49217</v>
      </c>
      <c r="C10" s="75" t="n">
        <v>12197</v>
      </c>
      <c r="D10" s="75" t="n">
        <v>12396</v>
      </c>
      <c r="E10" s="75" t="n">
        <v>7899</v>
      </c>
      <c r="F10" s="75" t="n">
        <v>5455</v>
      </c>
      <c r="G10" s="75" t="n">
        <v>3941</v>
      </c>
      <c r="H10" s="75" t="n">
        <v>2566</v>
      </c>
      <c r="I10" s="75" t="n">
        <v>1518</v>
      </c>
      <c r="J10" s="75" t="n">
        <v>1111</v>
      </c>
      <c r="K10" s="75" t="n">
        <v>2054</v>
      </c>
      <c r="L10" s="75" t="n">
        <v>80</v>
      </c>
      <c r="O10" s="75"/>
      <c r="P10" s="75"/>
      <c r="Q10" s="75"/>
      <c r="R10" s="75"/>
      <c r="S10" s="75"/>
      <c r="T10" s="75"/>
      <c r="U10" s="75"/>
      <c r="V10" s="75"/>
    </row>
    <row r="11" customFormat="false" ht="9" hidden="false" customHeight="true" outlineLevel="0" collapsed="false">
      <c r="A11" s="74" t="s">
        <v>147</v>
      </c>
      <c r="B11" s="75" t="n">
        <v>11511</v>
      </c>
      <c r="C11" s="75" t="n">
        <v>654</v>
      </c>
      <c r="D11" s="75" t="n">
        <v>1542</v>
      </c>
      <c r="E11" s="75" t="n">
        <v>1498</v>
      </c>
      <c r="F11" s="75" t="n">
        <v>1793</v>
      </c>
      <c r="G11" s="75" t="n">
        <v>1865</v>
      </c>
      <c r="H11" s="75" t="n">
        <v>1478</v>
      </c>
      <c r="I11" s="75" t="n">
        <v>972</v>
      </c>
      <c r="J11" s="75" t="n">
        <v>654</v>
      </c>
      <c r="K11" s="75" t="n">
        <v>1055</v>
      </c>
      <c r="L11" s="75" t="n">
        <v>0</v>
      </c>
      <c r="O11" s="75"/>
      <c r="P11" s="75"/>
      <c r="Q11" s="75"/>
      <c r="R11" s="75"/>
      <c r="S11" s="75"/>
      <c r="T11" s="75"/>
      <c r="U11" s="75"/>
      <c r="V11" s="75"/>
    </row>
    <row r="12" customFormat="false" ht="9" hidden="false" customHeight="true" outlineLevel="0" collapsed="false">
      <c r="A12" s="74" t="s">
        <v>148</v>
      </c>
      <c r="B12" s="75" t="n">
        <v>11436</v>
      </c>
      <c r="C12" s="75" t="n">
        <v>1090</v>
      </c>
      <c r="D12" s="75" t="n">
        <v>2604</v>
      </c>
      <c r="E12" s="75" t="n">
        <v>2277</v>
      </c>
      <c r="F12" s="75" t="n">
        <v>1730</v>
      </c>
      <c r="G12" s="75" t="n">
        <v>1439</v>
      </c>
      <c r="H12" s="75" t="n">
        <v>856</v>
      </c>
      <c r="I12" s="75" t="n">
        <v>576</v>
      </c>
      <c r="J12" s="75" t="n">
        <v>392</v>
      </c>
      <c r="K12" s="75" t="n">
        <v>472</v>
      </c>
      <c r="L12" s="75" t="n">
        <v>0</v>
      </c>
      <c r="O12" s="75"/>
      <c r="P12" s="75"/>
      <c r="Q12" s="75"/>
      <c r="R12" s="75"/>
      <c r="S12" s="75"/>
      <c r="T12" s="75"/>
      <c r="U12" s="75"/>
      <c r="V12" s="75"/>
    </row>
    <row r="13" customFormat="false" ht="9" hidden="false" customHeight="true" outlineLevel="0" collapsed="false">
      <c r="A13" s="74" t="s">
        <v>149</v>
      </c>
      <c r="B13" s="75" t="n">
        <v>3581</v>
      </c>
      <c r="C13" s="75" t="n">
        <v>179</v>
      </c>
      <c r="D13" s="75" t="n">
        <v>479</v>
      </c>
      <c r="E13" s="75" t="n">
        <v>569</v>
      </c>
      <c r="F13" s="75" t="n">
        <v>559</v>
      </c>
      <c r="G13" s="75" t="n">
        <v>633</v>
      </c>
      <c r="H13" s="75" t="n">
        <v>407</v>
      </c>
      <c r="I13" s="75" t="n">
        <v>271</v>
      </c>
      <c r="J13" s="75" t="n">
        <v>168</v>
      </c>
      <c r="K13" s="75" t="n">
        <v>316</v>
      </c>
      <c r="L13" s="75" t="n">
        <v>0</v>
      </c>
      <c r="O13" s="75"/>
      <c r="P13" s="75"/>
      <c r="Q13" s="75"/>
      <c r="R13" s="75"/>
      <c r="S13" s="75"/>
      <c r="T13" s="75"/>
      <c r="U13" s="75"/>
      <c r="V13" s="75"/>
    </row>
    <row r="14" customFormat="false" ht="9" hidden="false" customHeight="true" outlineLevel="0" collapsed="false">
      <c r="A14" s="74" t="s">
        <v>150</v>
      </c>
      <c r="B14" s="75" t="n">
        <v>8170</v>
      </c>
      <c r="C14" s="75" t="n">
        <v>382</v>
      </c>
      <c r="D14" s="75" t="n">
        <v>965</v>
      </c>
      <c r="E14" s="75" t="n">
        <v>960</v>
      </c>
      <c r="F14" s="75" t="n">
        <v>1149</v>
      </c>
      <c r="G14" s="75" t="n">
        <v>1449</v>
      </c>
      <c r="H14" s="75" t="n">
        <v>1182</v>
      </c>
      <c r="I14" s="75" t="n">
        <v>768</v>
      </c>
      <c r="J14" s="75" t="n">
        <v>482</v>
      </c>
      <c r="K14" s="75" t="n">
        <v>828</v>
      </c>
      <c r="L14" s="75" t="n">
        <v>5</v>
      </c>
      <c r="O14" s="75"/>
      <c r="P14" s="75"/>
      <c r="Q14" s="75"/>
      <c r="R14" s="75"/>
      <c r="S14" s="75"/>
      <c r="T14" s="75"/>
      <c r="U14" s="75"/>
      <c r="V14" s="75"/>
    </row>
    <row r="15" customFormat="false" ht="9" hidden="false" customHeight="true" outlineLevel="0" collapsed="false">
      <c r="A15" s="74" t="s">
        <v>151</v>
      </c>
      <c r="B15" s="75" t="n">
        <v>22678</v>
      </c>
      <c r="C15" s="75" t="n">
        <v>2002</v>
      </c>
      <c r="D15" s="75" t="n">
        <v>3683</v>
      </c>
      <c r="E15" s="75" t="n">
        <v>3669</v>
      </c>
      <c r="F15" s="75" t="n">
        <v>3815</v>
      </c>
      <c r="G15" s="75" t="n">
        <v>3353</v>
      </c>
      <c r="H15" s="75" t="n">
        <v>2237</v>
      </c>
      <c r="I15" s="75" t="n">
        <v>1379</v>
      </c>
      <c r="J15" s="75" t="n">
        <v>911</v>
      </c>
      <c r="K15" s="75" t="n">
        <v>1603</v>
      </c>
      <c r="L15" s="75" t="n">
        <v>26</v>
      </c>
      <c r="O15" s="75"/>
      <c r="P15" s="75"/>
      <c r="Q15" s="75"/>
      <c r="R15" s="75"/>
      <c r="S15" s="75"/>
      <c r="T15" s="75"/>
      <c r="U15" s="75"/>
      <c r="V15" s="75"/>
    </row>
    <row r="16" customFormat="false" ht="9" hidden="false" customHeight="true" outlineLevel="0" collapsed="false">
      <c r="A16" s="74" t="s">
        <v>152</v>
      </c>
      <c r="B16" s="75" t="n">
        <v>10302</v>
      </c>
      <c r="C16" s="75" t="n">
        <v>1174</v>
      </c>
      <c r="D16" s="75" t="n">
        <v>2926</v>
      </c>
      <c r="E16" s="75" t="n">
        <v>2226</v>
      </c>
      <c r="F16" s="75" t="n">
        <v>1231</v>
      </c>
      <c r="G16" s="75" t="n">
        <v>1020</v>
      </c>
      <c r="H16" s="75" t="n">
        <v>630</v>
      </c>
      <c r="I16" s="75" t="n">
        <v>410</v>
      </c>
      <c r="J16" s="75" t="n">
        <v>288</v>
      </c>
      <c r="K16" s="75" t="n">
        <v>394</v>
      </c>
      <c r="L16" s="75" t="n">
        <v>3</v>
      </c>
      <c r="O16" s="75"/>
      <c r="P16" s="75"/>
      <c r="Q16" s="75"/>
      <c r="R16" s="75"/>
      <c r="S16" s="75"/>
      <c r="T16" s="75"/>
      <c r="U16" s="75"/>
      <c r="V16" s="75"/>
    </row>
    <row r="17" customFormat="false" ht="9" hidden="false" customHeight="true" outlineLevel="0" collapsed="false">
      <c r="A17" s="74" t="s">
        <v>153</v>
      </c>
      <c r="B17" s="75" t="n">
        <v>26868</v>
      </c>
      <c r="C17" s="75" t="n">
        <v>1661</v>
      </c>
      <c r="D17" s="75" t="n">
        <v>4597</v>
      </c>
      <c r="E17" s="75" t="n">
        <v>5039</v>
      </c>
      <c r="F17" s="75" t="n">
        <v>4580</v>
      </c>
      <c r="G17" s="75" t="n">
        <v>4030</v>
      </c>
      <c r="H17" s="75" t="n">
        <v>2650</v>
      </c>
      <c r="I17" s="75" t="n">
        <v>1548</v>
      </c>
      <c r="J17" s="75" t="n">
        <v>951</v>
      </c>
      <c r="K17" s="75" t="n">
        <v>1783</v>
      </c>
      <c r="L17" s="75" t="n">
        <v>29</v>
      </c>
      <c r="O17" s="75"/>
      <c r="P17" s="75"/>
      <c r="Q17" s="75"/>
      <c r="R17" s="75"/>
      <c r="S17" s="75"/>
      <c r="T17" s="75"/>
      <c r="U17" s="75"/>
      <c r="V17" s="75"/>
    </row>
    <row r="18" customFormat="false" ht="9" hidden="false" customHeight="true" outlineLevel="0" collapsed="false">
      <c r="A18" s="74" t="s">
        <v>154</v>
      </c>
      <c r="B18" s="75" t="n">
        <v>63701</v>
      </c>
      <c r="C18" s="75" t="n">
        <v>3267</v>
      </c>
      <c r="D18" s="75" t="n">
        <v>7664</v>
      </c>
      <c r="E18" s="75" t="n">
        <v>9123</v>
      </c>
      <c r="F18" s="75" t="n">
        <v>11987</v>
      </c>
      <c r="G18" s="75" t="n">
        <v>11439</v>
      </c>
      <c r="H18" s="75" t="n">
        <v>8034</v>
      </c>
      <c r="I18" s="75" t="n">
        <v>4679</v>
      </c>
      <c r="J18" s="75" t="n">
        <v>2874</v>
      </c>
      <c r="K18" s="75" t="n">
        <v>4601</v>
      </c>
      <c r="L18" s="75" t="n">
        <v>33</v>
      </c>
      <c r="O18" s="75"/>
      <c r="P18" s="75"/>
      <c r="Q18" s="75"/>
      <c r="R18" s="75"/>
      <c r="S18" s="75"/>
      <c r="T18" s="75"/>
      <c r="U18" s="75"/>
      <c r="V18" s="75"/>
    </row>
    <row r="19" customFormat="false" ht="9" hidden="false" customHeight="true" outlineLevel="0" collapsed="false">
      <c r="A19" s="74" t="s">
        <v>155</v>
      </c>
      <c r="B19" s="75" t="n">
        <v>14067</v>
      </c>
      <c r="C19" s="75" t="n">
        <v>1755</v>
      </c>
      <c r="D19" s="75" t="n">
        <v>2857</v>
      </c>
      <c r="E19" s="75" t="n">
        <v>2358</v>
      </c>
      <c r="F19" s="75" t="n">
        <v>2146</v>
      </c>
      <c r="G19" s="75" t="n">
        <v>1800</v>
      </c>
      <c r="H19" s="75" t="n">
        <v>1182</v>
      </c>
      <c r="I19" s="75" t="n">
        <v>667</v>
      </c>
      <c r="J19" s="75" t="n">
        <v>462</v>
      </c>
      <c r="K19" s="75" t="n">
        <v>821</v>
      </c>
      <c r="L19" s="75" t="n">
        <v>19</v>
      </c>
      <c r="O19" s="75"/>
      <c r="P19" s="75"/>
      <c r="Q19" s="75"/>
      <c r="R19" s="75"/>
      <c r="S19" s="75"/>
      <c r="T19" s="75"/>
      <c r="U19" s="75"/>
      <c r="V19" s="75"/>
    </row>
    <row r="20" customFormat="false" ht="9" hidden="false" customHeight="true" outlineLevel="0" collapsed="false">
      <c r="A20" s="74" t="s">
        <v>156</v>
      </c>
      <c r="B20" s="75" t="n">
        <v>4481</v>
      </c>
      <c r="C20" s="75" t="n">
        <v>364</v>
      </c>
      <c r="D20" s="75" t="n">
        <v>501</v>
      </c>
      <c r="E20" s="75" t="n">
        <v>642</v>
      </c>
      <c r="F20" s="75" t="n">
        <v>798</v>
      </c>
      <c r="G20" s="75" t="n">
        <v>664</v>
      </c>
      <c r="H20" s="75" t="n">
        <v>482</v>
      </c>
      <c r="I20" s="75" t="n">
        <v>338</v>
      </c>
      <c r="J20" s="75" t="n">
        <v>215</v>
      </c>
      <c r="K20" s="75" t="n">
        <v>477</v>
      </c>
      <c r="L20" s="75" t="n">
        <v>0</v>
      </c>
      <c r="O20" s="75"/>
      <c r="P20" s="75"/>
      <c r="Q20" s="75"/>
      <c r="R20" s="75"/>
      <c r="S20" s="75"/>
      <c r="T20" s="75"/>
      <c r="U20" s="75"/>
      <c r="V20" s="75"/>
    </row>
    <row r="21" customFormat="false" ht="9" hidden="false" customHeight="true" outlineLevel="0" collapsed="false">
      <c r="A21" s="74" t="s">
        <v>157</v>
      </c>
      <c r="B21" s="75" t="n">
        <v>19310</v>
      </c>
      <c r="C21" s="75" t="n">
        <v>2633</v>
      </c>
      <c r="D21" s="75" t="n">
        <v>5662</v>
      </c>
      <c r="E21" s="75" t="n">
        <v>3936</v>
      </c>
      <c r="F21" s="75" t="n">
        <v>2596</v>
      </c>
      <c r="G21" s="75" t="n">
        <v>1663</v>
      </c>
      <c r="H21" s="75" t="n">
        <v>978</v>
      </c>
      <c r="I21" s="75" t="n">
        <v>644</v>
      </c>
      <c r="J21" s="75" t="n">
        <v>480</v>
      </c>
      <c r="K21" s="75" t="n">
        <v>718</v>
      </c>
      <c r="L21" s="75" t="n">
        <v>0</v>
      </c>
      <c r="O21" s="75"/>
      <c r="P21" s="75"/>
      <c r="Q21" s="75"/>
      <c r="R21" s="75"/>
      <c r="S21" s="75"/>
      <c r="T21" s="75"/>
      <c r="U21" s="75"/>
      <c r="V21" s="75"/>
    </row>
    <row r="22" customFormat="false" ht="9" hidden="false" customHeight="true" outlineLevel="0" collapsed="false">
      <c r="A22" s="74" t="s">
        <v>158</v>
      </c>
      <c r="B22" s="75" t="n">
        <v>11008</v>
      </c>
      <c r="C22" s="75" t="n">
        <v>1286</v>
      </c>
      <c r="D22" s="75" t="n">
        <v>2864</v>
      </c>
      <c r="E22" s="75" t="n">
        <v>2151</v>
      </c>
      <c r="F22" s="75" t="n">
        <v>1579</v>
      </c>
      <c r="G22" s="75" t="n">
        <v>1187</v>
      </c>
      <c r="H22" s="75" t="n">
        <v>709</v>
      </c>
      <c r="I22" s="75" t="n">
        <v>449</v>
      </c>
      <c r="J22" s="75" t="n">
        <v>321</v>
      </c>
      <c r="K22" s="75" t="n">
        <v>460</v>
      </c>
      <c r="L22" s="75" t="n">
        <v>2</v>
      </c>
      <c r="O22" s="75"/>
      <c r="P22" s="75"/>
      <c r="Q22" s="75"/>
      <c r="R22" s="75"/>
      <c r="S22" s="75"/>
      <c r="T22" s="75"/>
      <c r="U22" s="75"/>
      <c r="V22" s="75"/>
    </row>
    <row r="23" customFormat="false" ht="9" hidden="false" customHeight="true" outlineLevel="0" collapsed="false">
      <c r="A23" s="74" t="s">
        <v>159</v>
      </c>
      <c r="B23" s="75" t="n">
        <v>9625</v>
      </c>
      <c r="C23" s="75" t="n">
        <v>753</v>
      </c>
      <c r="D23" s="75" t="n">
        <v>1754</v>
      </c>
      <c r="E23" s="75" t="n">
        <v>1792</v>
      </c>
      <c r="F23" s="75" t="n">
        <v>1512</v>
      </c>
      <c r="G23" s="75" t="n">
        <v>1285</v>
      </c>
      <c r="H23" s="75" t="n">
        <v>905</v>
      </c>
      <c r="I23" s="75" t="n">
        <v>554</v>
      </c>
      <c r="J23" s="75" t="n">
        <v>374</v>
      </c>
      <c r="K23" s="75" t="n">
        <v>679</v>
      </c>
      <c r="L23" s="75" t="n">
        <v>17</v>
      </c>
      <c r="O23" s="75"/>
      <c r="P23" s="75"/>
      <c r="Q23" s="75"/>
      <c r="R23" s="75"/>
      <c r="S23" s="75"/>
      <c r="T23" s="75"/>
      <c r="U23" s="75"/>
      <c r="V23" s="75"/>
    </row>
    <row r="24" customFormat="false" ht="9" hidden="false" customHeight="true" outlineLevel="0" collapsed="false">
      <c r="A24" s="74" t="s">
        <v>160</v>
      </c>
      <c r="B24" s="75" t="n">
        <v>11590</v>
      </c>
      <c r="C24" s="75" t="n">
        <v>1458</v>
      </c>
      <c r="D24" s="75" t="n">
        <v>2928</v>
      </c>
      <c r="E24" s="75" t="n">
        <v>2312</v>
      </c>
      <c r="F24" s="75" t="n">
        <v>1655</v>
      </c>
      <c r="G24" s="75" t="n">
        <v>1164</v>
      </c>
      <c r="H24" s="75" t="n">
        <v>705</v>
      </c>
      <c r="I24" s="75" t="n">
        <v>466</v>
      </c>
      <c r="J24" s="75" t="n">
        <v>332</v>
      </c>
      <c r="K24" s="75" t="n">
        <v>562</v>
      </c>
      <c r="L24" s="75" t="n">
        <v>8</v>
      </c>
      <c r="O24" s="75"/>
      <c r="P24" s="75"/>
      <c r="Q24" s="75"/>
      <c r="R24" s="75"/>
      <c r="S24" s="75"/>
      <c r="T24" s="75"/>
      <c r="U24" s="75"/>
      <c r="V24" s="75"/>
    </row>
    <row r="25" customFormat="false" ht="11.1" hidden="false" customHeight="true" outlineLevel="0" collapsed="false">
      <c r="A25" s="72" t="s">
        <v>16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73"/>
      <c r="O25" s="75"/>
      <c r="P25" s="75"/>
      <c r="Q25" s="75"/>
      <c r="R25" s="75"/>
      <c r="S25" s="75"/>
      <c r="T25" s="75"/>
      <c r="U25" s="75"/>
      <c r="V25" s="75"/>
    </row>
    <row r="26" customFormat="false" ht="9.95" hidden="false" customHeight="true" outlineLevel="0" collapsed="false">
      <c r="A26" s="74" t="s">
        <v>330</v>
      </c>
      <c r="B26" s="56" t="n">
        <v>243872</v>
      </c>
      <c r="C26" s="56" t="n">
        <v>28258</v>
      </c>
      <c r="D26" s="56" t="n">
        <v>44105</v>
      </c>
      <c r="E26" s="56" t="n">
        <v>39112</v>
      </c>
      <c r="F26" s="56" t="n">
        <v>37700</v>
      </c>
      <c r="G26" s="56" t="n">
        <v>33474</v>
      </c>
      <c r="H26" s="56" t="n">
        <v>23029</v>
      </c>
      <c r="I26" s="56" t="n">
        <v>13732</v>
      </c>
      <c r="J26" s="56" t="n">
        <v>8775</v>
      </c>
      <c r="K26" s="56" t="n">
        <v>15399</v>
      </c>
      <c r="L26" s="56" t="n">
        <v>288</v>
      </c>
      <c r="O26" s="75"/>
      <c r="P26" s="75"/>
      <c r="Q26" s="75"/>
      <c r="R26" s="75"/>
      <c r="S26" s="75"/>
      <c r="T26" s="75"/>
      <c r="U26" s="75"/>
      <c r="V26" s="75"/>
    </row>
    <row r="27" customFormat="false" ht="9.95" hidden="false" customHeight="true" outlineLevel="0" collapsed="false">
      <c r="A27" s="74" t="s">
        <v>331</v>
      </c>
      <c r="B27" s="56" t="n">
        <v>75157</v>
      </c>
      <c r="C27" s="56" t="n">
        <v>8295</v>
      </c>
      <c r="D27" s="56" t="n">
        <v>18526</v>
      </c>
      <c r="E27" s="56" t="n">
        <v>14400</v>
      </c>
      <c r="F27" s="56" t="n">
        <v>10584</v>
      </c>
      <c r="G27" s="56" t="n">
        <v>8338</v>
      </c>
      <c r="H27" s="56" t="n">
        <v>5356</v>
      </c>
      <c r="I27" s="56" t="n">
        <v>3517</v>
      </c>
      <c r="J27" s="56" t="n">
        <v>2467</v>
      </c>
      <c r="K27" s="56" t="n">
        <v>3661</v>
      </c>
      <c r="L27" s="56" t="n">
        <v>13</v>
      </c>
      <c r="O27" s="75"/>
      <c r="P27" s="75"/>
      <c r="Q27" s="75"/>
      <c r="R27" s="75"/>
      <c r="S27" s="75"/>
      <c r="T27" s="75"/>
      <c r="U27" s="75"/>
      <c r="V27" s="75"/>
    </row>
    <row r="28" customFormat="false" ht="12" hidden="false" customHeight="true" outlineLevel="0" collapsed="false">
      <c r="A28" s="70" t="s">
        <v>120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O28" s="75"/>
      <c r="P28" s="75"/>
      <c r="Q28" s="75"/>
      <c r="R28" s="75"/>
      <c r="S28" s="75"/>
      <c r="T28" s="75"/>
      <c r="U28" s="75"/>
      <c r="V28" s="75"/>
    </row>
    <row r="29" customFormat="false" ht="9" hidden="false" customHeight="true" outlineLevel="0" collapsed="false">
      <c r="A29" s="72" t="s">
        <v>112</v>
      </c>
      <c r="B29" s="56" t="n">
        <v>162813</v>
      </c>
      <c r="C29" s="56" t="n">
        <v>31563</v>
      </c>
      <c r="D29" s="56" t="n">
        <v>39889</v>
      </c>
      <c r="E29" s="56" t="n">
        <v>31689</v>
      </c>
      <c r="F29" s="56" t="n">
        <v>19976</v>
      </c>
      <c r="G29" s="56" t="n">
        <v>13015</v>
      </c>
      <c r="H29" s="56" t="n">
        <v>8587</v>
      </c>
      <c r="I29" s="56" t="n">
        <v>5634</v>
      </c>
      <c r="J29" s="56" t="n">
        <v>4170</v>
      </c>
      <c r="K29" s="56" t="n">
        <v>8141</v>
      </c>
      <c r="L29" s="56" t="n">
        <v>149</v>
      </c>
      <c r="O29" s="75"/>
      <c r="P29" s="75"/>
      <c r="Q29" s="75"/>
      <c r="R29" s="75"/>
      <c r="S29" s="75"/>
      <c r="T29" s="75"/>
      <c r="U29" s="75"/>
      <c r="V29" s="75"/>
    </row>
    <row r="30" customFormat="false" ht="9" hidden="false" customHeight="true" outlineLevel="0" collapsed="false">
      <c r="A30" s="74" t="s">
        <v>145</v>
      </c>
      <c r="B30" s="75" t="n">
        <v>21710</v>
      </c>
      <c r="C30" s="75" t="n">
        <v>3363</v>
      </c>
      <c r="D30" s="75" t="n">
        <v>5253</v>
      </c>
      <c r="E30" s="75" t="n">
        <v>4620</v>
      </c>
      <c r="F30" s="75" t="n">
        <v>3010</v>
      </c>
      <c r="G30" s="75" t="n">
        <v>1764</v>
      </c>
      <c r="H30" s="75" t="n">
        <v>1177</v>
      </c>
      <c r="I30" s="75" t="n">
        <v>771</v>
      </c>
      <c r="J30" s="75" t="n">
        <v>827</v>
      </c>
      <c r="K30" s="75" t="n">
        <v>856</v>
      </c>
      <c r="L30" s="75" t="n">
        <v>69</v>
      </c>
      <c r="O30" s="75"/>
      <c r="P30" s="75"/>
      <c r="Q30" s="75"/>
      <c r="R30" s="75"/>
      <c r="S30" s="75"/>
      <c r="T30" s="75"/>
      <c r="U30" s="75"/>
      <c r="V30" s="75"/>
    </row>
    <row r="31" customFormat="false" ht="9" hidden="false" customHeight="true" outlineLevel="0" collapsed="false">
      <c r="A31" s="76" t="s">
        <v>146</v>
      </c>
      <c r="B31" s="75" t="n">
        <v>29123</v>
      </c>
      <c r="C31" s="75" t="n">
        <v>13844</v>
      </c>
      <c r="D31" s="75" t="n">
        <v>6276</v>
      </c>
      <c r="E31" s="75" t="n">
        <v>3425</v>
      </c>
      <c r="F31" s="75" t="n">
        <v>1796</v>
      </c>
      <c r="G31" s="75" t="n">
        <v>1145</v>
      </c>
      <c r="H31" s="75" t="n">
        <v>753</v>
      </c>
      <c r="I31" s="75" t="n">
        <v>499</v>
      </c>
      <c r="J31" s="75" t="n">
        <v>355</v>
      </c>
      <c r="K31" s="75" t="n">
        <v>954</v>
      </c>
      <c r="L31" s="75" t="n">
        <v>76</v>
      </c>
      <c r="O31" s="75"/>
      <c r="P31" s="75"/>
      <c r="Q31" s="75"/>
      <c r="R31" s="75"/>
      <c r="S31" s="75"/>
      <c r="T31" s="75"/>
      <c r="U31" s="75"/>
      <c r="V31" s="75"/>
    </row>
    <row r="32" customFormat="false" ht="9" hidden="false" customHeight="true" outlineLevel="0" collapsed="false">
      <c r="A32" s="74" t="s">
        <v>147</v>
      </c>
      <c r="B32" s="75" t="n">
        <v>5625</v>
      </c>
      <c r="C32" s="75" t="n">
        <v>409</v>
      </c>
      <c r="D32" s="75" t="n">
        <v>1174</v>
      </c>
      <c r="E32" s="75" t="n">
        <v>1092</v>
      </c>
      <c r="F32" s="75" t="n">
        <v>844</v>
      </c>
      <c r="G32" s="75" t="n">
        <v>599</v>
      </c>
      <c r="H32" s="75" t="n">
        <v>455</v>
      </c>
      <c r="I32" s="75" t="n">
        <v>321</v>
      </c>
      <c r="J32" s="75" t="n">
        <v>206</v>
      </c>
      <c r="K32" s="75" t="n">
        <v>525</v>
      </c>
      <c r="L32" s="75" t="n">
        <v>0</v>
      </c>
      <c r="O32" s="75"/>
      <c r="P32" s="75"/>
      <c r="Q32" s="75"/>
      <c r="R32" s="75"/>
      <c r="S32" s="75"/>
      <c r="T32" s="75"/>
      <c r="U32" s="75"/>
      <c r="V32" s="75"/>
    </row>
    <row r="33" customFormat="false" ht="9" hidden="false" customHeight="true" outlineLevel="0" collapsed="false">
      <c r="A33" s="74" t="s">
        <v>148</v>
      </c>
      <c r="B33" s="75" t="n">
        <v>4548</v>
      </c>
      <c r="C33" s="75" t="n">
        <v>567</v>
      </c>
      <c r="D33" s="75" t="n">
        <v>1347</v>
      </c>
      <c r="E33" s="75" t="n">
        <v>992</v>
      </c>
      <c r="F33" s="75" t="n">
        <v>603</v>
      </c>
      <c r="G33" s="75" t="n">
        <v>397</v>
      </c>
      <c r="H33" s="75" t="n">
        <v>250</v>
      </c>
      <c r="I33" s="75" t="n">
        <v>175</v>
      </c>
      <c r="J33" s="75" t="n">
        <v>95</v>
      </c>
      <c r="K33" s="75" t="n">
        <v>122</v>
      </c>
      <c r="L33" s="75" t="n">
        <v>0</v>
      </c>
      <c r="O33" s="75"/>
      <c r="P33" s="75"/>
      <c r="Q33" s="75"/>
      <c r="R33" s="75"/>
      <c r="S33" s="75"/>
      <c r="T33" s="75"/>
      <c r="U33" s="75"/>
      <c r="V33" s="75"/>
    </row>
    <row r="34" customFormat="false" ht="9" hidden="false" customHeight="true" outlineLevel="0" collapsed="false">
      <c r="A34" s="74" t="s">
        <v>149</v>
      </c>
      <c r="B34" s="75" t="n">
        <v>1148</v>
      </c>
      <c r="C34" s="75" t="n">
        <v>79</v>
      </c>
      <c r="D34" s="75" t="n">
        <v>218</v>
      </c>
      <c r="E34" s="75" t="n">
        <v>229</v>
      </c>
      <c r="F34" s="75" t="n">
        <v>171</v>
      </c>
      <c r="G34" s="75" t="n">
        <v>135</v>
      </c>
      <c r="H34" s="75" t="n">
        <v>100</v>
      </c>
      <c r="I34" s="75" t="n">
        <v>63</v>
      </c>
      <c r="J34" s="75" t="n">
        <v>52</v>
      </c>
      <c r="K34" s="75" t="n">
        <v>101</v>
      </c>
      <c r="L34" s="75" t="n">
        <v>0</v>
      </c>
      <c r="O34" s="75"/>
      <c r="P34" s="75"/>
      <c r="Q34" s="75"/>
      <c r="R34" s="75"/>
      <c r="S34" s="75"/>
      <c r="T34" s="75"/>
      <c r="U34" s="75"/>
      <c r="V34" s="75"/>
    </row>
    <row r="35" customFormat="false" ht="9" hidden="false" customHeight="true" outlineLevel="0" collapsed="false">
      <c r="A35" s="74" t="s">
        <v>150</v>
      </c>
      <c r="B35" s="75" t="n">
        <v>2368</v>
      </c>
      <c r="C35" s="75" t="n">
        <v>249</v>
      </c>
      <c r="D35" s="75" t="n">
        <v>479</v>
      </c>
      <c r="E35" s="75" t="n">
        <v>436</v>
      </c>
      <c r="F35" s="75" t="n">
        <v>295</v>
      </c>
      <c r="G35" s="75" t="n">
        <v>235</v>
      </c>
      <c r="H35" s="75" t="n">
        <v>192</v>
      </c>
      <c r="I35" s="75" t="n">
        <v>145</v>
      </c>
      <c r="J35" s="75" t="n">
        <v>117</v>
      </c>
      <c r="K35" s="75" t="n">
        <v>220</v>
      </c>
      <c r="L35" s="75" t="n">
        <v>0</v>
      </c>
      <c r="O35" s="75"/>
      <c r="P35" s="75"/>
      <c r="Q35" s="75"/>
      <c r="R35" s="75"/>
      <c r="S35" s="75"/>
      <c r="T35" s="75"/>
      <c r="U35" s="75"/>
      <c r="V35" s="75"/>
    </row>
    <row r="36" customFormat="false" ht="9" hidden="false" customHeight="true" outlineLevel="0" collapsed="false">
      <c r="A36" s="74" t="s">
        <v>151</v>
      </c>
      <c r="B36" s="75" t="n">
        <v>10519</v>
      </c>
      <c r="C36" s="75" t="n">
        <v>1729</v>
      </c>
      <c r="D36" s="75" t="n">
        <v>2482</v>
      </c>
      <c r="E36" s="75" t="n">
        <v>2047</v>
      </c>
      <c r="F36" s="75" t="n">
        <v>1361</v>
      </c>
      <c r="G36" s="75" t="n">
        <v>929</v>
      </c>
      <c r="H36" s="75" t="n">
        <v>577</v>
      </c>
      <c r="I36" s="75" t="n">
        <v>374</v>
      </c>
      <c r="J36" s="75" t="n">
        <v>270</v>
      </c>
      <c r="K36" s="75" t="n">
        <v>750</v>
      </c>
      <c r="L36" s="75" t="n">
        <v>0</v>
      </c>
      <c r="O36" s="75"/>
      <c r="P36" s="75"/>
      <c r="Q36" s="75"/>
      <c r="R36" s="75"/>
      <c r="S36" s="75"/>
      <c r="T36" s="75"/>
      <c r="U36" s="75"/>
      <c r="V36" s="75"/>
    </row>
    <row r="37" customFormat="false" ht="9" hidden="false" customHeight="true" outlineLevel="0" collapsed="false">
      <c r="A37" s="74" t="s">
        <v>152</v>
      </c>
      <c r="B37" s="75" t="n">
        <v>3999</v>
      </c>
      <c r="C37" s="75" t="n">
        <v>507</v>
      </c>
      <c r="D37" s="75" t="n">
        <v>1349</v>
      </c>
      <c r="E37" s="75" t="n">
        <v>921</v>
      </c>
      <c r="F37" s="75" t="n">
        <v>415</v>
      </c>
      <c r="G37" s="75" t="n">
        <v>297</v>
      </c>
      <c r="H37" s="75" t="n">
        <v>194</v>
      </c>
      <c r="I37" s="75" t="n">
        <v>122</v>
      </c>
      <c r="J37" s="75" t="n">
        <v>87</v>
      </c>
      <c r="K37" s="75" t="n">
        <v>107</v>
      </c>
      <c r="L37" s="75" t="n">
        <v>0</v>
      </c>
      <c r="O37" s="75"/>
      <c r="P37" s="75"/>
      <c r="Q37" s="75"/>
      <c r="R37" s="75"/>
      <c r="S37" s="75"/>
      <c r="T37" s="75"/>
      <c r="U37" s="75"/>
      <c r="V37" s="75"/>
    </row>
    <row r="38" customFormat="false" ht="9" hidden="false" customHeight="true" outlineLevel="0" collapsed="false">
      <c r="A38" s="74" t="s">
        <v>153</v>
      </c>
      <c r="B38" s="75" t="n">
        <v>17327</v>
      </c>
      <c r="C38" s="75" t="n">
        <v>1683</v>
      </c>
      <c r="D38" s="75" t="n">
        <v>3959</v>
      </c>
      <c r="E38" s="75" t="n">
        <v>3979</v>
      </c>
      <c r="F38" s="75" t="n">
        <v>2677</v>
      </c>
      <c r="G38" s="75" t="n">
        <v>1628</v>
      </c>
      <c r="H38" s="75" t="n">
        <v>1080</v>
      </c>
      <c r="I38" s="75" t="n">
        <v>698</v>
      </c>
      <c r="J38" s="75" t="n">
        <v>484</v>
      </c>
      <c r="K38" s="75" t="n">
        <v>1139</v>
      </c>
      <c r="L38" s="75" t="n">
        <v>0</v>
      </c>
      <c r="O38" s="75"/>
      <c r="P38" s="75"/>
      <c r="Q38" s="75"/>
      <c r="R38" s="75"/>
      <c r="S38" s="75"/>
      <c r="T38" s="75"/>
      <c r="U38" s="75"/>
      <c r="V38" s="75"/>
    </row>
    <row r="39" customFormat="false" ht="9" hidden="false" customHeight="true" outlineLevel="0" collapsed="false">
      <c r="A39" s="74" t="s">
        <v>154</v>
      </c>
      <c r="B39" s="75" t="n">
        <v>31094</v>
      </c>
      <c r="C39" s="75" t="n">
        <v>2857</v>
      </c>
      <c r="D39" s="75" t="n">
        <v>7315</v>
      </c>
      <c r="E39" s="75" t="n">
        <v>6718</v>
      </c>
      <c r="F39" s="75" t="n">
        <v>4666</v>
      </c>
      <c r="G39" s="75" t="n">
        <v>3311</v>
      </c>
      <c r="H39" s="75" t="n">
        <v>2147</v>
      </c>
      <c r="I39" s="75" t="n">
        <v>1335</v>
      </c>
      <c r="J39" s="75" t="n">
        <v>909</v>
      </c>
      <c r="K39" s="75" t="n">
        <v>1836</v>
      </c>
      <c r="L39" s="75" t="n">
        <v>0</v>
      </c>
      <c r="O39" s="75"/>
      <c r="P39" s="75"/>
      <c r="Q39" s="75"/>
      <c r="R39" s="75"/>
      <c r="S39" s="75"/>
      <c r="T39" s="75"/>
      <c r="U39" s="75"/>
      <c r="V39" s="75"/>
    </row>
    <row r="40" customFormat="false" ht="9" hidden="false" customHeight="true" outlineLevel="0" collapsed="false">
      <c r="A40" s="74" t="s">
        <v>155</v>
      </c>
      <c r="B40" s="75" t="n">
        <v>9208</v>
      </c>
      <c r="C40" s="75" t="n">
        <v>2087</v>
      </c>
      <c r="D40" s="75" t="n">
        <v>2380</v>
      </c>
      <c r="E40" s="75" t="n">
        <v>1714</v>
      </c>
      <c r="F40" s="75" t="n">
        <v>1021</v>
      </c>
      <c r="G40" s="75" t="n">
        <v>683</v>
      </c>
      <c r="H40" s="75" t="n">
        <v>421</v>
      </c>
      <c r="I40" s="75" t="n">
        <v>304</v>
      </c>
      <c r="J40" s="75" t="n">
        <v>163</v>
      </c>
      <c r="K40" s="75" t="n">
        <v>433</v>
      </c>
      <c r="L40" s="75" t="n">
        <v>2</v>
      </c>
      <c r="O40" s="75"/>
      <c r="P40" s="75"/>
      <c r="Q40" s="75"/>
      <c r="R40" s="75"/>
      <c r="S40" s="75"/>
      <c r="T40" s="75"/>
      <c r="U40" s="75"/>
      <c r="V40" s="75"/>
    </row>
    <row r="41" customFormat="false" ht="9" hidden="false" customHeight="true" outlineLevel="0" collapsed="false">
      <c r="A41" s="74" t="s">
        <v>156</v>
      </c>
      <c r="B41" s="75" t="n">
        <v>2627</v>
      </c>
      <c r="C41" s="75" t="n">
        <v>542</v>
      </c>
      <c r="D41" s="75" t="n">
        <v>545</v>
      </c>
      <c r="E41" s="75" t="n">
        <v>429</v>
      </c>
      <c r="F41" s="75" t="n">
        <v>317</v>
      </c>
      <c r="G41" s="75" t="n">
        <v>239</v>
      </c>
      <c r="H41" s="75" t="n">
        <v>161</v>
      </c>
      <c r="I41" s="75" t="n">
        <v>120</v>
      </c>
      <c r="J41" s="75" t="n">
        <v>100</v>
      </c>
      <c r="K41" s="75" t="n">
        <v>174</v>
      </c>
      <c r="L41" s="75" t="n">
        <v>0</v>
      </c>
      <c r="O41" s="75"/>
      <c r="P41" s="75"/>
      <c r="Q41" s="75"/>
      <c r="R41" s="75"/>
      <c r="S41" s="75"/>
      <c r="T41" s="75"/>
      <c r="U41" s="75"/>
      <c r="V41" s="75"/>
    </row>
    <row r="42" customFormat="false" ht="9" hidden="false" customHeight="true" outlineLevel="0" collapsed="false">
      <c r="A42" s="74" t="s">
        <v>157</v>
      </c>
      <c r="B42" s="75" t="n">
        <v>7090</v>
      </c>
      <c r="C42" s="75" t="n">
        <v>1155</v>
      </c>
      <c r="D42" s="75" t="n">
        <v>2408</v>
      </c>
      <c r="E42" s="75" t="n">
        <v>1495</v>
      </c>
      <c r="F42" s="75" t="n">
        <v>705</v>
      </c>
      <c r="G42" s="75" t="n">
        <v>411</v>
      </c>
      <c r="H42" s="75" t="n">
        <v>292</v>
      </c>
      <c r="I42" s="75" t="n">
        <v>191</v>
      </c>
      <c r="J42" s="75" t="n">
        <v>144</v>
      </c>
      <c r="K42" s="75" t="n">
        <v>289</v>
      </c>
      <c r="L42" s="75" t="n">
        <v>0</v>
      </c>
      <c r="O42" s="75"/>
      <c r="P42" s="75"/>
      <c r="Q42" s="75"/>
      <c r="R42" s="75"/>
      <c r="S42" s="75"/>
      <c r="T42" s="75"/>
      <c r="U42" s="75"/>
      <c r="V42" s="75"/>
    </row>
    <row r="43" customFormat="false" ht="9" hidden="false" customHeight="true" outlineLevel="0" collapsed="false">
      <c r="A43" s="74" t="s">
        <v>158</v>
      </c>
      <c r="B43" s="75" t="n">
        <v>5274</v>
      </c>
      <c r="C43" s="75" t="n">
        <v>737</v>
      </c>
      <c r="D43" s="75" t="n">
        <v>1616</v>
      </c>
      <c r="E43" s="75" t="n">
        <v>1231</v>
      </c>
      <c r="F43" s="75" t="n">
        <v>648</v>
      </c>
      <c r="G43" s="75" t="n">
        <v>385</v>
      </c>
      <c r="H43" s="75" t="n">
        <v>247</v>
      </c>
      <c r="I43" s="75" t="n">
        <v>164</v>
      </c>
      <c r="J43" s="75" t="n">
        <v>93</v>
      </c>
      <c r="K43" s="75" t="n">
        <v>153</v>
      </c>
      <c r="L43" s="75" t="n">
        <v>0</v>
      </c>
      <c r="O43" s="75"/>
      <c r="P43" s="75"/>
      <c r="Q43" s="75"/>
      <c r="R43" s="75"/>
      <c r="S43" s="75"/>
      <c r="T43" s="75"/>
      <c r="U43" s="75"/>
      <c r="V43" s="75"/>
    </row>
    <row r="44" customFormat="false" ht="9" hidden="false" customHeight="true" outlineLevel="0" collapsed="false">
      <c r="A44" s="74" t="s">
        <v>159</v>
      </c>
      <c r="B44" s="75" t="n">
        <v>6106</v>
      </c>
      <c r="C44" s="75" t="n">
        <v>815</v>
      </c>
      <c r="D44" s="75" t="n">
        <v>1600</v>
      </c>
      <c r="E44" s="75" t="n">
        <v>1344</v>
      </c>
      <c r="F44" s="75" t="n">
        <v>814</v>
      </c>
      <c r="G44" s="75" t="n">
        <v>491</v>
      </c>
      <c r="H44" s="75" t="n">
        <v>338</v>
      </c>
      <c r="I44" s="75" t="n">
        <v>224</v>
      </c>
      <c r="J44" s="75" t="n">
        <v>166</v>
      </c>
      <c r="K44" s="75" t="n">
        <v>314</v>
      </c>
      <c r="L44" s="75" t="n">
        <v>0</v>
      </c>
      <c r="O44" s="75"/>
      <c r="P44" s="75"/>
      <c r="Q44" s="75"/>
      <c r="R44" s="75"/>
      <c r="S44" s="75"/>
      <c r="T44" s="75"/>
      <c r="U44" s="75"/>
      <c r="V44" s="75"/>
    </row>
    <row r="45" customFormat="false" ht="9" hidden="false" customHeight="true" outlineLevel="0" collapsed="false">
      <c r="A45" s="74" t="s">
        <v>160</v>
      </c>
      <c r="B45" s="75" t="n">
        <v>5047</v>
      </c>
      <c r="C45" s="75" t="n">
        <v>940</v>
      </c>
      <c r="D45" s="75" t="n">
        <v>1488</v>
      </c>
      <c r="E45" s="75" t="n">
        <v>1017</v>
      </c>
      <c r="F45" s="75" t="n">
        <v>633</v>
      </c>
      <c r="G45" s="75" t="n">
        <v>366</v>
      </c>
      <c r="H45" s="75" t="n">
        <v>203</v>
      </c>
      <c r="I45" s="75" t="n">
        <v>128</v>
      </c>
      <c r="J45" s="75" t="n">
        <v>102</v>
      </c>
      <c r="K45" s="75" t="n">
        <v>168</v>
      </c>
      <c r="L45" s="75" t="n">
        <v>2</v>
      </c>
      <c r="O45" s="75"/>
      <c r="P45" s="75"/>
      <c r="Q45" s="75"/>
      <c r="R45" s="75"/>
      <c r="S45" s="75"/>
      <c r="T45" s="75"/>
      <c r="U45" s="75"/>
      <c r="V45" s="75"/>
    </row>
    <row r="46" customFormat="false" ht="11.1" hidden="false" customHeight="true" outlineLevel="0" collapsed="false">
      <c r="A46" s="72" t="s">
        <v>16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73"/>
      <c r="O46" s="75"/>
      <c r="P46" s="75"/>
      <c r="Q46" s="75"/>
      <c r="R46" s="75"/>
      <c r="S46" s="75"/>
      <c r="T46" s="75"/>
      <c r="U46" s="75"/>
      <c r="V46" s="75"/>
    </row>
    <row r="47" customFormat="false" ht="9.95" hidden="false" customHeight="true" outlineLevel="0" collapsed="false">
      <c r="A47" s="74" t="s">
        <v>330</v>
      </c>
      <c r="B47" s="56" t="n">
        <v>131230</v>
      </c>
      <c r="C47" s="56" t="n">
        <v>27248</v>
      </c>
      <c r="D47" s="56" t="n">
        <v>30507</v>
      </c>
      <c r="E47" s="56" t="n">
        <v>24941</v>
      </c>
      <c r="F47" s="56" t="n">
        <v>16128</v>
      </c>
      <c r="G47" s="56" t="n">
        <v>10560</v>
      </c>
      <c r="H47" s="56" t="n">
        <v>6946</v>
      </c>
      <c r="I47" s="56" t="n">
        <v>4533</v>
      </c>
      <c r="J47" s="56" t="n">
        <v>3443</v>
      </c>
      <c r="K47" s="56" t="n">
        <v>6777</v>
      </c>
      <c r="L47" s="56" t="n">
        <v>147</v>
      </c>
      <c r="O47" s="75"/>
      <c r="P47" s="75"/>
      <c r="Q47" s="75"/>
      <c r="R47" s="75"/>
      <c r="S47" s="75"/>
      <c r="T47" s="75"/>
      <c r="U47" s="75"/>
      <c r="V47" s="75"/>
    </row>
    <row r="48" customFormat="false" ht="9.95" hidden="false" customHeight="true" outlineLevel="0" collapsed="false">
      <c r="A48" s="74" t="s">
        <v>331</v>
      </c>
      <c r="B48" s="56" t="n">
        <v>31583</v>
      </c>
      <c r="C48" s="56" t="n">
        <v>4315</v>
      </c>
      <c r="D48" s="56" t="n">
        <v>9382</v>
      </c>
      <c r="E48" s="56" t="n">
        <v>6748</v>
      </c>
      <c r="F48" s="56" t="n">
        <v>3848</v>
      </c>
      <c r="G48" s="56" t="n">
        <v>2455</v>
      </c>
      <c r="H48" s="56" t="n">
        <v>1641</v>
      </c>
      <c r="I48" s="56" t="n">
        <v>1101</v>
      </c>
      <c r="J48" s="56" t="n">
        <v>727</v>
      </c>
      <c r="K48" s="56" t="n">
        <v>1364</v>
      </c>
      <c r="L48" s="56" t="n">
        <v>2</v>
      </c>
      <c r="O48" s="75"/>
      <c r="P48" s="75"/>
      <c r="Q48" s="75"/>
      <c r="R48" s="75"/>
      <c r="S48" s="75"/>
      <c r="T48" s="75"/>
      <c r="U48" s="75"/>
      <c r="V48" s="75"/>
    </row>
    <row r="49" customFormat="false" ht="12" hidden="false" customHeight="true" outlineLevel="0" collapsed="false">
      <c r="A49" s="70" t="s">
        <v>14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O49" s="75"/>
      <c r="P49" s="75"/>
      <c r="Q49" s="75"/>
      <c r="R49" s="75"/>
      <c r="S49" s="75"/>
      <c r="T49" s="75"/>
      <c r="U49" s="75"/>
      <c r="V49" s="75"/>
    </row>
    <row r="50" customFormat="false" ht="9" hidden="false" customHeight="true" outlineLevel="0" collapsed="false">
      <c r="A50" s="72" t="s">
        <v>112</v>
      </c>
      <c r="B50" s="56" t="n">
        <v>15428</v>
      </c>
      <c r="C50" s="56" t="n">
        <v>2662</v>
      </c>
      <c r="D50" s="56" t="n">
        <v>4287</v>
      </c>
      <c r="E50" s="56" t="n">
        <v>2975</v>
      </c>
      <c r="F50" s="56" t="n">
        <v>1732</v>
      </c>
      <c r="G50" s="56" t="n">
        <v>1166</v>
      </c>
      <c r="H50" s="56" t="n">
        <v>796</v>
      </c>
      <c r="I50" s="56" t="n">
        <v>526</v>
      </c>
      <c r="J50" s="56" t="n">
        <v>390</v>
      </c>
      <c r="K50" s="56" t="n">
        <v>893</v>
      </c>
      <c r="L50" s="56" t="n">
        <v>1</v>
      </c>
      <c r="O50" s="75"/>
      <c r="P50" s="75"/>
      <c r="Q50" s="75"/>
      <c r="R50" s="75"/>
      <c r="S50" s="75"/>
      <c r="T50" s="75"/>
      <c r="U50" s="75"/>
      <c r="V50" s="75"/>
    </row>
    <row r="51" customFormat="false" ht="9" hidden="false" customHeight="true" outlineLevel="0" collapsed="false">
      <c r="A51" s="74" t="s">
        <v>145</v>
      </c>
      <c r="B51" s="75" t="n">
        <v>1604</v>
      </c>
      <c r="C51" s="75" t="n">
        <v>417</v>
      </c>
      <c r="D51" s="75" t="n">
        <v>409</v>
      </c>
      <c r="E51" s="75" t="n">
        <v>243</v>
      </c>
      <c r="F51" s="75" t="n">
        <v>162</v>
      </c>
      <c r="G51" s="75" t="n">
        <v>112</v>
      </c>
      <c r="H51" s="75" t="n">
        <v>68</v>
      </c>
      <c r="I51" s="75" t="n">
        <v>47</v>
      </c>
      <c r="J51" s="75" t="n">
        <v>39</v>
      </c>
      <c r="K51" s="75" t="n">
        <v>107</v>
      </c>
      <c r="L51" s="75" t="n">
        <v>0</v>
      </c>
      <c r="O51" s="75"/>
      <c r="P51" s="75"/>
      <c r="Q51" s="75"/>
      <c r="R51" s="75"/>
      <c r="S51" s="75"/>
      <c r="T51" s="75"/>
      <c r="U51" s="75"/>
      <c r="V51" s="75"/>
    </row>
    <row r="52" customFormat="false" ht="9" hidden="false" customHeight="true" outlineLevel="0" collapsed="false">
      <c r="A52" s="76" t="s">
        <v>146</v>
      </c>
      <c r="B52" s="75" t="n">
        <v>2140</v>
      </c>
      <c r="C52" s="75" t="n">
        <v>591</v>
      </c>
      <c r="D52" s="75" t="n">
        <v>632</v>
      </c>
      <c r="E52" s="75" t="n">
        <v>347</v>
      </c>
      <c r="F52" s="75" t="n">
        <v>139</v>
      </c>
      <c r="G52" s="75" t="n">
        <v>114</v>
      </c>
      <c r="H52" s="75" t="n">
        <v>85</v>
      </c>
      <c r="I52" s="75" t="n">
        <v>68</v>
      </c>
      <c r="J52" s="75" t="n">
        <v>38</v>
      </c>
      <c r="K52" s="75" t="n">
        <v>126</v>
      </c>
      <c r="L52" s="75" t="n">
        <v>0</v>
      </c>
      <c r="O52" s="75"/>
      <c r="P52" s="75"/>
      <c r="Q52" s="75"/>
      <c r="R52" s="75"/>
      <c r="S52" s="75"/>
      <c r="T52" s="75"/>
      <c r="U52" s="75"/>
      <c r="V52" s="75"/>
    </row>
    <row r="53" customFormat="false" ht="9" hidden="false" customHeight="true" outlineLevel="0" collapsed="false">
      <c r="A53" s="74" t="s">
        <v>147</v>
      </c>
      <c r="B53" s="75" t="n">
        <v>384</v>
      </c>
      <c r="C53" s="75" t="n">
        <v>22</v>
      </c>
      <c r="D53" s="75" t="n">
        <v>55</v>
      </c>
      <c r="E53" s="75" t="n">
        <v>67</v>
      </c>
      <c r="F53" s="75" t="n">
        <v>78</v>
      </c>
      <c r="G53" s="75" t="n">
        <v>52</v>
      </c>
      <c r="H53" s="75" t="n">
        <v>27</v>
      </c>
      <c r="I53" s="75" t="n">
        <v>20</v>
      </c>
      <c r="J53" s="75" t="n">
        <v>26</v>
      </c>
      <c r="K53" s="75" t="n">
        <v>37</v>
      </c>
      <c r="L53" s="75" t="n">
        <v>0</v>
      </c>
      <c r="O53" s="75"/>
      <c r="P53" s="75"/>
      <c r="Q53" s="75"/>
      <c r="R53" s="75"/>
      <c r="S53" s="75"/>
      <c r="T53" s="75"/>
      <c r="U53" s="75"/>
      <c r="V53" s="75"/>
    </row>
    <row r="54" customFormat="false" ht="9" hidden="false" customHeight="true" outlineLevel="0" collapsed="false">
      <c r="A54" s="74" t="s">
        <v>148</v>
      </c>
      <c r="B54" s="75" t="n">
        <v>920</v>
      </c>
      <c r="C54" s="75" t="n">
        <v>97</v>
      </c>
      <c r="D54" s="75" t="n">
        <v>292</v>
      </c>
      <c r="E54" s="75" t="n">
        <v>233</v>
      </c>
      <c r="F54" s="75" t="n">
        <v>122</v>
      </c>
      <c r="G54" s="75" t="n">
        <v>58</v>
      </c>
      <c r="H54" s="75" t="n">
        <v>37</v>
      </c>
      <c r="I54" s="75" t="n">
        <v>29</v>
      </c>
      <c r="J54" s="75" t="n">
        <v>21</v>
      </c>
      <c r="K54" s="75" t="n">
        <v>31</v>
      </c>
      <c r="L54" s="75" t="n">
        <v>0</v>
      </c>
      <c r="O54" s="75"/>
      <c r="P54" s="75"/>
      <c r="Q54" s="75"/>
      <c r="R54" s="75"/>
      <c r="S54" s="75"/>
      <c r="T54" s="75"/>
      <c r="U54" s="75"/>
      <c r="V54" s="75"/>
    </row>
    <row r="55" customFormat="false" ht="9" hidden="false" customHeight="true" outlineLevel="0" collapsed="false">
      <c r="A55" s="74" t="s">
        <v>149</v>
      </c>
      <c r="B55" s="75" t="n">
        <v>69</v>
      </c>
      <c r="C55" s="75" t="n">
        <v>5</v>
      </c>
      <c r="D55" s="75" t="n">
        <v>14</v>
      </c>
      <c r="E55" s="75" t="n">
        <v>11</v>
      </c>
      <c r="F55" s="75" t="n">
        <v>15</v>
      </c>
      <c r="G55" s="75" t="n">
        <v>6</v>
      </c>
      <c r="H55" s="75" t="n">
        <v>6</v>
      </c>
      <c r="I55" s="75" t="n">
        <v>5</v>
      </c>
      <c r="J55" s="75" t="n">
        <v>3</v>
      </c>
      <c r="K55" s="75" t="n">
        <v>4</v>
      </c>
      <c r="L55" s="75" t="n">
        <v>0</v>
      </c>
      <c r="O55" s="75"/>
      <c r="P55" s="75"/>
      <c r="Q55" s="75"/>
      <c r="R55" s="75"/>
      <c r="S55" s="75"/>
      <c r="T55" s="75"/>
      <c r="U55" s="75"/>
      <c r="V55" s="75"/>
    </row>
    <row r="56" customFormat="false" ht="9" hidden="false" customHeight="true" outlineLevel="0" collapsed="false">
      <c r="A56" s="74" t="s">
        <v>150</v>
      </c>
      <c r="B56" s="75" t="n">
        <v>172</v>
      </c>
      <c r="C56" s="75" t="n">
        <v>15</v>
      </c>
      <c r="D56" s="75" t="n">
        <v>36</v>
      </c>
      <c r="E56" s="75" t="n">
        <v>30</v>
      </c>
      <c r="F56" s="75" t="n">
        <v>21</v>
      </c>
      <c r="G56" s="75" t="n">
        <v>24</v>
      </c>
      <c r="H56" s="75" t="n">
        <v>11</v>
      </c>
      <c r="I56" s="75" t="n">
        <v>10</v>
      </c>
      <c r="J56" s="75" t="n">
        <v>8</v>
      </c>
      <c r="K56" s="75" t="n">
        <v>17</v>
      </c>
      <c r="L56" s="75" t="n">
        <v>0</v>
      </c>
      <c r="O56" s="75"/>
      <c r="P56" s="75"/>
      <c r="Q56" s="75"/>
      <c r="R56" s="75"/>
      <c r="S56" s="75"/>
      <c r="T56" s="75"/>
      <c r="U56" s="75"/>
      <c r="V56" s="75"/>
    </row>
    <row r="57" customFormat="false" ht="9" hidden="false" customHeight="true" outlineLevel="0" collapsed="false">
      <c r="A57" s="74" t="s">
        <v>151</v>
      </c>
      <c r="B57" s="75" t="n">
        <v>734</v>
      </c>
      <c r="C57" s="75" t="n">
        <v>140</v>
      </c>
      <c r="D57" s="75" t="n">
        <v>182</v>
      </c>
      <c r="E57" s="75" t="n">
        <v>84</v>
      </c>
      <c r="F57" s="75" t="n">
        <v>74</v>
      </c>
      <c r="G57" s="75" t="n">
        <v>57</v>
      </c>
      <c r="H57" s="75" t="n">
        <v>56</v>
      </c>
      <c r="I57" s="75" t="n">
        <v>34</v>
      </c>
      <c r="J57" s="75" t="n">
        <v>23</v>
      </c>
      <c r="K57" s="75" t="n">
        <v>84</v>
      </c>
      <c r="L57" s="75" t="n">
        <v>0</v>
      </c>
      <c r="O57" s="75"/>
      <c r="P57" s="75"/>
      <c r="Q57" s="75"/>
      <c r="R57" s="75"/>
      <c r="S57" s="75"/>
      <c r="T57" s="75"/>
      <c r="U57" s="75"/>
      <c r="V57" s="75"/>
    </row>
    <row r="58" customFormat="false" ht="9" hidden="false" customHeight="true" outlineLevel="0" collapsed="false">
      <c r="A58" s="74" t="s">
        <v>152</v>
      </c>
      <c r="B58" s="75" t="n">
        <v>700</v>
      </c>
      <c r="C58" s="75" t="n">
        <v>124</v>
      </c>
      <c r="D58" s="75" t="n">
        <v>253</v>
      </c>
      <c r="E58" s="75" t="n">
        <v>162</v>
      </c>
      <c r="F58" s="75" t="n">
        <v>55</v>
      </c>
      <c r="G58" s="75" t="n">
        <v>34</v>
      </c>
      <c r="H58" s="75" t="n">
        <v>29</v>
      </c>
      <c r="I58" s="75" t="n">
        <v>15</v>
      </c>
      <c r="J58" s="75" t="n">
        <v>10</v>
      </c>
      <c r="K58" s="75" t="n">
        <v>17</v>
      </c>
      <c r="L58" s="75" t="n">
        <v>1</v>
      </c>
      <c r="O58" s="75"/>
      <c r="P58" s="75"/>
      <c r="Q58" s="75"/>
      <c r="R58" s="75"/>
      <c r="S58" s="75"/>
      <c r="T58" s="75"/>
      <c r="U58" s="75"/>
      <c r="V58" s="75"/>
    </row>
    <row r="59" customFormat="false" ht="9" hidden="false" customHeight="true" outlineLevel="0" collapsed="false">
      <c r="A59" s="74" t="s">
        <v>153</v>
      </c>
      <c r="B59" s="75" t="n">
        <v>1825</v>
      </c>
      <c r="C59" s="75" t="n">
        <v>173</v>
      </c>
      <c r="D59" s="75" t="n">
        <v>464</v>
      </c>
      <c r="E59" s="75" t="n">
        <v>409</v>
      </c>
      <c r="F59" s="75" t="n">
        <v>227</v>
      </c>
      <c r="G59" s="75" t="n">
        <v>182</v>
      </c>
      <c r="H59" s="75" t="n">
        <v>115</v>
      </c>
      <c r="I59" s="75" t="n">
        <v>57</v>
      </c>
      <c r="J59" s="75" t="n">
        <v>42</v>
      </c>
      <c r="K59" s="75" t="n">
        <v>156</v>
      </c>
      <c r="L59" s="75" t="n">
        <v>0</v>
      </c>
      <c r="O59" s="75"/>
      <c r="P59" s="75"/>
      <c r="Q59" s="75"/>
      <c r="R59" s="75"/>
      <c r="S59" s="75"/>
      <c r="T59" s="75"/>
      <c r="U59" s="75"/>
      <c r="V59" s="75"/>
    </row>
    <row r="60" customFormat="false" ht="9" hidden="false" customHeight="true" outlineLevel="0" collapsed="false">
      <c r="A60" s="74" t="s">
        <v>154</v>
      </c>
      <c r="B60" s="75" t="n">
        <v>2318</v>
      </c>
      <c r="C60" s="75" t="n">
        <v>232</v>
      </c>
      <c r="D60" s="75" t="n">
        <v>581</v>
      </c>
      <c r="E60" s="75" t="n">
        <v>451</v>
      </c>
      <c r="F60" s="75" t="n">
        <v>311</v>
      </c>
      <c r="G60" s="75" t="n">
        <v>237</v>
      </c>
      <c r="H60" s="75" t="n">
        <v>173</v>
      </c>
      <c r="I60" s="75" t="n">
        <v>115</v>
      </c>
      <c r="J60" s="75" t="n">
        <v>71</v>
      </c>
      <c r="K60" s="75" t="n">
        <v>147</v>
      </c>
      <c r="L60" s="75" t="n">
        <v>0</v>
      </c>
      <c r="O60" s="75"/>
      <c r="P60" s="75"/>
      <c r="Q60" s="75"/>
      <c r="R60" s="75"/>
      <c r="S60" s="75"/>
      <c r="T60" s="75"/>
      <c r="U60" s="75"/>
      <c r="V60" s="75"/>
    </row>
    <row r="61" customFormat="false" ht="9" hidden="false" customHeight="true" outlineLevel="0" collapsed="false">
      <c r="A61" s="74" t="s">
        <v>155</v>
      </c>
      <c r="B61" s="75" t="n">
        <v>668</v>
      </c>
      <c r="C61" s="75" t="n">
        <v>151</v>
      </c>
      <c r="D61" s="75" t="n">
        <v>160</v>
      </c>
      <c r="E61" s="75" t="n">
        <v>115</v>
      </c>
      <c r="F61" s="75" t="n">
        <v>73</v>
      </c>
      <c r="G61" s="75" t="n">
        <v>55</v>
      </c>
      <c r="H61" s="75" t="n">
        <v>26</v>
      </c>
      <c r="I61" s="75" t="n">
        <v>22</v>
      </c>
      <c r="J61" s="75" t="n">
        <v>16</v>
      </c>
      <c r="K61" s="75" t="n">
        <v>50</v>
      </c>
      <c r="L61" s="75" t="n">
        <v>0</v>
      </c>
      <c r="O61" s="75"/>
      <c r="P61" s="75"/>
      <c r="Q61" s="75"/>
      <c r="R61" s="75"/>
      <c r="S61" s="75"/>
      <c r="T61" s="75"/>
      <c r="U61" s="75"/>
      <c r="V61" s="75"/>
    </row>
    <row r="62" customFormat="false" ht="9" hidden="false" customHeight="true" outlineLevel="0" collapsed="false">
      <c r="A62" s="74" t="s">
        <v>156</v>
      </c>
      <c r="B62" s="75" t="n">
        <v>172</v>
      </c>
      <c r="C62" s="75" t="n">
        <v>23</v>
      </c>
      <c r="D62" s="75" t="n">
        <v>36</v>
      </c>
      <c r="E62" s="75" t="n">
        <v>27</v>
      </c>
      <c r="F62" s="75" t="n">
        <v>32</v>
      </c>
      <c r="G62" s="75" t="n">
        <v>11</v>
      </c>
      <c r="H62" s="75" t="n">
        <v>13</v>
      </c>
      <c r="I62" s="75" t="n">
        <v>7</v>
      </c>
      <c r="J62" s="75" t="n">
        <v>7</v>
      </c>
      <c r="K62" s="75" t="n">
        <v>16</v>
      </c>
      <c r="L62" s="75" t="n">
        <v>0</v>
      </c>
      <c r="O62" s="75"/>
      <c r="P62" s="75"/>
      <c r="Q62" s="75"/>
      <c r="R62" s="75"/>
      <c r="S62" s="75"/>
      <c r="T62" s="75"/>
      <c r="U62" s="75"/>
      <c r="V62" s="75"/>
    </row>
    <row r="63" customFormat="false" ht="9" hidden="false" customHeight="true" outlineLevel="0" collapsed="false">
      <c r="A63" s="74" t="s">
        <v>157</v>
      </c>
      <c r="B63" s="75" t="n">
        <v>1512</v>
      </c>
      <c r="C63" s="75" t="n">
        <v>287</v>
      </c>
      <c r="D63" s="75" t="n">
        <v>532</v>
      </c>
      <c r="E63" s="75" t="n">
        <v>302</v>
      </c>
      <c r="F63" s="75" t="n">
        <v>155</v>
      </c>
      <c r="G63" s="75" t="n">
        <v>70</v>
      </c>
      <c r="H63" s="75" t="n">
        <v>51</v>
      </c>
      <c r="I63" s="75" t="n">
        <v>28</v>
      </c>
      <c r="J63" s="75" t="n">
        <v>28</v>
      </c>
      <c r="K63" s="75" t="n">
        <v>59</v>
      </c>
      <c r="L63" s="75" t="n">
        <v>0</v>
      </c>
      <c r="O63" s="75"/>
      <c r="P63" s="75"/>
      <c r="Q63" s="75"/>
      <c r="R63" s="75"/>
      <c r="S63" s="75"/>
      <c r="T63" s="75"/>
      <c r="U63" s="75"/>
      <c r="V63" s="75"/>
    </row>
    <row r="64" customFormat="false" ht="9" hidden="false" customHeight="true" outlineLevel="0" collapsed="false">
      <c r="A64" s="74" t="s">
        <v>158</v>
      </c>
      <c r="B64" s="75" t="n">
        <v>663</v>
      </c>
      <c r="C64" s="75" t="n">
        <v>103</v>
      </c>
      <c r="D64" s="75" t="n">
        <v>185</v>
      </c>
      <c r="E64" s="75" t="n">
        <v>173</v>
      </c>
      <c r="F64" s="75" t="n">
        <v>95</v>
      </c>
      <c r="G64" s="75" t="n">
        <v>30</v>
      </c>
      <c r="H64" s="75" t="n">
        <v>30</v>
      </c>
      <c r="I64" s="75" t="n">
        <v>16</v>
      </c>
      <c r="J64" s="75" t="n">
        <v>14</v>
      </c>
      <c r="K64" s="75" t="n">
        <v>17</v>
      </c>
      <c r="L64" s="75" t="n">
        <v>0</v>
      </c>
      <c r="O64" s="75"/>
      <c r="P64" s="75"/>
      <c r="Q64" s="75"/>
      <c r="R64" s="75"/>
      <c r="S64" s="75"/>
      <c r="T64" s="75"/>
      <c r="U64" s="75"/>
      <c r="V64" s="75"/>
    </row>
    <row r="65" customFormat="false" ht="9" hidden="false" customHeight="true" outlineLevel="0" collapsed="false">
      <c r="A65" s="74" t="s">
        <v>159</v>
      </c>
      <c r="B65" s="75" t="n">
        <v>870</v>
      </c>
      <c r="C65" s="75" t="n">
        <v>144</v>
      </c>
      <c r="D65" s="75" t="n">
        <v>220</v>
      </c>
      <c r="E65" s="75" t="n">
        <v>190</v>
      </c>
      <c r="F65" s="75" t="n">
        <v>99</v>
      </c>
      <c r="G65" s="75" t="n">
        <v>84</v>
      </c>
      <c r="H65" s="75" t="n">
        <v>53</v>
      </c>
      <c r="I65" s="75" t="n">
        <v>37</v>
      </c>
      <c r="J65" s="75" t="n">
        <v>31</v>
      </c>
      <c r="K65" s="75" t="n">
        <v>12</v>
      </c>
      <c r="L65" s="75" t="n">
        <v>0</v>
      </c>
      <c r="O65" s="75"/>
      <c r="P65" s="75"/>
      <c r="Q65" s="75"/>
      <c r="R65" s="75"/>
      <c r="S65" s="75"/>
      <c r="T65" s="75"/>
      <c r="U65" s="75"/>
      <c r="V65" s="75"/>
    </row>
    <row r="66" customFormat="false" ht="9" hidden="false" customHeight="true" outlineLevel="0" collapsed="false">
      <c r="A66" s="74" t="s">
        <v>160</v>
      </c>
      <c r="B66" s="75" t="n">
        <v>677</v>
      </c>
      <c r="C66" s="75" t="n">
        <v>138</v>
      </c>
      <c r="D66" s="75" t="n">
        <v>236</v>
      </c>
      <c r="E66" s="75" t="n">
        <v>131</v>
      </c>
      <c r="F66" s="75" t="n">
        <v>74</v>
      </c>
      <c r="G66" s="75" t="n">
        <v>40</v>
      </c>
      <c r="H66" s="75" t="n">
        <v>16</v>
      </c>
      <c r="I66" s="75" t="n">
        <v>16</v>
      </c>
      <c r="J66" s="75" t="n">
        <v>13</v>
      </c>
      <c r="K66" s="75" t="n">
        <v>13</v>
      </c>
      <c r="L66" s="75" t="n">
        <v>0</v>
      </c>
      <c r="O66" s="75"/>
      <c r="P66" s="75"/>
      <c r="Q66" s="75"/>
      <c r="R66" s="75"/>
      <c r="S66" s="75"/>
      <c r="T66" s="75"/>
      <c r="U66" s="75"/>
      <c r="V66" s="75"/>
    </row>
    <row r="67" customFormat="false" ht="11.1" hidden="false" customHeight="true" outlineLevel="0" collapsed="false">
      <c r="A67" s="72" t="s">
        <v>161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73"/>
      <c r="O67" s="75"/>
      <c r="P67" s="75"/>
      <c r="Q67" s="75"/>
      <c r="R67" s="75"/>
      <c r="S67" s="75"/>
      <c r="T67" s="75"/>
      <c r="U67" s="75"/>
      <c r="V67" s="75"/>
    </row>
    <row r="68" customFormat="false" ht="9.95" hidden="false" customHeight="true" outlineLevel="0" collapsed="false">
      <c r="A68" s="74" t="s">
        <v>330</v>
      </c>
      <c r="B68" s="56" t="n">
        <v>10572</v>
      </c>
      <c r="C68" s="56" t="n">
        <v>1891</v>
      </c>
      <c r="D68" s="56" t="n">
        <v>2734</v>
      </c>
      <c r="E68" s="56" t="n">
        <v>1907</v>
      </c>
      <c r="F68" s="56" t="n">
        <v>1153</v>
      </c>
      <c r="G68" s="56" t="n">
        <v>882</v>
      </c>
      <c r="H68" s="56" t="n">
        <v>606</v>
      </c>
      <c r="I68" s="56" t="n">
        <v>402</v>
      </c>
      <c r="J68" s="56" t="n">
        <v>278</v>
      </c>
      <c r="K68" s="56" t="n">
        <v>719</v>
      </c>
      <c r="L68" s="56" t="n">
        <v>0</v>
      </c>
      <c r="O68" s="75"/>
      <c r="P68" s="75"/>
      <c r="Q68" s="75"/>
      <c r="R68" s="75"/>
      <c r="S68" s="75"/>
      <c r="T68" s="75"/>
      <c r="U68" s="75"/>
      <c r="V68" s="75"/>
    </row>
    <row r="69" customFormat="false" ht="9.95" hidden="false" customHeight="true" outlineLevel="0" collapsed="false">
      <c r="A69" s="74" t="s">
        <v>331</v>
      </c>
      <c r="B69" s="56" t="n">
        <v>4856</v>
      </c>
      <c r="C69" s="56" t="n">
        <v>771</v>
      </c>
      <c r="D69" s="56" t="n">
        <v>1553</v>
      </c>
      <c r="E69" s="56" t="n">
        <v>1068</v>
      </c>
      <c r="F69" s="56" t="n">
        <v>579</v>
      </c>
      <c r="G69" s="56" t="n">
        <v>284</v>
      </c>
      <c r="H69" s="56" t="n">
        <v>190</v>
      </c>
      <c r="I69" s="56" t="n">
        <v>124</v>
      </c>
      <c r="J69" s="56" t="n">
        <v>112</v>
      </c>
      <c r="K69" s="56" t="n">
        <v>174</v>
      </c>
      <c r="L69" s="56" t="n">
        <v>1</v>
      </c>
      <c r="O69" s="75"/>
      <c r="P69" s="75"/>
      <c r="Q69" s="75"/>
      <c r="R69" s="75"/>
      <c r="S69" s="75"/>
      <c r="T69" s="75"/>
      <c r="U69" s="75"/>
      <c r="V69" s="75"/>
    </row>
    <row r="70" customFormat="false" ht="3.95" hidden="false" customHeight="true" outlineLevel="0" collapsed="false">
      <c r="A70" s="6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O70" s="75"/>
      <c r="P70" s="75"/>
      <c r="Q70" s="75"/>
      <c r="R70" s="75"/>
      <c r="S70" s="75"/>
      <c r="T70" s="75"/>
      <c r="U70" s="75"/>
      <c r="V70" s="75"/>
    </row>
    <row r="71" customFormat="false" ht="9" hidden="false" customHeight="true" outlineLevel="0" collapsed="false">
      <c r="A71" s="176" t="s">
        <v>113</v>
      </c>
      <c r="B71" s="170"/>
      <c r="C71" s="56"/>
      <c r="D71" s="56"/>
      <c r="E71" s="56"/>
      <c r="F71" s="56"/>
      <c r="G71" s="56"/>
      <c r="H71" s="56"/>
      <c r="I71" s="56"/>
      <c r="J71" s="56"/>
      <c r="K71" s="56"/>
      <c r="L71" s="56"/>
      <c r="O71" s="75"/>
      <c r="P71" s="75"/>
      <c r="Q71" s="75"/>
      <c r="R71" s="75"/>
      <c r="S71" s="75"/>
      <c r="T71" s="75"/>
      <c r="U71" s="75"/>
      <c r="V71" s="75"/>
    </row>
    <row r="72" customFormat="false" ht="9" hidden="false" customHeight="true" outlineLevel="0" collapsed="false">
      <c r="A72" s="177" t="s">
        <v>134</v>
      </c>
      <c r="B72" s="170"/>
      <c r="D72" s="177"/>
      <c r="E72" s="177"/>
      <c r="F72" s="177"/>
      <c r="G72" s="177"/>
      <c r="H72" s="177" t="s">
        <v>332</v>
      </c>
      <c r="J72" s="56"/>
      <c r="K72" s="56"/>
      <c r="L72" s="56"/>
      <c r="O72" s="75"/>
      <c r="P72" s="75"/>
      <c r="Q72" s="75"/>
      <c r="R72" s="75"/>
      <c r="S72" s="75"/>
      <c r="T72" s="75"/>
      <c r="U72" s="75"/>
      <c r="V72" s="75"/>
    </row>
    <row r="73" customFormat="false" ht="9" hidden="false" customHeight="true" outlineLevel="0" collapsed="false">
      <c r="A73" s="177" t="s">
        <v>333</v>
      </c>
      <c r="B73" s="170"/>
      <c r="D73" s="177"/>
      <c r="E73" s="177"/>
      <c r="F73" s="177"/>
      <c r="G73" s="177"/>
      <c r="H73" s="177" t="s">
        <v>334</v>
      </c>
      <c r="J73" s="56"/>
      <c r="K73" s="56"/>
      <c r="L73" s="56"/>
      <c r="O73" s="75"/>
      <c r="P73" s="75"/>
      <c r="Q73" s="75"/>
      <c r="R73" s="75"/>
      <c r="S73" s="75"/>
      <c r="T73" s="75"/>
      <c r="U73" s="75"/>
      <c r="V73" s="75"/>
    </row>
    <row r="74" customFormat="false" ht="9" hidden="false" customHeight="true" outlineLevel="0" collapsed="false">
      <c r="A74" s="177" t="s">
        <v>335</v>
      </c>
      <c r="B74" s="170"/>
      <c r="J74" s="56"/>
      <c r="K74" s="56"/>
      <c r="L74" s="56"/>
      <c r="O74" s="75"/>
      <c r="P74" s="75"/>
      <c r="Q74" s="75"/>
      <c r="R74" s="75"/>
      <c r="S74" s="75"/>
      <c r="T74" s="75"/>
      <c r="U74" s="75"/>
      <c r="V74" s="75"/>
    </row>
    <row r="75" customFormat="false" ht="9" hidden="false" customHeight="true" outlineLevel="0" collapsed="false">
      <c r="A75" s="177" t="s">
        <v>138</v>
      </c>
      <c r="B75" s="170"/>
      <c r="O75" s="75"/>
      <c r="P75" s="75"/>
      <c r="Q75" s="75"/>
      <c r="R75" s="75"/>
      <c r="S75" s="75"/>
      <c r="T75" s="75"/>
      <c r="U75" s="75"/>
      <c r="V75" s="75"/>
    </row>
    <row r="76" customFormat="false" ht="9" hidden="false" customHeight="true" outlineLevel="0" collapsed="false">
      <c r="A76" s="177" t="s">
        <v>139</v>
      </c>
      <c r="B76" s="170"/>
      <c r="O76" s="75"/>
      <c r="P76" s="75"/>
      <c r="Q76" s="75"/>
      <c r="R76" s="75"/>
      <c r="S76" s="75"/>
      <c r="T76" s="75"/>
      <c r="U76" s="75"/>
      <c r="V76" s="75"/>
    </row>
    <row r="77" customFormat="false" ht="12" hidden="false" customHeight="true" outlineLevel="0" collapsed="false">
      <c r="A77" s="70" t="s">
        <v>328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O77" s="75"/>
      <c r="P77" s="75"/>
      <c r="Q77" s="75"/>
      <c r="R77" s="75"/>
      <c r="S77" s="75"/>
      <c r="T77" s="75"/>
      <c r="U77" s="75"/>
      <c r="V77" s="75"/>
    </row>
    <row r="78" customFormat="false" ht="9" hidden="false" customHeight="true" outlineLevel="0" collapsed="false">
      <c r="A78" s="72" t="s">
        <v>112</v>
      </c>
      <c r="B78" s="56" t="n">
        <v>14060</v>
      </c>
      <c r="C78" s="56" t="n">
        <v>2331</v>
      </c>
      <c r="D78" s="56" t="n">
        <v>3692</v>
      </c>
      <c r="E78" s="56" t="n">
        <v>2056</v>
      </c>
      <c r="F78" s="56" t="n">
        <v>2058</v>
      </c>
      <c r="G78" s="56" t="n">
        <v>1759</v>
      </c>
      <c r="H78" s="56" t="n">
        <v>869</v>
      </c>
      <c r="I78" s="56" t="n">
        <v>449</v>
      </c>
      <c r="J78" s="56" t="n">
        <v>268</v>
      </c>
      <c r="K78" s="56" t="n">
        <v>578</v>
      </c>
      <c r="L78" s="56" t="n">
        <v>0</v>
      </c>
      <c r="O78" s="75"/>
      <c r="P78" s="75"/>
      <c r="Q78" s="75"/>
      <c r="R78" s="75"/>
      <c r="S78" s="75"/>
      <c r="T78" s="75"/>
      <c r="U78" s="75"/>
      <c r="V78" s="75"/>
    </row>
    <row r="79" customFormat="false" ht="9" hidden="false" customHeight="true" outlineLevel="0" collapsed="false">
      <c r="A79" s="74" t="s">
        <v>145</v>
      </c>
      <c r="B79" s="75" t="n">
        <v>2065</v>
      </c>
      <c r="C79" s="75" t="n">
        <v>454</v>
      </c>
      <c r="D79" s="75" t="n">
        <v>673</v>
      </c>
      <c r="E79" s="75" t="n">
        <v>305</v>
      </c>
      <c r="F79" s="75" t="n">
        <v>223</v>
      </c>
      <c r="G79" s="75" t="n">
        <v>177</v>
      </c>
      <c r="H79" s="75" t="n">
        <v>94</v>
      </c>
      <c r="I79" s="75" t="n">
        <v>48</v>
      </c>
      <c r="J79" s="75" t="n">
        <v>32</v>
      </c>
      <c r="K79" s="75" t="n">
        <v>59</v>
      </c>
      <c r="L79" s="75" t="n">
        <v>0</v>
      </c>
      <c r="O79" s="75"/>
      <c r="P79" s="75"/>
      <c r="Q79" s="75"/>
      <c r="R79" s="75"/>
      <c r="S79" s="75"/>
      <c r="T79" s="75"/>
      <c r="U79" s="75"/>
      <c r="V79" s="75"/>
    </row>
    <row r="80" customFormat="false" ht="9" hidden="false" customHeight="true" outlineLevel="0" collapsed="false">
      <c r="A80" s="76" t="s">
        <v>146</v>
      </c>
      <c r="B80" s="75" t="n">
        <v>1273</v>
      </c>
      <c r="C80" s="75" t="n">
        <v>395</v>
      </c>
      <c r="D80" s="75" t="n">
        <v>441</v>
      </c>
      <c r="E80" s="75" t="n">
        <v>186</v>
      </c>
      <c r="F80" s="75" t="n">
        <v>95</v>
      </c>
      <c r="G80" s="75" t="n">
        <v>69</v>
      </c>
      <c r="H80" s="75" t="n">
        <v>28</v>
      </c>
      <c r="I80" s="75" t="n">
        <v>17</v>
      </c>
      <c r="J80" s="75" t="n">
        <v>10</v>
      </c>
      <c r="K80" s="75" t="n">
        <v>32</v>
      </c>
      <c r="L80" s="75" t="n">
        <v>0</v>
      </c>
      <c r="O80" s="75"/>
      <c r="P80" s="75"/>
      <c r="Q80" s="75"/>
      <c r="R80" s="75"/>
      <c r="S80" s="75"/>
      <c r="T80" s="75"/>
      <c r="U80" s="75"/>
      <c r="V80" s="75"/>
    </row>
    <row r="81" customFormat="false" ht="9" hidden="false" customHeight="true" outlineLevel="0" collapsed="false">
      <c r="A81" s="74" t="s">
        <v>147</v>
      </c>
      <c r="B81" s="75" t="n">
        <v>646</v>
      </c>
      <c r="C81" s="75" t="n">
        <v>71</v>
      </c>
      <c r="D81" s="75" t="n">
        <v>144</v>
      </c>
      <c r="E81" s="75" t="n">
        <v>68</v>
      </c>
      <c r="F81" s="75" t="n">
        <v>110</v>
      </c>
      <c r="G81" s="75" t="n">
        <v>110</v>
      </c>
      <c r="H81" s="75" t="n">
        <v>63</v>
      </c>
      <c r="I81" s="75" t="n">
        <v>43</v>
      </c>
      <c r="J81" s="75" t="n">
        <v>15</v>
      </c>
      <c r="K81" s="75" t="n">
        <v>22</v>
      </c>
      <c r="L81" s="75" t="n">
        <v>0</v>
      </c>
      <c r="O81" s="75"/>
      <c r="P81" s="75"/>
      <c r="Q81" s="75"/>
      <c r="R81" s="75"/>
      <c r="S81" s="75"/>
      <c r="T81" s="75"/>
      <c r="U81" s="75"/>
      <c r="V81" s="75"/>
    </row>
    <row r="82" customFormat="false" ht="9" hidden="false" customHeight="true" outlineLevel="0" collapsed="false">
      <c r="A82" s="74" t="s">
        <v>148</v>
      </c>
      <c r="B82" s="75" t="n">
        <v>550</v>
      </c>
      <c r="C82" s="75" t="n">
        <v>59</v>
      </c>
      <c r="D82" s="75" t="n">
        <v>104</v>
      </c>
      <c r="E82" s="75" t="n">
        <v>35</v>
      </c>
      <c r="F82" s="75" t="n">
        <v>117</v>
      </c>
      <c r="G82" s="75" t="n">
        <v>127</v>
      </c>
      <c r="H82" s="75" t="n">
        <v>45</v>
      </c>
      <c r="I82" s="75" t="n">
        <v>19</v>
      </c>
      <c r="J82" s="75" t="n">
        <v>6</v>
      </c>
      <c r="K82" s="75" t="n">
        <v>38</v>
      </c>
      <c r="L82" s="75" t="n">
        <v>0</v>
      </c>
      <c r="O82" s="75"/>
      <c r="P82" s="75"/>
      <c r="Q82" s="75"/>
      <c r="R82" s="75"/>
      <c r="S82" s="75"/>
      <c r="T82" s="75"/>
      <c r="U82" s="75"/>
      <c r="V82" s="75"/>
    </row>
    <row r="83" customFormat="false" ht="9" hidden="false" customHeight="true" outlineLevel="0" collapsed="false">
      <c r="A83" s="74" t="s">
        <v>149</v>
      </c>
      <c r="B83" s="75" t="n">
        <v>118</v>
      </c>
      <c r="C83" s="75" t="n">
        <v>12</v>
      </c>
      <c r="D83" s="75" t="n">
        <v>16</v>
      </c>
      <c r="E83" s="75" t="n">
        <v>10</v>
      </c>
      <c r="F83" s="75" t="n">
        <v>26</v>
      </c>
      <c r="G83" s="75" t="n">
        <v>21</v>
      </c>
      <c r="H83" s="75" t="n">
        <v>10</v>
      </c>
      <c r="I83" s="75" t="n">
        <v>6</v>
      </c>
      <c r="J83" s="75" t="n">
        <v>3</v>
      </c>
      <c r="K83" s="75" t="n">
        <v>14</v>
      </c>
      <c r="L83" s="75" t="n">
        <v>0</v>
      </c>
      <c r="O83" s="75"/>
      <c r="P83" s="75"/>
      <c r="Q83" s="75"/>
      <c r="R83" s="75"/>
      <c r="S83" s="75"/>
      <c r="T83" s="75"/>
      <c r="U83" s="75"/>
      <c r="V83" s="75"/>
    </row>
    <row r="84" customFormat="false" ht="9" hidden="false" customHeight="true" outlineLevel="0" collapsed="false">
      <c r="A84" s="74" t="s">
        <v>150</v>
      </c>
      <c r="B84" s="75" t="n">
        <v>195</v>
      </c>
      <c r="C84" s="75" t="n">
        <v>18</v>
      </c>
      <c r="D84" s="75" t="n">
        <v>52</v>
      </c>
      <c r="E84" s="75" t="n">
        <v>12</v>
      </c>
      <c r="F84" s="75" t="n">
        <v>28</v>
      </c>
      <c r="G84" s="75" t="n">
        <v>32</v>
      </c>
      <c r="H84" s="75" t="n">
        <v>21</v>
      </c>
      <c r="I84" s="75" t="n">
        <v>18</v>
      </c>
      <c r="J84" s="75" t="n">
        <v>3</v>
      </c>
      <c r="K84" s="75" t="n">
        <v>11</v>
      </c>
      <c r="L84" s="75" t="n">
        <v>0</v>
      </c>
      <c r="O84" s="75"/>
      <c r="P84" s="75"/>
      <c r="Q84" s="75"/>
      <c r="R84" s="75"/>
      <c r="S84" s="75"/>
      <c r="T84" s="75"/>
      <c r="U84" s="75"/>
      <c r="V84" s="75"/>
    </row>
    <row r="85" customFormat="false" ht="9" hidden="false" customHeight="true" outlineLevel="0" collapsed="false">
      <c r="A85" s="74" t="s">
        <v>151</v>
      </c>
      <c r="B85" s="75" t="n">
        <v>1440</v>
      </c>
      <c r="C85" s="75" t="n">
        <v>182</v>
      </c>
      <c r="D85" s="75" t="n">
        <v>348</v>
      </c>
      <c r="E85" s="75" t="n">
        <v>269</v>
      </c>
      <c r="F85" s="75" t="n">
        <v>228</v>
      </c>
      <c r="G85" s="75" t="n">
        <v>204</v>
      </c>
      <c r="H85" s="75" t="n">
        <v>87</v>
      </c>
      <c r="I85" s="75" t="n">
        <v>44</v>
      </c>
      <c r="J85" s="75" t="n">
        <v>22</v>
      </c>
      <c r="K85" s="75" t="n">
        <v>56</v>
      </c>
      <c r="L85" s="75" t="n">
        <v>0</v>
      </c>
      <c r="O85" s="75"/>
      <c r="P85" s="75"/>
      <c r="Q85" s="75"/>
      <c r="R85" s="75"/>
      <c r="S85" s="75"/>
      <c r="T85" s="75"/>
      <c r="U85" s="75"/>
      <c r="V85" s="75"/>
    </row>
    <row r="86" customFormat="false" ht="9" hidden="false" customHeight="true" outlineLevel="0" collapsed="false">
      <c r="A86" s="74" t="s">
        <v>152</v>
      </c>
      <c r="B86" s="75" t="n">
        <v>402</v>
      </c>
      <c r="C86" s="75" t="n">
        <v>97</v>
      </c>
      <c r="D86" s="75" t="n">
        <v>143</v>
      </c>
      <c r="E86" s="75" t="n">
        <v>41</v>
      </c>
      <c r="F86" s="75" t="n">
        <v>33</v>
      </c>
      <c r="G86" s="75" t="n">
        <v>48</v>
      </c>
      <c r="H86" s="75" t="n">
        <v>16</v>
      </c>
      <c r="I86" s="75" t="n">
        <v>11</v>
      </c>
      <c r="J86" s="75" t="n">
        <v>4</v>
      </c>
      <c r="K86" s="75" t="n">
        <v>9</v>
      </c>
      <c r="L86" s="75" t="n">
        <v>0</v>
      </c>
      <c r="O86" s="75"/>
      <c r="P86" s="75"/>
      <c r="Q86" s="75"/>
      <c r="R86" s="75"/>
      <c r="S86" s="75"/>
      <c r="T86" s="75"/>
      <c r="U86" s="75"/>
      <c r="V86" s="75"/>
    </row>
    <row r="87" customFormat="false" ht="9" hidden="false" customHeight="true" outlineLevel="0" collapsed="false">
      <c r="A87" s="74" t="s">
        <v>153</v>
      </c>
      <c r="B87" s="75" t="n">
        <v>1400</v>
      </c>
      <c r="C87" s="75" t="n">
        <v>198</v>
      </c>
      <c r="D87" s="75" t="n">
        <v>361</v>
      </c>
      <c r="E87" s="75" t="n">
        <v>240</v>
      </c>
      <c r="F87" s="75" t="n">
        <v>198</v>
      </c>
      <c r="G87" s="75" t="n">
        <v>157</v>
      </c>
      <c r="H87" s="75" t="n">
        <v>95</v>
      </c>
      <c r="I87" s="75" t="n">
        <v>43</v>
      </c>
      <c r="J87" s="75" t="n">
        <v>28</v>
      </c>
      <c r="K87" s="75" t="n">
        <v>80</v>
      </c>
      <c r="L87" s="75" t="n">
        <v>0</v>
      </c>
      <c r="O87" s="75"/>
      <c r="P87" s="75"/>
      <c r="Q87" s="75"/>
      <c r="R87" s="75"/>
      <c r="S87" s="75"/>
      <c r="T87" s="75"/>
      <c r="U87" s="75"/>
      <c r="V87" s="75"/>
    </row>
    <row r="88" customFormat="false" ht="9" hidden="false" customHeight="true" outlineLevel="0" collapsed="false">
      <c r="A88" s="74" t="s">
        <v>154</v>
      </c>
      <c r="B88" s="75" t="n">
        <v>2879</v>
      </c>
      <c r="C88" s="75" t="n">
        <v>239</v>
      </c>
      <c r="D88" s="75" t="n">
        <v>495</v>
      </c>
      <c r="E88" s="75" t="n">
        <v>435</v>
      </c>
      <c r="F88" s="75" t="n">
        <v>550</v>
      </c>
      <c r="G88" s="75" t="n">
        <v>543</v>
      </c>
      <c r="H88" s="75" t="n">
        <v>275</v>
      </c>
      <c r="I88" s="75" t="n">
        <v>121</v>
      </c>
      <c r="J88" s="75" t="n">
        <v>81</v>
      </c>
      <c r="K88" s="75" t="n">
        <v>140</v>
      </c>
      <c r="L88" s="75" t="n">
        <v>0</v>
      </c>
      <c r="O88" s="75"/>
      <c r="P88" s="75"/>
      <c r="Q88" s="75"/>
      <c r="R88" s="75"/>
      <c r="S88" s="75"/>
      <c r="T88" s="75"/>
      <c r="U88" s="75"/>
      <c r="V88" s="75"/>
    </row>
    <row r="89" customFormat="false" ht="9" hidden="false" customHeight="true" outlineLevel="0" collapsed="false">
      <c r="A89" s="74" t="s">
        <v>155</v>
      </c>
      <c r="B89" s="75" t="n">
        <v>740</v>
      </c>
      <c r="C89" s="75" t="n">
        <v>160</v>
      </c>
      <c r="D89" s="75" t="n">
        <v>209</v>
      </c>
      <c r="E89" s="75" t="n">
        <v>110</v>
      </c>
      <c r="F89" s="75" t="n">
        <v>94</v>
      </c>
      <c r="G89" s="75" t="n">
        <v>67</v>
      </c>
      <c r="H89" s="75" t="n">
        <v>37</v>
      </c>
      <c r="I89" s="75" t="n">
        <v>14</v>
      </c>
      <c r="J89" s="75" t="n">
        <v>10</v>
      </c>
      <c r="K89" s="75" t="n">
        <v>39</v>
      </c>
      <c r="L89" s="75" t="n">
        <v>0</v>
      </c>
      <c r="O89" s="75"/>
      <c r="P89" s="75"/>
      <c r="Q89" s="75"/>
      <c r="R89" s="75"/>
      <c r="S89" s="75"/>
      <c r="T89" s="75"/>
      <c r="U89" s="75"/>
      <c r="V89" s="75"/>
    </row>
    <row r="90" customFormat="false" ht="9" hidden="false" customHeight="true" outlineLevel="0" collapsed="false">
      <c r="A90" s="74" t="s">
        <v>156</v>
      </c>
      <c r="B90" s="75" t="n">
        <v>96</v>
      </c>
      <c r="C90" s="75" t="n">
        <v>8</v>
      </c>
      <c r="D90" s="75" t="n">
        <v>10</v>
      </c>
      <c r="E90" s="75" t="n">
        <v>20</v>
      </c>
      <c r="F90" s="75" t="n">
        <v>20</v>
      </c>
      <c r="G90" s="75" t="n">
        <v>14</v>
      </c>
      <c r="H90" s="75" t="n">
        <v>6</v>
      </c>
      <c r="I90" s="75" t="n">
        <v>3</v>
      </c>
      <c r="J90" s="75" t="n">
        <v>7</v>
      </c>
      <c r="K90" s="75" t="n">
        <v>8</v>
      </c>
      <c r="L90" s="75" t="n">
        <v>0</v>
      </c>
      <c r="O90" s="75"/>
      <c r="P90" s="75"/>
      <c r="Q90" s="75"/>
      <c r="R90" s="75"/>
      <c r="S90" s="75"/>
      <c r="T90" s="75"/>
      <c r="U90" s="75"/>
      <c r="V90" s="75"/>
    </row>
    <row r="91" customFormat="false" ht="9" hidden="false" customHeight="true" outlineLevel="0" collapsed="false">
      <c r="A91" s="74" t="s">
        <v>157</v>
      </c>
      <c r="B91" s="75" t="n">
        <v>838</v>
      </c>
      <c r="C91" s="75" t="n">
        <v>174</v>
      </c>
      <c r="D91" s="75" t="n">
        <v>278</v>
      </c>
      <c r="E91" s="75" t="n">
        <v>114</v>
      </c>
      <c r="F91" s="75" t="n">
        <v>151</v>
      </c>
      <c r="G91" s="75" t="n">
        <v>58</v>
      </c>
      <c r="H91" s="75" t="n">
        <v>14</v>
      </c>
      <c r="I91" s="75" t="n">
        <v>17</v>
      </c>
      <c r="J91" s="75" t="n">
        <v>14</v>
      </c>
      <c r="K91" s="75" t="n">
        <v>18</v>
      </c>
      <c r="L91" s="75" t="n">
        <v>0</v>
      </c>
      <c r="O91" s="75"/>
      <c r="P91" s="75"/>
      <c r="Q91" s="75"/>
      <c r="R91" s="75"/>
      <c r="S91" s="75"/>
      <c r="T91" s="75"/>
      <c r="U91" s="75"/>
      <c r="V91" s="75"/>
    </row>
    <row r="92" customFormat="false" ht="9" hidden="false" customHeight="true" outlineLevel="0" collapsed="false">
      <c r="A92" s="74" t="s">
        <v>158</v>
      </c>
      <c r="B92" s="75" t="n">
        <v>459</v>
      </c>
      <c r="C92" s="75" t="n">
        <v>86</v>
      </c>
      <c r="D92" s="75" t="n">
        <v>116</v>
      </c>
      <c r="E92" s="75" t="n">
        <v>55</v>
      </c>
      <c r="F92" s="75" t="n">
        <v>66</v>
      </c>
      <c r="G92" s="75" t="n">
        <v>57</v>
      </c>
      <c r="H92" s="75" t="n">
        <v>33</v>
      </c>
      <c r="I92" s="75" t="n">
        <v>20</v>
      </c>
      <c r="J92" s="75" t="n">
        <v>12</v>
      </c>
      <c r="K92" s="75" t="n">
        <v>14</v>
      </c>
      <c r="L92" s="75" t="n">
        <v>0</v>
      </c>
      <c r="O92" s="75"/>
      <c r="P92" s="75"/>
      <c r="Q92" s="75"/>
      <c r="R92" s="75"/>
      <c r="S92" s="75"/>
      <c r="T92" s="75"/>
      <c r="U92" s="75"/>
      <c r="V92" s="75"/>
    </row>
    <row r="93" customFormat="false" ht="9" hidden="false" customHeight="true" outlineLevel="0" collapsed="false">
      <c r="A93" s="74" t="s">
        <v>159</v>
      </c>
      <c r="B93" s="75" t="n">
        <v>544</v>
      </c>
      <c r="C93" s="75" t="n">
        <v>91</v>
      </c>
      <c r="D93" s="75" t="n">
        <v>177</v>
      </c>
      <c r="E93" s="75" t="n">
        <v>85</v>
      </c>
      <c r="F93" s="75" t="n">
        <v>66</v>
      </c>
      <c r="G93" s="75" t="n">
        <v>48</v>
      </c>
      <c r="H93" s="75" t="n">
        <v>28</v>
      </c>
      <c r="I93" s="75" t="n">
        <v>15</v>
      </c>
      <c r="J93" s="75" t="n">
        <v>12</v>
      </c>
      <c r="K93" s="75" t="n">
        <v>22</v>
      </c>
      <c r="L93" s="75" t="n">
        <v>0</v>
      </c>
      <c r="O93" s="75"/>
      <c r="P93" s="75"/>
      <c r="Q93" s="75"/>
      <c r="R93" s="75"/>
      <c r="S93" s="75"/>
      <c r="T93" s="75"/>
      <c r="U93" s="75"/>
      <c r="V93" s="75"/>
    </row>
    <row r="94" customFormat="false" ht="9" hidden="false" customHeight="true" outlineLevel="0" collapsed="false">
      <c r="A94" s="74" t="s">
        <v>160</v>
      </c>
      <c r="B94" s="75" t="n">
        <v>415</v>
      </c>
      <c r="C94" s="75" t="n">
        <v>87</v>
      </c>
      <c r="D94" s="75" t="n">
        <v>125</v>
      </c>
      <c r="E94" s="75" t="n">
        <v>71</v>
      </c>
      <c r="F94" s="75" t="n">
        <v>53</v>
      </c>
      <c r="G94" s="75" t="n">
        <v>27</v>
      </c>
      <c r="H94" s="75" t="n">
        <v>17</v>
      </c>
      <c r="I94" s="75" t="n">
        <v>10</v>
      </c>
      <c r="J94" s="75" t="n">
        <v>9</v>
      </c>
      <c r="K94" s="75" t="n">
        <v>16</v>
      </c>
      <c r="L94" s="75" t="n">
        <v>0</v>
      </c>
      <c r="O94" s="75"/>
      <c r="P94" s="75"/>
      <c r="Q94" s="75"/>
      <c r="R94" s="75"/>
      <c r="S94" s="75"/>
      <c r="T94" s="75"/>
      <c r="U94" s="75"/>
      <c r="V94" s="75"/>
    </row>
    <row r="95" customFormat="false" ht="11.1" hidden="false" customHeight="true" outlineLevel="0" collapsed="false">
      <c r="A95" s="72" t="s">
        <v>161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73"/>
      <c r="O95" s="75"/>
      <c r="P95" s="75"/>
      <c r="Q95" s="75"/>
      <c r="R95" s="75"/>
      <c r="S95" s="75"/>
      <c r="T95" s="75"/>
      <c r="U95" s="75"/>
      <c r="V95" s="75"/>
    </row>
    <row r="96" customFormat="false" ht="9.95" hidden="false" customHeight="true" outlineLevel="0" collapsed="false">
      <c r="A96" s="74" t="s">
        <v>330</v>
      </c>
      <c r="B96" s="56" t="n">
        <v>10750</v>
      </c>
      <c r="C96" s="56" t="n">
        <v>1757</v>
      </c>
      <c r="D96" s="56" t="n">
        <v>2782</v>
      </c>
      <c r="E96" s="56" t="n">
        <v>1672</v>
      </c>
      <c r="F96" s="56" t="n">
        <v>1528</v>
      </c>
      <c r="G96" s="56" t="n">
        <v>1332</v>
      </c>
      <c r="H96" s="56" t="n">
        <v>681</v>
      </c>
      <c r="I96" s="56" t="n">
        <v>329</v>
      </c>
      <c r="J96" s="56" t="n">
        <v>208</v>
      </c>
      <c r="K96" s="56" t="n">
        <v>461</v>
      </c>
      <c r="L96" s="56" t="n">
        <v>0</v>
      </c>
      <c r="O96" s="75"/>
      <c r="P96" s="75"/>
      <c r="Q96" s="75"/>
      <c r="R96" s="75"/>
      <c r="S96" s="75"/>
      <c r="T96" s="75"/>
      <c r="U96" s="75"/>
      <c r="V96" s="75"/>
    </row>
    <row r="97" customFormat="false" ht="9.95" hidden="false" customHeight="true" outlineLevel="0" collapsed="false">
      <c r="A97" s="74" t="s">
        <v>331</v>
      </c>
      <c r="B97" s="56" t="n">
        <v>3310</v>
      </c>
      <c r="C97" s="56" t="n">
        <v>574</v>
      </c>
      <c r="D97" s="56" t="n">
        <v>910</v>
      </c>
      <c r="E97" s="56" t="n">
        <v>384</v>
      </c>
      <c r="F97" s="56" t="n">
        <v>530</v>
      </c>
      <c r="G97" s="56" t="n">
        <v>427</v>
      </c>
      <c r="H97" s="56" t="n">
        <v>188</v>
      </c>
      <c r="I97" s="56" t="n">
        <v>120</v>
      </c>
      <c r="J97" s="56" t="n">
        <v>60</v>
      </c>
      <c r="K97" s="56" t="n">
        <v>117</v>
      </c>
      <c r="L97" s="56" t="n">
        <v>0</v>
      </c>
      <c r="O97" s="75"/>
      <c r="P97" s="75"/>
      <c r="Q97" s="75"/>
      <c r="R97" s="75"/>
      <c r="S97" s="75"/>
      <c r="T97" s="75"/>
      <c r="U97" s="75"/>
      <c r="V97" s="75"/>
    </row>
    <row r="98" customFormat="false" ht="12" hidden="false" customHeight="true" outlineLevel="0" collapsed="false">
      <c r="A98" s="70" t="s">
        <v>329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O98" s="75"/>
      <c r="P98" s="75"/>
      <c r="Q98" s="75"/>
      <c r="R98" s="75"/>
      <c r="S98" s="75"/>
      <c r="T98" s="75"/>
      <c r="U98" s="75"/>
      <c r="V98" s="75"/>
    </row>
    <row r="99" customFormat="false" ht="9" hidden="false" customHeight="true" outlineLevel="0" collapsed="false">
      <c r="A99" s="72" t="s">
        <v>112</v>
      </c>
      <c r="B99" s="56" t="n">
        <v>43130</v>
      </c>
      <c r="C99" s="56" t="n">
        <v>6448</v>
      </c>
      <c r="D99" s="56" t="n">
        <v>9677</v>
      </c>
      <c r="E99" s="56" t="n">
        <v>7793</v>
      </c>
      <c r="F99" s="56" t="n">
        <v>6379</v>
      </c>
      <c r="G99" s="56" t="n">
        <v>4876</v>
      </c>
      <c r="H99" s="56" t="n">
        <v>2783</v>
      </c>
      <c r="I99" s="56" t="n">
        <v>1658</v>
      </c>
      <c r="J99" s="56" t="n">
        <v>1018</v>
      </c>
      <c r="K99" s="56" t="n">
        <v>2476</v>
      </c>
      <c r="L99" s="56" t="n">
        <v>22</v>
      </c>
      <c r="O99" s="75"/>
      <c r="P99" s="75"/>
      <c r="Q99" s="75"/>
      <c r="R99" s="75"/>
      <c r="S99" s="75"/>
      <c r="T99" s="75"/>
      <c r="U99" s="75"/>
      <c r="V99" s="75"/>
    </row>
    <row r="100" customFormat="false" ht="9" hidden="false" customHeight="true" outlineLevel="0" collapsed="false">
      <c r="A100" s="74" t="s">
        <v>145</v>
      </c>
      <c r="B100" s="75" t="n">
        <v>5587</v>
      </c>
      <c r="C100" s="75" t="n">
        <v>801</v>
      </c>
      <c r="D100" s="75" t="n">
        <v>1369</v>
      </c>
      <c r="E100" s="75" t="n">
        <v>1144</v>
      </c>
      <c r="F100" s="75" t="n">
        <v>755</v>
      </c>
      <c r="G100" s="75" t="n">
        <v>569</v>
      </c>
      <c r="H100" s="75" t="n">
        <v>303</v>
      </c>
      <c r="I100" s="75" t="n">
        <v>239</v>
      </c>
      <c r="J100" s="75" t="n">
        <v>112</v>
      </c>
      <c r="K100" s="75" t="n">
        <v>295</v>
      </c>
      <c r="L100" s="75" t="n">
        <v>0</v>
      </c>
      <c r="O100" s="75"/>
      <c r="P100" s="75"/>
      <c r="Q100" s="75"/>
      <c r="R100" s="75"/>
      <c r="S100" s="75"/>
      <c r="T100" s="75"/>
      <c r="U100" s="75"/>
      <c r="V100" s="75"/>
    </row>
    <row r="101" customFormat="false" ht="9" hidden="false" customHeight="true" outlineLevel="0" collapsed="false">
      <c r="A101" s="76" t="s">
        <v>146</v>
      </c>
      <c r="B101" s="75" t="n">
        <v>8015</v>
      </c>
      <c r="C101" s="75" t="n">
        <v>2426</v>
      </c>
      <c r="D101" s="75" t="n">
        <v>2252</v>
      </c>
      <c r="E101" s="75" t="n">
        <v>1255</v>
      </c>
      <c r="F101" s="75" t="n">
        <v>730</v>
      </c>
      <c r="G101" s="75" t="n">
        <v>434</v>
      </c>
      <c r="H101" s="75" t="n">
        <v>263</v>
      </c>
      <c r="I101" s="75" t="n">
        <v>153</v>
      </c>
      <c r="J101" s="75" t="n">
        <v>114</v>
      </c>
      <c r="K101" s="75" t="n">
        <v>387</v>
      </c>
      <c r="L101" s="75" t="n">
        <v>1</v>
      </c>
      <c r="O101" s="75"/>
      <c r="P101" s="75"/>
      <c r="Q101" s="75"/>
      <c r="R101" s="75"/>
      <c r="S101" s="75"/>
      <c r="T101" s="75"/>
      <c r="U101" s="75"/>
      <c r="V101" s="75"/>
    </row>
    <row r="102" customFormat="false" ht="9" hidden="false" customHeight="true" outlineLevel="0" collapsed="false">
      <c r="A102" s="74" t="s">
        <v>147</v>
      </c>
      <c r="B102" s="75" t="n">
        <v>1669</v>
      </c>
      <c r="C102" s="75" t="n">
        <v>109</v>
      </c>
      <c r="D102" s="75" t="n">
        <v>246</v>
      </c>
      <c r="E102" s="75" t="n">
        <v>245</v>
      </c>
      <c r="F102" s="75" t="n">
        <v>280</v>
      </c>
      <c r="G102" s="75" t="n">
        <v>280</v>
      </c>
      <c r="H102" s="75" t="n">
        <v>170</v>
      </c>
      <c r="I102" s="75" t="n">
        <v>122</v>
      </c>
      <c r="J102" s="75" t="n">
        <v>65</v>
      </c>
      <c r="K102" s="75" t="n">
        <v>152</v>
      </c>
      <c r="L102" s="75" t="n">
        <v>0</v>
      </c>
      <c r="O102" s="75"/>
      <c r="P102" s="75"/>
      <c r="Q102" s="75"/>
      <c r="R102" s="75"/>
      <c r="S102" s="75"/>
      <c r="T102" s="75"/>
      <c r="U102" s="75"/>
      <c r="V102" s="75"/>
    </row>
    <row r="103" customFormat="false" ht="9" hidden="false" customHeight="true" outlineLevel="0" collapsed="false">
      <c r="A103" s="74" t="s">
        <v>148</v>
      </c>
      <c r="B103" s="75" t="n">
        <v>733</v>
      </c>
      <c r="C103" s="75" t="n">
        <v>66</v>
      </c>
      <c r="D103" s="75" t="n">
        <v>119</v>
      </c>
      <c r="E103" s="75" t="n">
        <v>84</v>
      </c>
      <c r="F103" s="75" t="n">
        <v>148</v>
      </c>
      <c r="G103" s="75" t="n">
        <v>163</v>
      </c>
      <c r="H103" s="75" t="n">
        <v>70</v>
      </c>
      <c r="I103" s="75" t="n">
        <v>32</v>
      </c>
      <c r="J103" s="75" t="n">
        <v>13</v>
      </c>
      <c r="K103" s="75" t="n">
        <v>38</v>
      </c>
      <c r="L103" s="75" t="n">
        <v>0</v>
      </c>
      <c r="O103" s="75"/>
      <c r="P103" s="75"/>
      <c r="Q103" s="75"/>
      <c r="R103" s="75"/>
      <c r="S103" s="75"/>
      <c r="T103" s="75"/>
      <c r="U103" s="75"/>
      <c r="V103" s="75"/>
    </row>
    <row r="104" customFormat="false" ht="9" hidden="false" customHeight="true" outlineLevel="0" collapsed="false">
      <c r="A104" s="74" t="s">
        <v>149</v>
      </c>
      <c r="B104" s="75" t="n">
        <v>501</v>
      </c>
      <c r="C104" s="75" t="n">
        <v>41</v>
      </c>
      <c r="D104" s="75" t="n">
        <v>86</v>
      </c>
      <c r="E104" s="75" t="n">
        <v>90</v>
      </c>
      <c r="F104" s="75" t="n">
        <v>85</v>
      </c>
      <c r="G104" s="75" t="n">
        <v>84</v>
      </c>
      <c r="H104" s="75" t="n">
        <v>42</v>
      </c>
      <c r="I104" s="75" t="n">
        <v>19</v>
      </c>
      <c r="J104" s="75" t="n">
        <v>16</v>
      </c>
      <c r="K104" s="75" t="n">
        <v>36</v>
      </c>
      <c r="L104" s="75" t="n">
        <v>2</v>
      </c>
      <c r="O104" s="75"/>
      <c r="P104" s="75"/>
      <c r="Q104" s="75"/>
      <c r="R104" s="75"/>
      <c r="S104" s="75"/>
      <c r="T104" s="75"/>
      <c r="U104" s="75"/>
      <c r="V104" s="75"/>
    </row>
    <row r="105" customFormat="false" ht="9" hidden="false" customHeight="true" outlineLevel="0" collapsed="false">
      <c r="A105" s="74" t="s">
        <v>150</v>
      </c>
      <c r="B105" s="75" t="n">
        <v>1052</v>
      </c>
      <c r="C105" s="75" t="n">
        <v>78</v>
      </c>
      <c r="D105" s="75" t="n">
        <v>167</v>
      </c>
      <c r="E105" s="75" t="n">
        <v>149</v>
      </c>
      <c r="F105" s="75" t="n">
        <v>159</v>
      </c>
      <c r="G105" s="75" t="n">
        <v>133</v>
      </c>
      <c r="H105" s="75" t="n">
        <v>116</v>
      </c>
      <c r="I105" s="75" t="n">
        <v>78</v>
      </c>
      <c r="J105" s="75" t="n">
        <v>51</v>
      </c>
      <c r="K105" s="75" t="n">
        <v>121</v>
      </c>
      <c r="L105" s="75" t="n">
        <v>0</v>
      </c>
      <c r="O105" s="75"/>
      <c r="P105" s="75"/>
      <c r="Q105" s="75"/>
      <c r="R105" s="75"/>
      <c r="S105" s="75"/>
      <c r="T105" s="75"/>
      <c r="U105" s="75"/>
      <c r="V105" s="75"/>
    </row>
    <row r="106" customFormat="false" ht="9" hidden="false" customHeight="true" outlineLevel="0" collapsed="false">
      <c r="A106" s="74" t="s">
        <v>151</v>
      </c>
      <c r="B106" s="75" t="n">
        <v>3026</v>
      </c>
      <c r="C106" s="75" t="n">
        <v>417</v>
      </c>
      <c r="D106" s="75" t="n">
        <v>678</v>
      </c>
      <c r="E106" s="75" t="n">
        <v>596</v>
      </c>
      <c r="F106" s="75" t="n">
        <v>459</v>
      </c>
      <c r="G106" s="75" t="n">
        <v>339</v>
      </c>
      <c r="H106" s="75" t="n">
        <v>181</v>
      </c>
      <c r="I106" s="75" t="n">
        <v>105</v>
      </c>
      <c r="J106" s="75" t="n">
        <v>77</v>
      </c>
      <c r="K106" s="75" t="n">
        <v>173</v>
      </c>
      <c r="L106" s="75" t="n">
        <v>1</v>
      </c>
      <c r="O106" s="75"/>
      <c r="P106" s="75"/>
      <c r="Q106" s="75"/>
      <c r="R106" s="75"/>
      <c r="S106" s="75"/>
      <c r="T106" s="75"/>
      <c r="U106" s="75"/>
      <c r="V106" s="75"/>
    </row>
    <row r="107" customFormat="false" ht="9" hidden="false" customHeight="true" outlineLevel="0" collapsed="false">
      <c r="A107" s="74" t="s">
        <v>152</v>
      </c>
      <c r="B107" s="75" t="n">
        <v>617</v>
      </c>
      <c r="C107" s="75" t="n">
        <v>90</v>
      </c>
      <c r="D107" s="75" t="n">
        <v>160</v>
      </c>
      <c r="E107" s="75" t="n">
        <v>66</v>
      </c>
      <c r="F107" s="75" t="n">
        <v>88</v>
      </c>
      <c r="G107" s="75" t="n">
        <v>94</v>
      </c>
      <c r="H107" s="75" t="n">
        <v>45</v>
      </c>
      <c r="I107" s="75" t="n">
        <v>32</v>
      </c>
      <c r="J107" s="75" t="n">
        <v>17</v>
      </c>
      <c r="K107" s="75" t="n">
        <v>25</v>
      </c>
      <c r="L107" s="75" t="n">
        <v>0</v>
      </c>
      <c r="O107" s="75"/>
      <c r="P107" s="75"/>
      <c r="Q107" s="75"/>
      <c r="R107" s="75"/>
      <c r="S107" s="75"/>
      <c r="T107" s="75"/>
      <c r="U107" s="75"/>
      <c r="V107" s="75"/>
    </row>
    <row r="108" customFormat="false" ht="9" hidden="false" customHeight="true" outlineLevel="0" collapsed="false">
      <c r="A108" s="74" t="s">
        <v>153</v>
      </c>
      <c r="B108" s="75" t="n">
        <v>4713</v>
      </c>
      <c r="C108" s="75" t="n">
        <v>468</v>
      </c>
      <c r="D108" s="75" t="n">
        <v>1038</v>
      </c>
      <c r="E108" s="75" t="n">
        <v>960</v>
      </c>
      <c r="F108" s="75" t="n">
        <v>754</v>
      </c>
      <c r="G108" s="75" t="n">
        <v>594</v>
      </c>
      <c r="H108" s="75" t="n">
        <v>324</v>
      </c>
      <c r="I108" s="75" t="n">
        <v>190</v>
      </c>
      <c r="J108" s="75" t="n">
        <v>112</v>
      </c>
      <c r="K108" s="75" t="n">
        <v>272</v>
      </c>
      <c r="L108" s="75" t="n">
        <v>1</v>
      </c>
      <c r="O108" s="75"/>
      <c r="P108" s="75"/>
      <c r="Q108" s="75"/>
      <c r="R108" s="75"/>
      <c r="S108" s="75"/>
      <c r="T108" s="75"/>
      <c r="U108" s="75"/>
      <c r="V108" s="75"/>
    </row>
    <row r="109" customFormat="false" ht="9" hidden="false" customHeight="true" outlineLevel="0" collapsed="false">
      <c r="A109" s="74" t="s">
        <v>154</v>
      </c>
      <c r="B109" s="75" t="n">
        <v>10571</v>
      </c>
      <c r="C109" s="75" t="n">
        <v>1000</v>
      </c>
      <c r="D109" s="75" t="n">
        <v>2006</v>
      </c>
      <c r="E109" s="75" t="n">
        <v>2033</v>
      </c>
      <c r="F109" s="75" t="n">
        <v>1937</v>
      </c>
      <c r="G109" s="75" t="n">
        <v>1460</v>
      </c>
      <c r="H109" s="75" t="n">
        <v>826</v>
      </c>
      <c r="I109" s="75" t="n">
        <v>427</v>
      </c>
      <c r="J109" s="75" t="n">
        <v>265</v>
      </c>
      <c r="K109" s="75" t="n">
        <v>614</v>
      </c>
      <c r="L109" s="75" t="n">
        <v>3</v>
      </c>
      <c r="O109" s="75"/>
      <c r="P109" s="75"/>
      <c r="Q109" s="75"/>
      <c r="R109" s="75"/>
      <c r="S109" s="75"/>
      <c r="T109" s="75"/>
      <c r="U109" s="75"/>
      <c r="V109" s="75"/>
    </row>
    <row r="110" customFormat="false" ht="9" hidden="false" customHeight="true" outlineLevel="0" collapsed="false">
      <c r="A110" s="74" t="s">
        <v>155</v>
      </c>
      <c r="B110" s="75" t="n">
        <v>2245</v>
      </c>
      <c r="C110" s="75" t="n">
        <v>405</v>
      </c>
      <c r="D110" s="75" t="n">
        <v>618</v>
      </c>
      <c r="E110" s="75" t="n">
        <v>419</v>
      </c>
      <c r="F110" s="75" t="n">
        <v>263</v>
      </c>
      <c r="G110" s="75" t="n">
        <v>198</v>
      </c>
      <c r="H110" s="75" t="n">
        <v>138</v>
      </c>
      <c r="I110" s="75" t="n">
        <v>48</v>
      </c>
      <c r="J110" s="75" t="n">
        <v>44</v>
      </c>
      <c r="K110" s="75" t="n">
        <v>98</v>
      </c>
      <c r="L110" s="75" t="n">
        <v>14</v>
      </c>
      <c r="O110" s="75"/>
      <c r="P110" s="75"/>
      <c r="Q110" s="75"/>
      <c r="R110" s="75"/>
      <c r="S110" s="75"/>
      <c r="T110" s="75"/>
      <c r="U110" s="75"/>
      <c r="V110" s="75"/>
    </row>
    <row r="111" customFormat="false" ht="9" hidden="false" customHeight="true" outlineLevel="0" collapsed="false">
      <c r="A111" s="74" t="s">
        <v>156</v>
      </c>
      <c r="B111" s="75" t="n">
        <v>609</v>
      </c>
      <c r="C111" s="75" t="n">
        <v>79</v>
      </c>
      <c r="D111" s="75" t="n">
        <v>102</v>
      </c>
      <c r="E111" s="75" t="n">
        <v>119</v>
      </c>
      <c r="F111" s="75" t="n">
        <v>102</v>
      </c>
      <c r="G111" s="75" t="n">
        <v>78</v>
      </c>
      <c r="H111" s="75" t="n">
        <v>40</v>
      </c>
      <c r="I111" s="75" t="n">
        <v>31</v>
      </c>
      <c r="J111" s="75" t="n">
        <v>19</v>
      </c>
      <c r="K111" s="75" t="n">
        <v>39</v>
      </c>
      <c r="L111" s="75" t="n">
        <v>0</v>
      </c>
      <c r="O111" s="75"/>
      <c r="P111" s="75"/>
      <c r="Q111" s="75"/>
      <c r="R111" s="75"/>
      <c r="S111" s="75"/>
      <c r="T111" s="75"/>
      <c r="U111" s="75"/>
      <c r="V111" s="75"/>
    </row>
    <row r="112" customFormat="false" ht="9" hidden="false" customHeight="true" outlineLevel="0" collapsed="false">
      <c r="A112" s="74" t="s">
        <v>157</v>
      </c>
      <c r="B112" s="75" t="n">
        <v>946</v>
      </c>
      <c r="C112" s="75" t="n">
        <v>114</v>
      </c>
      <c r="D112" s="75" t="n">
        <v>186</v>
      </c>
      <c r="E112" s="75" t="n">
        <v>144</v>
      </c>
      <c r="F112" s="75" t="n">
        <v>173</v>
      </c>
      <c r="G112" s="75" t="n">
        <v>109</v>
      </c>
      <c r="H112" s="75" t="n">
        <v>80</v>
      </c>
      <c r="I112" s="75" t="n">
        <v>49</v>
      </c>
      <c r="J112" s="75" t="n">
        <v>27</v>
      </c>
      <c r="K112" s="75" t="n">
        <v>64</v>
      </c>
      <c r="L112" s="75" t="n">
        <v>0</v>
      </c>
      <c r="O112" s="75"/>
      <c r="P112" s="75"/>
      <c r="Q112" s="75"/>
      <c r="R112" s="75"/>
      <c r="S112" s="75"/>
      <c r="T112" s="75"/>
      <c r="U112" s="75"/>
      <c r="V112" s="75"/>
    </row>
    <row r="113" customFormat="false" ht="9" hidden="false" customHeight="true" outlineLevel="0" collapsed="false">
      <c r="A113" s="74" t="s">
        <v>158</v>
      </c>
      <c r="B113" s="75" t="n">
        <v>652</v>
      </c>
      <c r="C113" s="75" t="n">
        <v>82</v>
      </c>
      <c r="D113" s="75" t="n">
        <v>135</v>
      </c>
      <c r="E113" s="75" t="n">
        <v>93</v>
      </c>
      <c r="F113" s="75" t="n">
        <v>112</v>
      </c>
      <c r="G113" s="75" t="n">
        <v>105</v>
      </c>
      <c r="H113" s="75" t="n">
        <v>35</v>
      </c>
      <c r="I113" s="75" t="n">
        <v>34</v>
      </c>
      <c r="J113" s="75" t="n">
        <v>24</v>
      </c>
      <c r="K113" s="75" t="n">
        <v>32</v>
      </c>
      <c r="L113" s="75" t="n">
        <v>0</v>
      </c>
      <c r="O113" s="75"/>
      <c r="P113" s="75"/>
      <c r="Q113" s="75"/>
      <c r="R113" s="75"/>
      <c r="S113" s="75"/>
      <c r="T113" s="75"/>
      <c r="U113" s="75"/>
      <c r="V113" s="75"/>
    </row>
    <row r="114" customFormat="false" ht="9" hidden="false" customHeight="true" outlineLevel="0" collapsed="false">
      <c r="A114" s="74" t="s">
        <v>159</v>
      </c>
      <c r="B114" s="75" t="n">
        <v>1648</v>
      </c>
      <c r="C114" s="75" t="n">
        <v>218</v>
      </c>
      <c r="D114" s="75" t="n">
        <v>407</v>
      </c>
      <c r="E114" s="75" t="n">
        <v>302</v>
      </c>
      <c r="F114" s="75" t="n">
        <v>228</v>
      </c>
      <c r="G114" s="75" t="n">
        <v>177</v>
      </c>
      <c r="H114" s="75" t="n">
        <v>109</v>
      </c>
      <c r="I114" s="75" t="n">
        <v>72</v>
      </c>
      <c r="J114" s="75" t="n">
        <v>44</v>
      </c>
      <c r="K114" s="75" t="n">
        <v>91</v>
      </c>
      <c r="L114" s="75" t="n">
        <v>0</v>
      </c>
      <c r="O114" s="75"/>
      <c r="P114" s="75"/>
      <c r="Q114" s="75"/>
      <c r="R114" s="75"/>
      <c r="S114" s="75"/>
      <c r="T114" s="75"/>
      <c r="U114" s="75"/>
      <c r="V114" s="75"/>
    </row>
    <row r="115" customFormat="false" ht="9" hidden="false" customHeight="true" outlineLevel="0" collapsed="false">
      <c r="A115" s="74" t="s">
        <v>160</v>
      </c>
      <c r="B115" s="75" t="n">
        <v>546</v>
      </c>
      <c r="C115" s="75" t="n">
        <v>54</v>
      </c>
      <c r="D115" s="75" t="n">
        <v>108</v>
      </c>
      <c r="E115" s="75" t="n">
        <v>94</v>
      </c>
      <c r="F115" s="75" t="n">
        <v>106</v>
      </c>
      <c r="G115" s="75" t="n">
        <v>59</v>
      </c>
      <c r="H115" s="75" t="n">
        <v>41</v>
      </c>
      <c r="I115" s="75" t="n">
        <v>27</v>
      </c>
      <c r="J115" s="75" t="n">
        <v>18</v>
      </c>
      <c r="K115" s="75" t="n">
        <v>39</v>
      </c>
      <c r="L115" s="75" t="n">
        <v>0</v>
      </c>
      <c r="O115" s="75"/>
      <c r="P115" s="75"/>
      <c r="Q115" s="75"/>
      <c r="R115" s="75"/>
      <c r="S115" s="75"/>
      <c r="T115" s="75"/>
      <c r="U115" s="75"/>
      <c r="V115" s="75"/>
    </row>
    <row r="116" customFormat="false" ht="11.1" hidden="false" customHeight="true" outlineLevel="0" collapsed="false">
      <c r="A116" s="72" t="s">
        <v>161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73"/>
      <c r="O116" s="75"/>
      <c r="P116" s="75"/>
      <c r="Q116" s="75"/>
      <c r="R116" s="75"/>
      <c r="S116" s="75"/>
      <c r="T116" s="75"/>
      <c r="U116" s="75"/>
      <c r="V116" s="75"/>
    </row>
    <row r="117" customFormat="false" ht="9.95" hidden="false" customHeight="true" outlineLevel="0" collapsed="false">
      <c r="A117" s="74" t="s">
        <v>330</v>
      </c>
      <c r="B117" s="56" t="n">
        <v>37967</v>
      </c>
      <c r="C117" s="56" t="n">
        <v>5933</v>
      </c>
      <c r="D117" s="56" t="n">
        <v>8723</v>
      </c>
      <c r="E117" s="56" t="n">
        <v>7067</v>
      </c>
      <c r="F117" s="56" t="n">
        <v>5472</v>
      </c>
      <c r="G117" s="56" t="n">
        <v>4066</v>
      </c>
      <c r="H117" s="56" t="n">
        <v>2342</v>
      </c>
      <c r="I117" s="56" t="n">
        <v>1362</v>
      </c>
      <c r="J117" s="56" t="n">
        <v>854</v>
      </c>
      <c r="K117" s="56" t="n">
        <v>2126</v>
      </c>
      <c r="L117" s="56" t="n">
        <v>22</v>
      </c>
      <c r="O117" s="75"/>
      <c r="P117" s="75"/>
      <c r="Q117" s="75"/>
      <c r="R117" s="75"/>
      <c r="S117" s="75"/>
      <c r="T117" s="75"/>
      <c r="U117" s="75"/>
      <c r="V117" s="75"/>
    </row>
    <row r="118" customFormat="false" ht="9.95" hidden="false" customHeight="true" outlineLevel="0" collapsed="false">
      <c r="A118" s="74" t="s">
        <v>331</v>
      </c>
      <c r="B118" s="56" t="n">
        <v>5163</v>
      </c>
      <c r="C118" s="56" t="n">
        <v>515</v>
      </c>
      <c r="D118" s="56" t="n">
        <v>954</v>
      </c>
      <c r="E118" s="56" t="n">
        <v>726</v>
      </c>
      <c r="F118" s="56" t="n">
        <v>907</v>
      </c>
      <c r="G118" s="56" t="n">
        <v>810</v>
      </c>
      <c r="H118" s="56" t="n">
        <v>441</v>
      </c>
      <c r="I118" s="56" t="n">
        <v>296</v>
      </c>
      <c r="J118" s="56" t="n">
        <v>164</v>
      </c>
      <c r="K118" s="56" t="n">
        <v>350</v>
      </c>
      <c r="L118" s="56" t="n">
        <v>0</v>
      </c>
      <c r="O118" s="75"/>
      <c r="P118" s="75"/>
      <c r="Q118" s="75"/>
      <c r="R118" s="75"/>
      <c r="S118" s="75"/>
      <c r="T118" s="75"/>
      <c r="U118" s="75"/>
      <c r="V118" s="75"/>
    </row>
    <row r="119" customFormat="false" ht="12" hidden="false" customHeight="true" outlineLevel="0" collapsed="false">
      <c r="A119" s="70" t="s">
        <v>322</v>
      </c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O119" s="75"/>
      <c r="P119" s="75"/>
      <c r="Q119" s="75"/>
      <c r="R119" s="75"/>
      <c r="S119" s="75"/>
      <c r="T119" s="75"/>
      <c r="U119" s="75"/>
      <c r="V119" s="75"/>
    </row>
    <row r="120" customFormat="false" ht="9" hidden="false" customHeight="true" outlineLevel="0" collapsed="false">
      <c r="A120" s="72" t="s">
        <v>112</v>
      </c>
      <c r="B120" s="56" t="n">
        <v>4297</v>
      </c>
      <c r="C120" s="56" t="n">
        <v>223</v>
      </c>
      <c r="D120" s="56" t="n">
        <v>918</v>
      </c>
      <c r="E120" s="56" t="n">
        <v>1156</v>
      </c>
      <c r="F120" s="56" t="n">
        <v>821</v>
      </c>
      <c r="G120" s="56" t="n">
        <v>447</v>
      </c>
      <c r="H120" s="56" t="n">
        <v>256</v>
      </c>
      <c r="I120" s="56" t="n">
        <v>172</v>
      </c>
      <c r="J120" s="56" t="n">
        <v>130</v>
      </c>
      <c r="K120" s="56" t="n">
        <v>174</v>
      </c>
      <c r="L120" s="56" t="n">
        <v>0</v>
      </c>
      <c r="O120" s="75"/>
      <c r="P120" s="75"/>
      <c r="Q120" s="75"/>
      <c r="R120" s="75"/>
      <c r="S120" s="75"/>
      <c r="T120" s="75"/>
      <c r="U120" s="75"/>
      <c r="V120" s="75"/>
    </row>
    <row r="121" customFormat="false" ht="9" hidden="false" customHeight="true" outlineLevel="0" collapsed="false">
      <c r="A121" s="74" t="s">
        <v>145</v>
      </c>
      <c r="B121" s="75" t="n">
        <v>626</v>
      </c>
      <c r="C121" s="75" t="n">
        <v>45</v>
      </c>
      <c r="D121" s="75" t="n">
        <v>170</v>
      </c>
      <c r="E121" s="75" t="n">
        <v>164</v>
      </c>
      <c r="F121" s="75" t="n">
        <v>109</v>
      </c>
      <c r="G121" s="75" t="n">
        <v>51</v>
      </c>
      <c r="H121" s="75" t="n">
        <v>32</v>
      </c>
      <c r="I121" s="75" t="n">
        <v>15</v>
      </c>
      <c r="J121" s="75" t="n">
        <v>13</v>
      </c>
      <c r="K121" s="75" t="n">
        <v>27</v>
      </c>
      <c r="L121" s="75" t="n">
        <v>0</v>
      </c>
      <c r="O121" s="75"/>
      <c r="P121" s="75"/>
      <c r="Q121" s="75"/>
      <c r="R121" s="75"/>
      <c r="S121" s="75"/>
      <c r="T121" s="75"/>
      <c r="U121" s="75"/>
      <c r="V121" s="75"/>
    </row>
    <row r="122" customFormat="false" ht="9" hidden="false" customHeight="true" outlineLevel="0" collapsed="false">
      <c r="A122" s="76" t="s">
        <v>146</v>
      </c>
      <c r="B122" s="75" t="n">
        <v>523</v>
      </c>
      <c r="C122" s="75" t="n">
        <v>74</v>
      </c>
      <c r="D122" s="75" t="n">
        <v>187</v>
      </c>
      <c r="E122" s="75" t="n">
        <v>129</v>
      </c>
      <c r="F122" s="75" t="n">
        <v>69</v>
      </c>
      <c r="G122" s="75" t="n">
        <v>28</v>
      </c>
      <c r="H122" s="75" t="n">
        <v>14</v>
      </c>
      <c r="I122" s="75" t="n">
        <v>9</v>
      </c>
      <c r="J122" s="75" t="n">
        <v>7</v>
      </c>
      <c r="K122" s="75" t="n">
        <v>6</v>
      </c>
      <c r="L122" s="75" t="n">
        <v>0</v>
      </c>
      <c r="O122" s="75"/>
      <c r="P122" s="75"/>
      <c r="Q122" s="75"/>
      <c r="R122" s="75"/>
      <c r="S122" s="75"/>
      <c r="T122" s="75"/>
      <c r="U122" s="75"/>
      <c r="V122" s="75"/>
    </row>
    <row r="123" customFormat="false" ht="9" hidden="false" customHeight="true" outlineLevel="0" collapsed="false">
      <c r="A123" s="74" t="s">
        <v>147</v>
      </c>
      <c r="B123" s="75" t="n">
        <v>167</v>
      </c>
      <c r="C123" s="75" t="n">
        <v>0</v>
      </c>
      <c r="D123" s="75" t="n">
        <v>8</v>
      </c>
      <c r="E123" s="75" t="n">
        <v>34</v>
      </c>
      <c r="F123" s="75" t="n">
        <v>46</v>
      </c>
      <c r="G123" s="75" t="n">
        <v>25</v>
      </c>
      <c r="H123" s="75" t="n">
        <v>16</v>
      </c>
      <c r="I123" s="75" t="n">
        <v>13</v>
      </c>
      <c r="J123" s="75" t="n">
        <v>11</v>
      </c>
      <c r="K123" s="75" t="n">
        <v>14</v>
      </c>
      <c r="L123" s="75" t="n">
        <v>0</v>
      </c>
      <c r="O123" s="75"/>
      <c r="P123" s="75"/>
      <c r="Q123" s="75"/>
      <c r="R123" s="75"/>
      <c r="S123" s="75"/>
      <c r="T123" s="75"/>
      <c r="U123" s="75"/>
      <c r="V123" s="75"/>
    </row>
    <row r="124" customFormat="false" ht="9" hidden="false" customHeight="true" outlineLevel="0" collapsed="false">
      <c r="A124" s="74" t="s">
        <v>148</v>
      </c>
      <c r="B124" s="75" t="n">
        <v>212</v>
      </c>
      <c r="C124" s="75" t="n">
        <v>2</v>
      </c>
      <c r="D124" s="75" t="n">
        <v>22</v>
      </c>
      <c r="E124" s="75" t="n">
        <v>72</v>
      </c>
      <c r="F124" s="75" t="n">
        <v>59</v>
      </c>
      <c r="G124" s="75" t="n">
        <v>20</v>
      </c>
      <c r="H124" s="75" t="n">
        <v>10</v>
      </c>
      <c r="I124" s="75" t="n">
        <v>9</v>
      </c>
      <c r="J124" s="75" t="n">
        <v>9</v>
      </c>
      <c r="K124" s="75" t="n">
        <v>9</v>
      </c>
      <c r="L124" s="75" t="n">
        <v>0</v>
      </c>
      <c r="O124" s="75"/>
      <c r="P124" s="75"/>
      <c r="Q124" s="75"/>
      <c r="R124" s="75"/>
      <c r="S124" s="75"/>
      <c r="T124" s="75"/>
      <c r="U124" s="75"/>
      <c r="V124" s="75"/>
    </row>
    <row r="125" customFormat="false" ht="9" hidden="false" customHeight="true" outlineLevel="0" collapsed="false">
      <c r="A125" s="74" t="s">
        <v>149</v>
      </c>
      <c r="B125" s="75" t="n">
        <v>67</v>
      </c>
      <c r="C125" s="75" t="n">
        <v>1</v>
      </c>
      <c r="D125" s="75" t="n">
        <v>7</v>
      </c>
      <c r="E125" s="75" t="n">
        <v>16</v>
      </c>
      <c r="F125" s="75" t="n">
        <v>15</v>
      </c>
      <c r="G125" s="75" t="n">
        <v>10</v>
      </c>
      <c r="H125" s="75" t="n">
        <v>9</v>
      </c>
      <c r="I125" s="75" t="n">
        <v>3</v>
      </c>
      <c r="J125" s="75" t="n">
        <v>2</v>
      </c>
      <c r="K125" s="75" t="n">
        <v>4</v>
      </c>
      <c r="L125" s="75" t="n">
        <v>0</v>
      </c>
      <c r="O125" s="75"/>
      <c r="P125" s="75"/>
      <c r="Q125" s="75"/>
      <c r="R125" s="75"/>
      <c r="S125" s="75"/>
      <c r="T125" s="75"/>
      <c r="U125" s="75"/>
      <c r="V125" s="75"/>
    </row>
    <row r="126" customFormat="false" ht="9" hidden="false" customHeight="true" outlineLevel="0" collapsed="false">
      <c r="A126" s="74" t="s">
        <v>150</v>
      </c>
      <c r="B126" s="75" t="n">
        <v>40</v>
      </c>
      <c r="C126" s="75" t="n">
        <v>1</v>
      </c>
      <c r="D126" s="75" t="n">
        <v>5</v>
      </c>
      <c r="E126" s="75" t="n">
        <v>11</v>
      </c>
      <c r="F126" s="75" t="n">
        <v>3</v>
      </c>
      <c r="G126" s="75" t="n">
        <v>7</v>
      </c>
      <c r="H126" s="75" t="n">
        <v>5</v>
      </c>
      <c r="I126" s="75" t="n">
        <v>2</v>
      </c>
      <c r="J126" s="75" t="n">
        <v>5</v>
      </c>
      <c r="K126" s="75" t="n">
        <v>1</v>
      </c>
      <c r="L126" s="75" t="n">
        <v>0</v>
      </c>
      <c r="O126" s="75"/>
      <c r="P126" s="75"/>
      <c r="Q126" s="75"/>
      <c r="R126" s="75"/>
      <c r="S126" s="75"/>
      <c r="T126" s="75"/>
      <c r="U126" s="75"/>
      <c r="V126" s="75"/>
    </row>
    <row r="127" customFormat="false" ht="9" hidden="false" customHeight="true" outlineLevel="0" collapsed="false">
      <c r="A127" s="74" t="s">
        <v>151</v>
      </c>
      <c r="B127" s="75" t="n">
        <v>0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O127" s="75"/>
      <c r="P127" s="75"/>
      <c r="Q127" s="75"/>
      <c r="R127" s="75"/>
      <c r="S127" s="75"/>
      <c r="T127" s="75"/>
      <c r="U127" s="75"/>
      <c r="V127" s="75"/>
    </row>
    <row r="128" customFormat="false" ht="9" hidden="false" customHeight="true" outlineLevel="0" collapsed="false">
      <c r="A128" s="74" t="s">
        <v>152</v>
      </c>
      <c r="B128" s="75" t="n">
        <v>275</v>
      </c>
      <c r="C128" s="75" t="n">
        <v>13</v>
      </c>
      <c r="D128" s="75" t="n">
        <v>79</v>
      </c>
      <c r="E128" s="75" t="n">
        <v>75</v>
      </c>
      <c r="F128" s="75" t="n">
        <v>42</v>
      </c>
      <c r="G128" s="75" t="n">
        <v>20</v>
      </c>
      <c r="H128" s="75" t="n">
        <v>18</v>
      </c>
      <c r="I128" s="75" t="n">
        <v>13</v>
      </c>
      <c r="J128" s="75" t="n">
        <v>5</v>
      </c>
      <c r="K128" s="75" t="n">
        <v>10</v>
      </c>
      <c r="L128" s="75" t="n">
        <v>0</v>
      </c>
      <c r="O128" s="75"/>
      <c r="P128" s="75"/>
      <c r="Q128" s="75"/>
      <c r="R128" s="75"/>
      <c r="S128" s="75"/>
      <c r="T128" s="75"/>
      <c r="U128" s="75"/>
      <c r="V128" s="75"/>
    </row>
    <row r="129" customFormat="false" ht="9" hidden="false" customHeight="true" outlineLevel="0" collapsed="false">
      <c r="A129" s="74" t="s">
        <v>153</v>
      </c>
      <c r="B129" s="75" t="n">
        <v>411</v>
      </c>
      <c r="C129" s="75" t="n">
        <v>12</v>
      </c>
      <c r="D129" s="75" t="n">
        <v>55</v>
      </c>
      <c r="E129" s="75" t="n">
        <v>110</v>
      </c>
      <c r="F129" s="75" t="n">
        <v>87</v>
      </c>
      <c r="G129" s="75" t="n">
        <v>62</v>
      </c>
      <c r="H129" s="75" t="n">
        <v>25</v>
      </c>
      <c r="I129" s="75" t="n">
        <v>21</v>
      </c>
      <c r="J129" s="75" t="n">
        <v>15</v>
      </c>
      <c r="K129" s="75" t="n">
        <v>24</v>
      </c>
      <c r="L129" s="75" t="n">
        <v>0</v>
      </c>
      <c r="O129" s="75"/>
      <c r="P129" s="75"/>
      <c r="Q129" s="75"/>
      <c r="R129" s="75"/>
      <c r="S129" s="75"/>
      <c r="T129" s="75"/>
      <c r="U129" s="75"/>
      <c r="V129" s="75"/>
    </row>
    <row r="130" customFormat="false" ht="9" hidden="false" customHeight="true" outlineLevel="0" collapsed="false">
      <c r="A130" s="74" t="s">
        <v>154</v>
      </c>
      <c r="B130" s="75" t="n">
        <v>785</v>
      </c>
      <c r="C130" s="75" t="n">
        <v>22</v>
      </c>
      <c r="D130" s="75" t="n">
        <v>111</v>
      </c>
      <c r="E130" s="75" t="n">
        <v>197</v>
      </c>
      <c r="F130" s="75" t="n">
        <v>179</v>
      </c>
      <c r="G130" s="75" t="n">
        <v>108</v>
      </c>
      <c r="H130" s="75" t="n">
        <v>59</v>
      </c>
      <c r="I130" s="75" t="n">
        <v>43</v>
      </c>
      <c r="J130" s="75" t="n">
        <v>32</v>
      </c>
      <c r="K130" s="75" t="n">
        <v>34</v>
      </c>
      <c r="L130" s="75" t="n">
        <v>0</v>
      </c>
      <c r="O130" s="75"/>
      <c r="P130" s="75"/>
      <c r="Q130" s="75"/>
      <c r="R130" s="75"/>
      <c r="S130" s="75"/>
      <c r="T130" s="75"/>
      <c r="U130" s="75"/>
      <c r="V130" s="75"/>
    </row>
    <row r="131" customFormat="false" ht="9" hidden="false" customHeight="true" outlineLevel="0" collapsed="false">
      <c r="A131" s="74" t="s">
        <v>155</v>
      </c>
      <c r="B131" s="75" t="n">
        <v>255</v>
      </c>
      <c r="C131" s="75" t="n">
        <v>18</v>
      </c>
      <c r="D131" s="75" t="n">
        <v>66</v>
      </c>
      <c r="E131" s="75" t="n">
        <v>78</v>
      </c>
      <c r="F131" s="75" t="n">
        <v>42</v>
      </c>
      <c r="G131" s="75" t="n">
        <v>23</v>
      </c>
      <c r="H131" s="75" t="n">
        <v>9</v>
      </c>
      <c r="I131" s="75" t="n">
        <v>5</v>
      </c>
      <c r="J131" s="75" t="n">
        <v>5</v>
      </c>
      <c r="K131" s="75" t="n">
        <v>9</v>
      </c>
      <c r="L131" s="75" t="n">
        <v>0</v>
      </c>
      <c r="O131" s="75"/>
      <c r="P131" s="75"/>
      <c r="Q131" s="75"/>
      <c r="R131" s="75"/>
      <c r="S131" s="75"/>
      <c r="T131" s="75"/>
      <c r="U131" s="75"/>
      <c r="V131" s="75"/>
    </row>
    <row r="132" customFormat="false" ht="9" hidden="false" customHeight="true" outlineLevel="0" collapsed="false">
      <c r="A132" s="74" t="s">
        <v>156</v>
      </c>
      <c r="B132" s="75" t="n">
        <v>66</v>
      </c>
      <c r="C132" s="75" t="n">
        <v>1</v>
      </c>
      <c r="D132" s="75" t="n">
        <v>9</v>
      </c>
      <c r="E132" s="75" t="n">
        <v>17</v>
      </c>
      <c r="F132" s="75" t="n">
        <v>15</v>
      </c>
      <c r="G132" s="75" t="n">
        <v>7</v>
      </c>
      <c r="H132" s="75" t="n">
        <v>4</v>
      </c>
      <c r="I132" s="75" t="n">
        <v>5</v>
      </c>
      <c r="J132" s="75" t="n">
        <v>2</v>
      </c>
      <c r="K132" s="75" t="n">
        <v>6</v>
      </c>
      <c r="L132" s="75" t="n">
        <v>0</v>
      </c>
      <c r="O132" s="75"/>
      <c r="P132" s="75"/>
      <c r="Q132" s="75"/>
      <c r="R132" s="75"/>
      <c r="S132" s="75"/>
      <c r="T132" s="75"/>
      <c r="U132" s="75"/>
      <c r="V132" s="75"/>
    </row>
    <row r="133" customFormat="false" ht="9" hidden="false" customHeight="true" outlineLevel="0" collapsed="false">
      <c r="A133" s="74" t="s">
        <v>157</v>
      </c>
      <c r="B133" s="75" t="n">
        <v>366</v>
      </c>
      <c r="C133" s="75" t="n">
        <v>20</v>
      </c>
      <c r="D133" s="75" t="n">
        <v>111</v>
      </c>
      <c r="E133" s="75" t="n">
        <v>100</v>
      </c>
      <c r="F133" s="75" t="n">
        <v>51</v>
      </c>
      <c r="G133" s="75" t="n">
        <v>26</v>
      </c>
      <c r="H133" s="75" t="n">
        <v>18</v>
      </c>
      <c r="I133" s="75" t="n">
        <v>12</v>
      </c>
      <c r="J133" s="75" t="n">
        <v>10</v>
      </c>
      <c r="K133" s="75" t="n">
        <v>18</v>
      </c>
      <c r="L133" s="75" t="n">
        <v>0</v>
      </c>
      <c r="O133" s="75"/>
      <c r="P133" s="75"/>
      <c r="Q133" s="75"/>
      <c r="R133" s="75"/>
      <c r="S133" s="75"/>
      <c r="T133" s="75"/>
      <c r="U133" s="75"/>
      <c r="V133" s="75"/>
    </row>
    <row r="134" customFormat="false" ht="9" hidden="false" customHeight="true" outlineLevel="0" collapsed="false">
      <c r="A134" s="74" t="s">
        <v>158</v>
      </c>
      <c r="B134" s="75" t="n">
        <v>230</v>
      </c>
      <c r="C134" s="75" t="n">
        <v>5</v>
      </c>
      <c r="D134" s="75" t="n">
        <v>38</v>
      </c>
      <c r="E134" s="75" t="n">
        <v>80</v>
      </c>
      <c r="F134" s="75" t="n">
        <v>50</v>
      </c>
      <c r="G134" s="75" t="n">
        <v>22</v>
      </c>
      <c r="H134" s="75" t="n">
        <v>18</v>
      </c>
      <c r="I134" s="75" t="n">
        <v>10</v>
      </c>
      <c r="J134" s="75" t="n">
        <v>4</v>
      </c>
      <c r="K134" s="75" t="n">
        <v>3</v>
      </c>
      <c r="L134" s="75" t="n">
        <v>0</v>
      </c>
      <c r="O134" s="75"/>
      <c r="P134" s="75"/>
      <c r="Q134" s="75"/>
      <c r="R134" s="75"/>
      <c r="S134" s="75"/>
      <c r="T134" s="75"/>
      <c r="U134" s="75"/>
      <c r="V134" s="75"/>
    </row>
    <row r="135" customFormat="false" ht="9" hidden="false" customHeight="true" outlineLevel="0" collapsed="false">
      <c r="A135" s="74" t="s">
        <v>159</v>
      </c>
      <c r="B135" s="75" t="n">
        <v>0</v>
      </c>
      <c r="C135" s="75" t="n">
        <v>0</v>
      </c>
      <c r="D135" s="75" t="n">
        <v>0</v>
      </c>
      <c r="E135" s="75" t="n">
        <v>0</v>
      </c>
      <c r="F135" s="75" t="n">
        <v>0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0</v>
      </c>
      <c r="O135" s="75"/>
      <c r="P135" s="75"/>
      <c r="Q135" s="75"/>
      <c r="R135" s="75"/>
      <c r="S135" s="75"/>
      <c r="T135" s="75"/>
      <c r="U135" s="75"/>
      <c r="V135" s="75"/>
    </row>
    <row r="136" customFormat="false" ht="9" hidden="false" customHeight="true" outlineLevel="0" collapsed="false">
      <c r="A136" s="74" t="s">
        <v>160</v>
      </c>
      <c r="B136" s="75" t="n">
        <v>274</v>
      </c>
      <c r="C136" s="75" t="n">
        <v>9</v>
      </c>
      <c r="D136" s="75" t="n">
        <v>50</v>
      </c>
      <c r="E136" s="75" t="n">
        <v>73</v>
      </c>
      <c r="F136" s="75" t="n">
        <v>54</v>
      </c>
      <c r="G136" s="75" t="n">
        <v>38</v>
      </c>
      <c r="H136" s="75" t="n">
        <v>19</v>
      </c>
      <c r="I136" s="75" t="n">
        <v>12</v>
      </c>
      <c r="J136" s="75" t="n">
        <v>10</v>
      </c>
      <c r="K136" s="75" t="n">
        <v>9</v>
      </c>
      <c r="L136" s="75" t="n">
        <v>0</v>
      </c>
      <c r="O136" s="75"/>
      <c r="P136" s="75"/>
      <c r="Q136" s="75"/>
      <c r="R136" s="75"/>
      <c r="S136" s="75"/>
      <c r="T136" s="75"/>
      <c r="U136" s="75"/>
      <c r="V136" s="75"/>
    </row>
    <row r="137" customFormat="false" ht="11.1" hidden="false" customHeight="true" outlineLevel="0" collapsed="false">
      <c r="A137" s="72" t="s">
        <v>161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73"/>
      <c r="O137" s="75"/>
      <c r="P137" s="75"/>
      <c r="Q137" s="75"/>
      <c r="R137" s="75"/>
      <c r="S137" s="75"/>
      <c r="T137" s="75"/>
      <c r="U137" s="75"/>
      <c r="V137" s="75"/>
    </row>
    <row r="138" customFormat="false" ht="9.95" hidden="false" customHeight="true" outlineLevel="0" collapsed="false">
      <c r="A138" s="74" t="s">
        <v>330</v>
      </c>
      <c r="B138" s="56" t="n">
        <v>2773</v>
      </c>
      <c r="C138" s="56" t="n">
        <v>174</v>
      </c>
      <c r="D138" s="56" t="n">
        <v>610</v>
      </c>
      <c r="E138" s="56" t="n">
        <v>722</v>
      </c>
      <c r="F138" s="56" t="n">
        <v>519</v>
      </c>
      <c r="G138" s="56" t="n">
        <v>296</v>
      </c>
      <c r="H138" s="56" t="n">
        <v>157</v>
      </c>
      <c r="I138" s="56" t="n">
        <v>103</v>
      </c>
      <c r="J138" s="56" t="n">
        <v>81</v>
      </c>
      <c r="K138" s="56" t="n">
        <v>111</v>
      </c>
      <c r="L138" s="56" t="n">
        <v>0</v>
      </c>
      <c r="O138" s="75"/>
      <c r="P138" s="75"/>
      <c r="Q138" s="75"/>
      <c r="R138" s="75"/>
      <c r="S138" s="75"/>
      <c r="T138" s="75"/>
      <c r="U138" s="75"/>
      <c r="V138" s="75"/>
    </row>
    <row r="139" customFormat="false" ht="9.95" hidden="false" customHeight="true" outlineLevel="0" collapsed="false">
      <c r="A139" s="74" t="s">
        <v>331</v>
      </c>
      <c r="B139" s="56" t="n">
        <v>1524</v>
      </c>
      <c r="C139" s="56" t="n">
        <v>49</v>
      </c>
      <c r="D139" s="56" t="n">
        <v>308</v>
      </c>
      <c r="E139" s="56" t="n">
        <v>434</v>
      </c>
      <c r="F139" s="56" t="n">
        <v>302</v>
      </c>
      <c r="G139" s="56" t="n">
        <v>151</v>
      </c>
      <c r="H139" s="56" t="n">
        <v>99</v>
      </c>
      <c r="I139" s="56" t="n">
        <v>69</v>
      </c>
      <c r="J139" s="56" t="n">
        <v>49</v>
      </c>
      <c r="K139" s="56" t="n">
        <v>63</v>
      </c>
      <c r="L139" s="56" t="n">
        <v>0</v>
      </c>
      <c r="O139" s="75"/>
      <c r="P139" s="75"/>
      <c r="Q139" s="75"/>
      <c r="R139" s="75"/>
      <c r="S139" s="75"/>
      <c r="T139" s="75"/>
      <c r="U139" s="75"/>
      <c r="V139" s="75"/>
    </row>
    <row r="140" customFormat="false" ht="3.95" hidden="false" customHeight="true" outlineLevel="0" collapsed="false">
      <c r="A140" s="60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O140" s="75"/>
      <c r="P140" s="75"/>
      <c r="Q140" s="75"/>
      <c r="R140" s="75"/>
      <c r="S140" s="75"/>
      <c r="T140" s="75"/>
      <c r="U140" s="75"/>
      <c r="V140" s="75"/>
    </row>
    <row r="141" customFormat="false" ht="9" hidden="false" customHeight="true" outlineLevel="0" collapsed="false">
      <c r="A141" s="176" t="s">
        <v>113</v>
      </c>
      <c r="B141" s="170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O141" s="75"/>
      <c r="P141" s="75"/>
      <c r="Q141" s="75"/>
      <c r="R141" s="75"/>
      <c r="S141" s="75"/>
      <c r="T141" s="75"/>
      <c r="U141" s="75"/>
      <c r="V141" s="75"/>
    </row>
    <row r="142" customFormat="false" ht="9" hidden="false" customHeight="true" outlineLevel="0" collapsed="false">
      <c r="A142" s="177" t="s">
        <v>134</v>
      </c>
      <c r="B142" s="170"/>
      <c r="D142" s="177"/>
      <c r="E142" s="177"/>
      <c r="F142" s="177"/>
      <c r="G142" s="177"/>
      <c r="H142" s="177" t="s">
        <v>332</v>
      </c>
      <c r="J142" s="56"/>
      <c r="K142" s="56"/>
      <c r="L142" s="56"/>
      <c r="O142" s="75"/>
      <c r="P142" s="75"/>
      <c r="Q142" s="75"/>
      <c r="R142" s="75"/>
      <c r="S142" s="75"/>
      <c r="T142" s="75"/>
      <c r="U142" s="75"/>
      <c r="V142" s="75"/>
    </row>
    <row r="143" customFormat="false" ht="9" hidden="false" customHeight="true" outlineLevel="0" collapsed="false">
      <c r="A143" s="177" t="s">
        <v>333</v>
      </c>
      <c r="B143" s="170"/>
      <c r="D143" s="177"/>
      <c r="E143" s="177"/>
      <c r="F143" s="177"/>
      <c r="G143" s="177"/>
      <c r="H143" s="177" t="s">
        <v>334</v>
      </c>
      <c r="J143" s="56"/>
      <c r="K143" s="56"/>
      <c r="L143" s="56"/>
      <c r="O143" s="75"/>
      <c r="P143" s="75"/>
      <c r="Q143" s="75"/>
      <c r="R143" s="75"/>
      <c r="S143" s="75"/>
      <c r="T143" s="75"/>
      <c r="U143" s="75"/>
      <c r="V143" s="75"/>
    </row>
    <row r="144" customFormat="false" ht="9" hidden="false" customHeight="true" outlineLevel="0" collapsed="false">
      <c r="A144" s="177" t="s">
        <v>335</v>
      </c>
      <c r="B144" s="170"/>
      <c r="J144" s="56"/>
      <c r="K144" s="56"/>
      <c r="L144" s="56"/>
      <c r="O144" s="75"/>
      <c r="P144" s="75"/>
      <c r="Q144" s="75"/>
      <c r="R144" s="75"/>
      <c r="S144" s="75"/>
      <c r="T144" s="75"/>
      <c r="U144" s="75"/>
      <c r="V144" s="75"/>
    </row>
    <row r="145" customFormat="false" ht="9" hidden="false" customHeight="true" outlineLevel="0" collapsed="false">
      <c r="A145" s="177" t="s">
        <v>138</v>
      </c>
      <c r="B145" s="170"/>
      <c r="O145" s="75"/>
      <c r="P145" s="75"/>
      <c r="Q145" s="75"/>
      <c r="R145" s="75"/>
      <c r="S145" s="75"/>
      <c r="T145" s="75"/>
      <c r="U145" s="75"/>
      <c r="V145" s="75"/>
    </row>
    <row r="146" customFormat="false" ht="9" hidden="false" customHeight="true" outlineLevel="0" collapsed="false">
      <c r="A146" s="177" t="s">
        <v>139</v>
      </c>
      <c r="B146" s="170"/>
      <c r="O146" s="75"/>
      <c r="P146" s="75"/>
      <c r="Q146" s="75"/>
      <c r="R146" s="75"/>
      <c r="S146" s="75"/>
      <c r="T146" s="75"/>
      <c r="U146" s="75"/>
      <c r="V146" s="75"/>
    </row>
    <row r="147" customFormat="false" ht="12" hidden="false" customHeight="true" outlineLevel="0" collapsed="false">
      <c r="A147" s="70" t="s">
        <v>125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O147" s="75"/>
      <c r="P147" s="75"/>
      <c r="Q147" s="75"/>
      <c r="R147" s="75"/>
      <c r="S147" s="75"/>
      <c r="T147" s="75"/>
      <c r="U147" s="75"/>
      <c r="V147" s="75"/>
    </row>
    <row r="148" customFormat="false" ht="9" hidden="false" customHeight="true" outlineLevel="0" collapsed="false">
      <c r="A148" s="72" t="s">
        <v>112</v>
      </c>
      <c r="B148" s="56" t="n">
        <v>304</v>
      </c>
      <c r="C148" s="56" t="n">
        <v>56</v>
      </c>
      <c r="D148" s="56" t="n">
        <v>58</v>
      </c>
      <c r="E148" s="56" t="n">
        <v>27</v>
      </c>
      <c r="F148" s="56" t="n">
        <v>42</v>
      </c>
      <c r="G148" s="56" t="n">
        <v>43</v>
      </c>
      <c r="H148" s="56" t="n">
        <v>21</v>
      </c>
      <c r="I148" s="56" t="n">
        <v>11</v>
      </c>
      <c r="J148" s="56" t="n">
        <v>8</v>
      </c>
      <c r="K148" s="56" t="n">
        <v>38</v>
      </c>
      <c r="L148" s="56" t="n">
        <v>0</v>
      </c>
    </row>
    <row r="149" customFormat="false" ht="9" hidden="false" customHeight="true" outlineLevel="0" collapsed="false">
      <c r="A149" s="74" t="s">
        <v>145</v>
      </c>
      <c r="B149" s="75" t="n">
        <v>0</v>
      </c>
      <c r="C149" s="75" t="n">
        <v>0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75" t="n">
        <v>0</v>
      </c>
      <c r="K149" s="75" t="n">
        <v>0</v>
      </c>
      <c r="L149" s="75" t="n">
        <v>0</v>
      </c>
    </row>
    <row r="150" customFormat="false" ht="9" hidden="false" customHeight="true" outlineLevel="0" collapsed="false">
      <c r="A150" s="76" t="s">
        <v>146</v>
      </c>
      <c r="B150" s="75" t="n">
        <v>0</v>
      </c>
      <c r="C150" s="75" t="n">
        <v>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</row>
    <row r="151" customFormat="false" ht="9" hidden="false" customHeight="true" outlineLevel="0" collapsed="false">
      <c r="A151" s="74" t="s">
        <v>147</v>
      </c>
      <c r="B151" s="75" t="n">
        <v>0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</row>
    <row r="152" customFormat="false" ht="9" hidden="false" customHeight="true" outlineLevel="0" collapsed="false">
      <c r="A152" s="74" t="s">
        <v>148</v>
      </c>
      <c r="B152" s="75" t="n">
        <v>0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</row>
    <row r="153" customFormat="false" ht="9" hidden="false" customHeight="true" outlineLevel="0" collapsed="false">
      <c r="A153" s="74" t="s">
        <v>149</v>
      </c>
      <c r="B153" s="75" t="n">
        <v>30</v>
      </c>
      <c r="C153" s="75" t="n">
        <v>7</v>
      </c>
      <c r="D153" s="75" t="n">
        <v>6</v>
      </c>
      <c r="E153" s="75" t="n">
        <v>3</v>
      </c>
      <c r="F153" s="75" t="n">
        <v>4</v>
      </c>
      <c r="G153" s="75" t="n">
        <v>1</v>
      </c>
      <c r="H153" s="75" t="n">
        <v>4</v>
      </c>
      <c r="I153" s="75" t="n">
        <v>1</v>
      </c>
      <c r="J153" s="75" t="n">
        <v>1</v>
      </c>
      <c r="K153" s="75" t="n">
        <v>3</v>
      </c>
      <c r="L153" s="75" t="n">
        <v>0</v>
      </c>
    </row>
    <row r="154" customFormat="false" ht="9" hidden="false" customHeight="true" outlineLevel="0" collapsed="false">
      <c r="A154" s="74" t="s">
        <v>150</v>
      </c>
      <c r="B154" s="75" t="n">
        <v>118</v>
      </c>
      <c r="C154" s="75" t="n">
        <v>14</v>
      </c>
      <c r="D154" s="75" t="n">
        <v>19</v>
      </c>
      <c r="E154" s="75" t="n">
        <v>4</v>
      </c>
      <c r="F154" s="75" t="n">
        <v>24</v>
      </c>
      <c r="G154" s="75" t="n">
        <v>25</v>
      </c>
      <c r="H154" s="75" t="n">
        <v>9</v>
      </c>
      <c r="I154" s="75" t="n">
        <v>5</v>
      </c>
      <c r="J154" s="75" t="n">
        <v>3</v>
      </c>
      <c r="K154" s="75" t="n">
        <v>15</v>
      </c>
      <c r="L154" s="75" t="n">
        <v>0</v>
      </c>
    </row>
    <row r="155" customFormat="false" ht="9" hidden="false" customHeight="true" outlineLevel="0" collapsed="false">
      <c r="A155" s="74" t="s">
        <v>151</v>
      </c>
      <c r="B155" s="75" t="n">
        <v>0</v>
      </c>
      <c r="C155" s="75" t="n">
        <v>0</v>
      </c>
      <c r="D155" s="75" t="n">
        <v>0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</row>
    <row r="156" customFormat="false" ht="9" hidden="false" customHeight="true" outlineLevel="0" collapsed="false">
      <c r="A156" s="74" t="s">
        <v>152</v>
      </c>
      <c r="B156" s="75" t="n">
        <v>18</v>
      </c>
      <c r="C156" s="75" t="n">
        <v>3</v>
      </c>
      <c r="D156" s="75" t="n">
        <v>3</v>
      </c>
      <c r="E156" s="75" t="n">
        <v>2</v>
      </c>
      <c r="F156" s="75" t="n">
        <v>4</v>
      </c>
      <c r="G156" s="75" t="n">
        <v>4</v>
      </c>
      <c r="H156" s="75" t="n">
        <v>0</v>
      </c>
      <c r="I156" s="75" t="n">
        <v>1</v>
      </c>
      <c r="J156" s="75" t="n">
        <v>1</v>
      </c>
      <c r="K156" s="75" t="n">
        <v>0</v>
      </c>
      <c r="L156" s="75" t="n">
        <v>0</v>
      </c>
    </row>
    <row r="157" customFormat="false" ht="9" hidden="false" customHeight="true" outlineLevel="0" collapsed="false">
      <c r="A157" s="74" t="s">
        <v>153</v>
      </c>
      <c r="B157" s="75" t="n">
        <v>107</v>
      </c>
      <c r="C157" s="75" t="n">
        <v>25</v>
      </c>
      <c r="D157" s="75" t="n">
        <v>21</v>
      </c>
      <c r="E157" s="75" t="n">
        <v>15</v>
      </c>
      <c r="F157" s="75" t="n">
        <v>7</v>
      </c>
      <c r="G157" s="75" t="n">
        <v>10</v>
      </c>
      <c r="H157" s="75" t="n">
        <v>7</v>
      </c>
      <c r="I157" s="75" t="n">
        <v>4</v>
      </c>
      <c r="J157" s="75" t="n">
        <v>3</v>
      </c>
      <c r="K157" s="75" t="n">
        <v>15</v>
      </c>
      <c r="L157" s="75" t="n">
        <v>0</v>
      </c>
    </row>
    <row r="158" customFormat="false" ht="9" hidden="false" customHeight="true" outlineLevel="0" collapsed="false">
      <c r="A158" s="74" t="s">
        <v>154</v>
      </c>
      <c r="B158" s="75" t="n">
        <v>0</v>
      </c>
      <c r="C158" s="75" t="n">
        <v>0</v>
      </c>
      <c r="D158" s="75" t="n">
        <v>0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0</v>
      </c>
    </row>
    <row r="159" customFormat="false" ht="9" hidden="false" customHeight="true" outlineLevel="0" collapsed="false">
      <c r="A159" s="74" t="s">
        <v>155</v>
      </c>
      <c r="B159" s="75" t="n">
        <v>0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</row>
    <row r="160" customFormat="false" ht="9" hidden="false" customHeight="true" outlineLevel="0" collapsed="false">
      <c r="A160" s="74" t="s">
        <v>156</v>
      </c>
      <c r="B160" s="75" t="n">
        <v>0</v>
      </c>
      <c r="C160" s="75" t="n">
        <v>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</row>
    <row r="161" customFormat="false" ht="9" hidden="false" customHeight="true" outlineLevel="0" collapsed="false">
      <c r="A161" s="74" t="s">
        <v>157</v>
      </c>
      <c r="B161" s="75" t="n">
        <v>0</v>
      </c>
      <c r="C161" s="75" t="n">
        <v>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</row>
    <row r="162" customFormat="false" ht="9" hidden="false" customHeight="true" outlineLevel="0" collapsed="false">
      <c r="A162" s="74" t="s">
        <v>158</v>
      </c>
      <c r="B162" s="75" t="n">
        <v>0</v>
      </c>
      <c r="C162" s="75" t="n">
        <v>0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</row>
    <row r="163" customFormat="false" ht="9" hidden="false" customHeight="true" outlineLevel="0" collapsed="false">
      <c r="A163" s="74" t="s">
        <v>159</v>
      </c>
      <c r="B163" s="75" t="n">
        <v>31</v>
      </c>
      <c r="C163" s="75" t="n">
        <v>7</v>
      </c>
      <c r="D163" s="75" t="n">
        <v>9</v>
      </c>
      <c r="E163" s="75" t="n">
        <v>3</v>
      </c>
      <c r="F163" s="75" t="n">
        <v>3</v>
      </c>
      <c r="G163" s="75" t="n">
        <v>3</v>
      </c>
      <c r="H163" s="75" t="n">
        <v>1</v>
      </c>
      <c r="I163" s="75" t="n">
        <v>0</v>
      </c>
      <c r="J163" s="75" t="n">
        <v>0</v>
      </c>
      <c r="K163" s="75" t="n">
        <v>5</v>
      </c>
      <c r="L163" s="75" t="n">
        <v>0</v>
      </c>
    </row>
    <row r="164" customFormat="false" ht="9" hidden="false" customHeight="true" outlineLevel="0" collapsed="false">
      <c r="A164" s="74" t="s">
        <v>160</v>
      </c>
      <c r="B164" s="75" t="n">
        <v>0</v>
      </c>
      <c r="C164" s="75" t="n">
        <v>0</v>
      </c>
      <c r="D164" s="75" t="n">
        <v>0</v>
      </c>
      <c r="E164" s="75" t="n">
        <v>0</v>
      </c>
      <c r="F164" s="75" t="n">
        <v>0</v>
      </c>
      <c r="G164" s="75" t="n">
        <v>0</v>
      </c>
      <c r="H164" s="75" t="n">
        <v>0</v>
      </c>
      <c r="I164" s="75" t="n">
        <v>0</v>
      </c>
      <c r="J164" s="75" t="n">
        <v>0</v>
      </c>
      <c r="K164" s="75" t="n">
        <v>0</v>
      </c>
      <c r="L164" s="75" t="n">
        <v>0</v>
      </c>
    </row>
    <row r="165" customFormat="false" ht="9.95" hidden="false" customHeight="true" outlineLevel="0" collapsed="false">
      <c r="A165" s="72" t="s">
        <v>161</v>
      </c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73"/>
    </row>
    <row r="166" customFormat="false" ht="9.95" hidden="false" customHeight="true" outlineLevel="0" collapsed="false">
      <c r="A166" s="74" t="s">
        <v>330</v>
      </c>
      <c r="B166" s="56" t="n">
        <v>286</v>
      </c>
      <c r="C166" s="56" t="n">
        <v>53</v>
      </c>
      <c r="D166" s="56" t="n">
        <v>55</v>
      </c>
      <c r="E166" s="56" t="n">
        <v>25</v>
      </c>
      <c r="F166" s="56" t="n">
        <v>38</v>
      </c>
      <c r="G166" s="56" t="n">
        <v>39</v>
      </c>
      <c r="H166" s="56" t="n">
        <v>21</v>
      </c>
      <c r="I166" s="56" t="n">
        <v>10</v>
      </c>
      <c r="J166" s="56" t="n">
        <v>7</v>
      </c>
      <c r="K166" s="56" t="n">
        <v>38</v>
      </c>
      <c r="L166" s="56" t="n">
        <v>0</v>
      </c>
    </row>
    <row r="167" customFormat="false" ht="9.95" hidden="false" customHeight="true" outlineLevel="0" collapsed="false">
      <c r="A167" s="74" t="s">
        <v>331</v>
      </c>
      <c r="B167" s="56" t="n">
        <v>18</v>
      </c>
      <c r="C167" s="56" t="n">
        <v>3</v>
      </c>
      <c r="D167" s="56" t="n">
        <v>3</v>
      </c>
      <c r="E167" s="56" t="n">
        <v>2</v>
      </c>
      <c r="F167" s="56" t="n">
        <v>4</v>
      </c>
      <c r="G167" s="56" t="n">
        <v>4</v>
      </c>
      <c r="H167" s="56" t="n">
        <v>0</v>
      </c>
      <c r="I167" s="56" t="n">
        <v>1</v>
      </c>
      <c r="J167" s="56" t="n">
        <v>1</v>
      </c>
      <c r="K167" s="56" t="n">
        <v>0</v>
      </c>
      <c r="L167" s="56" t="n">
        <v>0</v>
      </c>
    </row>
    <row r="168" customFormat="false" ht="18" hidden="false" customHeight="true" outlineLevel="0" collapsed="false">
      <c r="A168" s="190" t="s">
        <v>364</v>
      </c>
      <c r="B168" s="190"/>
      <c r="C168" s="190"/>
      <c r="D168" s="190"/>
      <c r="E168" s="190"/>
      <c r="F168" s="190"/>
      <c r="G168" s="190"/>
      <c r="H168" s="190"/>
      <c r="I168" s="190"/>
      <c r="J168" s="190"/>
      <c r="K168" s="190"/>
      <c r="L168" s="190"/>
    </row>
    <row r="169" customFormat="false" ht="9" hidden="false" customHeight="true" outlineLevel="0" collapsed="false">
      <c r="A169" s="72" t="s">
        <v>112</v>
      </c>
      <c r="B169" s="56" t="n">
        <v>559061</v>
      </c>
      <c r="C169" s="56" t="n">
        <v>79836</v>
      </c>
      <c r="D169" s="56" t="n">
        <v>121152</v>
      </c>
      <c r="E169" s="56" t="n">
        <v>99208</v>
      </c>
      <c r="F169" s="56" t="n">
        <v>79292</v>
      </c>
      <c r="G169" s="56" t="n">
        <v>63118</v>
      </c>
      <c r="H169" s="56" t="n">
        <v>41697</v>
      </c>
      <c r="I169" s="56" t="n">
        <v>25699</v>
      </c>
      <c r="J169" s="56" t="n">
        <v>17226</v>
      </c>
      <c r="K169" s="56" t="n">
        <v>31360</v>
      </c>
      <c r="L169" s="56" t="n">
        <v>473</v>
      </c>
    </row>
    <row r="170" customFormat="false" ht="9" hidden="false" customHeight="true" outlineLevel="0" collapsed="false">
      <c r="A170" s="74" t="s">
        <v>145</v>
      </c>
      <c r="B170" s="56" t="n">
        <v>73076</v>
      </c>
      <c r="C170" s="56" t="n">
        <v>10778</v>
      </c>
      <c r="D170" s="56" t="n">
        <v>17083</v>
      </c>
      <c r="E170" s="56" t="n">
        <v>13537</v>
      </c>
      <c r="F170" s="56" t="n">
        <v>9958</v>
      </c>
      <c r="G170" s="56" t="n">
        <v>7553</v>
      </c>
      <c r="H170" s="56" t="n">
        <v>5058</v>
      </c>
      <c r="I170" s="56" t="n">
        <v>3130</v>
      </c>
      <c r="J170" s="56" t="n">
        <v>2250</v>
      </c>
      <c r="K170" s="56" t="n">
        <v>3581</v>
      </c>
      <c r="L170" s="56" t="n">
        <v>148</v>
      </c>
    </row>
    <row r="171" customFormat="false" ht="9" hidden="false" customHeight="true" outlineLevel="0" collapsed="false">
      <c r="A171" s="76" t="s">
        <v>146</v>
      </c>
      <c r="B171" s="56" t="n">
        <v>90291</v>
      </c>
      <c r="C171" s="56" t="n">
        <v>29527</v>
      </c>
      <c r="D171" s="56" t="n">
        <v>22184</v>
      </c>
      <c r="E171" s="56" t="n">
        <v>13241</v>
      </c>
      <c r="F171" s="56" t="n">
        <v>8284</v>
      </c>
      <c r="G171" s="56" t="n">
        <v>5731</v>
      </c>
      <c r="H171" s="56" t="n">
        <v>3709</v>
      </c>
      <c r="I171" s="56" t="n">
        <v>2264</v>
      </c>
      <c r="J171" s="56" t="n">
        <v>1635</v>
      </c>
      <c r="K171" s="56" t="n">
        <v>3559</v>
      </c>
      <c r="L171" s="56" t="n">
        <v>157</v>
      </c>
    </row>
    <row r="172" customFormat="false" ht="9" hidden="false" customHeight="true" outlineLevel="0" collapsed="false">
      <c r="A172" s="74" t="s">
        <v>147</v>
      </c>
      <c r="B172" s="56" t="n">
        <v>20002</v>
      </c>
      <c r="C172" s="56" t="n">
        <v>1265</v>
      </c>
      <c r="D172" s="56" t="n">
        <v>3169</v>
      </c>
      <c r="E172" s="56" t="n">
        <v>3004</v>
      </c>
      <c r="F172" s="56" t="n">
        <v>3151</v>
      </c>
      <c r="G172" s="56" t="n">
        <v>2931</v>
      </c>
      <c r="H172" s="56" t="n">
        <v>2209</v>
      </c>
      <c r="I172" s="56" t="n">
        <v>1491</v>
      </c>
      <c r="J172" s="56" t="n">
        <v>977</v>
      </c>
      <c r="K172" s="56" t="n">
        <v>1805</v>
      </c>
      <c r="L172" s="56" t="n">
        <v>0</v>
      </c>
    </row>
    <row r="173" customFormat="false" ht="9" hidden="false" customHeight="true" outlineLevel="0" collapsed="false">
      <c r="A173" s="74" t="s">
        <v>148</v>
      </c>
      <c r="B173" s="56" t="n">
        <v>18399</v>
      </c>
      <c r="C173" s="56" t="n">
        <v>1881</v>
      </c>
      <c r="D173" s="56" t="n">
        <v>4488</v>
      </c>
      <c r="E173" s="56" t="n">
        <v>3693</v>
      </c>
      <c r="F173" s="56" t="n">
        <v>2779</v>
      </c>
      <c r="G173" s="56" t="n">
        <v>2204</v>
      </c>
      <c r="H173" s="56" t="n">
        <v>1268</v>
      </c>
      <c r="I173" s="56" t="n">
        <v>840</v>
      </c>
      <c r="J173" s="56" t="n">
        <v>536</v>
      </c>
      <c r="K173" s="56" t="n">
        <v>710</v>
      </c>
      <c r="L173" s="56" t="n">
        <v>0</v>
      </c>
    </row>
    <row r="174" customFormat="false" ht="9" hidden="false" customHeight="true" outlineLevel="0" collapsed="false">
      <c r="A174" s="74" t="s">
        <v>149</v>
      </c>
      <c r="B174" s="56" t="n">
        <v>5514</v>
      </c>
      <c r="C174" s="56" t="n">
        <v>324</v>
      </c>
      <c r="D174" s="56" t="n">
        <v>826</v>
      </c>
      <c r="E174" s="56" t="n">
        <v>928</v>
      </c>
      <c r="F174" s="56" t="n">
        <v>875</v>
      </c>
      <c r="G174" s="56" t="n">
        <v>890</v>
      </c>
      <c r="H174" s="56" t="n">
        <v>578</v>
      </c>
      <c r="I174" s="56" t="n">
        <v>368</v>
      </c>
      <c r="J174" s="56" t="n">
        <v>245</v>
      </c>
      <c r="K174" s="56" t="n">
        <v>478</v>
      </c>
      <c r="L174" s="56" t="n">
        <v>2</v>
      </c>
    </row>
    <row r="175" customFormat="false" ht="9" hidden="false" customHeight="true" outlineLevel="0" collapsed="false">
      <c r="A175" s="74" t="s">
        <v>150</v>
      </c>
      <c r="B175" s="56" t="n">
        <v>12115</v>
      </c>
      <c r="C175" s="56" t="n">
        <v>757</v>
      </c>
      <c r="D175" s="56" t="n">
        <v>1723</v>
      </c>
      <c r="E175" s="56" t="n">
        <v>1602</v>
      </c>
      <c r="F175" s="56" t="n">
        <v>1679</v>
      </c>
      <c r="G175" s="56" t="n">
        <v>1905</v>
      </c>
      <c r="H175" s="56" t="n">
        <v>1536</v>
      </c>
      <c r="I175" s="56" t="n">
        <v>1026</v>
      </c>
      <c r="J175" s="56" t="n">
        <v>669</v>
      </c>
      <c r="K175" s="56" t="n">
        <v>1213</v>
      </c>
      <c r="L175" s="56" t="n">
        <v>5</v>
      </c>
    </row>
    <row r="176" customFormat="false" ht="9" hidden="false" customHeight="true" outlineLevel="0" collapsed="false">
      <c r="A176" s="74" t="s">
        <v>151</v>
      </c>
      <c r="B176" s="56" t="n">
        <v>38397</v>
      </c>
      <c r="C176" s="56" t="n">
        <v>4470</v>
      </c>
      <c r="D176" s="56" t="n">
        <v>7373</v>
      </c>
      <c r="E176" s="56" t="n">
        <v>6665</v>
      </c>
      <c r="F176" s="56" t="n">
        <v>5937</v>
      </c>
      <c r="G176" s="56" t="n">
        <v>4882</v>
      </c>
      <c r="H176" s="56" t="n">
        <v>3138</v>
      </c>
      <c r="I176" s="56" t="n">
        <v>1936</v>
      </c>
      <c r="J176" s="56" t="n">
        <v>1303</v>
      </c>
      <c r="K176" s="56" t="n">
        <v>2666</v>
      </c>
      <c r="L176" s="56" t="n">
        <v>27</v>
      </c>
    </row>
    <row r="177" customFormat="false" ht="9" hidden="false" customHeight="true" outlineLevel="0" collapsed="false">
      <c r="A177" s="74" t="s">
        <v>152</v>
      </c>
      <c r="B177" s="56" t="n">
        <v>16313</v>
      </c>
      <c r="C177" s="56" t="n">
        <v>2008</v>
      </c>
      <c r="D177" s="56" t="n">
        <v>4913</v>
      </c>
      <c r="E177" s="56" t="n">
        <v>3493</v>
      </c>
      <c r="F177" s="56" t="n">
        <v>1868</v>
      </c>
      <c r="G177" s="56" t="n">
        <v>1517</v>
      </c>
      <c r="H177" s="56" t="n">
        <v>932</v>
      </c>
      <c r="I177" s="56" t="n">
        <v>604</v>
      </c>
      <c r="J177" s="56" t="n">
        <v>412</v>
      </c>
      <c r="K177" s="56" t="n">
        <v>562</v>
      </c>
      <c r="L177" s="56" t="n">
        <v>4</v>
      </c>
    </row>
    <row r="178" customFormat="false" ht="9" hidden="false" customHeight="true" outlineLevel="0" collapsed="false">
      <c r="A178" s="74" t="s">
        <v>153</v>
      </c>
      <c r="B178" s="56" t="n">
        <v>52651</v>
      </c>
      <c r="C178" s="56" t="n">
        <v>4220</v>
      </c>
      <c r="D178" s="56" t="n">
        <v>10495</v>
      </c>
      <c r="E178" s="56" t="n">
        <v>10752</v>
      </c>
      <c r="F178" s="56" t="n">
        <v>8530</v>
      </c>
      <c r="G178" s="56" t="n">
        <v>6663</v>
      </c>
      <c r="H178" s="56" t="n">
        <v>4296</v>
      </c>
      <c r="I178" s="56" t="n">
        <v>2561</v>
      </c>
      <c r="J178" s="56" t="n">
        <v>1635</v>
      </c>
      <c r="K178" s="56" t="n">
        <v>3469</v>
      </c>
      <c r="L178" s="56" t="n">
        <v>30</v>
      </c>
    </row>
    <row r="179" customFormat="false" ht="9" hidden="false" customHeight="true" outlineLevel="0" collapsed="false">
      <c r="A179" s="74" t="s">
        <v>154</v>
      </c>
      <c r="B179" s="56" t="n">
        <v>111348</v>
      </c>
      <c r="C179" s="56" t="n">
        <v>7617</v>
      </c>
      <c r="D179" s="56" t="n">
        <v>18172</v>
      </c>
      <c r="E179" s="56" t="n">
        <v>18957</v>
      </c>
      <c r="F179" s="56" t="n">
        <v>19630</v>
      </c>
      <c r="G179" s="56" t="n">
        <v>17098</v>
      </c>
      <c r="H179" s="56" t="n">
        <v>11514</v>
      </c>
      <c r="I179" s="56" t="n">
        <v>6720</v>
      </c>
      <c r="J179" s="56" t="n">
        <v>4232</v>
      </c>
      <c r="K179" s="56" t="n">
        <v>7372</v>
      </c>
      <c r="L179" s="56" t="n">
        <v>36</v>
      </c>
    </row>
    <row r="180" customFormat="false" ht="9" hidden="false" customHeight="true" outlineLevel="0" collapsed="false">
      <c r="A180" s="74" t="s">
        <v>155</v>
      </c>
      <c r="B180" s="56" t="n">
        <v>27183</v>
      </c>
      <c r="C180" s="56" t="n">
        <v>4576</v>
      </c>
      <c r="D180" s="56" t="n">
        <v>6290</v>
      </c>
      <c r="E180" s="56" t="n">
        <v>4794</v>
      </c>
      <c r="F180" s="56" t="n">
        <v>3639</v>
      </c>
      <c r="G180" s="56" t="n">
        <v>2826</v>
      </c>
      <c r="H180" s="56" t="n">
        <v>1813</v>
      </c>
      <c r="I180" s="56" t="n">
        <v>1060</v>
      </c>
      <c r="J180" s="56" t="n">
        <v>700</v>
      </c>
      <c r="K180" s="56" t="n">
        <v>1450</v>
      </c>
      <c r="L180" s="56" t="n">
        <v>35</v>
      </c>
    </row>
    <row r="181" customFormat="false" ht="9" hidden="false" customHeight="true" outlineLevel="0" collapsed="false">
      <c r="A181" s="74" t="s">
        <v>156</v>
      </c>
      <c r="B181" s="56" t="n">
        <v>8051</v>
      </c>
      <c r="C181" s="56" t="n">
        <v>1017</v>
      </c>
      <c r="D181" s="56" t="n">
        <v>1203</v>
      </c>
      <c r="E181" s="56" t="n">
        <v>1254</v>
      </c>
      <c r="F181" s="56" t="n">
        <v>1284</v>
      </c>
      <c r="G181" s="56" t="n">
        <v>1013</v>
      </c>
      <c r="H181" s="56" t="n">
        <v>706</v>
      </c>
      <c r="I181" s="56" t="n">
        <v>504</v>
      </c>
      <c r="J181" s="56" t="n">
        <v>350</v>
      </c>
      <c r="K181" s="56" t="n">
        <v>720</v>
      </c>
      <c r="L181" s="56" t="n">
        <v>0</v>
      </c>
    </row>
    <row r="182" customFormat="false" ht="9" hidden="false" customHeight="true" outlineLevel="0" collapsed="false">
      <c r="A182" s="74" t="s">
        <v>157</v>
      </c>
      <c r="B182" s="56" t="n">
        <v>30062</v>
      </c>
      <c r="C182" s="56" t="n">
        <v>4383</v>
      </c>
      <c r="D182" s="56" t="n">
        <v>9177</v>
      </c>
      <c r="E182" s="56" t="n">
        <v>6091</v>
      </c>
      <c r="F182" s="56" t="n">
        <v>3831</v>
      </c>
      <c r="G182" s="56" t="n">
        <v>2337</v>
      </c>
      <c r="H182" s="56" t="n">
        <v>1433</v>
      </c>
      <c r="I182" s="56" t="n">
        <v>941</v>
      </c>
      <c r="J182" s="56" t="n">
        <v>703</v>
      </c>
      <c r="K182" s="56" t="n">
        <v>1166</v>
      </c>
      <c r="L182" s="56" t="n">
        <v>0</v>
      </c>
    </row>
    <row r="183" customFormat="false" ht="9" hidden="false" customHeight="true" outlineLevel="0" collapsed="false">
      <c r="A183" s="74" t="s">
        <v>158</v>
      </c>
      <c r="B183" s="56" t="n">
        <v>18286</v>
      </c>
      <c r="C183" s="56" t="n">
        <v>2299</v>
      </c>
      <c r="D183" s="56" t="n">
        <v>4954</v>
      </c>
      <c r="E183" s="56" t="n">
        <v>3783</v>
      </c>
      <c r="F183" s="56" t="n">
        <v>2550</v>
      </c>
      <c r="G183" s="56" t="n">
        <v>1786</v>
      </c>
      <c r="H183" s="56" t="n">
        <v>1072</v>
      </c>
      <c r="I183" s="56" t="n">
        <v>693</v>
      </c>
      <c r="J183" s="56" t="n">
        <v>468</v>
      </c>
      <c r="K183" s="56" t="n">
        <v>679</v>
      </c>
      <c r="L183" s="56" t="n">
        <v>2</v>
      </c>
    </row>
    <row r="184" customFormat="false" ht="9" hidden="false" customHeight="true" outlineLevel="0" collapsed="false">
      <c r="A184" s="74" t="s">
        <v>159</v>
      </c>
      <c r="B184" s="56" t="n">
        <v>18824</v>
      </c>
      <c r="C184" s="56" t="n">
        <v>2028</v>
      </c>
      <c r="D184" s="56" t="n">
        <v>4167</v>
      </c>
      <c r="E184" s="56" t="n">
        <v>3716</v>
      </c>
      <c r="F184" s="56" t="n">
        <v>2722</v>
      </c>
      <c r="G184" s="56" t="n">
        <v>2088</v>
      </c>
      <c r="H184" s="56" t="n">
        <v>1434</v>
      </c>
      <c r="I184" s="56" t="n">
        <v>902</v>
      </c>
      <c r="J184" s="56" t="n">
        <v>627</v>
      </c>
      <c r="K184" s="56" t="n">
        <v>1123</v>
      </c>
      <c r="L184" s="56" t="n">
        <v>17</v>
      </c>
    </row>
    <row r="185" customFormat="false" ht="9" hidden="false" customHeight="true" outlineLevel="0" collapsed="false">
      <c r="A185" s="74" t="s">
        <v>160</v>
      </c>
      <c r="B185" s="56" t="n">
        <v>18549</v>
      </c>
      <c r="C185" s="56" t="n">
        <v>2686</v>
      </c>
      <c r="D185" s="56" t="n">
        <v>4935</v>
      </c>
      <c r="E185" s="56" t="n">
        <v>3698</v>
      </c>
      <c r="F185" s="56" t="n">
        <v>2575</v>
      </c>
      <c r="G185" s="56" t="n">
        <v>1694</v>
      </c>
      <c r="H185" s="56" t="n">
        <v>1001</v>
      </c>
      <c r="I185" s="56" t="n">
        <v>659</v>
      </c>
      <c r="J185" s="56" t="n">
        <v>484</v>
      </c>
      <c r="K185" s="56" t="n">
        <v>807</v>
      </c>
      <c r="L185" s="56" t="n">
        <v>10</v>
      </c>
    </row>
    <row r="186" customFormat="false" ht="9.95" hidden="false" customHeight="true" outlineLevel="0" collapsed="false">
      <c r="A186" s="72" t="s">
        <v>161</v>
      </c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9"/>
    </row>
    <row r="187" customFormat="false" ht="9.95" hidden="false" customHeight="true" outlineLevel="0" collapsed="false">
      <c r="A187" s="74" t="s">
        <v>330</v>
      </c>
      <c r="B187" s="56" t="n">
        <v>437450</v>
      </c>
      <c r="C187" s="56" t="n">
        <v>65314</v>
      </c>
      <c r="D187" s="56" t="n">
        <v>89516</v>
      </c>
      <c r="E187" s="56" t="n">
        <v>75446</v>
      </c>
      <c r="F187" s="56" t="n">
        <v>62538</v>
      </c>
      <c r="G187" s="56" t="n">
        <v>50649</v>
      </c>
      <c r="H187" s="56" t="n">
        <v>33782</v>
      </c>
      <c r="I187" s="56" t="n">
        <v>20471</v>
      </c>
      <c r="J187" s="56" t="n">
        <v>13646</v>
      </c>
      <c r="K187" s="56" t="n">
        <v>25631</v>
      </c>
      <c r="L187" s="56" t="n">
        <v>457</v>
      </c>
    </row>
    <row r="188" customFormat="false" ht="9.95" hidden="false" customHeight="true" outlineLevel="0" collapsed="false">
      <c r="A188" s="74" t="s">
        <v>331</v>
      </c>
      <c r="B188" s="56" t="n">
        <v>121611</v>
      </c>
      <c r="C188" s="56" t="n">
        <v>14522</v>
      </c>
      <c r="D188" s="56" t="n">
        <v>31636</v>
      </c>
      <c r="E188" s="56" t="n">
        <v>23762</v>
      </c>
      <c r="F188" s="56" t="n">
        <v>16754</v>
      </c>
      <c r="G188" s="56" t="n">
        <v>12469</v>
      </c>
      <c r="H188" s="56" t="n">
        <v>7915</v>
      </c>
      <c r="I188" s="56" t="n">
        <v>5228</v>
      </c>
      <c r="J188" s="56" t="n">
        <v>3580</v>
      </c>
      <c r="K188" s="56" t="n">
        <v>5729</v>
      </c>
      <c r="L188" s="56" t="n">
        <v>16</v>
      </c>
    </row>
    <row r="189" customFormat="false" ht="12" hidden="false" customHeight="true" outlineLevel="0" collapsed="false">
      <c r="A189" s="190" t="s">
        <v>365</v>
      </c>
      <c r="B189" s="190"/>
      <c r="C189" s="190"/>
      <c r="D189" s="190"/>
      <c r="E189" s="190"/>
      <c r="F189" s="190"/>
      <c r="G189" s="190"/>
      <c r="H189" s="190"/>
      <c r="I189" s="190"/>
      <c r="J189" s="190"/>
      <c r="K189" s="190"/>
      <c r="L189" s="190"/>
    </row>
    <row r="190" customFormat="false" ht="9" hidden="false" customHeight="true" outlineLevel="0" collapsed="false">
      <c r="A190" s="72" t="s">
        <v>112</v>
      </c>
      <c r="B190" s="56" t="n">
        <v>100</v>
      </c>
      <c r="C190" s="191" t="n">
        <v>14.2803736980401</v>
      </c>
      <c r="D190" s="191" t="n">
        <v>21.6706227048569</v>
      </c>
      <c r="E190" s="191" t="n">
        <v>17.7454696356927</v>
      </c>
      <c r="F190" s="191" t="n">
        <v>14.1830676795555</v>
      </c>
      <c r="G190" s="191" t="n">
        <v>11.2900023432148</v>
      </c>
      <c r="H190" s="191" t="n">
        <v>7.45839899402749</v>
      </c>
      <c r="I190" s="191" t="n">
        <v>4.59681501660821</v>
      </c>
      <c r="J190" s="191" t="n">
        <v>3.08123800443959</v>
      </c>
      <c r="K190" s="191" t="n">
        <v>5.60940577146322</v>
      </c>
      <c r="L190" s="191" t="n">
        <v>0.0846061521014701</v>
      </c>
    </row>
    <row r="191" customFormat="false" ht="9" hidden="false" customHeight="true" outlineLevel="0" collapsed="false">
      <c r="A191" s="74" t="s">
        <v>145</v>
      </c>
      <c r="B191" s="56" t="n">
        <v>100</v>
      </c>
      <c r="C191" s="191" t="n">
        <v>14.7490284087799</v>
      </c>
      <c r="D191" s="191" t="n">
        <v>23.3770321309322</v>
      </c>
      <c r="E191" s="191" t="n">
        <v>18.5245497837867</v>
      </c>
      <c r="F191" s="191" t="n">
        <v>13.6269089714817</v>
      </c>
      <c r="G191" s="191" t="n">
        <v>10.3358147681865</v>
      </c>
      <c r="H191" s="191" t="n">
        <v>6.92156111445618</v>
      </c>
      <c r="I191" s="191" t="n">
        <v>4.28321199846735</v>
      </c>
      <c r="J191" s="191" t="n">
        <v>3.07898626087909</v>
      </c>
      <c r="K191" s="191" t="n">
        <v>4.90037768898134</v>
      </c>
      <c r="L191" s="191" t="n">
        <v>0.202528874048935</v>
      </c>
    </row>
    <row r="192" customFormat="false" ht="9" hidden="false" customHeight="true" outlineLevel="0" collapsed="false">
      <c r="A192" s="76" t="s">
        <v>146</v>
      </c>
      <c r="B192" s="56" t="n">
        <v>100</v>
      </c>
      <c r="C192" s="191" t="n">
        <v>32.702041177969</v>
      </c>
      <c r="D192" s="191" t="n">
        <v>24.5694476747406</v>
      </c>
      <c r="E192" s="191" t="n">
        <v>14.6648060161035</v>
      </c>
      <c r="F192" s="191" t="n">
        <v>9.17477932462815</v>
      </c>
      <c r="G192" s="191" t="n">
        <v>6.34725498665426</v>
      </c>
      <c r="H192" s="191" t="n">
        <v>4.10782913025662</v>
      </c>
      <c r="I192" s="191" t="n">
        <v>2.5074481399032</v>
      </c>
      <c r="J192" s="191" t="n">
        <v>1.81081170880819</v>
      </c>
      <c r="K192" s="191" t="n">
        <v>3.94169961568706</v>
      </c>
      <c r="L192" s="191" t="n">
        <v>0.173882225249471</v>
      </c>
    </row>
    <row r="193" customFormat="false" ht="9" hidden="false" customHeight="true" outlineLevel="0" collapsed="false">
      <c r="A193" s="74" t="s">
        <v>147</v>
      </c>
      <c r="B193" s="56" t="n">
        <v>100</v>
      </c>
      <c r="C193" s="191" t="n">
        <v>6.32436756324368</v>
      </c>
      <c r="D193" s="191" t="n">
        <v>15.8434156584342</v>
      </c>
      <c r="E193" s="191" t="n">
        <v>15.018498150185</v>
      </c>
      <c r="F193" s="191" t="n">
        <v>15.7534246575342</v>
      </c>
      <c r="G193" s="191" t="n">
        <v>14.6535346465353</v>
      </c>
      <c r="H193" s="191" t="n">
        <v>11.043895610439</v>
      </c>
      <c r="I193" s="191" t="n">
        <v>7.45425457454255</v>
      </c>
      <c r="J193" s="191" t="n">
        <v>4.88451154884512</v>
      </c>
      <c r="K193" s="191" t="n">
        <v>9.02409759024098</v>
      </c>
      <c r="L193" s="191" t="n">
        <v>0</v>
      </c>
    </row>
    <row r="194" customFormat="false" ht="9" hidden="false" customHeight="true" outlineLevel="0" collapsed="false">
      <c r="A194" s="74" t="s">
        <v>148</v>
      </c>
      <c r="B194" s="56" t="n">
        <v>100</v>
      </c>
      <c r="C194" s="191" t="n">
        <v>10.2233817055275</v>
      </c>
      <c r="D194" s="191" t="n">
        <v>24.392630034241</v>
      </c>
      <c r="E194" s="191" t="n">
        <v>20.0717430295125</v>
      </c>
      <c r="F194" s="191" t="n">
        <v>15.104081743573</v>
      </c>
      <c r="G194" s="191" t="n">
        <v>11.9789118973857</v>
      </c>
      <c r="H194" s="191" t="n">
        <v>6.89167889559215</v>
      </c>
      <c r="I194" s="191" t="n">
        <v>4.56546551443013</v>
      </c>
      <c r="J194" s="191" t="n">
        <v>2.91320180444589</v>
      </c>
      <c r="K194" s="191" t="n">
        <v>3.85890537529214</v>
      </c>
      <c r="L194" s="191" t="n">
        <v>0</v>
      </c>
    </row>
    <row r="195" customFormat="false" ht="9" hidden="false" customHeight="true" outlineLevel="0" collapsed="false">
      <c r="A195" s="74" t="s">
        <v>149</v>
      </c>
      <c r="B195" s="56" t="n">
        <v>100</v>
      </c>
      <c r="C195" s="191" t="n">
        <v>5.8759521218716</v>
      </c>
      <c r="D195" s="191" t="n">
        <v>14.9800507798332</v>
      </c>
      <c r="E195" s="191" t="n">
        <v>16.8298875589409</v>
      </c>
      <c r="F195" s="191" t="n">
        <v>15.8686978599927</v>
      </c>
      <c r="G195" s="191" t="n">
        <v>16.1407326804498</v>
      </c>
      <c r="H195" s="191" t="n">
        <v>10.4824084149438</v>
      </c>
      <c r="I195" s="191" t="n">
        <v>6.67392092854552</v>
      </c>
      <c r="J195" s="191" t="n">
        <v>4.44323540079797</v>
      </c>
      <c r="K195" s="191" t="n">
        <v>8.66884294523032</v>
      </c>
      <c r="L195" s="191" t="n">
        <v>0.0362713093942691</v>
      </c>
    </row>
    <row r="196" customFormat="false" ht="9" hidden="false" customHeight="true" outlineLevel="0" collapsed="false">
      <c r="A196" s="74" t="s">
        <v>150</v>
      </c>
      <c r="B196" s="56" t="n">
        <v>100</v>
      </c>
      <c r="C196" s="191" t="n">
        <v>6.24845233182006</v>
      </c>
      <c r="D196" s="191" t="n">
        <v>14.2220387948824</v>
      </c>
      <c r="E196" s="191" t="n">
        <v>13.2232769294263</v>
      </c>
      <c r="F196" s="191" t="n">
        <v>13.8588526619893</v>
      </c>
      <c r="G196" s="191" t="n">
        <v>15.724308708213</v>
      </c>
      <c r="H196" s="191" t="n">
        <v>12.6784977300867</v>
      </c>
      <c r="I196" s="191" t="n">
        <v>8.46884028064383</v>
      </c>
      <c r="J196" s="191" t="n">
        <v>5.52208006603384</v>
      </c>
      <c r="K196" s="191" t="n">
        <v>10.0123813454395</v>
      </c>
      <c r="L196" s="191" t="n">
        <v>0.0412711514651259</v>
      </c>
    </row>
    <row r="197" customFormat="false" ht="9" hidden="false" customHeight="true" outlineLevel="0" collapsed="false">
      <c r="A197" s="74" t="s">
        <v>151</v>
      </c>
      <c r="B197" s="56" t="n">
        <v>100</v>
      </c>
      <c r="C197" s="191" t="n">
        <v>11.6415344948824</v>
      </c>
      <c r="D197" s="191" t="n">
        <v>19.2020209912233</v>
      </c>
      <c r="E197" s="191" t="n">
        <v>17.3581269370003</v>
      </c>
      <c r="F197" s="191" t="n">
        <v>15.4621454801156</v>
      </c>
      <c r="G197" s="191" t="n">
        <v>12.7145349897127</v>
      </c>
      <c r="H197" s="191" t="n">
        <v>8.17251347761544</v>
      </c>
      <c r="I197" s="191" t="n">
        <v>5.0420605776493</v>
      </c>
      <c r="J197" s="191" t="n">
        <v>3.39349428340756</v>
      </c>
      <c r="K197" s="191" t="n">
        <v>6.94325077480012</v>
      </c>
      <c r="L197" s="191" t="n">
        <v>0.0703179935932495</v>
      </c>
    </row>
    <row r="198" customFormat="false" ht="9" hidden="false" customHeight="true" outlineLevel="0" collapsed="false">
      <c r="A198" s="74" t="s">
        <v>152</v>
      </c>
      <c r="B198" s="56" t="n">
        <v>100</v>
      </c>
      <c r="C198" s="191" t="n">
        <v>12.3092012505364</v>
      </c>
      <c r="D198" s="191" t="n">
        <v>30.1170845338074</v>
      </c>
      <c r="E198" s="191" t="n">
        <v>21.4123705020536</v>
      </c>
      <c r="F198" s="191" t="n">
        <v>11.4509900079691</v>
      </c>
      <c r="G198" s="191" t="n">
        <v>9.29933182124686</v>
      </c>
      <c r="H198" s="191" t="n">
        <v>5.71323484337645</v>
      </c>
      <c r="I198" s="191" t="n">
        <v>3.7025685036474</v>
      </c>
      <c r="J198" s="191" t="n">
        <v>2.52559308526942</v>
      </c>
      <c r="K198" s="191" t="n">
        <v>3.44510513087721</v>
      </c>
      <c r="L198" s="191" t="n">
        <v>0.0245203212162079</v>
      </c>
    </row>
    <row r="199" customFormat="false" ht="9" hidden="false" customHeight="true" outlineLevel="0" collapsed="false">
      <c r="A199" s="74" t="s">
        <v>153</v>
      </c>
      <c r="B199" s="56" t="n">
        <v>100</v>
      </c>
      <c r="C199" s="191" t="n">
        <v>8.01504244933619</v>
      </c>
      <c r="D199" s="191" t="n">
        <v>19.9331446696169</v>
      </c>
      <c r="E199" s="191" t="n">
        <v>20.4212645533798</v>
      </c>
      <c r="F199" s="191" t="n">
        <v>16.2010218229473</v>
      </c>
      <c r="G199" s="191" t="n">
        <v>12.6550302938216</v>
      </c>
      <c r="H199" s="191" t="n">
        <v>8.15938918539059</v>
      </c>
      <c r="I199" s="191" t="n">
        <v>4.86410514520142</v>
      </c>
      <c r="J199" s="191" t="n">
        <v>3.10535412432812</v>
      </c>
      <c r="K199" s="191" t="n">
        <v>6.58866878121973</v>
      </c>
      <c r="L199" s="191" t="n">
        <v>0.0569789747583142</v>
      </c>
    </row>
    <row r="200" customFormat="false" ht="9" hidden="false" customHeight="true" outlineLevel="0" collapsed="false">
      <c r="A200" s="74" t="s">
        <v>154</v>
      </c>
      <c r="B200" s="56" t="n">
        <v>100</v>
      </c>
      <c r="C200" s="191" t="n">
        <v>6.84071559435284</v>
      </c>
      <c r="D200" s="191" t="n">
        <v>16.3200057477458</v>
      </c>
      <c r="E200" s="191" t="n">
        <v>17.0250026942558</v>
      </c>
      <c r="F200" s="191" t="n">
        <v>17.6294140891619</v>
      </c>
      <c r="G200" s="191" t="n">
        <v>15.3554621546862</v>
      </c>
      <c r="H200" s="191" t="n">
        <v>10.340553939002</v>
      </c>
      <c r="I200" s="191" t="n">
        <v>6.03513309623882</v>
      </c>
      <c r="J200" s="191" t="n">
        <v>3.80069691417897</v>
      </c>
      <c r="K200" s="191" t="n">
        <v>6.62068470021913</v>
      </c>
      <c r="L200" s="191" t="n">
        <v>0.0323310701584222</v>
      </c>
    </row>
    <row r="201" customFormat="false" ht="9" hidden="false" customHeight="true" outlineLevel="0" collapsed="false">
      <c r="A201" s="74" t="s">
        <v>155</v>
      </c>
      <c r="B201" s="56" t="n">
        <v>100</v>
      </c>
      <c r="C201" s="191" t="n">
        <v>16.8340506934481</v>
      </c>
      <c r="D201" s="191" t="n">
        <v>23.1394621638524</v>
      </c>
      <c r="E201" s="191" t="n">
        <v>17.6360225140713</v>
      </c>
      <c r="F201" s="191" t="n">
        <v>13.3870433726962</v>
      </c>
      <c r="G201" s="191" t="n">
        <v>10.3962035095464</v>
      </c>
      <c r="H201" s="191" t="n">
        <v>6.66960968252217</v>
      </c>
      <c r="I201" s="191" t="n">
        <v>3.89949600853475</v>
      </c>
      <c r="J201" s="191" t="n">
        <v>2.57513887356068</v>
      </c>
      <c r="K201" s="191" t="n">
        <v>5.33421623808998</v>
      </c>
      <c r="L201" s="191" t="n">
        <v>0.128756943678034</v>
      </c>
    </row>
    <row r="202" customFormat="false" ht="9" hidden="false" customHeight="true" outlineLevel="0" collapsed="false">
      <c r="A202" s="74" t="s">
        <v>156</v>
      </c>
      <c r="B202" s="56" t="n">
        <v>100</v>
      </c>
      <c r="C202" s="191" t="n">
        <v>12.6319711837039</v>
      </c>
      <c r="D202" s="191" t="n">
        <v>14.9422431996025</v>
      </c>
      <c r="E202" s="191" t="n">
        <v>15.5757048813812</v>
      </c>
      <c r="F202" s="191" t="n">
        <v>15.9483294000745</v>
      </c>
      <c r="G202" s="191" t="n">
        <v>12.5822879145448</v>
      </c>
      <c r="H202" s="191" t="n">
        <v>8.76909700658303</v>
      </c>
      <c r="I202" s="191" t="n">
        <v>6.26009191404794</v>
      </c>
      <c r="J202" s="191" t="n">
        <v>4.34728605142218</v>
      </c>
      <c r="K202" s="191" t="n">
        <v>8.94298844863992</v>
      </c>
      <c r="L202" s="191" t="n">
        <v>0</v>
      </c>
    </row>
    <row r="203" customFormat="false" ht="9" hidden="false" customHeight="true" outlineLevel="0" collapsed="false">
      <c r="A203" s="74" t="s">
        <v>157</v>
      </c>
      <c r="B203" s="56" t="n">
        <v>100</v>
      </c>
      <c r="C203" s="191" t="n">
        <v>14.5798682722374</v>
      </c>
      <c r="D203" s="191" t="n">
        <v>30.5269110504956</v>
      </c>
      <c r="E203" s="191" t="n">
        <v>20.2614596500565</v>
      </c>
      <c r="F203" s="191" t="n">
        <v>12.7436630962677</v>
      </c>
      <c r="G203" s="191" t="n">
        <v>7.773933870002</v>
      </c>
      <c r="H203" s="191" t="n">
        <v>4.76681524848646</v>
      </c>
      <c r="I203" s="191" t="n">
        <v>3.13019759164394</v>
      </c>
      <c r="J203" s="191" t="n">
        <v>2.33850043243963</v>
      </c>
      <c r="K203" s="191" t="n">
        <v>3.8786507883707</v>
      </c>
      <c r="L203" s="191" t="n">
        <v>0</v>
      </c>
    </row>
    <row r="204" customFormat="false" ht="9" hidden="false" customHeight="true" outlineLevel="0" collapsed="false">
      <c r="A204" s="74" t="s">
        <v>158</v>
      </c>
      <c r="B204" s="56" t="n">
        <v>100</v>
      </c>
      <c r="C204" s="191" t="n">
        <v>12.5724598053155</v>
      </c>
      <c r="D204" s="191" t="n">
        <v>27.0917641911845</v>
      </c>
      <c r="E204" s="191" t="n">
        <v>20.6879580006562</v>
      </c>
      <c r="F204" s="191" t="n">
        <v>13.9450946078968</v>
      </c>
      <c r="G204" s="191" t="n">
        <v>9.76703489007984</v>
      </c>
      <c r="H204" s="191" t="n">
        <v>5.86240839986875</v>
      </c>
      <c r="I204" s="191" t="n">
        <v>3.78978453461665</v>
      </c>
      <c r="J204" s="191" t="n">
        <v>2.55933501039046</v>
      </c>
      <c r="K204" s="191" t="n">
        <v>3.71322323088702</v>
      </c>
      <c r="L204" s="191" t="n">
        <v>0.0109373291042327</v>
      </c>
    </row>
    <row r="205" customFormat="false" ht="9" hidden="false" customHeight="true" outlineLevel="0" collapsed="false">
      <c r="A205" s="74" t="s">
        <v>159</v>
      </c>
      <c r="B205" s="56" t="n">
        <v>100</v>
      </c>
      <c r="C205" s="191" t="n">
        <v>10.7734806629834</v>
      </c>
      <c r="D205" s="191" t="n">
        <v>22.1366340841479</v>
      </c>
      <c r="E205" s="191" t="n">
        <v>19.740756481088</v>
      </c>
      <c r="F205" s="191" t="n">
        <v>14.4602634934127</v>
      </c>
      <c r="G205" s="191" t="n">
        <v>11.0922226944326</v>
      </c>
      <c r="H205" s="191" t="n">
        <v>7.61793455163621</v>
      </c>
      <c r="I205" s="191" t="n">
        <v>4.79175520611985</v>
      </c>
      <c r="J205" s="191" t="n">
        <v>3.33085422864428</v>
      </c>
      <c r="K205" s="191" t="n">
        <v>5.96578835529112</v>
      </c>
      <c r="L205" s="191" t="n">
        <v>0.0903102422439439</v>
      </c>
    </row>
    <row r="206" customFormat="false" ht="9" hidden="false" customHeight="true" outlineLevel="0" collapsed="false">
      <c r="A206" s="74" t="s">
        <v>160</v>
      </c>
      <c r="B206" s="56" t="n">
        <v>100</v>
      </c>
      <c r="C206" s="191" t="n">
        <v>14.4805649900264</v>
      </c>
      <c r="D206" s="191" t="n">
        <v>26.6052078279153</v>
      </c>
      <c r="E206" s="191" t="n">
        <v>19.9363847107661</v>
      </c>
      <c r="F206" s="191" t="n">
        <v>13.8821499811311</v>
      </c>
      <c r="G206" s="191" t="n">
        <v>9.13256779341204</v>
      </c>
      <c r="H206" s="191" t="n">
        <v>5.39651733247075</v>
      </c>
      <c r="I206" s="191" t="n">
        <v>3.5527521699283</v>
      </c>
      <c r="J206" s="191" t="n">
        <v>2.60930508383201</v>
      </c>
      <c r="K206" s="191" t="n">
        <v>4.35063884845544</v>
      </c>
      <c r="L206" s="191" t="n">
        <v>0.0539112620626449</v>
      </c>
    </row>
    <row r="207" customFormat="false" ht="9.95" hidden="false" customHeight="true" outlineLevel="0" collapsed="false">
      <c r="A207" s="72" t="s">
        <v>161</v>
      </c>
      <c r="B207" s="56"/>
      <c r="C207" s="191"/>
      <c r="D207" s="191"/>
      <c r="E207" s="191"/>
      <c r="F207" s="191"/>
      <c r="G207" s="191"/>
      <c r="H207" s="191"/>
      <c r="I207" s="191"/>
      <c r="J207" s="191"/>
      <c r="K207" s="191"/>
      <c r="L207" s="191"/>
    </row>
    <row r="208" customFormat="false" ht="9.95" hidden="false" customHeight="true" outlineLevel="0" collapsed="false">
      <c r="A208" s="74" t="s">
        <v>330</v>
      </c>
      <c r="B208" s="56" t="n">
        <v>100</v>
      </c>
      <c r="C208" s="191" t="n">
        <v>14.9306206423591</v>
      </c>
      <c r="D208" s="191" t="n">
        <v>20.4631386444165</v>
      </c>
      <c r="E208" s="191" t="n">
        <v>17.2467710595497</v>
      </c>
      <c r="F208" s="191" t="n">
        <v>14.296033832438</v>
      </c>
      <c r="G208" s="191" t="n">
        <v>11.5782375128586</v>
      </c>
      <c r="H208" s="191" t="n">
        <v>7.72248256943651</v>
      </c>
      <c r="I208" s="191" t="n">
        <v>4.67962052806035</v>
      </c>
      <c r="J208" s="191" t="n">
        <v>3.11944222196823</v>
      </c>
      <c r="K208" s="191" t="n">
        <v>5.8591839067322</v>
      </c>
      <c r="L208" s="191" t="n">
        <v>0.104469082180821</v>
      </c>
    </row>
    <row r="209" customFormat="false" ht="9.95" hidden="false" customHeight="true" outlineLevel="0" collapsed="false">
      <c r="A209" s="74" t="s">
        <v>331</v>
      </c>
      <c r="B209" s="56" t="n">
        <v>100</v>
      </c>
      <c r="C209" s="191" t="n">
        <v>11.9413539893595</v>
      </c>
      <c r="D209" s="191" t="n">
        <v>26.0140941197754</v>
      </c>
      <c r="E209" s="191" t="n">
        <v>19.5393508810881</v>
      </c>
      <c r="F209" s="191" t="n">
        <v>13.7767142774913</v>
      </c>
      <c r="G209" s="191" t="n">
        <v>10.253184333654</v>
      </c>
      <c r="H209" s="191" t="n">
        <v>6.50845729415925</v>
      </c>
      <c r="I209" s="191" t="n">
        <v>4.2989532196923</v>
      </c>
      <c r="J209" s="191" t="n">
        <v>2.94381264852686</v>
      </c>
      <c r="K209" s="191" t="n">
        <v>4.71092253167888</v>
      </c>
      <c r="L209" s="191" t="n">
        <v>0.0131567045744217</v>
      </c>
    </row>
    <row r="210" customFormat="false" ht="3.95" hidden="false" customHeight="true" outlineLevel="0" collapsed="false"/>
    <row r="211" customFormat="false" ht="6" hidden="false" customHeight="true" outlineLevel="0" collapsed="false">
      <c r="A211" s="176" t="s">
        <v>113</v>
      </c>
      <c r="B211" s="170"/>
      <c r="C211" s="56"/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9" hidden="false" customHeight="true" outlineLevel="0" collapsed="false">
      <c r="A212" s="177" t="s">
        <v>134</v>
      </c>
      <c r="B212" s="170"/>
      <c r="D212" s="177"/>
      <c r="E212" s="177"/>
      <c r="F212" s="177"/>
      <c r="G212" s="177"/>
      <c r="H212" s="177" t="s">
        <v>332</v>
      </c>
      <c r="J212" s="56"/>
      <c r="K212" s="56"/>
      <c r="L212" s="56"/>
    </row>
    <row r="213" customFormat="false" ht="9" hidden="false" customHeight="true" outlineLevel="0" collapsed="false">
      <c r="A213" s="177" t="s">
        <v>333</v>
      </c>
      <c r="B213" s="170"/>
      <c r="D213" s="177"/>
      <c r="E213" s="177"/>
      <c r="F213" s="177"/>
      <c r="G213" s="177"/>
      <c r="H213" s="177" t="s">
        <v>334</v>
      </c>
      <c r="J213" s="56"/>
      <c r="K213" s="56"/>
      <c r="L213" s="56"/>
    </row>
    <row r="214" customFormat="false" ht="9" hidden="false" customHeight="true" outlineLevel="0" collapsed="false">
      <c r="A214" s="177" t="s">
        <v>335</v>
      </c>
      <c r="B214" s="170"/>
      <c r="J214" s="56"/>
      <c r="K214" s="56"/>
      <c r="L214" s="56"/>
    </row>
    <row r="215" customFormat="false" ht="9" hidden="false" customHeight="true" outlineLevel="0" collapsed="false">
      <c r="A215" s="177" t="s">
        <v>138</v>
      </c>
      <c r="B215" s="170"/>
    </row>
    <row r="216" customFormat="false" ht="9" hidden="false" customHeight="true" outlineLevel="0" collapsed="false">
      <c r="A216" s="177" t="s">
        <v>139</v>
      </c>
      <c r="B216" s="170"/>
    </row>
  </sheetData>
  <mergeCells count="15">
    <mergeCell ref="A1:L1"/>
    <mergeCell ref="A2:L2"/>
    <mergeCell ref="A4:A6"/>
    <mergeCell ref="B4:L4"/>
    <mergeCell ref="B5:B6"/>
    <mergeCell ref="C5:L5"/>
    <mergeCell ref="A7:L7"/>
    <mergeCell ref="A28:L28"/>
    <mergeCell ref="A49:L49"/>
    <mergeCell ref="A77:L77"/>
    <mergeCell ref="A98:L98"/>
    <mergeCell ref="A119:L119"/>
    <mergeCell ref="A147:L147"/>
    <mergeCell ref="A168:L168"/>
    <mergeCell ref="A189:L189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6" man="true" max="16383" min="0"/>
    <brk id="1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7.7"/>
    <col collapsed="false" customWidth="true" hidden="false" outlineLevel="0" max="2" min="2" style="169" width="10.71"/>
    <col collapsed="false" customWidth="true" hidden="false" outlineLevel="0" max="9" min="3" style="169" width="9.7"/>
    <col collapsed="false" customWidth="true" hidden="false" outlineLevel="0" max="10" min="10" style="169" width="9.14"/>
    <col collapsed="false" customWidth="true" hidden="false" outlineLevel="0" max="11" min="11" style="170" width="4.41"/>
    <col collapsed="false" customWidth="true" hidden="false" outlineLevel="0" max="12" min="12" style="169" width="4.41"/>
    <col collapsed="false" customWidth="false" hidden="false" outlineLevel="0" max="257" min="13" style="169" width="11.42"/>
  </cols>
  <sheetData>
    <row r="1" customFormat="false" ht="11.1" hidden="false" customHeight="true" outlineLevel="0" collapsed="false">
      <c r="A1" s="171" t="s">
        <v>98</v>
      </c>
      <c r="B1" s="171"/>
      <c r="C1" s="171"/>
      <c r="D1" s="171"/>
      <c r="E1" s="171"/>
      <c r="F1" s="171"/>
      <c r="G1" s="171"/>
      <c r="H1" s="171"/>
      <c r="I1" s="171"/>
      <c r="J1" s="24" t="s">
        <v>99</v>
      </c>
      <c r="M1" s="27"/>
    </row>
    <row r="2" customFormat="false" ht="11.1" hidden="false" customHeight="true" outlineLevel="0" collapsed="false">
      <c r="A2" s="171" t="s">
        <v>371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/>
    <row r="4" customFormat="false" ht="11.1" hidden="false" customHeight="true" outlineLevel="0" collapsed="false">
      <c r="A4" s="172" t="s">
        <v>101</v>
      </c>
      <c r="B4" s="173" t="s">
        <v>117</v>
      </c>
      <c r="C4" s="174" t="s">
        <v>118</v>
      </c>
      <c r="D4" s="174"/>
      <c r="E4" s="174"/>
      <c r="F4" s="174"/>
      <c r="G4" s="174"/>
      <c r="H4" s="174"/>
      <c r="I4" s="174"/>
    </row>
    <row r="5" customFormat="false" ht="21.95" hidden="false" customHeight="true" outlineLevel="0" collapsed="false">
      <c r="A5" s="172"/>
      <c r="B5" s="173"/>
      <c r="C5" s="175" t="s">
        <v>119</v>
      </c>
      <c r="D5" s="175" t="s">
        <v>120</v>
      </c>
      <c r="E5" s="175" t="s">
        <v>121</v>
      </c>
      <c r="F5" s="175" t="s">
        <v>122</v>
      </c>
      <c r="G5" s="175" t="s">
        <v>123</v>
      </c>
      <c r="H5" s="175" t="s">
        <v>124</v>
      </c>
      <c r="I5" s="175" t="s">
        <v>125</v>
      </c>
    </row>
    <row r="6" customFormat="false" ht="14.1" hidden="false" customHeight="true" outlineLevel="0" collapsed="false">
      <c r="A6" s="194" t="s">
        <v>126</v>
      </c>
      <c r="B6" s="194"/>
      <c r="C6" s="194"/>
      <c r="D6" s="194"/>
      <c r="E6" s="194"/>
      <c r="F6" s="194"/>
      <c r="G6" s="194"/>
      <c r="H6" s="194"/>
      <c r="I6" s="194"/>
      <c r="J6" s="27"/>
      <c r="K6" s="47"/>
    </row>
    <row r="7" customFormat="false" ht="14.1" hidden="false" customHeight="true" outlineLevel="0" collapsed="false">
      <c r="A7" s="195" t="s">
        <v>372</v>
      </c>
      <c r="B7" s="195"/>
      <c r="C7" s="195"/>
      <c r="D7" s="195"/>
      <c r="E7" s="195"/>
      <c r="F7" s="195"/>
      <c r="G7" s="195"/>
      <c r="H7" s="195"/>
      <c r="I7" s="195"/>
      <c r="J7" s="27"/>
      <c r="K7" s="47"/>
    </row>
    <row r="8" customFormat="false" ht="9" hidden="false" customHeight="true" outlineLevel="0" collapsed="false">
      <c r="A8" s="44" t="s">
        <v>128</v>
      </c>
      <c r="B8" s="55" t="n">
        <v>65699</v>
      </c>
      <c r="C8" s="56" t="n">
        <v>26430</v>
      </c>
      <c r="D8" s="56" t="n">
        <v>36404</v>
      </c>
      <c r="E8" s="56" t="n">
        <v>1795</v>
      </c>
      <c r="F8" s="56" t="n">
        <v>470</v>
      </c>
      <c r="G8" s="56" t="n">
        <v>514</v>
      </c>
      <c r="H8" s="56" t="n">
        <v>48</v>
      </c>
      <c r="I8" s="56" t="n">
        <v>38</v>
      </c>
      <c r="J8" s="27"/>
      <c r="K8" s="47"/>
    </row>
    <row r="9" customFormat="false" ht="9" hidden="false" customHeight="true" outlineLevel="0" collapsed="false">
      <c r="A9" s="44" t="s">
        <v>129</v>
      </c>
      <c r="B9" s="55" t="n">
        <v>63494</v>
      </c>
      <c r="C9" s="56" t="n">
        <v>26975</v>
      </c>
      <c r="D9" s="56" t="n">
        <v>33716</v>
      </c>
      <c r="E9" s="56" t="n">
        <v>1687</v>
      </c>
      <c r="F9" s="56" t="n">
        <v>474</v>
      </c>
      <c r="G9" s="56" t="n">
        <v>556</v>
      </c>
      <c r="H9" s="56" t="n">
        <v>56</v>
      </c>
      <c r="I9" s="56" t="n">
        <v>30</v>
      </c>
      <c r="J9" s="27"/>
      <c r="K9" s="47"/>
    </row>
    <row r="10" customFormat="false" ht="9" hidden="false" customHeight="true" outlineLevel="0" collapsed="false">
      <c r="A10" s="44" t="s">
        <v>130</v>
      </c>
      <c r="B10" s="55" t="n">
        <v>56754</v>
      </c>
      <c r="C10" s="56" t="n">
        <v>24624</v>
      </c>
      <c r="D10" s="56" t="n">
        <v>29423</v>
      </c>
      <c r="E10" s="56" t="n">
        <v>1691</v>
      </c>
      <c r="F10" s="56" t="n">
        <v>349</v>
      </c>
      <c r="G10" s="56" t="n">
        <v>586</v>
      </c>
      <c r="H10" s="56" t="n">
        <v>53</v>
      </c>
      <c r="I10" s="56" t="n">
        <v>28</v>
      </c>
      <c r="J10" s="27"/>
      <c r="K10" s="47"/>
    </row>
    <row r="11" customFormat="false" ht="9" hidden="false" customHeight="true" outlineLevel="0" collapsed="false">
      <c r="A11" s="44" t="s">
        <v>131</v>
      </c>
      <c r="B11" s="55" t="n">
        <v>53603</v>
      </c>
      <c r="C11" s="56" t="n">
        <v>22779</v>
      </c>
      <c r="D11" s="56" t="n">
        <v>27993</v>
      </c>
      <c r="E11" s="56" t="n">
        <v>1859</v>
      </c>
      <c r="F11" s="56" t="n">
        <v>316</v>
      </c>
      <c r="G11" s="56" t="n">
        <v>546</v>
      </c>
      <c r="H11" s="56" t="n">
        <v>84</v>
      </c>
      <c r="I11" s="56" t="n">
        <v>26</v>
      </c>
      <c r="J11" s="27"/>
      <c r="K11" s="47"/>
    </row>
    <row r="12" customFormat="false" ht="9" hidden="false" customHeight="true" outlineLevel="0" collapsed="false">
      <c r="A12" s="44" t="s">
        <v>4</v>
      </c>
      <c r="B12" s="55" t="n">
        <v>50404</v>
      </c>
      <c r="C12" s="56" t="n">
        <v>23270</v>
      </c>
      <c r="D12" s="56" t="n">
        <v>24532</v>
      </c>
      <c r="E12" s="56" t="n">
        <v>1745</v>
      </c>
      <c r="F12" s="56" t="n">
        <v>345</v>
      </c>
      <c r="G12" s="56" t="n">
        <v>430</v>
      </c>
      <c r="H12" s="56" t="n">
        <v>52</v>
      </c>
      <c r="I12" s="56" t="n">
        <v>30</v>
      </c>
      <c r="J12" s="27"/>
      <c r="K12" s="47"/>
    </row>
    <row r="13" customFormat="false" ht="14.1" hidden="false" customHeight="true" outlineLevel="0" collapsed="false">
      <c r="A13" s="195" t="s">
        <v>373</v>
      </c>
      <c r="B13" s="195"/>
      <c r="C13" s="195"/>
      <c r="D13" s="195"/>
      <c r="E13" s="195"/>
      <c r="F13" s="195"/>
      <c r="G13" s="195"/>
      <c r="H13" s="195"/>
      <c r="I13" s="195"/>
      <c r="J13" s="27"/>
      <c r="K13" s="47"/>
    </row>
    <row r="14" customFormat="false" ht="9" hidden="false" customHeight="true" outlineLevel="0" collapsed="false">
      <c r="A14" s="44" t="s">
        <v>128</v>
      </c>
      <c r="B14" s="55" t="n">
        <v>52925</v>
      </c>
      <c r="C14" s="56" t="n">
        <v>23777</v>
      </c>
      <c r="D14" s="56" t="n">
        <v>14330</v>
      </c>
      <c r="E14" s="56" t="n">
        <v>908</v>
      </c>
      <c r="F14" s="56" t="n">
        <v>603</v>
      </c>
      <c r="G14" s="56" t="n">
        <v>12475</v>
      </c>
      <c r="H14" s="56" t="n">
        <v>829</v>
      </c>
      <c r="I14" s="56" t="n">
        <v>3</v>
      </c>
      <c r="J14" s="27"/>
      <c r="K14" s="47"/>
    </row>
    <row r="15" customFormat="false" ht="9" hidden="false" customHeight="true" outlineLevel="0" collapsed="false">
      <c r="A15" s="44" t="s">
        <v>129</v>
      </c>
      <c r="B15" s="55" t="n">
        <v>51342</v>
      </c>
      <c r="C15" s="56" t="n">
        <v>23377</v>
      </c>
      <c r="D15" s="56" t="n">
        <v>13394</v>
      </c>
      <c r="E15" s="56" t="n">
        <v>760</v>
      </c>
      <c r="F15" s="56" t="n">
        <v>621</v>
      </c>
      <c r="G15" s="56" t="n">
        <v>12420</v>
      </c>
      <c r="H15" s="56" t="n">
        <v>766</v>
      </c>
      <c r="I15" s="56" t="n">
        <v>4</v>
      </c>
      <c r="J15" s="27"/>
      <c r="K15" s="47"/>
    </row>
    <row r="16" customFormat="false" ht="9" hidden="false" customHeight="true" outlineLevel="0" collapsed="false">
      <c r="A16" s="44" t="s">
        <v>130</v>
      </c>
      <c r="B16" s="55" t="n">
        <v>45604</v>
      </c>
      <c r="C16" s="56" t="n">
        <v>20805</v>
      </c>
      <c r="D16" s="56" t="n">
        <v>11488</v>
      </c>
      <c r="E16" s="56" t="n">
        <v>674</v>
      </c>
      <c r="F16" s="56" t="n">
        <v>489</v>
      </c>
      <c r="G16" s="56" t="n">
        <v>11367</v>
      </c>
      <c r="H16" s="56" t="n">
        <v>780</v>
      </c>
      <c r="I16" s="56" t="n">
        <v>1</v>
      </c>
      <c r="J16" s="27"/>
      <c r="K16" s="47"/>
    </row>
    <row r="17" customFormat="false" ht="9" hidden="false" customHeight="true" outlineLevel="0" collapsed="false">
      <c r="A17" s="44" t="s">
        <v>131</v>
      </c>
      <c r="B17" s="55" t="n">
        <v>42141</v>
      </c>
      <c r="C17" s="56" t="n">
        <v>19081</v>
      </c>
      <c r="D17" s="56" t="n">
        <v>10980</v>
      </c>
      <c r="E17" s="56" t="n">
        <v>755</v>
      </c>
      <c r="F17" s="56" t="n">
        <v>397</v>
      </c>
      <c r="G17" s="56" t="n">
        <v>10154</v>
      </c>
      <c r="H17" s="56" t="n">
        <v>772</v>
      </c>
      <c r="I17" s="56" t="n">
        <v>2</v>
      </c>
      <c r="J17" s="27"/>
      <c r="K17" s="47"/>
    </row>
    <row r="18" customFormat="false" ht="9" hidden="false" customHeight="true" outlineLevel="0" collapsed="false">
      <c r="A18" s="44" t="s">
        <v>4</v>
      </c>
      <c r="B18" s="55" t="n">
        <v>39415</v>
      </c>
      <c r="C18" s="56" t="n">
        <v>19234</v>
      </c>
      <c r="D18" s="56" t="n">
        <v>10059</v>
      </c>
      <c r="E18" s="56" t="n">
        <v>602</v>
      </c>
      <c r="F18" s="56" t="n">
        <v>403</v>
      </c>
      <c r="G18" s="56" t="n">
        <v>8514</v>
      </c>
      <c r="H18" s="56" t="n">
        <v>603</v>
      </c>
      <c r="I18" s="56" t="n">
        <v>0</v>
      </c>
      <c r="J18" s="27"/>
      <c r="K18" s="47"/>
    </row>
    <row r="19" customFormat="false" ht="14.1" hidden="false" customHeight="true" outlineLevel="0" collapsed="false">
      <c r="A19" s="195" t="s">
        <v>117</v>
      </c>
      <c r="B19" s="195"/>
      <c r="C19" s="195"/>
      <c r="D19" s="195"/>
      <c r="E19" s="195"/>
      <c r="F19" s="195"/>
      <c r="G19" s="195"/>
      <c r="H19" s="195"/>
      <c r="I19" s="195"/>
      <c r="J19" s="27"/>
      <c r="K19" s="47"/>
    </row>
    <row r="20" customFormat="false" ht="9" hidden="false" customHeight="true" outlineLevel="0" collapsed="false">
      <c r="A20" s="44" t="s">
        <v>128</v>
      </c>
      <c r="B20" s="55" t="n">
        <v>118624</v>
      </c>
      <c r="C20" s="56" t="n">
        <v>50207</v>
      </c>
      <c r="D20" s="56" t="n">
        <v>50734</v>
      </c>
      <c r="E20" s="56" t="n">
        <v>2703</v>
      </c>
      <c r="F20" s="56" t="n">
        <v>1073</v>
      </c>
      <c r="G20" s="56" t="n">
        <v>12989</v>
      </c>
      <c r="H20" s="56" t="n">
        <v>877</v>
      </c>
      <c r="I20" s="56" t="n">
        <v>41</v>
      </c>
      <c r="J20" s="27"/>
      <c r="K20" s="47"/>
    </row>
    <row r="21" customFormat="false" ht="9" hidden="false" customHeight="true" outlineLevel="0" collapsed="false">
      <c r="A21" s="44" t="s">
        <v>129</v>
      </c>
      <c r="B21" s="55" t="n">
        <v>114836</v>
      </c>
      <c r="C21" s="56" t="n">
        <v>50352</v>
      </c>
      <c r="D21" s="56" t="n">
        <v>47110</v>
      </c>
      <c r="E21" s="56" t="n">
        <v>2447</v>
      </c>
      <c r="F21" s="56" t="n">
        <v>1095</v>
      </c>
      <c r="G21" s="56" t="n">
        <v>12976</v>
      </c>
      <c r="H21" s="56" t="n">
        <v>822</v>
      </c>
      <c r="I21" s="56" t="n">
        <v>34</v>
      </c>
      <c r="J21" s="27"/>
      <c r="K21" s="47"/>
    </row>
    <row r="22" customFormat="false" ht="9" hidden="false" customHeight="true" outlineLevel="0" collapsed="false">
      <c r="A22" s="44" t="s">
        <v>130</v>
      </c>
      <c r="B22" s="55" t="n">
        <v>102358</v>
      </c>
      <c r="C22" s="56" t="n">
        <v>45429</v>
      </c>
      <c r="D22" s="56" t="n">
        <v>40911</v>
      </c>
      <c r="E22" s="56" t="n">
        <v>2365</v>
      </c>
      <c r="F22" s="56" t="n">
        <v>838</v>
      </c>
      <c r="G22" s="56" t="n">
        <v>11953</v>
      </c>
      <c r="H22" s="56" t="n">
        <v>833</v>
      </c>
      <c r="I22" s="56" t="n">
        <v>29</v>
      </c>
      <c r="J22" s="27"/>
      <c r="K22" s="47"/>
    </row>
    <row r="23" customFormat="false" ht="9" hidden="false" customHeight="true" outlineLevel="0" collapsed="false">
      <c r="A23" s="44" t="s">
        <v>131</v>
      </c>
      <c r="B23" s="55" t="n">
        <v>95744</v>
      </c>
      <c r="C23" s="56" t="n">
        <v>41860</v>
      </c>
      <c r="D23" s="56" t="n">
        <v>38973</v>
      </c>
      <c r="E23" s="56" t="n">
        <v>2614</v>
      </c>
      <c r="F23" s="56" t="n">
        <v>713</v>
      </c>
      <c r="G23" s="56" t="n">
        <v>10700</v>
      </c>
      <c r="H23" s="56" t="n">
        <v>856</v>
      </c>
      <c r="I23" s="56" t="n">
        <v>28</v>
      </c>
      <c r="J23" s="27"/>
      <c r="K23" s="47"/>
    </row>
    <row r="24" customFormat="false" ht="9" hidden="false" customHeight="true" outlineLevel="0" collapsed="false">
      <c r="A24" s="44" t="s">
        <v>4</v>
      </c>
      <c r="B24" s="55" t="n">
        <v>89819</v>
      </c>
      <c r="C24" s="56" t="n">
        <v>42504</v>
      </c>
      <c r="D24" s="56" t="n">
        <v>34591</v>
      </c>
      <c r="E24" s="56" t="n">
        <v>2347</v>
      </c>
      <c r="F24" s="56" t="n">
        <v>748</v>
      </c>
      <c r="G24" s="56" t="n">
        <v>8944</v>
      </c>
      <c r="H24" s="56" t="n">
        <v>655</v>
      </c>
      <c r="I24" s="56" t="n">
        <v>30</v>
      </c>
      <c r="J24" s="27"/>
      <c r="K24" s="47"/>
    </row>
    <row r="25" customFormat="false" ht="14.1" hidden="false" customHeight="true" outlineLevel="0" collapsed="false">
      <c r="A25" s="196" t="s">
        <v>133</v>
      </c>
      <c r="B25" s="196"/>
      <c r="C25" s="196"/>
      <c r="D25" s="196"/>
      <c r="E25" s="196"/>
      <c r="F25" s="196"/>
      <c r="G25" s="196"/>
      <c r="H25" s="196"/>
      <c r="I25" s="196"/>
      <c r="J25" s="27"/>
      <c r="K25" s="47"/>
    </row>
    <row r="26" customFormat="false" ht="14.1" hidden="false" customHeight="true" outlineLevel="0" collapsed="false">
      <c r="A26" s="195" t="s">
        <v>372</v>
      </c>
      <c r="B26" s="195"/>
      <c r="C26" s="195"/>
      <c r="D26" s="195"/>
      <c r="E26" s="195"/>
      <c r="F26" s="195"/>
      <c r="G26" s="195"/>
      <c r="H26" s="195"/>
      <c r="I26" s="195"/>
      <c r="J26" s="27"/>
      <c r="K26" s="47"/>
    </row>
    <row r="27" customFormat="false" ht="9" hidden="false" customHeight="true" outlineLevel="0" collapsed="false">
      <c r="A27" s="44" t="s">
        <v>128</v>
      </c>
      <c r="B27" s="55" t="n">
        <v>21201</v>
      </c>
      <c r="C27" s="56" t="n">
        <v>10202</v>
      </c>
      <c r="D27" s="56" t="n">
        <v>10082</v>
      </c>
      <c r="E27" s="56" t="n">
        <v>648</v>
      </c>
      <c r="F27" s="56" t="n">
        <v>96</v>
      </c>
      <c r="G27" s="56" t="n">
        <v>95</v>
      </c>
      <c r="H27" s="56" t="n">
        <v>78</v>
      </c>
      <c r="I27" s="56" t="n">
        <v>0</v>
      </c>
      <c r="J27" s="27"/>
      <c r="K27" s="47"/>
    </row>
    <row r="28" customFormat="false" ht="9" hidden="false" customHeight="true" outlineLevel="0" collapsed="false">
      <c r="A28" s="44" t="s">
        <v>129</v>
      </c>
      <c r="B28" s="55" t="n">
        <v>20916</v>
      </c>
      <c r="C28" s="56" t="n">
        <v>10882</v>
      </c>
      <c r="D28" s="56" t="n">
        <v>9075</v>
      </c>
      <c r="E28" s="56" t="n">
        <v>710</v>
      </c>
      <c r="F28" s="56" t="n">
        <v>89</v>
      </c>
      <c r="G28" s="56" t="n">
        <v>100</v>
      </c>
      <c r="H28" s="56" t="n">
        <v>59</v>
      </c>
      <c r="I28" s="56" t="n">
        <v>1</v>
      </c>
      <c r="J28" s="27"/>
      <c r="K28" s="47"/>
    </row>
    <row r="29" customFormat="false" ht="9" hidden="false" customHeight="true" outlineLevel="0" collapsed="false">
      <c r="A29" s="44" t="s">
        <v>130</v>
      </c>
      <c r="B29" s="55" t="n">
        <v>17868</v>
      </c>
      <c r="C29" s="56" t="n">
        <v>9997</v>
      </c>
      <c r="D29" s="56" t="n">
        <v>6996</v>
      </c>
      <c r="E29" s="56" t="n">
        <v>655</v>
      </c>
      <c r="F29" s="56" t="n">
        <v>66</v>
      </c>
      <c r="G29" s="56" t="n">
        <v>91</v>
      </c>
      <c r="H29" s="56" t="n">
        <v>62</v>
      </c>
      <c r="I29" s="56" t="n">
        <v>1</v>
      </c>
      <c r="J29" s="27"/>
      <c r="K29" s="47"/>
    </row>
    <row r="30" customFormat="false" ht="9" hidden="false" customHeight="true" outlineLevel="0" collapsed="false">
      <c r="A30" s="44" t="s">
        <v>131</v>
      </c>
      <c r="B30" s="55" t="n">
        <v>17515</v>
      </c>
      <c r="C30" s="56" t="n">
        <v>9995</v>
      </c>
      <c r="D30" s="56" t="n">
        <v>6614</v>
      </c>
      <c r="E30" s="56" t="n">
        <v>665</v>
      </c>
      <c r="F30" s="56" t="n">
        <v>85</v>
      </c>
      <c r="G30" s="56" t="n">
        <v>100</v>
      </c>
      <c r="H30" s="56" t="n">
        <v>55</v>
      </c>
      <c r="I30" s="56" t="n">
        <v>1</v>
      </c>
      <c r="J30" s="27"/>
      <c r="K30" s="47"/>
    </row>
    <row r="31" customFormat="false" ht="9" hidden="false" customHeight="true" outlineLevel="0" collapsed="false">
      <c r="A31" s="44" t="s">
        <v>4</v>
      </c>
      <c r="B31" s="55" t="n">
        <v>16348</v>
      </c>
      <c r="C31" s="56" t="n">
        <v>9465</v>
      </c>
      <c r="D31" s="56" t="n">
        <v>6035</v>
      </c>
      <c r="E31" s="56" t="n">
        <v>617</v>
      </c>
      <c r="F31" s="56" t="n">
        <v>81</v>
      </c>
      <c r="G31" s="56" t="n">
        <v>94</v>
      </c>
      <c r="H31" s="56" t="n">
        <v>56</v>
      </c>
      <c r="I31" s="56" t="n">
        <v>0</v>
      </c>
      <c r="J31" s="27"/>
      <c r="K31" s="47"/>
    </row>
    <row r="32" customFormat="false" ht="14.1" hidden="false" customHeight="true" outlineLevel="0" collapsed="false">
      <c r="A32" s="195" t="s">
        <v>373</v>
      </c>
      <c r="B32" s="195"/>
      <c r="C32" s="195"/>
      <c r="D32" s="195"/>
      <c r="E32" s="195"/>
      <c r="F32" s="195"/>
      <c r="G32" s="195"/>
      <c r="H32" s="195"/>
      <c r="I32" s="195"/>
      <c r="J32" s="27"/>
      <c r="K32" s="47"/>
    </row>
    <row r="33" customFormat="false" ht="9" hidden="false" customHeight="true" outlineLevel="0" collapsed="false">
      <c r="A33" s="44" t="s">
        <v>128</v>
      </c>
      <c r="B33" s="55" t="n">
        <v>15763</v>
      </c>
      <c r="C33" s="56" t="n">
        <v>9605</v>
      </c>
      <c r="D33" s="56" t="n">
        <v>3242</v>
      </c>
      <c r="E33" s="56" t="n">
        <v>296</v>
      </c>
      <c r="F33" s="56" t="n">
        <v>158</v>
      </c>
      <c r="G33" s="56" t="n">
        <v>2142</v>
      </c>
      <c r="H33" s="56" t="n">
        <v>320</v>
      </c>
      <c r="I33" s="56" t="n">
        <v>0</v>
      </c>
      <c r="J33" s="27"/>
      <c r="K33" s="47"/>
    </row>
    <row r="34" customFormat="false" ht="9" hidden="false" customHeight="true" outlineLevel="0" collapsed="false">
      <c r="A34" s="44" t="s">
        <v>129</v>
      </c>
      <c r="B34" s="55" t="n">
        <v>15636</v>
      </c>
      <c r="C34" s="56" t="n">
        <v>9805</v>
      </c>
      <c r="D34" s="56" t="n">
        <v>3087</v>
      </c>
      <c r="E34" s="56" t="n">
        <v>306</v>
      </c>
      <c r="F34" s="56" t="n">
        <v>132</v>
      </c>
      <c r="G34" s="56" t="n">
        <v>1889</v>
      </c>
      <c r="H34" s="56" t="n">
        <v>417</v>
      </c>
      <c r="I34" s="56" t="n">
        <v>0</v>
      </c>
      <c r="J34" s="27"/>
      <c r="K34" s="47"/>
    </row>
    <row r="35" customFormat="false" ht="9" hidden="false" customHeight="true" outlineLevel="0" collapsed="false">
      <c r="A35" s="44" t="s">
        <v>130</v>
      </c>
      <c r="B35" s="55" t="n">
        <v>13255</v>
      </c>
      <c r="C35" s="56" t="n">
        <v>8202</v>
      </c>
      <c r="D35" s="56" t="n">
        <v>2715</v>
      </c>
      <c r="E35" s="56" t="n">
        <v>299</v>
      </c>
      <c r="F35" s="56" t="n">
        <v>81</v>
      </c>
      <c r="G35" s="56" t="n">
        <v>1593</v>
      </c>
      <c r="H35" s="56" t="n">
        <v>364</v>
      </c>
      <c r="I35" s="56" t="n">
        <v>1</v>
      </c>
      <c r="J35" s="27"/>
      <c r="K35" s="47"/>
    </row>
    <row r="36" customFormat="false" ht="9" hidden="false" customHeight="true" outlineLevel="0" collapsed="false">
      <c r="A36" s="44" t="s">
        <v>131</v>
      </c>
      <c r="B36" s="55" t="n">
        <v>13297</v>
      </c>
      <c r="C36" s="56" t="n">
        <v>8316</v>
      </c>
      <c r="D36" s="56" t="n">
        <v>2581</v>
      </c>
      <c r="E36" s="56" t="n">
        <v>256</v>
      </c>
      <c r="F36" s="56" t="n">
        <v>126</v>
      </c>
      <c r="G36" s="56" t="n">
        <v>1632</v>
      </c>
      <c r="H36" s="56" t="n">
        <v>386</v>
      </c>
      <c r="I36" s="56" t="n">
        <v>0</v>
      </c>
      <c r="J36" s="27"/>
      <c r="K36" s="47"/>
    </row>
    <row r="37" customFormat="false" ht="9" hidden="false" customHeight="true" outlineLevel="0" collapsed="false">
      <c r="A37" s="44" t="s">
        <v>4</v>
      </c>
      <c r="B37" s="55" t="n">
        <v>12103</v>
      </c>
      <c r="C37" s="56" t="n">
        <v>7481</v>
      </c>
      <c r="D37" s="56" t="n">
        <v>2455</v>
      </c>
      <c r="E37" s="56" t="n">
        <v>252</v>
      </c>
      <c r="F37" s="56" t="n">
        <v>96</v>
      </c>
      <c r="G37" s="56" t="n">
        <v>1474</v>
      </c>
      <c r="H37" s="56" t="n">
        <v>345</v>
      </c>
      <c r="I37" s="56" t="n">
        <v>0</v>
      </c>
      <c r="J37" s="27"/>
      <c r="K37" s="47"/>
    </row>
    <row r="38" customFormat="false" ht="14.1" hidden="false" customHeight="true" outlineLevel="0" collapsed="false">
      <c r="A38" s="195" t="s">
        <v>117</v>
      </c>
      <c r="B38" s="195"/>
      <c r="C38" s="195"/>
      <c r="D38" s="195"/>
      <c r="E38" s="195"/>
      <c r="F38" s="195"/>
      <c r="G38" s="195"/>
      <c r="H38" s="195"/>
      <c r="I38" s="195"/>
      <c r="J38" s="27"/>
      <c r="K38" s="47"/>
    </row>
    <row r="39" customFormat="false" ht="9" hidden="false" customHeight="true" outlineLevel="0" collapsed="false">
      <c r="A39" s="44" t="s">
        <v>128</v>
      </c>
      <c r="B39" s="55" t="n">
        <v>36964</v>
      </c>
      <c r="C39" s="55" t="n">
        <v>19807</v>
      </c>
      <c r="D39" s="55" t="n">
        <v>13324</v>
      </c>
      <c r="E39" s="55" t="n">
        <v>944</v>
      </c>
      <c r="F39" s="55" t="n">
        <v>254</v>
      </c>
      <c r="G39" s="55" t="n">
        <v>2237</v>
      </c>
      <c r="H39" s="55" t="n">
        <v>398</v>
      </c>
      <c r="I39" s="55" t="n">
        <v>0</v>
      </c>
      <c r="J39" s="27"/>
      <c r="K39" s="47"/>
    </row>
    <row r="40" customFormat="false" ht="9" hidden="false" customHeight="true" outlineLevel="0" collapsed="false">
      <c r="A40" s="44" t="s">
        <v>129</v>
      </c>
      <c r="B40" s="55" t="n">
        <v>36552</v>
      </c>
      <c r="C40" s="55" t="n">
        <v>20687</v>
      </c>
      <c r="D40" s="55" t="n">
        <v>12162</v>
      </c>
      <c r="E40" s="55" t="n">
        <v>1016</v>
      </c>
      <c r="F40" s="55" t="n">
        <v>221</v>
      </c>
      <c r="G40" s="55" t="n">
        <v>1989</v>
      </c>
      <c r="H40" s="55" t="n">
        <v>476</v>
      </c>
      <c r="I40" s="55" t="n">
        <v>1</v>
      </c>
      <c r="J40" s="27"/>
      <c r="K40" s="47"/>
    </row>
    <row r="41" customFormat="false" ht="9" hidden="false" customHeight="true" outlineLevel="0" collapsed="false">
      <c r="A41" s="44" t="s">
        <v>130</v>
      </c>
      <c r="B41" s="55" t="n">
        <v>31123</v>
      </c>
      <c r="C41" s="55" t="n">
        <v>18199</v>
      </c>
      <c r="D41" s="55" t="n">
        <v>9711</v>
      </c>
      <c r="E41" s="55" t="n">
        <v>954</v>
      </c>
      <c r="F41" s="55" t="n">
        <v>147</v>
      </c>
      <c r="G41" s="55" t="n">
        <v>1684</v>
      </c>
      <c r="H41" s="55" t="n">
        <v>426</v>
      </c>
      <c r="I41" s="55" t="n">
        <v>2</v>
      </c>
      <c r="J41" s="27"/>
      <c r="K41" s="47"/>
    </row>
    <row r="42" customFormat="false" ht="9" hidden="false" customHeight="true" outlineLevel="0" collapsed="false">
      <c r="A42" s="44" t="s">
        <v>131</v>
      </c>
      <c r="B42" s="55" t="n">
        <v>30812</v>
      </c>
      <c r="C42" s="55" t="n">
        <v>18311</v>
      </c>
      <c r="D42" s="55" t="n">
        <v>9195</v>
      </c>
      <c r="E42" s="55" t="n">
        <v>921</v>
      </c>
      <c r="F42" s="55" t="n">
        <v>211</v>
      </c>
      <c r="G42" s="55" t="n">
        <v>1732</v>
      </c>
      <c r="H42" s="55" t="n">
        <v>441</v>
      </c>
      <c r="I42" s="55" t="n">
        <v>1</v>
      </c>
      <c r="J42" s="27"/>
      <c r="K42" s="47"/>
    </row>
    <row r="43" customFormat="false" ht="9" hidden="false" customHeight="true" outlineLevel="0" collapsed="false">
      <c r="A43" s="44" t="s">
        <v>4</v>
      </c>
      <c r="B43" s="55" t="n">
        <v>28451</v>
      </c>
      <c r="C43" s="55" t="n">
        <v>16946</v>
      </c>
      <c r="D43" s="55" t="n">
        <v>8490</v>
      </c>
      <c r="E43" s="55" t="n">
        <v>869</v>
      </c>
      <c r="F43" s="55" t="n">
        <v>177</v>
      </c>
      <c r="G43" s="55" t="n">
        <v>1568</v>
      </c>
      <c r="H43" s="55" t="n">
        <v>401</v>
      </c>
      <c r="I43" s="55" t="n">
        <v>0</v>
      </c>
      <c r="J43" s="27"/>
      <c r="K43" s="47"/>
    </row>
    <row r="44" customFormat="false" ht="14.1" hidden="false" customHeight="true" outlineLevel="0" collapsed="false">
      <c r="A44" s="196" t="s">
        <v>112</v>
      </c>
      <c r="B44" s="196"/>
      <c r="C44" s="196"/>
      <c r="D44" s="196"/>
      <c r="E44" s="196"/>
      <c r="F44" s="196"/>
      <c r="G44" s="196"/>
      <c r="H44" s="196"/>
      <c r="I44" s="196"/>
      <c r="J44" s="27"/>
      <c r="K44" s="47"/>
    </row>
    <row r="45" customFormat="false" ht="14.1" hidden="false" customHeight="true" outlineLevel="0" collapsed="false">
      <c r="A45" s="195" t="s">
        <v>372</v>
      </c>
      <c r="B45" s="195"/>
      <c r="C45" s="195"/>
      <c r="D45" s="195"/>
      <c r="E45" s="195"/>
      <c r="F45" s="195"/>
      <c r="G45" s="195"/>
      <c r="H45" s="195"/>
      <c r="I45" s="195"/>
      <c r="J45" s="27"/>
      <c r="K45" s="47"/>
    </row>
    <row r="46" customFormat="false" ht="9" hidden="false" customHeight="true" outlineLevel="0" collapsed="false">
      <c r="A46" s="44" t="s">
        <v>128</v>
      </c>
      <c r="B46" s="55" t="n">
        <v>86900</v>
      </c>
      <c r="C46" s="55" t="n">
        <v>36632</v>
      </c>
      <c r="D46" s="55" t="n">
        <v>46486</v>
      </c>
      <c r="E46" s="55" t="n">
        <v>2443</v>
      </c>
      <c r="F46" s="55" t="n">
        <v>566</v>
      </c>
      <c r="G46" s="55" t="n">
        <v>609</v>
      </c>
      <c r="H46" s="55" t="n">
        <v>126</v>
      </c>
      <c r="I46" s="55" t="n">
        <v>38</v>
      </c>
      <c r="J46" s="27"/>
      <c r="K46" s="47"/>
    </row>
    <row r="47" customFormat="false" ht="9" hidden="false" customHeight="true" outlineLevel="0" collapsed="false">
      <c r="A47" s="44" t="s">
        <v>129</v>
      </c>
      <c r="B47" s="55" t="n">
        <v>84410</v>
      </c>
      <c r="C47" s="55" t="n">
        <v>37857</v>
      </c>
      <c r="D47" s="55" t="n">
        <v>42791</v>
      </c>
      <c r="E47" s="55" t="n">
        <v>2397</v>
      </c>
      <c r="F47" s="55" t="n">
        <v>563</v>
      </c>
      <c r="G47" s="55" t="n">
        <v>656</v>
      </c>
      <c r="H47" s="55" t="n">
        <v>115</v>
      </c>
      <c r="I47" s="55" t="n">
        <v>31</v>
      </c>
      <c r="J47" s="27"/>
      <c r="K47" s="47"/>
    </row>
    <row r="48" customFormat="false" ht="9" hidden="false" customHeight="true" outlineLevel="0" collapsed="false">
      <c r="A48" s="44" t="s">
        <v>130</v>
      </c>
      <c r="B48" s="55" t="n">
        <v>74622</v>
      </c>
      <c r="C48" s="55" t="n">
        <v>34621</v>
      </c>
      <c r="D48" s="55" t="n">
        <v>36419</v>
      </c>
      <c r="E48" s="55" t="n">
        <v>2346</v>
      </c>
      <c r="F48" s="55" t="n">
        <v>415</v>
      </c>
      <c r="G48" s="55" t="n">
        <v>677</v>
      </c>
      <c r="H48" s="55" t="n">
        <v>115</v>
      </c>
      <c r="I48" s="55" t="n">
        <v>29</v>
      </c>
      <c r="J48" s="27"/>
      <c r="K48" s="47"/>
    </row>
    <row r="49" customFormat="false" ht="9" hidden="false" customHeight="true" outlineLevel="0" collapsed="false">
      <c r="A49" s="44" t="s">
        <v>131</v>
      </c>
      <c r="B49" s="55" t="n">
        <v>71118</v>
      </c>
      <c r="C49" s="55" t="n">
        <v>32774</v>
      </c>
      <c r="D49" s="55" t="n">
        <v>34607</v>
      </c>
      <c r="E49" s="55" t="n">
        <v>2524</v>
      </c>
      <c r="F49" s="55" t="n">
        <v>401</v>
      </c>
      <c r="G49" s="55" t="n">
        <v>646</v>
      </c>
      <c r="H49" s="55" t="n">
        <v>139</v>
      </c>
      <c r="I49" s="55" t="n">
        <v>27</v>
      </c>
      <c r="J49" s="27"/>
      <c r="K49" s="47"/>
    </row>
    <row r="50" customFormat="false" ht="9" hidden="false" customHeight="true" outlineLevel="0" collapsed="false">
      <c r="A50" s="44" t="s">
        <v>4</v>
      </c>
      <c r="B50" s="55" t="n">
        <v>66752</v>
      </c>
      <c r="C50" s="55" t="n">
        <v>32735</v>
      </c>
      <c r="D50" s="55" t="n">
        <v>30567</v>
      </c>
      <c r="E50" s="55" t="n">
        <v>2362</v>
      </c>
      <c r="F50" s="55" t="n">
        <v>426</v>
      </c>
      <c r="G50" s="55" t="n">
        <v>524</v>
      </c>
      <c r="H50" s="55" t="n">
        <v>108</v>
      </c>
      <c r="I50" s="55" t="n">
        <v>30</v>
      </c>
      <c r="J50" s="27"/>
      <c r="K50" s="47"/>
    </row>
    <row r="51" customFormat="false" ht="14.1" hidden="false" customHeight="true" outlineLevel="0" collapsed="false">
      <c r="A51" s="195" t="s">
        <v>373</v>
      </c>
      <c r="B51" s="195"/>
      <c r="C51" s="195"/>
      <c r="D51" s="195"/>
      <c r="E51" s="195"/>
      <c r="F51" s="195"/>
      <c r="G51" s="195"/>
      <c r="H51" s="195"/>
      <c r="I51" s="195"/>
      <c r="J51" s="27"/>
      <c r="K51" s="47"/>
    </row>
    <row r="52" customFormat="false" ht="9" hidden="false" customHeight="true" outlineLevel="0" collapsed="false">
      <c r="A52" s="44" t="s">
        <v>128</v>
      </c>
      <c r="B52" s="55" t="n">
        <v>68688</v>
      </c>
      <c r="C52" s="55" t="n">
        <v>33382</v>
      </c>
      <c r="D52" s="55" t="n">
        <v>17572</v>
      </c>
      <c r="E52" s="55" t="n">
        <v>1204</v>
      </c>
      <c r="F52" s="55" t="n">
        <v>761</v>
      </c>
      <c r="G52" s="55" t="n">
        <v>14617</v>
      </c>
      <c r="H52" s="55" t="n">
        <v>1149</v>
      </c>
      <c r="I52" s="55" t="n">
        <v>3</v>
      </c>
      <c r="J52" s="27"/>
      <c r="K52" s="47"/>
    </row>
    <row r="53" customFormat="false" ht="9" hidden="false" customHeight="true" outlineLevel="0" collapsed="false">
      <c r="A53" s="44" t="s">
        <v>129</v>
      </c>
      <c r="B53" s="55" t="n">
        <v>66978</v>
      </c>
      <c r="C53" s="55" t="n">
        <v>33182</v>
      </c>
      <c r="D53" s="55" t="n">
        <v>16481</v>
      </c>
      <c r="E53" s="55" t="n">
        <v>1066</v>
      </c>
      <c r="F53" s="55" t="n">
        <v>753</v>
      </c>
      <c r="G53" s="55" t="n">
        <v>14309</v>
      </c>
      <c r="H53" s="55" t="n">
        <v>1183</v>
      </c>
      <c r="I53" s="55" t="n">
        <v>4</v>
      </c>
      <c r="J53" s="27"/>
      <c r="K53" s="47"/>
    </row>
    <row r="54" customFormat="false" ht="9" hidden="false" customHeight="true" outlineLevel="0" collapsed="false">
      <c r="A54" s="44" t="s">
        <v>130</v>
      </c>
      <c r="B54" s="55" t="n">
        <v>58859</v>
      </c>
      <c r="C54" s="55" t="n">
        <v>29007</v>
      </c>
      <c r="D54" s="55" t="n">
        <v>14203</v>
      </c>
      <c r="E54" s="55" t="n">
        <v>973</v>
      </c>
      <c r="F54" s="55" t="n">
        <v>570</v>
      </c>
      <c r="G54" s="55" t="n">
        <v>12960</v>
      </c>
      <c r="H54" s="55" t="n">
        <v>1144</v>
      </c>
      <c r="I54" s="55" t="n">
        <v>2</v>
      </c>
      <c r="J54" s="27"/>
      <c r="K54" s="47"/>
    </row>
    <row r="55" customFormat="false" ht="9" hidden="false" customHeight="true" outlineLevel="0" collapsed="false">
      <c r="A55" s="44" t="s">
        <v>131</v>
      </c>
      <c r="B55" s="55" t="n">
        <v>55438</v>
      </c>
      <c r="C55" s="55" t="n">
        <v>27397</v>
      </c>
      <c r="D55" s="55" t="n">
        <v>13561</v>
      </c>
      <c r="E55" s="55" t="n">
        <v>1011</v>
      </c>
      <c r="F55" s="55" t="n">
        <v>523</v>
      </c>
      <c r="G55" s="55" t="n">
        <v>11786</v>
      </c>
      <c r="H55" s="55" t="n">
        <v>1158</v>
      </c>
      <c r="I55" s="55" t="n">
        <v>2</v>
      </c>
      <c r="J55" s="27"/>
      <c r="K55" s="47"/>
    </row>
    <row r="56" customFormat="false" ht="9" hidden="false" customHeight="true" outlineLevel="0" collapsed="false">
      <c r="A56" s="44" t="s">
        <v>4</v>
      </c>
      <c r="B56" s="55" t="n">
        <v>51518</v>
      </c>
      <c r="C56" s="55" t="n">
        <v>26715</v>
      </c>
      <c r="D56" s="55" t="n">
        <v>12514</v>
      </c>
      <c r="E56" s="55" t="n">
        <v>854</v>
      </c>
      <c r="F56" s="55" t="n">
        <v>499</v>
      </c>
      <c r="G56" s="55" t="n">
        <v>9988</v>
      </c>
      <c r="H56" s="55" t="n">
        <v>948</v>
      </c>
      <c r="I56" s="55" t="n">
        <v>0</v>
      </c>
      <c r="J56" s="27"/>
      <c r="K56" s="47"/>
    </row>
    <row r="57" customFormat="false" ht="14.1" hidden="false" customHeight="true" outlineLevel="0" collapsed="false">
      <c r="A57" s="195" t="s">
        <v>117</v>
      </c>
      <c r="B57" s="195"/>
      <c r="C57" s="195"/>
      <c r="D57" s="195"/>
      <c r="E57" s="195"/>
      <c r="F57" s="195"/>
      <c r="G57" s="195"/>
      <c r="H57" s="195"/>
      <c r="I57" s="195"/>
      <c r="J57" s="27"/>
      <c r="K57" s="47"/>
    </row>
    <row r="58" customFormat="false" ht="9" hidden="false" customHeight="true" outlineLevel="0" collapsed="false">
      <c r="A58" s="44" t="s">
        <v>128</v>
      </c>
      <c r="B58" s="55" t="n">
        <v>155588</v>
      </c>
      <c r="C58" s="55" t="n">
        <v>70014</v>
      </c>
      <c r="D58" s="55" t="n">
        <v>64058</v>
      </c>
      <c r="E58" s="55" t="n">
        <v>3647</v>
      </c>
      <c r="F58" s="55" t="n">
        <v>1327</v>
      </c>
      <c r="G58" s="55" t="n">
        <v>15226</v>
      </c>
      <c r="H58" s="55" t="n">
        <v>1275</v>
      </c>
      <c r="I58" s="55" t="n">
        <v>41</v>
      </c>
      <c r="J58" s="27"/>
      <c r="K58" s="47"/>
    </row>
    <row r="59" customFormat="false" ht="9" hidden="false" customHeight="true" outlineLevel="0" collapsed="false">
      <c r="A59" s="44" t="s">
        <v>129</v>
      </c>
      <c r="B59" s="55" t="n">
        <v>151388</v>
      </c>
      <c r="C59" s="55" t="n">
        <v>71039</v>
      </c>
      <c r="D59" s="55" t="n">
        <v>59272</v>
      </c>
      <c r="E59" s="55" t="n">
        <v>3463</v>
      </c>
      <c r="F59" s="55" t="n">
        <v>1316</v>
      </c>
      <c r="G59" s="55" t="n">
        <v>14965</v>
      </c>
      <c r="H59" s="55" t="n">
        <v>1298</v>
      </c>
      <c r="I59" s="55" t="n">
        <v>35</v>
      </c>
      <c r="J59" s="27"/>
      <c r="K59" s="47"/>
    </row>
    <row r="60" customFormat="false" ht="9" hidden="false" customHeight="true" outlineLevel="0" collapsed="false">
      <c r="A60" s="44" t="s">
        <v>130</v>
      </c>
      <c r="B60" s="55" t="n">
        <v>133481</v>
      </c>
      <c r="C60" s="55" t="n">
        <v>63628</v>
      </c>
      <c r="D60" s="55" t="n">
        <v>50622</v>
      </c>
      <c r="E60" s="55" t="n">
        <v>3319</v>
      </c>
      <c r="F60" s="55" t="n">
        <v>985</v>
      </c>
      <c r="G60" s="55" t="n">
        <v>13637</v>
      </c>
      <c r="H60" s="55" t="n">
        <v>1259</v>
      </c>
      <c r="I60" s="55" t="n">
        <v>31</v>
      </c>
      <c r="J60" s="27"/>
      <c r="K60" s="47"/>
    </row>
    <row r="61" customFormat="false" ht="9" hidden="false" customHeight="true" outlineLevel="0" collapsed="false">
      <c r="A61" s="44" t="s">
        <v>131</v>
      </c>
      <c r="B61" s="55" t="n">
        <v>126556</v>
      </c>
      <c r="C61" s="55" t="n">
        <v>60171</v>
      </c>
      <c r="D61" s="55" t="n">
        <v>48168</v>
      </c>
      <c r="E61" s="55" t="n">
        <v>3535</v>
      </c>
      <c r="F61" s="55" t="n">
        <v>924</v>
      </c>
      <c r="G61" s="55" t="n">
        <v>12432</v>
      </c>
      <c r="H61" s="55" t="n">
        <v>1297</v>
      </c>
      <c r="I61" s="55" t="n">
        <v>29</v>
      </c>
      <c r="J61" s="27"/>
      <c r="K61" s="47"/>
    </row>
    <row r="62" customFormat="false" ht="9" hidden="false" customHeight="true" outlineLevel="0" collapsed="false">
      <c r="A62" s="44" t="s">
        <v>4</v>
      </c>
      <c r="B62" s="55" t="n">
        <v>118270</v>
      </c>
      <c r="C62" s="55" t="n">
        <v>59450</v>
      </c>
      <c r="D62" s="55" t="n">
        <v>43081</v>
      </c>
      <c r="E62" s="55" t="n">
        <v>3216</v>
      </c>
      <c r="F62" s="55" t="n">
        <v>925</v>
      </c>
      <c r="G62" s="55" t="n">
        <v>10512</v>
      </c>
      <c r="H62" s="55" t="n">
        <v>1056</v>
      </c>
      <c r="I62" s="55" t="n">
        <v>30</v>
      </c>
      <c r="J62" s="27"/>
      <c r="K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  <c r="J63" s="27"/>
      <c r="K63" s="47"/>
    </row>
    <row r="64" customFormat="false" ht="9" hidden="false" customHeight="true" outlineLevel="0" collapsed="false">
      <c r="A64" s="46" t="s">
        <v>113</v>
      </c>
      <c r="B64" s="47"/>
      <c r="C64" s="47"/>
      <c r="D64" s="47"/>
      <c r="E64" s="47"/>
      <c r="F64" s="47"/>
      <c r="G64" s="170"/>
      <c r="H64" s="170"/>
      <c r="I64" s="170"/>
      <c r="K64" s="47"/>
    </row>
    <row r="65" customFormat="false" ht="9" hidden="false" customHeight="true" outlineLevel="0" collapsed="false">
      <c r="A65" s="58" t="s">
        <v>134</v>
      </c>
      <c r="B65" s="47"/>
      <c r="C65" s="47"/>
      <c r="D65" s="47"/>
      <c r="E65" s="47"/>
      <c r="F65" s="58" t="s">
        <v>135</v>
      </c>
      <c r="G65" s="170"/>
      <c r="H65" s="170"/>
      <c r="I65" s="170"/>
      <c r="K65" s="47"/>
    </row>
    <row r="66" customFormat="false" ht="9" hidden="false" customHeight="true" outlineLevel="0" collapsed="false">
      <c r="A66" s="58" t="s">
        <v>136</v>
      </c>
      <c r="B66" s="47"/>
      <c r="C66" s="47"/>
      <c r="D66" s="47"/>
      <c r="E66" s="47"/>
      <c r="F66" s="58" t="s">
        <v>137</v>
      </c>
      <c r="G66" s="170"/>
      <c r="H66" s="170"/>
      <c r="I66" s="170"/>
      <c r="K66" s="47"/>
    </row>
    <row r="67" customFormat="false" ht="9" hidden="false" customHeight="true" outlineLevel="0" collapsed="false">
      <c r="A67" s="58" t="s">
        <v>138</v>
      </c>
      <c r="B67" s="47"/>
      <c r="C67" s="47"/>
      <c r="D67" s="47"/>
      <c r="E67" s="47"/>
      <c r="F67" s="47"/>
      <c r="G67" s="170"/>
      <c r="H67" s="170"/>
      <c r="I67" s="170"/>
      <c r="K67" s="47"/>
    </row>
    <row r="68" customFormat="false" ht="9" hidden="false" customHeight="true" outlineLevel="0" collapsed="false">
      <c r="A68" s="58" t="s">
        <v>139</v>
      </c>
      <c r="B68" s="27"/>
      <c r="C68" s="27"/>
      <c r="D68" s="27"/>
      <c r="E68" s="27"/>
      <c r="F68" s="27"/>
      <c r="G68" s="170"/>
      <c r="H68" s="170"/>
      <c r="I68" s="170"/>
      <c r="K68" s="47"/>
    </row>
    <row r="69" customFormat="false" ht="9" hidden="false" customHeight="true" outlineLevel="0" collapsed="false">
      <c r="B69" s="170"/>
      <c r="C69" s="170"/>
      <c r="D69" s="170"/>
      <c r="E69" s="170"/>
      <c r="F69" s="197"/>
      <c r="G69" s="170"/>
      <c r="H69" s="170"/>
      <c r="I69" s="170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171" t="s">
        <v>98</v>
      </c>
      <c r="B1" s="171"/>
      <c r="C1" s="171"/>
      <c r="D1" s="171"/>
      <c r="E1" s="171"/>
      <c r="F1" s="171"/>
      <c r="G1" s="171"/>
      <c r="H1" s="171"/>
      <c r="I1" s="171"/>
      <c r="J1" s="24" t="s">
        <v>99</v>
      </c>
    </row>
    <row r="2" customFormat="false" ht="11.1" hidden="false" customHeight="true" outlineLevel="0" collapsed="false">
      <c r="A2" s="62" t="s">
        <v>374</v>
      </c>
      <c r="B2" s="62"/>
      <c r="C2" s="62"/>
      <c r="D2" s="62"/>
      <c r="E2" s="62"/>
      <c r="F2" s="62"/>
      <c r="G2" s="62"/>
      <c r="H2" s="62"/>
      <c r="I2" s="62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K3" s="169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2</v>
      </c>
      <c r="D5" s="69" t="s">
        <v>120</v>
      </c>
      <c r="E5" s="69" t="s">
        <v>143</v>
      </c>
      <c r="F5" s="68" t="s">
        <v>144</v>
      </c>
      <c r="G5" s="69" t="s">
        <v>123</v>
      </c>
      <c r="H5" s="68" t="s">
        <v>124</v>
      </c>
      <c r="I5" s="67" t="s">
        <v>125</v>
      </c>
      <c r="J5" s="63"/>
    </row>
    <row r="6" customFormat="false" ht="20.1" hidden="false" customHeight="true" outlineLevel="0" collapsed="false">
      <c r="A6" s="70" t="s">
        <v>372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2</v>
      </c>
      <c r="B7" s="56" t="n">
        <v>66752</v>
      </c>
      <c r="C7" s="56" t="n">
        <v>32735</v>
      </c>
      <c r="D7" s="56" t="n">
        <v>30567</v>
      </c>
      <c r="E7" s="56" t="n">
        <v>2362</v>
      </c>
      <c r="F7" s="56" t="n">
        <v>426</v>
      </c>
      <c r="G7" s="56" t="n">
        <v>524</v>
      </c>
      <c r="H7" s="56" t="n">
        <v>108</v>
      </c>
      <c r="I7" s="56" t="n">
        <v>30</v>
      </c>
      <c r="J7" s="73"/>
    </row>
    <row r="8" customFormat="false" ht="9" hidden="false" customHeight="true" outlineLevel="0" collapsed="false">
      <c r="A8" s="74" t="s">
        <v>145</v>
      </c>
      <c r="B8" s="56" t="n">
        <v>6669</v>
      </c>
      <c r="C8" s="75" t="n">
        <v>3342</v>
      </c>
      <c r="D8" s="75" t="n">
        <v>3032</v>
      </c>
      <c r="E8" s="75" t="n">
        <v>215</v>
      </c>
      <c r="F8" s="75" t="n">
        <v>38</v>
      </c>
      <c r="G8" s="75" t="n">
        <v>38</v>
      </c>
      <c r="H8" s="75" t="n">
        <v>4</v>
      </c>
      <c r="I8" s="75" t="n">
        <v>0</v>
      </c>
      <c r="J8" s="73"/>
    </row>
    <row r="9" customFormat="false" ht="9" hidden="false" customHeight="true" outlineLevel="0" collapsed="false">
      <c r="A9" s="76" t="s">
        <v>146</v>
      </c>
      <c r="B9" s="56" t="n">
        <v>9094</v>
      </c>
      <c r="C9" s="75" t="n">
        <v>3993</v>
      </c>
      <c r="D9" s="75" t="n">
        <v>4702</v>
      </c>
      <c r="E9" s="75" t="n">
        <v>261</v>
      </c>
      <c r="F9" s="75" t="n">
        <v>50</v>
      </c>
      <c r="G9" s="75" t="n">
        <v>81</v>
      </c>
      <c r="H9" s="75" t="n">
        <v>7</v>
      </c>
      <c r="I9" s="75" t="n">
        <v>0</v>
      </c>
      <c r="J9" s="73"/>
    </row>
    <row r="10" customFormat="false" ht="9" hidden="false" customHeight="true" outlineLevel="0" collapsed="false">
      <c r="A10" s="74" t="s">
        <v>147</v>
      </c>
      <c r="B10" s="56" t="n">
        <v>3057</v>
      </c>
      <c r="C10" s="75" t="n">
        <v>1507</v>
      </c>
      <c r="D10" s="75" t="n">
        <v>1390</v>
      </c>
      <c r="E10" s="75" t="n">
        <v>91</v>
      </c>
      <c r="F10" s="75" t="n">
        <v>27</v>
      </c>
      <c r="G10" s="75" t="n">
        <v>26</v>
      </c>
      <c r="H10" s="75" t="n">
        <v>16</v>
      </c>
      <c r="I10" s="75" t="n">
        <v>0</v>
      </c>
      <c r="J10" s="73"/>
    </row>
    <row r="11" customFormat="false" ht="9" hidden="false" customHeight="true" outlineLevel="0" collapsed="false">
      <c r="A11" s="74" t="s">
        <v>148</v>
      </c>
      <c r="B11" s="56" t="n">
        <v>2479</v>
      </c>
      <c r="C11" s="75" t="n">
        <v>1478</v>
      </c>
      <c r="D11" s="75" t="n">
        <v>836</v>
      </c>
      <c r="E11" s="75" t="n">
        <v>123</v>
      </c>
      <c r="F11" s="75" t="n">
        <v>14</v>
      </c>
      <c r="G11" s="75" t="n">
        <v>21</v>
      </c>
      <c r="H11" s="75" t="n">
        <v>7</v>
      </c>
      <c r="I11" s="75" t="n">
        <v>0</v>
      </c>
      <c r="J11" s="73"/>
    </row>
    <row r="12" customFormat="false" ht="9" hidden="false" customHeight="true" outlineLevel="0" collapsed="false">
      <c r="A12" s="74" t="s">
        <v>149</v>
      </c>
      <c r="B12" s="56" t="n">
        <v>706</v>
      </c>
      <c r="C12" s="75" t="n">
        <v>356</v>
      </c>
      <c r="D12" s="75" t="n">
        <v>323</v>
      </c>
      <c r="E12" s="75" t="n">
        <v>14</v>
      </c>
      <c r="F12" s="75" t="n">
        <v>4</v>
      </c>
      <c r="G12" s="75" t="n">
        <v>6</v>
      </c>
      <c r="H12" s="75" t="n">
        <v>0</v>
      </c>
      <c r="I12" s="75" t="n">
        <v>3</v>
      </c>
      <c r="J12" s="73"/>
    </row>
    <row r="13" customFormat="false" ht="9" hidden="false" customHeight="true" outlineLevel="0" collapsed="false">
      <c r="A13" s="74" t="s">
        <v>150</v>
      </c>
      <c r="B13" s="56" t="n">
        <v>1388</v>
      </c>
      <c r="C13" s="75" t="n">
        <v>763</v>
      </c>
      <c r="D13" s="75" t="n">
        <v>535</v>
      </c>
      <c r="E13" s="75" t="n">
        <v>55</v>
      </c>
      <c r="F13" s="75" t="n">
        <v>2</v>
      </c>
      <c r="G13" s="75" t="n">
        <v>22</v>
      </c>
      <c r="H13" s="75" t="n">
        <v>1</v>
      </c>
      <c r="I13" s="75" t="n">
        <v>10</v>
      </c>
      <c r="J13" s="73"/>
    </row>
    <row r="14" customFormat="false" ht="9" hidden="false" customHeight="true" outlineLevel="0" collapsed="false">
      <c r="A14" s="74" t="s">
        <v>151</v>
      </c>
      <c r="B14" s="56" t="n">
        <v>4206</v>
      </c>
      <c r="C14" s="75" t="n">
        <v>2135</v>
      </c>
      <c r="D14" s="75" t="n">
        <v>1868</v>
      </c>
      <c r="E14" s="75" t="n">
        <v>145</v>
      </c>
      <c r="F14" s="75" t="n">
        <v>32</v>
      </c>
      <c r="G14" s="75" t="n">
        <v>26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2</v>
      </c>
      <c r="B15" s="56" t="n">
        <v>2391</v>
      </c>
      <c r="C15" s="75" t="n">
        <v>1453</v>
      </c>
      <c r="D15" s="75" t="n">
        <v>771</v>
      </c>
      <c r="E15" s="75" t="n">
        <v>128</v>
      </c>
      <c r="F15" s="75" t="n">
        <v>9</v>
      </c>
      <c r="G15" s="75" t="n">
        <v>21</v>
      </c>
      <c r="H15" s="75" t="n">
        <v>9</v>
      </c>
      <c r="I15" s="75" t="n">
        <v>0</v>
      </c>
      <c r="J15" s="73"/>
    </row>
    <row r="16" customFormat="false" ht="9" hidden="false" customHeight="true" outlineLevel="0" collapsed="false">
      <c r="A16" s="74" t="s">
        <v>153</v>
      </c>
      <c r="B16" s="56" t="n">
        <v>6489</v>
      </c>
      <c r="C16" s="75" t="n">
        <v>2818</v>
      </c>
      <c r="D16" s="75" t="n">
        <v>3212</v>
      </c>
      <c r="E16" s="75" t="n">
        <v>311</v>
      </c>
      <c r="F16" s="75" t="n">
        <v>51</v>
      </c>
      <c r="G16" s="75" t="n">
        <v>69</v>
      </c>
      <c r="H16" s="75" t="n">
        <v>14</v>
      </c>
      <c r="I16" s="75" t="n">
        <v>14</v>
      </c>
      <c r="J16" s="73"/>
    </row>
    <row r="17" customFormat="false" ht="9" hidden="false" customHeight="true" outlineLevel="0" collapsed="false">
      <c r="A17" s="74" t="s">
        <v>154</v>
      </c>
      <c r="B17" s="56" t="n">
        <v>14372</v>
      </c>
      <c r="C17" s="75" t="n">
        <v>6858</v>
      </c>
      <c r="D17" s="75" t="n">
        <v>6832</v>
      </c>
      <c r="E17" s="75" t="n">
        <v>413</v>
      </c>
      <c r="F17" s="75" t="n">
        <v>113</v>
      </c>
      <c r="G17" s="75" t="n">
        <v>140</v>
      </c>
      <c r="H17" s="75" t="n">
        <v>16</v>
      </c>
      <c r="I17" s="75" t="n">
        <v>0</v>
      </c>
      <c r="J17" s="73"/>
    </row>
    <row r="18" customFormat="false" ht="9" hidden="false" customHeight="true" outlineLevel="0" collapsed="false">
      <c r="A18" s="74" t="s">
        <v>155</v>
      </c>
      <c r="B18" s="56" t="n">
        <v>3737</v>
      </c>
      <c r="C18" s="75" t="n">
        <v>1502</v>
      </c>
      <c r="D18" s="75" t="n">
        <v>2105</v>
      </c>
      <c r="E18" s="75" t="n">
        <v>85</v>
      </c>
      <c r="F18" s="75" t="n">
        <v>28</v>
      </c>
      <c r="G18" s="75" t="n">
        <v>8</v>
      </c>
      <c r="H18" s="75" t="n">
        <v>9</v>
      </c>
      <c r="I18" s="75" t="n">
        <v>0</v>
      </c>
      <c r="J18" s="73"/>
    </row>
    <row r="19" customFormat="false" ht="9" hidden="false" customHeight="true" outlineLevel="0" collapsed="false">
      <c r="A19" s="74" t="s">
        <v>156</v>
      </c>
      <c r="B19" s="56" t="n">
        <v>1191</v>
      </c>
      <c r="C19" s="75" t="n">
        <v>402</v>
      </c>
      <c r="D19" s="75" t="n">
        <v>743</v>
      </c>
      <c r="E19" s="75" t="n">
        <v>26</v>
      </c>
      <c r="F19" s="75" t="n">
        <v>6</v>
      </c>
      <c r="G19" s="75" t="n">
        <v>13</v>
      </c>
      <c r="H19" s="75" t="n">
        <v>1</v>
      </c>
      <c r="I19" s="75" t="n">
        <v>0</v>
      </c>
      <c r="J19" s="73"/>
    </row>
    <row r="20" customFormat="false" ht="9" hidden="false" customHeight="true" outlineLevel="0" collapsed="false">
      <c r="A20" s="74" t="s">
        <v>157</v>
      </c>
      <c r="B20" s="56" t="n">
        <v>3430</v>
      </c>
      <c r="C20" s="75" t="n">
        <v>2176</v>
      </c>
      <c r="D20" s="75" t="n">
        <v>1068</v>
      </c>
      <c r="E20" s="75" t="n">
        <v>147</v>
      </c>
      <c r="F20" s="75" t="n">
        <v>15</v>
      </c>
      <c r="G20" s="75" t="n">
        <v>12</v>
      </c>
      <c r="H20" s="75" t="n">
        <v>12</v>
      </c>
      <c r="I20" s="75" t="n">
        <v>0</v>
      </c>
      <c r="J20" s="73"/>
    </row>
    <row r="21" customFormat="false" ht="9" hidden="false" customHeight="true" outlineLevel="0" collapsed="false">
      <c r="A21" s="74" t="s">
        <v>158</v>
      </c>
      <c r="B21" s="56" t="n">
        <v>2547</v>
      </c>
      <c r="C21" s="75" t="n">
        <v>1459</v>
      </c>
      <c r="D21" s="75" t="n">
        <v>1032</v>
      </c>
      <c r="E21" s="75" t="n">
        <v>35</v>
      </c>
      <c r="F21" s="75" t="n">
        <v>6</v>
      </c>
      <c r="G21" s="75" t="n">
        <v>10</v>
      </c>
      <c r="H21" s="75" t="n">
        <v>5</v>
      </c>
      <c r="I21" s="75" t="n">
        <v>0</v>
      </c>
      <c r="J21" s="73"/>
    </row>
    <row r="22" customFormat="false" ht="9" hidden="false" customHeight="true" outlineLevel="0" collapsed="false">
      <c r="A22" s="74" t="s">
        <v>159</v>
      </c>
      <c r="B22" s="56" t="n">
        <v>2552</v>
      </c>
      <c r="C22" s="75" t="n">
        <v>1101</v>
      </c>
      <c r="D22" s="75" t="n">
        <v>1180</v>
      </c>
      <c r="E22" s="75" t="n">
        <v>220</v>
      </c>
      <c r="F22" s="75" t="n">
        <v>21</v>
      </c>
      <c r="G22" s="75" t="n">
        <v>27</v>
      </c>
      <c r="H22" s="75" t="n">
        <v>0</v>
      </c>
      <c r="I22" s="75" t="n">
        <v>3</v>
      </c>
      <c r="J22" s="73"/>
    </row>
    <row r="23" customFormat="false" ht="9" hidden="false" customHeight="true" outlineLevel="0" collapsed="false">
      <c r="A23" s="74" t="s">
        <v>160</v>
      </c>
      <c r="B23" s="56" t="n">
        <v>2444</v>
      </c>
      <c r="C23" s="75" t="n">
        <v>1392</v>
      </c>
      <c r="D23" s="75" t="n">
        <v>938</v>
      </c>
      <c r="E23" s="75" t="n">
        <v>93</v>
      </c>
      <c r="F23" s="75" t="n">
        <v>10</v>
      </c>
      <c r="G23" s="75" t="n">
        <v>4</v>
      </c>
      <c r="H23" s="75" t="n">
        <v>7</v>
      </c>
      <c r="I23" s="75" t="n">
        <v>0</v>
      </c>
      <c r="J23" s="73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26</v>
      </c>
      <c r="B25" s="56" t="n">
        <v>50404</v>
      </c>
      <c r="C25" s="56" t="n">
        <v>23270</v>
      </c>
      <c r="D25" s="56" t="n">
        <v>24532</v>
      </c>
      <c r="E25" s="56" t="n">
        <v>1745</v>
      </c>
      <c r="F25" s="56" t="n">
        <v>345</v>
      </c>
      <c r="G25" s="56" t="n">
        <v>430</v>
      </c>
      <c r="H25" s="56" t="n">
        <v>52</v>
      </c>
      <c r="I25" s="56" t="n">
        <v>30</v>
      </c>
      <c r="J25" s="73"/>
    </row>
    <row r="26" customFormat="false" ht="9.95" hidden="false" customHeight="true" outlineLevel="0" collapsed="false">
      <c r="A26" s="74" t="s">
        <v>133</v>
      </c>
      <c r="B26" s="56" t="n">
        <v>16348</v>
      </c>
      <c r="C26" s="56" t="n">
        <v>9465</v>
      </c>
      <c r="D26" s="56" t="n">
        <v>6035</v>
      </c>
      <c r="E26" s="56" t="n">
        <v>617</v>
      </c>
      <c r="F26" s="56" t="n">
        <v>81</v>
      </c>
      <c r="G26" s="56" t="n">
        <v>94</v>
      </c>
      <c r="H26" s="56" t="n">
        <v>56</v>
      </c>
      <c r="I26" s="56" t="n">
        <v>0</v>
      </c>
      <c r="J26" s="73"/>
    </row>
    <row r="27" customFormat="false" ht="20.1" hidden="false" customHeight="true" outlineLevel="0" collapsed="false">
      <c r="A27" s="70" t="s">
        <v>373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2</v>
      </c>
      <c r="B28" s="56" t="n">
        <v>51518</v>
      </c>
      <c r="C28" s="56" t="n">
        <v>26715</v>
      </c>
      <c r="D28" s="56" t="n">
        <v>12514</v>
      </c>
      <c r="E28" s="56" t="n">
        <v>854</v>
      </c>
      <c r="F28" s="56" t="n">
        <v>499</v>
      </c>
      <c r="G28" s="56" t="n">
        <v>9988</v>
      </c>
      <c r="H28" s="56" t="n">
        <v>948</v>
      </c>
      <c r="I28" s="56" t="n">
        <v>0</v>
      </c>
      <c r="J28" s="73"/>
    </row>
    <row r="29" customFormat="false" ht="9" hidden="false" customHeight="false" outlineLevel="0" collapsed="false">
      <c r="A29" s="74" t="s">
        <v>145</v>
      </c>
      <c r="B29" s="56" t="n">
        <v>5532</v>
      </c>
      <c r="C29" s="75" t="n">
        <v>2763</v>
      </c>
      <c r="D29" s="75" t="n">
        <v>1581</v>
      </c>
      <c r="E29" s="75" t="n">
        <v>81</v>
      </c>
      <c r="F29" s="75" t="n">
        <v>49</v>
      </c>
      <c r="G29" s="75" t="n">
        <v>958</v>
      </c>
      <c r="H29" s="75" t="n">
        <v>100</v>
      </c>
      <c r="I29" s="75" t="n">
        <v>0</v>
      </c>
      <c r="J29" s="73"/>
    </row>
    <row r="30" customFormat="false" ht="9" hidden="false" customHeight="false" outlineLevel="0" collapsed="false">
      <c r="A30" s="76" t="s">
        <v>146</v>
      </c>
      <c r="B30" s="56" t="n">
        <v>7559</v>
      </c>
      <c r="C30" s="75" t="n">
        <v>3513</v>
      </c>
      <c r="D30" s="75" t="n">
        <v>2106</v>
      </c>
      <c r="E30" s="75" t="n">
        <v>112</v>
      </c>
      <c r="F30" s="75" t="n">
        <v>52</v>
      </c>
      <c r="G30" s="75" t="n">
        <v>1662</v>
      </c>
      <c r="H30" s="75" t="n">
        <v>114</v>
      </c>
      <c r="I30" s="75" t="n">
        <v>0</v>
      </c>
      <c r="J30" s="73"/>
    </row>
    <row r="31" customFormat="false" ht="9" hidden="false" customHeight="false" outlineLevel="0" collapsed="false">
      <c r="A31" s="74" t="s">
        <v>147</v>
      </c>
      <c r="B31" s="56" t="n">
        <v>2807</v>
      </c>
      <c r="C31" s="75" t="n">
        <v>1230</v>
      </c>
      <c r="D31" s="75" t="n">
        <v>786</v>
      </c>
      <c r="E31" s="75" t="n">
        <v>21</v>
      </c>
      <c r="F31" s="75" t="n">
        <v>28</v>
      </c>
      <c r="G31" s="75" t="n">
        <v>687</v>
      </c>
      <c r="H31" s="75" t="n">
        <v>55</v>
      </c>
      <c r="I31" s="75" t="n">
        <v>0</v>
      </c>
      <c r="J31" s="73"/>
    </row>
    <row r="32" customFormat="false" ht="9" hidden="false" customHeight="false" outlineLevel="0" collapsed="false">
      <c r="A32" s="74" t="s">
        <v>148</v>
      </c>
      <c r="B32" s="56" t="n">
        <v>1728</v>
      </c>
      <c r="C32" s="75" t="n">
        <v>1224</v>
      </c>
      <c r="D32" s="75" t="n">
        <v>279</v>
      </c>
      <c r="E32" s="75" t="n">
        <v>43</v>
      </c>
      <c r="F32" s="75" t="n">
        <v>14</v>
      </c>
      <c r="G32" s="75" t="n">
        <v>132</v>
      </c>
      <c r="H32" s="75" t="n">
        <v>36</v>
      </c>
      <c r="I32" s="75" t="n">
        <v>0</v>
      </c>
      <c r="J32" s="73"/>
    </row>
    <row r="33" customFormat="false" ht="9" hidden="false" customHeight="false" outlineLevel="0" collapsed="false">
      <c r="A33" s="74" t="s">
        <v>149</v>
      </c>
      <c r="B33" s="56" t="n">
        <v>542</v>
      </c>
      <c r="C33" s="75" t="n">
        <v>258</v>
      </c>
      <c r="D33" s="75" t="n">
        <v>161</v>
      </c>
      <c r="E33" s="75" t="n">
        <v>2</v>
      </c>
      <c r="F33" s="75" t="n">
        <v>6</v>
      </c>
      <c r="G33" s="75" t="n">
        <v>107</v>
      </c>
      <c r="H33" s="75" t="n">
        <v>8</v>
      </c>
      <c r="I33" s="75" t="n">
        <v>0</v>
      </c>
      <c r="J33" s="73"/>
    </row>
    <row r="34" customFormat="false" ht="9" hidden="false" customHeight="false" outlineLevel="0" collapsed="false">
      <c r="A34" s="74" t="s">
        <v>150</v>
      </c>
      <c r="B34" s="56" t="n">
        <v>1169</v>
      </c>
      <c r="C34" s="75" t="n">
        <v>616</v>
      </c>
      <c r="D34" s="75" t="n">
        <v>268</v>
      </c>
      <c r="E34" s="75" t="n">
        <v>11</v>
      </c>
      <c r="F34" s="75" t="n">
        <v>5</v>
      </c>
      <c r="G34" s="75" t="n">
        <v>264</v>
      </c>
      <c r="H34" s="75" t="n">
        <v>5</v>
      </c>
      <c r="I34" s="75" t="n">
        <v>0</v>
      </c>
      <c r="J34" s="73"/>
    </row>
    <row r="35" customFormat="false" ht="9" hidden="false" customHeight="false" outlineLevel="0" collapsed="false">
      <c r="A35" s="74" t="s">
        <v>151</v>
      </c>
      <c r="B35" s="56" t="n">
        <v>3095</v>
      </c>
      <c r="C35" s="75" t="n">
        <v>1793</v>
      </c>
      <c r="D35" s="75" t="n">
        <v>630</v>
      </c>
      <c r="E35" s="75" t="n">
        <v>45</v>
      </c>
      <c r="F35" s="75" t="n">
        <v>66</v>
      </c>
      <c r="G35" s="75" t="n">
        <v>561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2</v>
      </c>
      <c r="B36" s="56" t="n">
        <v>1721</v>
      </c>
      <c r="C36" s="75" t="n">
        <v>1129</v>
      </c>
      <c r="D36" s="75" t="n">
        <v>282</v>
      </c>
      <c r="E36" s="75" t="n">
        <v>45</v>
      </c>
      <c r="F36" s="75" t="n">
        <v>8</v>
      </c>
      <c r="G36" s="75" t="n">
        <v>184</v>
      </c>
      <c r="H36" s="75" t="n">
        <v>73</v>
      </c>
      <c r="I36" s="75" t="n">
        <v>0</v>
      </c>
      <c r="J36" s="73"/>
    </row>
    <row r="37" customFormat="false" ht="9" hidden="false" customHeight="false" outlineLevel="0" collapsed="false">
      <c r="A37" s="74" t="s">
        <v>153</v>
      </c>
      <c r="B37" s="56" t="n">
        <v>5178</v>
      </c>
      <c r="C37" s="75" t="n">
        <v>2617</v>
      </c>
      <c r="D37" s="75" t="n">
        <v>1210</v>
      </c>
      <c r="E37" s="75" t="n">
        <v>123</v>
      </c>
      <c r="F37" s="75" t="n">
        <v>60</v>
      </c>
      <c r="G37" s="75" t="n">
        <v>1054</v>
      </c>
      <c r="H37" s="75" t="n">
        <v>114</v>
      </c>
      <c r="I37" s="75" t="n">
        <v>0</v>
      </c>
      <c r="J37" s="73"/>
    </row>
    <row r="38" customFormat="false" ht="9" hidden="false" customHeight="false" outlineLevel="0" collapsed="false">
      <c r="A38" s="74" t="s">
        <v>154</v>
      </c>
      <c r="B38" s="56" t="n">
        <v>10714</v>
      </c>
      <c r="C38" s="75" t="n">
        <v>5016</v>
      </c>
      <c r="D38" s="75" t="n">
        <v>2506</v>
      </c>
      <c r="E38" s="75" t="n">
        <v>114</v>
      </c>
      <c r="F38" s="75" t="n">
        <v>111</v>
      </c>
      <c r="G38" s="75" t="n">
        <v>2799</v>
      </c>
      <c r="H38" s="75" t="n">
        <v>168</v>
      </c>
      <c r="I38" s="75" t="n">
        <v>0</v>
      </c>
      <c r="J38" s="73"/>
    </row>
    <row r="39" customFormat="false" ht="9" hidden="false" customHeight="false" outlineLevel="0" collapsed="false">
      <c r="A39" s="74" t="s">
        <v>155</v>
      </c>
      <c r="B39" s="56" t="n">
        <v>2695</v>
      </c>
      <c r="C39" s="75" t="n">
        <v>1277</v>
      </c>
      <c r="D39" s="75" t="n">
        <v>762</v>
      </c>
      <c r="E39" s="75" t="n">
        <v>38</v>
      </c>
      <c r="F39" s="75" t="n">
        <v>23</v>
      </c>
      <c r="G39" s="75" t="n">
        <v>520</v>
      </c>
      <c r="H39" s="75" t="n">
        <v>75</v>
      </c>
      <c r="I39" s="75" t="n">
        <v>0</v>
      </c>
      <c r="J39" s="73"/>
    </row>
    <row r="40" customFormat="false" ht="9" hidden="false" customHeight="false" outlineLevel="0" collapsed="false">
      <c r="A40" s="74" t="s">
        <v>156</v>
      </c>
      <c r="B40" s="56" t="n">
        <v>844</v>
      </c>
      <c r="C40" s="75" t="n">
        <v>392</v>
      </c>
      <c r="D40" s="75" t="n">
        <v>251</v>
      </c>
      <c r="E40" s="75" t="n">
        <v>12</v>
      </c>
      <c r="F40" s="75" t="n">
        <v>2</v>
      </c>
      <c r="G40" s="75" t="n">
        <v>168</v>
      </c>
      <c r="H40" s="75" t="n">
        <v>19</v>
      </c>
      <c r="I40" s="75" t="n">
        <v>0</v>
      </c>
      <c r="J40" s="73"/>
    </row>
    <row r="41" customFormat="false" ht="9" hidden="false" customHeight="false" outlineLevel="0" collapsed="false">
      <c r="A41" s="74" t="s">
        <v>157</v>
      </c>
      <c r="B41" s="56" t="n">
        <v>2404</v>
      </c>
      <c r="C41" s="75" t="n">
        <v>1645</v>
      </c>
      <c r="D41" s="75" t="n">
        <v>404</v>
      </c>
      <c r="E41" s="75" t="n">
        <v>79</v>
      </c>
      <c r="F41" s="75" t="n">
        <v>25</v>
      </c>
      <c r="G41" s="75" t="n">
        <v>186</v>
      </c>
      <c r="H41" s="75" t="n">
        <v>65</v>
      </c>
      <c r="I41" s="75" t="n">
        <v>0</v>
      </c>
      <c r="J41" s="73"/>
    </row>
    <row r="42" customFormat="false" ht="9" hidden="false" customHeight="false" outlineLevel="0" collapsed="false">
      <c r="A42" s="74" t="s">
        <v>158</v>
      </c>
      <c r="B42" s="56" t="n">
        <v>1747</v>
      </c>
      <c r="C42" s="75" t="n">
        <v>1162</v>
      </c>
      <c r="D42" s="75" t="n">
        <v>370</v>
      </c>
      <c r="E42" s="75" t="n">
        <v>14</v>
      </c>
      <c r="F42" s="75" t="n">
        <v>10</v>
      </c>
      <c r="G42" s="75" t="n">
        <v>158</v>
      </c>
      <c r="H42" s="75" t="n">
        <v>33</v>
      </c>
      <c r="I42" s="75" t="n">
        <v>0</v>
      </c>
      <c r="J42" s="73"/>
    </row>
    <row r="43" customFormat="false" ht="9" hidden="false" customHeight="false" outlineLevel="0" collapsed="false">
      <c r="A43" s="74" t="s">
        <v>159</v>
      </c>
      <c r="B43" s="56" t="n">
        <v>2087</v>
      </c>
      <c r="C43" s="75" t="n">
        <v>989</v>
      </c>
      <c r="D43" s="75" t="n">
        <v>584</v>
      </c>
      <c r="E43" s="75" t="n">
        <v>64</v>
      </c>
      <c r="F43" s="75" t="n">
        <v>29</v>
      </c>
      <c r="G43" s="75" t="n">
        <v>421</v>
      </c>
      <c r="H43" s="75" t="n">
        <v>0</v>
      </c>
      <c r="I43" s="75" t="n">
        <v>0</v>
      </c>
      <c r="J43" s="73"/>
    </row>
    <row r="44" customFormat="false" ht="9" hidden="false" customHeight="false" outlineLevel="0" collapsed="false">
      <c r="A44" s="74" t="s">
        <v>160</v>
      </c>
      <c r="B44" s="56" t="n">
        <v>1696</v>
      </c>
      <c r="C44" s="75" t="n">
        <v>1091</v>
      </c>
      <c r="D44" s="75" t="n">
        <v>334</v>
      </c>
      <c r="E44" s="75" t="n">
        <v>50</v>
      </c>
      <c r="F44" s="75" t="n">
        <v>11</v>
      </c>
      <c r="G44" s="75" t="n">
        <v>127</v>
      </c>
      <c r="H44" s="75" t="n">
        <v>83</v>
      </c>
      <c r="I44" s="75" t="n">
        <v>0</v>
      </c>
      <c r="J44" s="73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26</v>
      </c>
      <c r="B46" s="56" t="n">
        <v>39415</v>
      </c>
      <c r="C46" s="56" t="n">
        <v>19234</v>
      </c>
      <c r="D46" s="56" t="n">
        <v>10059</v>
      </c>
      <c r="E46" s="56" t="n">
        <v>602</v>
      </c>
      <c r="F46" s="56" t="n">
        <v>403</v>
      </c>
      <c r="G46" s="56" t="n">
        <v>8514</v>
      </c>
      <c r="H46" s="56" t="n">
        <v>603</v>
      </c>
      <c r="I46" s="56" t="n">
        <v>0</v>
      </c>
      <c r="J46" s="73"/>
    </row>
    <row r="47" customFormat="false" ht="9.95" hidden="false" customHeight="true" outlineLevel="0" collapsed="false">
      <c r="A47" s="74" t="s">
        <v>133</v>
      </c>
      <c r="B47" s="56" t="n">
        <v>12103</v>
      </c>
      <c r="C47" s="56" t="n">
        <v>7481</v>
      </c>
      <c r="D47" s="56" t="n">
        <v>2455</v>
      </c>
      <c r="E47" s="56" t="n">
        <v>252</v>
      </c>
      <c r="F47" s="56" t="n">
        <v>96</v>
      </c>
      <c r="G47" s="56" t="n">
        <v>1474</v>
      </c>
      <c r="H47" s="56" t="n">
        <v>345</v>
      </c>
      <c r="I47" s="56" t="n">
        <v>0</v>
      </c>
      <c r="J47" s="73"/>
    </row>
    <row r="48" customFormat="false" ht="20.1" hidden="false" customHeight="true" outlineLevel="0" collapsed="false">
      <c r="A48" s="70" t="s">
        <v>117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2</v>
      </c>
      <c r="B49" s="56" t="n">
        <v>118270</v>
      </c>
      <c r="C49" s="56" t="n">
        <v>59450</v>
      </c>
      <c r="D49" s="56" t="n">
        <v>43081</v>
      </c>
      <c r="E49" s="56" t="n">
        <v>3216</v>
      </c>
      <c r="F49" s="56" t="n">
        <v>925</v>
      </c>
      <c r="G49" s="56" t="n">
        <v>10512</v>
      </c>
      <c r="H49" s="56" t="n">
        <v>1056</v>
      </c>
      <c r="I49" s="56" t="n">
        <v>30</v>
      </c>
      <c r="J49" s="73"/>
    </row>
    <row r="50" customFormat="false" ht="9" hidden="false" customHeight="false" outlineLevel="0" collapsed="false">
      <c r="A50" s="74" t="s">
        <v>145</v>
      </c>
      <c r="B50" s="56" t="n">
        <v>12201</v>
      </c>
      <c r="C50" s="56" t="n">
        <v>6105</v>
      </c>
      <c r="D50" s="56" t="n">
        <v>4613</v>
      </c>
      <c r="E50" s="56" t="n">
        <v>296</v>
      </c>
      <c r="F50" s="56" t="n">
        <v>87</v>
      </c>
      <c r="G50" s="56" t="n">
        <v>996</v>
      </c>
      <c r="H50" s="56" t="n">
        <v>104</v>
      </c>
      <c r="I50" s="56" t="n">
        <v>0</v>
      </c>
      <c r="J50" s="73"/>
    </row>
    <row r="51" customFormat="false" ht="9" hidden="false" customHeight="false" outlineLevel="0" collapsed="false">
      <c r="A51" s="76" t="s">
        <v>146</v>
      </c>
      <c r="B51" s="56" t="n">
        <v>16653</v>
      </c>
      <c r="C51" s="56" t="n">
        <v>7506</v>
      </c>
      <c r="D51" s="56" t="n">
        <v>6808</v>
      </c>
      <c r="E51" s="56" t="n">
        <v>373</v>
      </c>
      <c r="F51" s="56" t="n">
        <v>102</v>
      </c>
      <c r="G51" s="56" t="n">
        <v>1743</v>
      </c>
      <c r="H51" s="56" t="n">
        <v>121</v>
      </c>
      <c r="I51" s="56" t="n">
        <v>0</v>
      </c>
      <c r="J51" s="73"/>
    </row>
    <row r="52" customFormat="false" ht="9" hidden="false" customHeight="false" outlineLevel="0" collapsed="false">
      <c r="A52" s="74" t="s">
        <v>147</v>
      </c>
      <c r="B52" s="56" t="n">
        <v>5864</v>
      </c>
      <c r="C52" s="56" t="n">
        <v>2737</v>
      </c>
      <c r="D52" s="56" t="n">
        <v>2176</v>
      </c>
      <c r="E52" s="56" t="n">
        <v>112</v>
      </c>
      <c r="F52" s="56" t="n">
        <v>55</v>
      </c>
      <c r="G52" s="56" t="n">
        <v>713</v>
      </c>
      <c r="H52" s="56" t="n">
        <v>71</v>
      </c>
      <c r="I52" s="56" t="n">
        <v>0</v>
      </c>
      <c r="J52" s="73"/>
    </row>
    <row r="53" customFormat="false" ht="9" hidden="false" customHeight="false" outlineLevel="0" collapsed="false">
      <c r="A53" s="74" t="s">
        <v>148</v>
      </c>
      <c r="B53" s="56" t="n">
        <v>4207</v>
      </c>
      <c r="C53" s="56" t="n">
        <v>2702</v>
      </c>
      <c r="D53" s="56" t="n">
        <v>1115</v>
      </c>
      <c r="E53" s="56" t="n">
        <v>166</v>
      </c>
      <c r="F53" s="56" t="n">
        <v>28</v>
      </c>
      <c r="G53" s="56" t="n">
        <v>153</v>
      </c>
      <c r="H53" s="56" t="n">
        <v>43</v>
      </c>
      <c r="I53" s="56" t="n">
        <v>0</v>
      </c>
      <c r="J53" s="73"/>
    </row>
    <row r="54" customFormat="false" ht="9" hidden="false" customHeight="false" outlineLevel="0" collapsed="false">
      <c r="A54" s="74" t="s">
        <v>149</v>
      </c>
      <c r="B54" s="56" t="n">
        <v>1248</v>
      </c>
      <c r="C54" s="56" t="n">
        <v>614</v>
      </c>
      <c r="D54" s="56" t="n">
        <v>484</v>
      </c>
      <c r="E54" s="56" t="n">
        <v>16</v>
      </c>
      <c r="F54" s="56" t="n">
        <v>10</v>
      </c>
      <c r="G54" s="56" t="n">
        <v>113</v>
      </c>
      <c r="H54" s="56" t="n">
        <v>8</v>
      </c>
      <c r="I54" s="56" t="n">
        <v>3</v>
      </c>
      <c r="J54" s="73"/>
    </row>
    <row r="55" customFormat="false" ht="9" hidden="false" customHeight="false" outlineLevel="0" collapsed="false">
      <c r="A55" s="74" t="s">
        <v>150</v>
      </c>
      <c r="B55" s="56" t="n">
        <v>2557</v>
      </c>
      <c r="C55" s="56" t="n">
        <v>1379</v>
      </c>
      <c r="D55" s="56" t="n">
        <v>803</v>
      </c>
      <c r="E55" s="56" t="n">
        <v>66</v>
      </c>
      <c r="F55" s="56" t="n">
        <v>7</v>
      </c>
      <c r="G55" s="56" t="n">
        <v>286</v>
      </c>
      <c r="H55" s="56" t="n">
        <v>6</v>
      </c>
      <c r="I55" s="56" t="n">
        <v>10</v>
      </c>
      <c r="J55" s="73"/>
    </row>
    <row r="56" customFormat="false" ht="9" hidden="false" customHeight="false" outlineLevel="0" collapsed="false">
      <c r="A56" s="74" t="s">
        <v>151</v>
      </c>
      <c r="B56" s="56" t="n">
        <v>7301</v>
      </c>
      <c r="C56" s="56" t="n">
        <v>3928</v>
      </c>
      <c r="D56" s="56" t="n">
        <v>2498</v>
      </c>
      <c r="E56" s="56" t="n">
        <v>190</v>
      </c>
      <c r="F56" s="56" t="n">
        <v>98</v>
      </c>
      <c r="G56" s="56" t="n">
        <v>587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2</v>
      </c>
      <c r="B57" s="56" t="n">
        <v>4112</v>
      </c>
      <c r="C57" s="56" t="n">
        <v>2582</v>
      </c>
      <c r="D57" s="56" t="n">
        <v>1053</v>
      </c>
      <c r="E57" s="56" t="n">
        <v>173</v>
      </c>
      <c r="F57" s="56" t="n">
        <v>17</v>
      </c>
      <c r="G57" s="56" t="n">
        <v>205</v>
      </c>
      <c r="H57" s="56" t="n">
        <v>82</v>
      </c>
      <c r="I57" s="56" t="n">
        <v>0</v>
      </c>
      <c r="J57" s="73"/>
    </row>
    <row r="58" customFormat="false" ht="9" hidden="false" customHeight="false" outlineLevel="0" collapsed="false">
      <c r="A58" s="74" t="s">
        <v>153</v>
      </c>
      <c r="B58" s="56" t="n">
        <v>11667</v>
      </c>
      <c r="C58" s="56" t="n">
        <v>5435</v>
      </c>
      <c r="D58" s="56" t="n">
        <v>4422</v>
      </c>
      <c r="E58" s="56" t="n">
        <v>434</v>
      </c>
      <c r="F58" s="56" t="n">
        <v>111</v>
      </c>
      <c r="G58" s="56" t="n">
        <v>1123</v>
      </c>
      <c r="H58" s="56" t="n">
        <v>128</v>
      </c>
      <c r="I58" s="56" t="n">
        <v>14</v>
      </c>
      <c r="J58" s="73"/>
    </row>
    <row r="59" customFormat="false" ht="9" hidden="false" customHeight="false" outlineLevel="0" collapsed="false">
      <c r="A59" s="74" t="s">
        <v>154</v>
      </c>
      <c r="B59" s="56" t="n">
        <v>25086</v>
      </c>
      <c r="C59" s="56" t="n">
        <v>11874</v>
      </c>
      <c r="D59" s="56" t="n">
        <v>9338</v>
      </c>
      <c r="E59" s="56" t="n">
        <v>527</v>
      </c>
      <c r="F59" s="56" t="n">
        <v>224</v>
      </c>
      <c r="G59" s="56" t="n">
        <v>2939</v>
      </c>
      <c r="H59" s="56" t="n">
        <v>184</v>
      </c>
      <c r="I59" s="56" t="n">
        <v>0</v>
      </c>
      <c r="J59" s="73"/>
    </row>
    <row r="60" customFormat="false" ht="9" hidden="false" customHeight="false" outlineLevel="0" collapsed="false">
      <c r="A60" s="74" t="s">
        <v>155</v>
      </c>
      <c r="B60" s="56" t="n">
        <v>6432</v>
      </c>
      <c r="C60" s="56" t="n">
        <v>2779</v>
      </c>
      <c r="D60" s="56" t="n">
        <v>2867</v>
      </c>
      <c r="E60" s="56" t="n">
        <v>123</v>
      </c>
      <c r="F60" s="56" t="n">
        <v>51</v>
      </c>
      <c r="G60" s="56" t="n">
        <v>528</v>
      </c>
      <c r="H60" s="56" t="n">
        <v>84</v>
      </c>
      <c r="I60" s="56" t="n">
        <v>0</v>
      </c>
      <c r="J60" s="73"/>
    </row>
    <row r="61" customFormat="false" ht="9" hidden="false" customHeight="false" outlineLevel="0" collapsed="false">
      <c r="A61" s="74" t="s">
        <v>156</v>
      </c>
      <c r="B61" s="56" t="n">
        <v>2035</v>
      </c>
      <c r="C61" s="56" t="n">
        <v>794</v>
      </c>
      <c r="D61" s="56" t="n">
        <v>994</v>
      </c>
      <c r="E61" s="56" t="n">
        <v>38</v>
      </c>
      <c r="F61" s="56" t="n">
        <v>8</v>
      </c>
      <c r="G61" s="56" t="n">
        <v>181</v>
      </c>
      <c r="H61" s="56" t="n">
        <v>20</v>
      </c>
      <c r="I61" s="56" t="n">
        <v>0</v>
      </c>
      <c r="J61" s="73"/>
    </row>
    <row r="62" customFormat="false" ht="9" hidden="false" customHeight="false" outlineLevel="0" collapsed="false">
      <c r="A62" s="74" t="s">
        <v>157</v>
      </c>
      <c r="B62" s="56" t="n">
        <v>5834</v>
      </c>
      <c r="C62" s="56" t="n">
        <v>3821</v>
      </c>
      <c r="D62" s="56" t="n">
        <v>1472</v>
      </c>
      <c r="E62" s="56" t="n">
        <v>226</v>
      </c>
      <c r="F62" s="56" t="n">
        <v>40</v>
      </c>
      <c r="G62" s="56" t="n">
        <v>198</v>
      </c>
      <c r="H62" s="56" t="n">
        <v>77</v>
      </c>
      <c r="I62" s="56" t="n">
        <v>0</v>
      </c>
      <c r="J62" s="73"/>
    </row>
    <row r="63" customFormat="false" ht="9" hidden="false" customHeight="false" outlineLevel="0" collapsed="false">
      <c r="A63" s="74" t="s">
        <v>158</v>
      </c>
      <c r="B63" s="56" t="n">
        <v>4294</v>
      </c>
      <c r="C63" s="56" t="n">
        <v>2621</v>
      </c>
      <c r="D63" s="56" t="n">
        <v>1402</v>
      </c>
      <c r="E63" s="56" t="n">
        <v>49</v>
      </c>
      <c r="F63" s="56" t="n">
        <v>16</v>
      </c>
      <c r="G63" s="56" t="n">
        <v>168</v>
      </c>
      <c r="H63" s="56" t="n">
        <v>38</v>
      </c>
      <c r="I63" s="56" t="n">
        <v>0</v>
      </c>
      <c r="J63" s="73"/>
    </row>
    <row r="64" customFormat="false" ht="9" hidden="false" customHeight="false" outlineLevel="0" collapsed="false">
      <c r="A64" s="74" t="s">
        <v>159</v>
      </c>
      <c r="B64" s="56" t="n">
        <v>4639</v>
      </c>
      <c r="C64" s="56" t="n">
        <v>2090</v>
      </c>
      <c r="D64" s="56" t="n">
        <v>1764</v>
      </c>
      <c r="E64" s="56" t="n">
        <v>284</v>
      </c>
      <c r="F64" s="56" t="n">
        <v>50</v>
      </c>
      <c r="G64" s="56" t="n">
        <v>448</v>
      </c>
      <c r="H64" s="56" t="n">
        <v>0</v>
      </c>
      <c r="I64" s="56" t="n">
        <v>3</v>
      </c>
      <c r="J64" s="73"/>
    </row>
    <row r="65" customFormat="false" ht="9" hidden="false" customHeight="false" outlineLevel="0" collapsed="false">
      <c r="A65" s="74" t="s">
        <v>160</v>
      </c>
      <c r="B65" s="56" t="n">
        <v>4140</v>
      </c>
      <c r="C65" s="56" t="n">
        <v>2483</v>
      </c>
      <c r="D65" s="56" t="n">
        <v>1272</v>
      </c>
      <c r="E65" s="56" t="n">
        <v>143</v>
      </c>
      <c r="F65" s="56" t="n">
        <v>21</v>
      </c>
      <c r="G65" s="56" t="n">
        <v>131</v>
      </c>
      <c r="H65" s="56" t="n">
        <v>90</v>
      </c>
      <c r="I65" s="56" t="n">
        <v>0</v>
      </c>
      <c r="J65" s="73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.95" hidden="false" customHeight="true" outlineLevel="0" collapsed="false">
      <c r="A67" s="74" t="s">
        <v>126</v>
      </c>
      <c r="B67" s="56" t="n">
        <v>89819</v>
      </c>
      <c r="C67" s="56" t="n">
        <v>42504</v>
      </c>
      <c r="D67" s="56" t="n">
        <v>34591</v>
      </c>
      <c r="E67" s="56" t="n">
        <v>2347</v>
      </c>
      <c r="F67" s="56" t="n">
        <v>748</v>
      </c>
      <c r="G67" s="56" t="n">
        <v>8944</v>
      </c>
      <c r="H67" s="56" t="n">
        <v>655</v>
      </c>
      <c r="I67" s="56" t="n">
        <v>30</v>
      </c>
      <c r="J67" s="73"/>
    </row>
    <row r="68" customFormat="false" ht="9.95" hidden="false" customHeight="true" outlineLevel="0" collapsed="false">
      <c r="A68" s="74" t="s">
        <v>133</v>
      </c>
      <c r="B68" s="56" t="n">
        <v>28451</v>
      </c>
      <c r="C68" s="56" t="n">
        <v>16946</v>
      </c>
      <c r="D68" s="56" t="n">
        <v>8490</v>
      </c>
      <c r="E68" s="56" t="n">
        <v>869</v>
      </c>
      <c r="F68" s="56" t="n">
        <v>177</v>
      </c>
      <c r="G68" s="56" t="n">
        <v>1568</v>
      </c>
      <c r="H68" s="56" t="n">
        <v>401</v>
      </c>
      <c r="I68" s="56" t="n">
        <v>0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6" t="s">
        <v>113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34</v>
      </c>
      <c r="B71" s="47"/>
      <c r="C71" s="47"/>
      <c r="D71" s="47"/>
      <c r="E71" s="47"/>
      <c r="F71" s="58" t="s">
        <v>135</v>
      </c>
      <c r="J71" s="59"/>
    </row>
    <row r="72" customFormat="false" ht="9" hidden="false" customHeight="true" outlineLevel="0" collapsed="false">
      <c r="A72" s="58" t="s">
        <v>136</v>
      </c>
      <c r="B72" s="47"/>
      <c r="C72" s="47"/>
      <c r="D72" s="47"/>
      <c r="E72" s="47"/>
      <c r="F72" s="58" t="s">
        <v>137</v>
      </c>
      <c r="J72" s="59"/>
    </row>
    <row r="73" customFormat="false" ht="9" hidden="false" customHeight="true" outlineLevel="0" collapsed="false">
      <c r="A73" s="58" t="s">
        <v>138</v>
      </c>
      <c r="B73" s="47"/>
      <c r="C73" s="47"/>
      <c r="D73" s="47"/>
      <c r="E73" s="47"/>
      <c r="F73" s="47"/>
      <c r="J73" s="59"/>
    </row>
    <row r="74" customFormat="false" ht="9" hidden="false" customHeight="true" outlineLevel="0" collapsed="false">
      <c r="A74" s="58" t="s">
        <v>139</v>
      </c>
      <c r="B74" s="27"/>
      <c r="C74" s="27"/>
      <c r="D74" s="27"/>
      <c r="E74" s="27"/>
      <c r="F74" s="27"/>
      <c r="J74" s="59"/>
    </row>
    <row r="75" customFormat="false" ht="20.1" hidden="false" customHeight="true" outlineLevel="0" collapsed="false">
      <c r="A75" s="70" t="s">
        <v>375</v>
      </c>
      <c r="B75" s="70"/>
      <c r="C75" s="70"/>
      <c r="D75" s="70"/>
      <c r="E75" s="70"/>
      <c r="F75" s="70"/>
      <c r="G75" s="70"/>
      <c r="H75" s="70"/>
      <c r="I75" s="70"/>
      <c r="J75" s="59"/>
    </row>
    <row r="76" customFormat="false" ht="9" hidden="false" customHeight="false" outlineLevel="0" collapsed="false">
      <c r="A76" s="72" t="s">
        <v>112</v>
      </c>
      <c r="B76" s="56" t="n">
        <v>57013</v>
      </c>
      <c r="C76" s="56" t="n">
        <v>31150</v>
      </c>
      <c r="D76" s="56" t="n">
        <v>18333</v>
      </c>
      <c r="E76" s="56" t="n">
        <v>1237</v>
      </c>
      <c r="F76" s="56" t="n">
        <v>470</v>
      </c>
      <c r="G76" s="56" t="n">
        <v>5388</v>
      </c>
      <c r="H76" s="56" t="n">
        <v>411</v>
      </c>
      <c r="I76" s="56" t="n">
        <v>24</v>
      </c>
      <c r="J76" s="59"/>
    </row>
    <row r="77" customFormat="false" ht="9" hidden="false" customHeight="false" outlineLevel="0" collapsed="false">
      <c r="A77" s="74" t="s">
        <v>145</v>
      </c>
      <c r="B77" s="56" t="n">
        <v>5635</v>
      </c>
      <c r="C77" s="75" t="n">
        <v>3424</v>
      </c>
      <c r="D77" s="75" t="n">
        <v>1546</v>
      </c>
      <c r="E77" s="75" t="n">
        <v>95</v>
      </c>
      <c r="F77" s="75" t="n">
        <v>35</v>
      </c>
      <c r="G77" s="75" t="n">
        <v>469</v>
      </c>
      <c r="H77" s="75" t="n">
        <v>66</v>
      </c>
      <c r="I77" s="75" t="n">
        <v>0</v>
      </c>
      <c r="J77" s="59"/>
    </row>
    <row r="78" customFormat="false" ht="9" hidden="false" customHeight="false" outlineLevel="0" collapsed="false">
      <c r="A78" s="76" t="s">
        <v>146</v>
      </c>
      <c r="B78" s="56" t="n">
        <v>8159</v>
      </c>
      <c r="C78" s="75" t="n">
        <v>4064</v>
      </c>
      <c r="D78" s="75" t="n">
        <v>2911</v>
      </c>
      <c r="E78" s="75" t="n">
        <v>170</v>
      </c>
      <c r="F78" s="75" t="n">
        <v>52</v>
      </c>
      <c r="G78" s="75" t="n">
        <v>901</v>
      </c>
      <c r="H78" s="75" t="n">
        <v>61</v>
      </c>
      <c r="I78" s="75" t="n">
        <v>0</v>
      </c>
      <c r="J78" s="59"/>
    </row>
    <row r="79" customFormat="false" ht="9" hidden="false" customHeight="false" outlineLevel="0" collapsed="false">
      <c r="A79" s="74" t="s">
        <v>147</v>
      </c>
      <c r="B79" s="56" t="n">
        <v>3158</v>
      </c>
      <c r="C79" s="75" t="n">
        <v>1563</v>
      </c>
      <c r="D79" s="75" t="n">
        <v>1067</v>
      </c>
      <c r="E79" s="75" t="n">
        <v>65</v>
      </c>
      <c r="F79" s="75" t="n">
        <v>37</v>
      </c>
      <c r="G79" s="75" t="n">
        <v>397</v>
      </c>
      <c r="H79" s="75" t="n">
        <v>29</v>
      </c>
      <c r="I79" s="75" t="n">
        <v>0</v>
      </c>
      <c r="J79" s="59"/>
    </row>
    <row r="80" customFormat="false" ht="9" hidden="false" customHeight="false" outlineLevel="0" collapsed="false">
      <c r="A80" s="74" t="s">
        <v>148</v>
      </c>
      <c r="B80" s="56" t="n">
        <v>1388</v>
      </c>
      <c r="C80" s="75" t="n">
        <v>743</v>
      </c>
      <c r="D80" s="75" t="n">
        <v>503</v>
      </c>
      <c r="E80" s="75" t="n">
        <v>28</v>
      </c>
      <c r="F80" s="75" t="n">
        <v>16</v>
      </c>
      <c r="G80" s="75" t="n">
        <v>89</v>
      </c>
      <c r="H80" s="75" t="n">
        <v>9</v>
      </c>
      <c r="I80" s="75" t="n">
        <v>0</v>
      </c>
      <c r="J80" s="59"/>
    </row>
    <row r="81" customFormat="false" ht="9" hidden="false" customHeight="false" outlineLevel="0" collapsed="false">
      <c r="A81" s="74" t="s">
        <v>149</v>
      </c>
      <c r="B81" s="56" t="n">
        <v>617</v>
      </c>
      <c r="C81" s="75" t="n">
        <v>328</v>
      </c>
      <c r="D81" s="75" t="n">
        <v>219</v>
      </c>
      <c r="E81" s="75" t="n">
        <v>2</v>
      </c>
      <c r="F81" s="75" t="n">
        <v>10</v>
      </c>
      <c r="G81" s="75" t="n">
        <v>52</v>
      </c>
      <c r="H81" s="75" t="n">
        <v>3</v>
      </c>
      <c r="I81" s="75" t="n">
        <v>3</v>
      </c>
      <c r="J81" s="59"/>
    </row>
    <row r="82" customFormat="false" ht="9" hidden="false" customHeight="false" outlineLevel="0" collapsed="false">
      <c r="A82" s="74" t="s">
        <v>150</v>
      </c>
      <c r="B82" s="56" t="n">
        <v>1388</v>
      </c>
      <c r="C82" s="75" t="n">
        <v>797</v>
      </c>
      <c r="D82" s="75" t="n">
        <v>406</v>
      </c>
      <c r="E82" s="75" t="n">
        <v>11</v>
      </c>
      <c r="F82" s="75" t="n">
        <v>6</v>
      </c>
      <c r="G82" s="75" t="n">
        <v>156</v>
      </c>
      <c r="H82" s="75" t="n">
        <v>5</v>
      </c>
      <c r="I82" s="75" t="n">
        <v>7</v>
      </c>
      <c r="J82" s="59"/>
    </row>
    <row r="83" customFormat="false" ht="9" hidden="false" customHeight="false" outlineLevel="0" collapsed="false">
      <c r="A83" s="74" t="s">
        <v>151</v>
      </c>
      <c r="B83" s="56" t="n">
        <v>3681</v>
      </c>
      <c r="C83" s="75" t="n">
        <v>2115</v>
      </c>
      <c r="D83" s="75" t="n">
        <v>1123</v>
      </c>
      <c r="E83" s="75" t="n">
        <v>78</v>
      </c>
      <c r="F83" s="75" t="n">
        <v>51</v>
      </c>
      <c r="G83" s="75" t="n">
        <v>314</v>
      </c>
      <c r="H83" s="75" t="n">
        <v>0</v>
      </c>
      <c r="I83" s="75" t="n">
        <v>0</v>
      </c>
      <c r="J83" s="59"/>
    </row>
    <row r="84" customFormat="false" ht="9" hidden="false" customHeight="false" outlineLevel="0" collapsed="false">
      <c r="A84" s="74" t="s">
        <v>152</v>
      </c>
      <c r="B84" s="56" t="n">
        <v>1641</v>
      </c>
      <c r="C84" s="75" t="n">
        <v>1079</v>
      </c>
      <c r="D84" s="75" t="n">
        <v>384</v>
      </c>
      <c r="E84" s="75" t="n">
        <v>84</v>
      </c>
      <c r="F84" s="75" t="n">
        <v>10</v>
      </c>
      <c r="G84" s="75" t="n">
        <v>61</v>
      </c>
      <c r="H84" s="75" t="n">
        <v>23</v>
      </c>
      <c r="I84" s="75" t="n">
        <v>0</v>
      </c>
      <c r="J84" s="59"/>
    </row>
    <row r="85" customFormat="false" ht="9" hidden="false" customHeight="false" outlineLevel="0" collapsed="false">
      <c r="A85" s="74" t="s">
        <v>153</v>
      </c>
      <c r="B85" s="56" t="n">
        <v>5570</v>
      </c>
      <c r="C85" s="75" t="n">
        <v>3134</v>
      </c>
      <c r="D85" s="75" t="n">
        <v>1694</v>
      </c>
      <c r="E85" s="75" t="n">
        <v>212</v>
      </c>
      <c r="F85" s="75" t="n">
        <v>31</v>
      </c>
      <c r="G85" s="75" t="n">
        <v>439</v>
      </c>
      <c r="H85" s="75" t="n">
        <v>48</v>
      </c>
      <c r="I85" s="75" t="n">
        <v>12</v>
      </c>
      <c r="J85" s="59"/>
    </row>
    <row r="86" customFormat="false" ht="9" hidden="false" customHeight="false" outlineLevel="0" collapsed="false">
      <c r="A86" s="74" t="s">
        <v>154</v>
      </c>
      <c r="B86" s="56" t="n">
        <v>13607</v>
      </c>
      <c r="C86" s="75" t="n">
        <v>6723</v>
      </c>
      <c r="D86" s="75" t="n">
        <v>4859</v>
      </c>
      <c r="E86" s="75" t="n">
        <v>135</v>
      </c>
      <c r="F86" s="75" t="n">
        <v>135</v>
      </c>
      <c r="G86" s="75" t="n">
        <v>1733</v>
      </c>
      <c r="H86" s="75" t="n">
        <v>22</v>
      </c>
      <c r="I86" s="75" t="n">
        <v>0</v>
      </c>
      <c r="J86" s="59"/>
    </row>
    <row r="87" customFormat="false" ht="9" hidden="false" customHeight="false" outlineLevel="0" collapsed="false">
      <c r="A87" s="74" t="s">
        <v>155</v>
      </c>
      <c r="B87" s="56" t="n">
        <v>3210</v>
      </c>
      <c r="C87" s="75" t="n">
        <v>1535</v>
      </c>
      <c r="D87" s="75" t="n">
        <v>1377</v>
      </c>
      <c r="E87" s="75" t="n">
        <v>34</v>
      </c>
      <c r="F87" s="75" t="n">
        <v>26</v>
      </c>
      <c r="G87" s="75" t="n">
        <v>199</v>
      </c>
      <c r="H87" s="75" t="n">
        <v>39</v>
      </c>
      <c r="I87" s="75" t="n">
        <v>0</v>
      </c>
      <c r="J87" s="59"/>
    </row>
    <row r="88" customFormat="false" ht="9" hidden="false" customHeight="false" outlineLevel="0" collapsed="false">
      <c r="A88" s="74" t="s">
        <v>156</v>
      </c>
      <c r="B88" s="56" t="n">
        <v>708</v>
      </c>
      <c r="C88" s="75" t="n">
        <v>438</v>
      </c>
      <c r="D88" s="75" t="n">
        <v>141</v>
      </c>
      <c r="E88" s="75" t="n">
        <v>9</v>
      </c>
      <c r="F88" s="75" t="n">
        <v>6</v>
      </c>
      <c r="G88" s="75" t="n">
        <v>107</v>
      </c>
      <c r="H88" s="75" t="n">
        <v>7</v>
      </c>
      <c r="I88" s="75" t="n">
        <v>0</v>
      </c>
      <c r="J88" s="59"/>
    </row>
    <row r="89" customFormat="false" ht="9" hidden="false" customHeight="false" outlineLevel="0" collapsed="false">
      <c r="A89" s="74" t="s">
        <v>157</v>
      </c>
      <c r="B89" s="56" t="n">
        <v>2289</v>
      </c>
      <c r="C89" s="75" t="n">
        <v>1522</v>
      </c>
      <c r="D89" s="75" t="n">
        <v>531</v>
      </c>
      <c r="E89" s="75" t="n">
        <v>93</v>
      </c>
      <c r="F89" s="75" t="n">
        <v>21</v>
      </c>
      <c r="G89" s="75" t="n">
        <v>91</v>
      </c>
      <c r="H89" s="75" t="n">
        <v>31</v>
      </c>
      <c r="I89" s="75" t="n">
        <v>0</v>
      </c>
      <c r="J89" s="59"/>
    </row>
    <row r="90" customFormat="false" ht="9" hidden="false" customHeight="false" outlineLevel="0" collapsed="false">
      <c r="A90" s="74" t="s">
        <v>158</v>
      </c>
      <c r="B90" s="56" t="n">
        <v>1903</v>
      </c>
      <c r="C90" s="75" t="n">
        <v>1331</v>
      </c>
      <c r="D90" s="75" t="n">
        <v>414</v>
      </c>
      <c r="E90" s="75" t="n">
        <v>30</v>
      </c>
      <c r="F90" s="75" t="n">
        <v>10</v>
      </c>
      <c r="G90" s="75" t="n">
        <v>97</v>
      </c>
      <c r="H90" s="75" t="n">
        <v>21</v>
      </c>
      <c r="I90" s="75" t="n">
        <v>0</v>
      </c>
      <c r="J90" s="59"/>
    </row>
    <row r="91" customFormat="false" ht="9" hidden="false" customHeight="false" outlineLevel="0" collapsed="false">
      <c r="A91" s="74" t="s">
        <v>159</v>
      </c>
      <c r="B91" s="56" t="n">
        <v>2393</v>
      </c>
      <c r="C91" s="75" t="n">
        <v>1244</v>
      </c>
      <c r="D91" s="75" t="n">
        <v>802</v>
      </c>
      <c r="E91" s="75" t="n">
        <v>120</v>
      </c>
      <c r="F91" s="75" t="n">
        <v>14</v>
      </c>
      <c r="G91" s="75" t="n">
        <v>211</v>
      </c>
      <c r="H91" s="75" t="n">
        <v>0</v>
      </c>
      <c r="I91" s="75" t="n">
        <v>2</v>
      </c>
      <c r="J91" s="59"/>
    </row>
    <row r="92" customFormat="false" ht="9" hidden="false" customHeight="false" outlineLevel="0" collapsed="false">
      <c r="A92" s="74" t="s">
        <v>160</v>
      </c>
      <c r="B92" s="56" t="n">
        <v>1666</v>
      </c>
      <c r="C92" s="75" t="n">
        <v>1110</v>
      </c>
      <c r="D92" s="75" t="n">
        <v>356</v>
      </c>
      <c r="E92" s="75" t="n">
        <v>71</v>
      </c>
      <c r="F92" s="75" t="n">
        <v>10</v>
      </c>
      <c r="G92" s="75" t="n">
        <v>72</v>
      </c>
      <c r="H92" s="75" t="n">
        <v>47</v>
      </c>
      <c r="I92" s="75" t="n">
        <v>0</v>
      </c>
      <c r="J92" s="59"/>
    </row>
    <row r="93" customFormat="false" ht="13.5" hidden="false" customHeight="true" outlineLevel="0" collapsed="false">
      <c r="A93" s="72" t="s">
        <v>161</v>
      </c>
      <c r="B93" s="56"/>
      <c r="C93" s="56"/>
      <c r="D93" s="56"/>
      <c r="E93" s="56"/>
      <c r="F93" s="56"/>
      <c r="G93" s="56"/>
      <c r="H93" s="56"/>
      <c r="I93" s="56"/>
      <c r="J93" s="59"/>
    </row>
    <row r="94" customFormat="false" ht="9.95" hidden="false" customHeight="true" outlineLevel="0" collapsed="false">
      <c r="A94" s="74" t="s">
        <v>126</v>
      </c>
      <c r="B94" s="56" t="n">
        <v>44968</v>
      </c>
      <c r="C94" s="56" t="n">
        <v>23802</v>
      </c>
      <c r="D94" s="56" t="n">
        <v>15078</v>
      </c>
      <c r="E94" s="56" t="n">
        <v>866</v>
      </c>
      <c r="F94" s="56" t="n">
        <v>366</v>
      </c>
      <c r="G94" s="56" t="n">
        <v>4581</v>
      </c>
      <c r="H94" s="56" t="n">
        <v>251</v>
      </c>
      <c r="I94" s="56" t="n">
        <v>24</v>
      </c>
      <c r="J94" s="59"/>
    </row>
    <row r="95" customFormat="false" ht="9.95" hidden="false" customHeight="true" outlineLevel="0" collapsed="false">
      <c r="A95" s="74" t="s">
        <v>133</v>
      </c>
      <c r="B95" s="56" t="n">
        <v>12045</v>
      </c>
      <c r="C95" s="56" t="n">
        <v>7348</v>
      </c>
      <c r="D95" s="56" t="n">
        <v>3255</v>
      </c>
      <c r="E95" s="56" t="n">
        <v>371</v>
      </c>
      <c r="F95" s="56" t="n">
        <v>104</v>
      </c>
      <c r="G95" s="56" t="n">
        <v>807</v>
      </c>
      <c r="H95" s="56" t="n">
        <v>160</v>
      </c>
      <c r="I95" s="56" t="n">
        <v>0</v>
      </c>
      <c r="J95" s="59"/>
    </row>
    <row r="96" customFormat="false" ht="20.1" hidden="false" customHeight="true" outlineLevel="0" collapsed="false">
      <c r="A96" s="70" t="s">
        <v>376</v>
      </c>
      <c r="B96" s="70"/>
      <c r="C96" s="70"/>
      <c r="D96" s="70"/>
      <c r="E96" s="70"/>
      <c r="F96" s="70"/>
      <c r="G96" s="70"/>
      <c r="H96" s="70"/>
      <c r="I96" s="70"/>
      <c r="J96" s="59"/>
    </row>
    <row r="97" customFormat="false" ht="9" hidden="false" customHeight="false" outlineLevel="0" collapsed="false">
      <c r="A97" s="72" t="s">
        <v>112</v>
      </c>
      <c r="B97" s="56" t="n">
        <v>37514</v>
      </c>
      <c r="C97" s="56" t="n">
        <v>19256</v>
      </c>
      <c r="D97" s="56" t="n">
        <v>13447</v>
      </c>
      <c r="E97" s="56" t="n">
        <v>1242</v>
      </c>
      <c r="F97" s="56" t="n">
        <v>281</v>
      </c>
      <c r="G97" s="56" t="n">
        <v>2930</v>
      </c>
      <c r="H97" s="56" t="n">
        <v>353</v>
      </c>
      <c r="I97" s="56" t="n">
        <v>5</v>
      </c>
      <c r="J97" s="59"/>
    </row>
    <row r="98" customFormat="false" ht="9" hidden="false" customHeight="false" outlineLevel="0" collapsed="false">
      <c r="A98" s="74" t="s">
        <v>145</v>
      </c>
      <c r="B98" s="56" t="n">
        <v>3738</v>
      </c>
      <c r="C98" s="75" t="n">
        <v>1804</v>
      </c>
      <c r="D98" s="75" t="n">
        <v>1439</v>
      </c>
      <c r="E98" s="75" t="n">
        <v>124</v>
      </c>
      <c r="F98" s="75" t="n">
        <v>28</v>
      </c>
      <c r="G98" s="75" t="n">
        <v>314</v>
      </c>
      <c r="H98" s="75" t="n">
        <v>29</v>
      </c>
      <c r="I98" s="75" t="n">
        <v>0</v>
      </c>
      <c r="J98" s="59"/>
    </row>
    <row r="99" customFormat="false" ht="9" hidden="false" customHeight="false" outlineLevel="0" collapsed="false">
      <c r="A99" s="76" t="s">
        <v>146</v>
      </c>
      <c r="B99" s="56" t="n">
        <v>5217</v>
      </c>
      <c r="C99" s="75" t="n">
        <v>2399</v>
      </c>
      <c r="D99" s="75" t="n">
        <v>2144</v>
      </c>
      <c r="E99" s="75" t="n">
        <v>124</v>
      </c>
      <c r="F99" s="75" t="n">
        <v>32</v>
      </c>
      <c r="G99" s="75" t="n">
        <v>482</v>
      </c>
      <c r="H99" s="75" t="n">
        <v>36</v>
      </c>
      <c r="I99" s="75" t="n">
        <v>0</v>
      </c>
      <c r="J99" s="59"/>
    </row>
    <row r="100" customFormat="false" ht="9" hidden="false" customHeight="false" outlineLevel="0" collapsed="false">
      <c r="A100" s="74" t="s">
        <v>147</v>
      </c>
      <c r="B100" s="56" t="n">
        <v>1745</v>
      </c>
      <c r="C100" s="75" t="n">
        <v>889</v>
      </c>
      <c r="D100" s="75" t="n">
        <v>600</v>
      </c>
      <c r="E100" s="75" t="n">
        <v>27</v>
      </c>
      <c r="F100" s="75" t="n">
        <v>14</v>
      </c>
      <c r="G100" s="75" t="n">
        <v>190</v>
      </c>
      <c r="H100" s="75" t="n">
        <v>25</v>
      </c>
      <c r="I100" s="75" t="n">
        <v>0</v>
      </c>
      <c r="J100" s="59"/>
    </row>
    <row r="101" customFormat="false" ht="9" hidden="false" customHeight="false" outlineLevel="0" collapsed="false">
      <c r="A101" s="74" t="s">
        <v>148</v>
      </c>
      <c r="B101" s="56" t="n">
        <v>1664</v>
      </c>
      <c r="C101" s="75" t="n">
        <v>1184</v>
      </c>
      <c r="D101" s="75" t="n">
        <v>331</v>
      </c>
      <c r="E101" s="75" t="n">
        <v>81</v>
      </c>
      <c r="F101" s="75" t="n">
        <v>6</v>
      </c>
      <c r="G101" s="75" t="n">
        <v>46</v>
      </c>
      <c r="H101" s="75" t="n">
        <v>16</v>
      </c>
      <c r="I101" s="75" t="n">
        <v>0</v>
      </c>
      <c r="J101" s="59"/>
    </row>
    <row r="102" customFormat="false" ht="9" hidden="false" customHeight="false" outlineLevel="0" collapsed="false">
      <c r="A102" s="74" t="s">
        <v>149</v>
      </c>
      <c r="B102" s="56" t="n">
        <v>360</v>
      </c>
      <c r="C102" s="75" t="n">
        <v>200</v>
      </c>
      <c r="D102" s="75" t="n">
        <v>111</v>
      </c>
      <c r="E102" s="75" t="n">
        <v>6</v>
      </c>
      <c r="F102" s="75" t="n">
        <v>0</v>
      </c>
      <c r="G102" s="75" t="n">
        <v>41</v>
      </c>
      <c r="H102" s="75" t="n">
        <v>2</v>
      </c>
      <c r="I102" s="75" t="n">
        <v>0</v>
      </c>
      <c r="J102" s="59"/>
    </row>
    <row r="103" customFormat="false" ht="9" hidden="false" customHeight="false" outlineLevel="0" collapsed="false">
      <c r="A103" s="74" t="s">
        <v>150</v>
      </c>
      <c r="B103" s="56" t="n">
        <v>761</v>
      </c>
      <c r="C103" s="75" t="n">
        <v>405</v>
      </c>
      <c r="D103" s="75" t="n">
        <v>245</v>
      </c>
      <c r="E103" s="75" t="n">
        <v>40</v>
      </c>
      <c r="F103" s="75" t="n">
        <v>1</v>
      </c>
      <c r="G103" s="75" t="n">
        <v>66</v>
      </c>
      <c r="H103" s="75" t="n">
        <v>1</v>
      </c>
      <c r="I103" s="75" t="n">
        <v>3</v>
      </c>
      <c r="J103" s="59"/>
    </row>
    <row r="104" customFormat="false" ht="9" hidden="false" customHeight="false" outlineLevel="0" collapsed="false">
      <c r="A104" s="74" t="s">
        <v>151</v>
      </c>
      <c r="B104" s="56" t="n">
        <v>2330</v>
      </c>
      <c r="C104" s="75" t="n">
        <v>1250</v>
      </c>
      <c r="D104" s="75" t="n">
        <v>801</v>
      </c>
      <c r="E104" s="75" t="n">
        <v>77</v>
      </c>
      <c r="F104" s="75" t="n">
        <v>28</v>
      </c>
      <c r="G104" s="75" t="n">
        <v>174</v>
      </c>
      <c r="H104" s="75" t="n">
        <v>0</v>
      </c>
      <c r="I104" s="75" t="n">
        <v>0</v>
      </c>
      <c r="J104" s="59"/>
    </row>
    <row r="105" customFormat="false" ht="9" hidden="false" customHeight="false" outlineLevel="0" collapsed="false">
      <c r="A105" s="74" t="s">
        <v>152</v>
      </c>
      <c r="B105" s="56" t="n">
        <v>1525</v>
      </c>
      <c r="C105" s="75" t="n">
        <v>1038</v>
      </c>
      <c r="D105" s="75" t="n">
        <v>316</v>
      </c>
      <c r="E105" s="75" t="n">
        <v>54</v>
      </c>
      <c r="F105" s="75" t="n">
        <v>7</v>
      </c>
      <c r="G105" s="75" t="n">
        <v>79</v>
      </c>
      <c r="H105" s="75" t="n">
        <v>31</v>
      </c>
      <c r="I105" s="75" t="n">
        <v>0</v>
      </c>
      <c r="J105" s="59"/>
    </row>
    <row r="106" customFormat="false" ht="9" hidden="false" customHeight="false" outlineLevel="0" collapsed="false">
      <c r="A106" s="74" t="s">
        <v>153</v>
      </c>
      <c r="B106" s="56" t="n">
        <v>3619</v>
      </c>
      <c r="C106" s="75" t="n">
        <v>1605</v>
      </c>
      <c r="D106" s="75" t="n">
        <v>1425</v>
      </c>
      <c r="E106" s="75" t="n">
        <v>150</v>
      </c>
      <c r="F106" s="75" t="n">
        <v>38</v>
      </c>
      <c r="G106" s="75" t="n">
        <v>362</v>
      </c>
      <c r="H106" s="75" t="n">
        <v>38</v>
      </c>
      <c r="I106" s="75" t="n">
        <v>1</v>
      </c>
      <c r="J106" s="59"/>
    </row>
    <row r="107" customFormat="false" ht="9" hidden="false" customHeight="false" outlineLevel="0" collapsed="false">
      <c r="A107" s="74" t="s">
        <v>154</v>
      </c>
      <c r="B107" s="56" t="n">
        <v>7453</v>
      </c>
      <c r="C107" s="75" t="n">
        <v>3647</v>
      </c>
      <c r="D107" s="75" t="n">
        <v>2756</v>
      </c>
      <c r="E107" s="75" t="n">
        <v>232</v>
      </c>
      <c r="F107" s="75" t="n">
        <v>59</v>
      </c>
      <c r="G107" s="75" t="n">
        <v>686</v>
      </c>
      <c r="H107" s="75" t="n">
        <v>73</v>
      </c>
      <c r="I107" s="75" t="n">
        <v>0</v>
      </c>
      <c r="J107" s="59"/>
    </row>
    <row r="108" customFormat="false" ht="9" hidden="false" customHeight="false" outlineLevel="0" collapsed="false">
      <c r="A108" s="74" t="s">
        <v>155</v>
      </c>
      <c r="B108" s="56" t="n">
        <v>2032</v>
      </c>
      <c r="C108" s="75" t="n">
        <v>853</v>
      </c>
      <c r="D108" s="75" t="n">
        <v>924</v>
      </c>
      <c r="E108" s="75" t="n">
        <v>49</v>
      </c>
      <c r="F108" s="75" t="n">
        <v>20</v>
      </c>
      <c r="G108" s="75" t="n">
        <v>160</v>
      </c>
      <c r="H108" s="75" t="n">
        <v>26</v>
      </c>
      <c r="I108" s="75" t="n">
        <v>0</v>
      </c>
      <c r="J108" s="59"/>
    </row>
    <row r="109" customFormat="false" ht="9" hidden="false" customHeight="false" outlineLevel="0" collapsed="false">
      <c r="A109" s="74" t="s">
        <v>156</v>
      </c>
      <c r="B109" s="56" t="n">
        <v>767</v>
      </c>
      <c r="C109" s="75" t="n">
        <v>268</v>
      </c>
      <c r="D109" s="75" t="n">
        <v>421</v>
      </c>
      <c r="E109" s="75" t="n">
        <v>25</v>
      </c>
      <c r="F109" s="75" t="n">
        <v>2</v>
      </c>
      <c r="G109" s="75" t="n">
        <v>42</v>
      </c>
      <c r="H109" s="75" t="n">
        <v>9</v>
      </c>
      <c r="I109" s="75" t="n">
        <v>0</v>
      </c>
      <c r="J109" s="59"/>
    </row>
    <row r="110" customFormat="false" ht="9" hidden="false" customHeight="false" outlineLevel="0" collapsed="false">
      <c r="A110" s="74" t="s">
        <v>157</v>
      </c>
      <c r="B110" s="56" t="n">
        <v>2092</v>
      </c>
      <c r="C110" s="75" t="n">
        <v>1430</v>
      </c>
      <c r="D110" s="75" t="n">
        <v>464</v>
      </c>
      <c r="E110" s="75" t="n">
        <v>89</v>
      </c>
      <c r="F110" s="75" t="n">
        <v>11</v>
      </c>
      <c r="G110" s="75" t="n">
        <v>69</v>
      </c>
      <c r="H110" s="75" t="n">
        <v>29</v>
      </c>
      <c r="I110" s="75" t="n">
        <v>0</v>
      </c>
      <c r="J110" s="59"/>
    </row>
    <row r="111" customFormat="false" ht="9" hidden="false" customHeight="false" outlineLevel="0" collapsed="false">
      <c r="A111" s="74" t="s">
        <v>158</v>
      </c>
      <c r="B111" s="56" t="n">
        <v>1439</v>
      </c>
      <c r="C111" s="75" t="n">
        <v>873</v>
      </c>
      <c r="D111" s="75" t="n">
        <v>491</v>
      </c>
      <c r="E111" s="75" t="n">
        <v>17</v>
      </c>
      <c r="F111" s="75" t="n">
        <v>4</v>
      </c>
      <c r="G111" s="75" t="n">
        <v>42</v>
      </c>
      <c r="H111" s="75" t="n">
        <v>12</v>
      </c>
      <c r="I111" s="75" t="n">
        <v>0</v>
      </c>
      <c r="J111" s="59"/>
    </row>
    <row r="112" customFormat="false" ht="9" hidden="false" customHeight="false" outlineLevel="0" collapsed="false">
      <c r="A112" s="74" t="s">
        <v>159</v>
      </c>
      <c r="B112" s="56" t="n">
        <v>1407</v>
      </c>
      <c r="C112" s="75" t="n">
        <v>580</v>
      </c>
      <c r="D112" s="75" t="n">
        <v>563</v>
      </c>
      <c r="E112" s="75" t="n">
        <v>98</v>
      </c>
      <c r="F112" s="75" t="n">
        <v>24</v>
      </c>
      <c r="G112" s="75" t="n">
        <v>141</v>
      </c>
      <c r="H112" s="75" t="n">
        <v>0</v>
      </c>
      <c r="I112" s="75" t="n">
        <v>1</v>
      </c>
      <c r="J112" s="59"/>
    </row>
    <row r="113" customFormat="false" ht="9" hidden="false" customHeight="false" outlineLevel="0" collapsed="false">
      <c r="A113" s="74" t="s">
        <v>160</v>
      </c>
      <c r="B113" s="56" t="n">
        <v>1365</v>
      </c>
      <c r="C113" s="75" t="n">
        <v>831</v>
      </c>
      <c r="D113" s="75" t="n">
        <v>416</v>
      </c>
      <c r="E113" s="75" t="n">
        <v>49</v>
      </c>
      <c r="F113" s="75" t="n">
        <v>7</v>
      </c>
      <c r="G113" s="75" t="n">
        <v>36</v>
      </c>
      <c r="H113" s="75" t="n">
        <v>26</v>
      </c>
      <c r="I113" s="75" t="n">
        <v>0</v>
      </c>
      <c r="J113" s="59"/>
    </row>
    <row r="114" customFormat="false" ht="13.5" hidden="false" customHeight="true" outlineLevel="0" collapsed="false">
      <c r="A114" s="72" t="s">
        <v>161</v>
      </c>
      <c r="B114" s="56"/>
      <c r="C114" s="56"/>
      <c r="D114" s="56"/>
      <c r="E114" s="56"/>
      <c r="F114" s="56"/>
      <c r="G114" s="56"/>
      <c r="H114" s="56"/>
      <c r="I114" s="56"/>
      <c r="J114" s="59"/>
    </row>
    <row r="115" customFormat="false" ht="9.95" hidden="false" customHeight="true" outlineLevel="0" collapsed="false">
      <c r="A115" s="74" t="s">
        <v>126</v>
      </c>
      <c r="B115" s="56" t="n">
        <v>27684</v>
      </c>
      <c r="C115" s="56" t="n">
        <v>13011</v>
      </c>
      <c r="D115" s="56" t="n">
        <v>10829</v>
      </c>
      <c r="E115" s="56" t="n">
        <v>925</v>
      </c>
      <c r="F115" s="56" t="n">
        <v>232</v>
      </c>
      <c r="G115" s="56" t="n">
        <v>2468</v>
      </c>
      <c r="H115" s="56" t="n">
        <v>214</v>
      </c>
      <c r="I115" s="56" t="n">
        <v>5</v>
      </c>
      <c r="J115" s="59"/>
    </row>
    <row r="116" customFormat="false" ht="9.95" hidden="false" customHeight="true" outlineLevel="0" collapsed="false">
      <c r="A116" s="74" t="s">
        <v>133</v>
      </c>
      <c r="B116" s="56" t="n">
        <v>9830</v>
      </c>
      <c r="C116" s="56" t="n">
        <v>6245</v>
      </c>
      <c r="D116" s="56" t="n">
        <v>2618</v>
      </c>
      <c r="E116" s="56" t="n">
        <v>317</v>
      </c>
      <c r="F116" s="56" t="n">
        <v>49</v>
      </c>
      <c r="G116" s="56" t="n">
        <v>462</v>
      </c>
      <c r="H116" s="56" t="n">
        <v>139</v>
      </c>
      <c r="I116" s="56" t="n">
        <v>0</v>
      </c>
      <c r="J116" s="59"/>
    </row>
    <row r="117" customFormat="false" ht="20.1" hidden="false" customHeight="true" outlineLevel="0" collapsed="false">
      <c r="A117" s="70" t="s">
        <v>377</v>
      </c>
      <c r="B117" s="70"/>
      <c r="C117" s="70"/>
      <c r="D117" s="70"/>
      <c r="E117" s="70"/>
      <c r="F117" s="70"/>
      <c r="G117" s="70"/>
      <c r="H117" s="70"/>
      <c r="I117" s="70"/>
      <c r="J117" s="59"/>
    </row>
    <row r="118" customFormat="false" ht="9" hidden="false" customHeight="false" outlineLevel="0" collapsed="false">
      <c r="A118" s="72" t="s">
        <v>112</v>
      </c>
      <c r="B118" s="56" t="n">
        <v>21824</v>
      </c>
      <c r="C118" s="56" t="n">
        <v>8636</v>
      </c>
      <c r="D118" s="56" t="n">
        <v>9790</v>
      </c>
      <c r="E118" s="56" t="n">
        <v>737</v>
      </c>
      <c r="F118" s="56" t="n">
        <v>174</v>
      </c>
      <c r="G118" s="56" t="n">
        <v>2194</v>
      </c>
      <c r="H118" s="56" t="n">
        <v>292</v>
      </c>
      <c r="I118" s="56" t="n">
        <v>1</v>
      </c>
      <c r="J118" s="59"/>
    </row>
    <row r="119" customFormat="false" ht="9" hidden="false" customHeight="false" outlineLevel="0" collapsed="false">
      <c r="A119" s="74" t="s">
        <v>145</v>
      </c>
      <c r="B119" s="56" t="n">
        <v>2650</v>
      </c>
      <c r="C119" s="75" t="n">
        <v>839</v>
      </c>
      <c r="D119" s="75" t="n">
        <v>1488</v>
      </c>
      <c r="E119" s="75" t="n">
        <v>77</v>
      </c>
      <c r="F119" s="75" t="n">
        <v>24</v>
      </c>
      <c r="G119" s="75" t="n">
        <v>213</v>
      </c>
      <c r="H119" s="75" t="n">
        <v>9</v>
      </c>
      <c r="I119" s="75" t="n">
        <v>0</v>
      </c>
      <c r="J119" s="59"/>
    </row>
    <row r="120" customFormat="false" ht="9" hidden="false" customHeight="false" outlineLevel="0" collapsed="false">
      <c r="A120" s="76" t="s">
        <v>146</v>
      </c>
      <c r="B120" s="56" t="n">
        <v>2949</v>
      </c>
      <c r="C120" s="75" t="n">
        <v>1007</v>
      </c>
      <c r="D120" s="75" t="n">
        <v>1461</v>
      </c>
      <c r="E120" s="75" t="n">
        <v>79</v>
      </c>
      <c r="F120" s="75" t="n">
        <v>18</v>
      </c>
      <c r="G120" s="75" t="n">
        <v>360</v>
      </c>
      <c r="H120" s="75" t="n">
        <v>24</v>
      </c>
      <c r="I120" s="75" t="n">
        <v>0</v>
      </c>
      <c r="J120" s="59"/>
    </row>
    <row r="121" customFormat="false" ht="9" hidden="false" customHeight="false" outlineLevel="0" collapsed="false">
      <c r="A121" s="74" t="s">
        <v>147</v>
      </c>
      <c r="B121" s="56" t="n">
        <v>900</v>
      </c>
      <c r="C121" s="75" t="n">
        <v>279</v>
      </c>
      <c r="D121" s="75" t="n">
        <v>454</v>
      </c>
      <c r="E121" s="75" t="n">
        <v>20</v>
      </c>
      <c r="F121" s="75" t="n">
        <v>4</v>
      </c>
      <c r="G121" s="75" t="n">
        <v>126</v>
      </c>
      <c r="H121" s="75" t="n">
        <v>17</v>
      </c>
      <c r="I121" s="75" t="n">
        <v>0</v>
      </c>
      <c r="J121" s="59"/>
    </row>
    <row r="122" customFormat="false" ht="9" hidden="false" customHeight="false" outlineLevel="0" collapsed="false">
      <c r="A122" s="74" t="s">
        <v>148</v>
      </c>
      <c r="B122" s="56" t="n">
        <v>1086</v>
      </c>
      <c r="C122" s="75" t="n">
        <v>756</v>
      </c>
      <c r="D122" s="75" t="n">
        <v>231</v>
      </c>
      <c r="E122" s="75" t="n">
        <v>57</v>
      </c>
      <c r="F122" s="75" t="n">
        <v>6</v>
      </c>
      <c r="G122" s="75" t="n">
        <v>18</v>
      </c>
      <c r="H122" s="75" t="n">
        <v>18</v>
      </c>
      <c r="I122" s="75" t="n">
        <v>0</v>
      </c>
      <c r="J122" s="59"/>
    </row>
    <row r="123" customFormat="false" ht="9" hidden="false" customHeight="false" outlineLevel="0" collapsed="false">
      <c r="A123" s="74" t="s">
        <v>149</v>
      </c>
      <c r="B123" s="56" t="n">
        <v>235</v>
      </c>
      <c r="C123" s="75" t="n">
        <v>84</v>
      </c>
      <c r="D123" s="75" t="n">
        <v>120</v>
      </c>
      <c r="E123" s="75" t="n">
        <v>8</v>
      </c>
      <c r="F123" s="75" t="n">
        <v>0</v>
      </c>
      <c r="G123" s="75" t="n">
        <v>20</v>
      </c>
      <c r="H123" s="75" t="n">
        <v>3</v>
      </c>
      <c r="I123" s="75" t="n">
        <v>0</v>
      </c>
      <c r="J123" s="59"/>
    </row>
    <row r="124" customFormat="false" ht="9" hidden="false" customHeight="false" outlineLevel="0" collapsed="false">
      <c r="A124" s="74" t="s">
        <v>150</v>
      </c>
      <c r="B124" s="56" t="n">
        <v>378</v>
      </c>
      <c r="C124" s="75" t="n">
        <v>170</v>
      </c>
      <c r="D124" s="75" t="n">
        <v>129</v>
      </c>
      <c r="E124" s="75" t="n">
        <v>15</v>
      </c>
      <c r="F124" s="75" t="n">
        <v>0</v>
      </c>
      <c r="G124" s="75" t="n">
        <v>64</v>
      </c>
      <c r="H124" s="75" t="n">
        <v>0</v>
      </c>
      <c r="I124" s="75" t="n">
        <v>0</v>
      </c>
      <c r="J124" s="59"/>
    </row>
    <row r="125" customFormat="false" ht="9" hidden="false" customHeight="false" outlineLevel="0" collapsed="false">
      <c r="A125" s="74" t="s">
        <v>151</v>
      </c>
      <c r="B125" s="56" t="n">
        <v>1190</v>
      </c>
      <c r="C125" s="75" t="n">
        <v>526</v>
      </c>
      <c r="D125" s="75" t="n">
        <v>511</v>
      </c>
      <c r="E125" s="75" t="n">
        <v>35</v>
      </c>
      <c r="F125" s="75" t="n">
        <v>19</v>
      </c>
      <c r="G125" s="75" t="n">
        <v>99</v>
      </c>
      <c r="H125" s="75" t="n">
        <v>0</v>
      </c>
      <c r="I125" s="75" t="n">
        <v>0</v>
      </c>
      <c r="J125" s="59"/>
    </row>
    <row r="126" customFormat="false" ht="9" hidden="false" customHeight="false" outlineLevel="0" collapsed="false">
      <c r="A126" s="74" t="s">
        <v>152</v>
      </c>
      <c r="B126" s="56" t="n">
        <v>886</v>
      </c>
      <c r="C126" s="75" t="n">
        <v>454</v>
      </c>
      <c r="D126" s="75" t="n">
        <v>304</v>
      </c>
      <c r="E126" s="75" t="n">
        <v>35</v>
      </c>
      <c r="F126" s="75" t="n">
        <v>0</v>
      </c>
      <c r="G126" s="75" t="n">
        <v>65</v>
      </c>
      <c r="H126" s="75" t="n">
        <v>28</v>
      </c>
      <c r="I126" s="75" t="n">
        <v>0</v>
      </c>
      <c r="J126" s="59"/>
    </row>
    <row r="127" customFormat="false" ht="9" hidden="false" customHeight="false" outlineLevel="0" collapsed="false">
      <c r="A127" s="74" t="s">
        <v>153</v>
      </c>
      <c r="B127" s="56" t="n">
        <v>2261</v>
      </c>
      <c r="C127" s="75" t="n">
        <v>669</v>
      </c>
      <c r="D127" s="75" t="n">
        <v>1113</v>
      </c>
      <c r="E127" s="75" t="n">
        <v>72</v>
      </c>
      <c r="F127" s="75" t="n">
        <v>42</v>
      </c>
      <c r="G127" s="75" t="n">
        <v>322</v>
      </c>
      <c r="H127" s="75" t="n">
        <v>42</v>
      </c>
      <c r="I127" s="75" t="n">
        <v>1</v>
      </c>
      <c r="J127" s="59"/>
    </row>
    <row r="128" customFormat="false" ht="9" hidden="false" customHeight="false" outlineLevel="0" collapsed="false">
      <c r="A128" s="74" t="s">
        <v>154</v>
      </c>
      <c r="B128" s="56" t="n">
        <v>3721</v>
      </c>
      <c r="C128" s="75" t="n">
        <v>1422</v>
      </c>
      <c r="D128" s="75" t="n">
        <v>1500</v>
      </c>
      <c r="E128" s="75" t="n">
        <v>160</v>
      </c>
      <c r="F128" s="75" t="n">
        <v>30</v>
      </c>
      <c r="G128" s="75" t="n">
        <v>520</v>
      </c>
      <c r="H128" s="75" t="n">
        <v>89</v>
      </c>
      <c r="I128" s="75" t="n">
        <v>0</v>
      </c>
      <c r="J128" s="59"/>
    </row>
    <row r="129" customFormat="false" ht="9" hidden="false" customHeight="false" outlineLevel="0" collapsed="false">
      <c r="A129" s="74" t="s">
        <v>155</v>
      </c>
      <c r="B129" s="56" t="n">
        <v>1117</v>
      </c>
      <c r="C129" s="75" t="n">
        <v>375</v>
      </c>
      <c r="D129" s="75" t="n">
        <v>509</v>
      </c>
      <c r="E129" s="75" t="n">
        <v>40</v>
      </c>
      <c r="F129" s="75" t="n">
        <v>5</v>
      </c>
      <c r="G129" s="75" t="n">
        <v>169</v>
      </c>
      <c r="H129" s="75" t="n">
        <v>19</v>
      </c>
      <c r="I129" s="75" t="n">
        <v>0</v>
      </c>
      <c r="J129" s="59"/>
    </row>
    <row r="130" customFormat="false" ht="9" hidden="false" customHeight="false" outlineLevel="0" collapsed="false">
      <c r="A130" s="74" t="s">
        <v>156</v>
      </c>
      <c r="B130" s="56" t="n">
        <v>459</v>
      </c>
      <c r="C130" s="75" t="n">
        <v>85</v>
      </c>
      <c r="D130" s="75" t="n">
        <v>334</v>
      </c>
      <c r="E130" s="75" t="n">
        <v>4</v>
      </c>
      <c r="F130" s="75" t="n">
        <v>0</v>
      </c>
      <c r="G130" s="75" t="n">
        <v>32</v>
      </c>
      <c r="H130" s="75" t="n">
        <v>4</v>
      </c>
      <c r="I130" s="75" t="n">
        <v>0</v>
      </c>
      <c r="J130" s="59"/>
    </row>
    <row r="131" customFormat="false" ht="9" hidden="false" customHeight="false" outlineLevel="0" collapsed="false">
      <c r="A131" s="74" t="s">
        <v>157</v>
      </c>
      <c r="B131" s="56" t="n">
        <v>1333</v>
      </c>
      <c r="C131" s="75" t="n">
        <v>812</v>
      </c>
      <c r="D131" s="75" t="n">
        <v>414</v>
      </c>
      <c r="E131" s="75" t="n">
        <v>44</v>
      </c>
      <c r="F131" s="75" t="n">
        <v>8</v>
      </c>
      <c r="G131" s="75" t="n">
        <v>38</v>
      </c>
      <c r="H131" s="75" t="n">
        <v>17</v>
      </c>
      <c r="I131" s="75" t="n">
        <v>0</v>
      </c>
      <c r="J131" s="59"/>
    </row>
    <row r="132" customFormat="false" ht="9" hidden="false" customHeight="false" outlineLevel="0" collapsed="false">
      <c r="A132" s="74" t="s">
        <v>158</v>
      </c>
      <c r="B132" s="56" t="n">
        <v>842</v>
      </c>
      <c r="C132" s="75" t="n">
        <v>377</v>
      </c>
      <c r="D132" s="75" t="n">
        <v>427</v>
      </c>
      <c r="E132" s="75" t="n">
        <v>2</v>
      </c>
      <c r="F132" s="75" t="n">
        <v>2</v>
      </c>
      <c r="G132" s="75" t="n">
        <v>29</v>
      </c>
      <c r="H132" s="75" t="n">
        <v>5</v>
      </c>
      <c r="I132" s="75" t="n">
        <v>0</v>
      </c>
      <c r="J132" s="59"/>
    </row>
    <row r="133" customFormat="false" ht="9" hidden="false" customHeight="false" outlineLevel="0" collapsed="false">
      <c r="A133" s="74" t="s">
        <v>159</v>
      </c>
      <c r="B133" s="56" t="n">
        <v>794</v>
      </c>
      <c r="C133" s="75" t="n">
        <v>262</v>
      </c>
      <c r="D133" s="75" t="n">
        <v>358</v>
      </c>
      <c r="E133" s="75" t="n">
        <v>66</v>
      </c>
      <c r="F133" s="75" t="n">
        <v>12</v>
      </c>
      <c r="G133" s="75" t="n">
        <v>96</v>
      </c>
      <c r="H133" s="75" t="n">
        <v>0</v>
      </c>
      <c r="I133" s="75" t="n">
        <v>0</v>
      </c>
      <c r="J133" s="59"/>
    </row>
    <row r="134" customFormat="false" ht="9" hidden="false" customHeight="false" outlineLevel="0" collapsed="false">
      <c r="A134" s="74" t="s">
        <v>160</v>
      </c>
      <c r="B134" s="56" t="n">
        <v>1023</v>
      </c>
      <c r="C134" s="75" t="n">
        <v>519</v>
      </c>
      <c r="D134" s="75" t="n">
        <v>437</v>
      </c>
      <c r="E134" s="75" t="n">
        <v>23</v>
      </c>
      <c r="F134" s="75" t="n">
        <v>4</v>
      </c>
      <c r="G134" s="75" t="n">
        <v>23</v>
      </c>
      <c r="H134" s="75" t="n">
        <v>17</v>
      </c>
      <c r="I134" s="75" t="n">
        <v>0</v>
      </c>
      <c r="J134" s="59"/>
    </row>
    <row r="135" customFormat="false" ht="13.5" hidden="false" customHeight="true" outlineLevel="0" collapsed="false">
      <c r="A135" s="72" t="s">
        <v>161</v>
      </c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.95" hidden="false" customHeight="true" outlineLevel="0" collapsed="false">
      <c r="A136" s="74" t="s">
        <v>126</v>
      </c>
      <c r="B136" s="56" t="n">
        <v>15754</v>
      </c>
      <c r="C136" s="56" t="n">
        <v>5439</v>
      </c>
      <c r="D136" s="56" t="n">
        <v>7523</v>
      </c>
      <c r="E136" s="56" t="n">
        <v>556</v>
      </c>
      <c r="F136" s="56" t="n">
        <v>150</v>
      </c>
      <c r="G136" s="56" t="n">
        <v>1895</v>
      </c>
      <c r="H136" s="56" t="n">
        <v>190</v>
      </c>
      <c r="I136" s="56" t="n">
        <v>1</v>
      </c>
      <c r="J136" s="59"/>
    </row>
    <row r="137" customFormat="false" ht="9.95" hidden="false" customHeight="true" outlineLevel="0" collapsed="false">
      <c r="A137" s="74" t="s">
        <v>133</v>
      </c>
      <c r="B137" s="56" t="n">
        <v>6070</v>
      </c>
      <c r="C137" s="56" t="n">
        <v>3197</v>
      </c>
      <c r="D137" s="56" t="n">
        <v>2267</v>
      </c>
      <c r="E137" s="56" t="n">
        <v>181</v>
      </c>
      <c r="F137" s="56" t="n">
        <v>24</v>
      </c>
      <c r="G137" s="56" t="n">
        <v>299</v>
      </c>
      <c r="H137" s="56" t="n">
        <v>102</v>
      </c>
      <c r="I137" s="56" t="n">
        <v>0</v>
      </c>
      <c r="J137" s="59"/>
    </row>
    <row r="138" customFormat="false" ht="9" hidden="false" customHeight="false" outlineLevel="0" collapsed="false">
      <c r="J138" s="59"/>
    </row>
    <row r="139" customFormat="false" ht="9" hidden="false" customHeight="true" outlineLevel="0" collapsed="false">
      <c r="A139" s="46" t="s">
        <v>113</v>
      </c>
      <c r="B139" s="47"/>
      <c r="C139" s="47"/>
      <c r="D139" s="47"/>
      <c r="E139" s="47"/>
      <c r="F139" s="47"/>
      <c r="J139" s="59"/>
    </row>
    <row r="140" customFormat="false" ht="9" hidden="false" customHeight="true" outlineLevel="0" collapsed="false">
      <c r="A140" s="58" t="s">
        <v>134</v>
      </c>
      <c r="B140" s="47"/>
      <c r="C140" s="47"/>
      <c r="D140" s="47"/>
      <c r="E140" s="47"/>
      <c r="F140" s="58" t="s">
        <v>135</v>
      </c>
      <c r="J140" s="59"/>
    </row>
    <row r="141" customFormat="false" ht="9" hidden="false" customHeight="true" outlineLevel="0" collapsed="false">
      <c r="A141" s="58" t="s">
        <v>136</v>
      </c>
      <c r="B141" s="47"/>
      <c r="C141" s="47"/>
      <c r="D141" s="47"/>
      <c r="E141" s="47"/>
      <c r="F141" s="58" t="s">
        <v>137</v>
      </c>
      <c r="J141" s="59"/>
    </row>
    <row r="142" customFormat="false" ht="9" hidden="false" customHeight="true" outlineLevel="0" collapsed="false">
      <c r="A142" s="58" t="s">
        <v>138</v>
      </c>
      <c r="B142" s="47"/>
      <c r="C142" s="47"/>
      <c r="D142" s="47"/>
      <c r="E142" s="47"/>
      <c r="F142" s="47"/>
      <c r="J142" s="59"/>
    </row>
    <row r="143" customFormat="false" ht="9" hidden="false" customHeight="true" outlineLevel="0" collapsed="false">
      <c r="A143" s="58" t="s">
        <v>139</v>
      </c>
      <c r="B143" s="27"/>
      <c r="C143" s="27"/>
      <c r="D143" s="27"/>
      <c r="E143" s="27"/>
      <c r="F143" s="27"/>
      <c r="J143" s="59"/>
    </row>
    <row r="144" customFormat="false" ht="15" hidden="false" customHeight="true" outlineLevel="0" collapsed="false">
      <c r="A144" s="70" t="s">
        <v>378</v>
      </c>
      <c r="B144" s="70"/>
      <c r="C144" s="70"/>
      <c r="D144" s="70"/>
      <c r="E144" s="70"/>
      <c r="F144" s="70"/>
      <c r="G144" s="70"/>
      <c r="H144" s="70"/>
      <c r="I144" s="70"/>
      <c r="J144" s="59"/>
    </row>
    <row r="145" customFormat="false" ht="9" hidden="false" customHeight="false" outlineLevel="0" collapsed="false">
      <c r="A145" s="72" t="s">
        <v>112</v>
      </c>
      <c r="B145" s="56" t="n">
        <v>1919</v>
      </c>
      <c r="C145" s="56" t="n">
        <v>408</v>
      </c>
      <c r="D145" s="56" t="n">
        <v>1511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9"/>
    </row>
    <row r="146" customFormat="false" ht="9" hidden="false" customHeight="false" outlineLevel="0" collapsed="false">
      <c r="A146" s="74" t="s">
        <v>145</v>
      </c>
      <c r="B146" s="56" t="n">
        <v>178</v>
      </c>
      <c r="C146" s="75" t="n">
        <v>38</v>
      </c>
      <c r="D146" s="75" t="n">
        <v>14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59"/>
    </row>
    <row r="147" customFormat="false" ht="9" hidden="false" customHeight="false" outlineLevel="0" collapsed="false">
      <c r="A147" s="76" t="s">
        <v>146</v>
      </c>
      <c r="B147" s="56" t="n">
        <v>328</v>
      </c>
      <c r="C147" s="75" t="n">
        <v>36</v>
      </c>
      <c r="D147" s="75" t="n">
        <v>292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59"/>
    </row>
    <row r="148" customFormat="false" ht="9" hidden="false" customHeight="false" outlineLevel="0" collapsed="false">
      <c r="A148" s="74" t="s">
        <v>147</v>
      </c>
      <c r="B148" s="56" t="n">
        <v>61</v>
      </c>
      <c r="C148" s="75" t="n">
        <v>6</v>
      </c>
      <c r="D148" s="75" t="n">
        <v>55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59"/>
    </row>
    <row r="149" customFormat="false" ht="9" hidden="false" customHeight="false" outlineLevel="0" collapsed="false">
      <c r="A149" s="74" t="s">
        <v>148</v>
      </c>
      <c r="B149" s="56" t="n">
        <v>69</v>
      </c>
      <c r="C149" s="75" t="n">
        <v>19</v>
      </c>
      <c r="D149" s="75" t="n">
        <v>5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59"/>
    </row>
    <row r="150" customFormat="false" ht="9" hidden="false" customHeight="false" outlineLevel="0" collapsed="false">
      <c r="A150" s="74" t="s">
        <v>149</v>
      </c>
      <c r="B150" s="56" t="n">
        <v>36</v>
      </c>
      <c r="C150" s="75" t="n">
        <v>2</v>
      </c>
      <c r="D150" s="75" t="n">
        <v>34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59"/>
    </row>
    <row r="151" customFormat="false" ht="9" hidden="false" customHeight="false" outlineLevel="0" collapsed="false">
      <c r="A151" s="74" t="s">
        <v>150</v>
      </c>
      <c r="B151" s="56" t="n">
        <v>30</v>
      </c>
      <c r="C151" s="75" t="n">
        <v>7</v>
      </c>
      <c r="D151" s="75" t="n">
        <v>23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59"/>
    </row>
    <row r="152" customFormat="false" ht="9" hidden="false" customHeight="false" outlineLevel="0" collapsed="false">
      <c r="A152" s="74" t="s">
        <v>151</v>
      </c>
      <c r="B152" s="56" t="n">
        <v>100</v>
      </c>
      <c r="C152" s="75" t="n">
        <v>37</v>
      </c>
      <c r="D152" s="75" t="n">
        <v>63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59"/>
    </row>
    <row r="153" customFormat="false" ht="9" hidden="false" customHeight="false" outlineLevel="0" collapsed="false">
      <c r="A153" s="74" t="s">
        <v>152</v>
      </c>
      <c r="B153" s="56" t="n">
        <v>60</v>
      </c>
      <c r="C153" s="75" t="n">
        <v>11</v>
      </c>
      <c r="D153" s="75" t="n">
        <v>49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59"/>
    </row>
    <row r="154" customFormat="false" ht="9" hidden="false" customHeight="false" outlineLevel="0" collapsed="false">
      <c r="A154" s="74" t="s">
        <v>153</v>
      </c>
      <c r="B154" s="56" t="n">
        <v>217</v>
      </c>
      <c r="C154" s="75" t="n">
        <v>27</v>
      </c>
      <c r="D154" s="75" t="n">
        <v>190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59"/>
    </row>
    <row r="155" customFormat="false" ht="9" hidden="false" customHeight="false" outlineLevel="0" collapsed="false">
      <c r="A155" s="74" t="s">
        <v>154</v>
      </c>
      <c r="B155" s="56" t="n">
        <v>305</v>
      </c>
      <c r="C155" s="75" t="n">
        <v>82</v>
      </c>
      <c r="D155" s="75" t="n">
        <v>223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59"/>
    </row>
    <row r="156" customFormat="false" ht="9" hidden="false" customHeight="false" outlineLevel="0" collapsed="false">
      <c r="A156" s="74" t="s">
        <v>155</v>
      </c>
      <c r="B156" s="56" t="n">
        <v>73</v>
      </c>
      <c r="C156" s="75" t="n">
        <v>16</v>
      </c>
      <c r="D156" s="75" t="n">
        <v>57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59"/>
    </row>
    <row r="157" customFormat="false" ht="9" hidden="false" customHeight="false" outlineLevel="0" collapsed="false">
      <c r="A157" s="74" t="s">
        <v>156</v>
      </c>
      <c r="B157" s="56" t="n">
        <v>101</v>
      </c>
      <c r="C157" s="75" t="n">
        <v>3</v>
      </c>
      <c r="D157" s="75" t="n">
        <v>98</v>
      </c>
      <c r="E157" s="75" t="n">
        <v>0</v>
      </c>
      <c r="F157" s="75" t="n">
        <v>0</v>
      </c>
      <c r="G157" s="75" t="n">
        <v>0</v>
      </c>
      <c r="H157" s="75" t="n">
        <v>0</v>
      </c>
      <c r="I157" s="75" t="n">
        <v>0</v>
      </c>
      <c r="J157" s="59"/>
    </row>
    <row r="158" customFormat="false" ht="9" hidden="false" customHeight="false" outlineLevel="0" collapsed="false">
      <c r="A158" s="74" t="s">
        <v>157</v>
      </c>
      <c r="B158" s="56" t="n">
        <v>120</v>
      </c>
      <c r="C158" s="75" t="n">
        <v>57</v>
      </c>
      <c r="D158" s="75" t="n">
        <v>63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59"/>
    </row>
    <row r="159" customFormat="false" ht="9" hidden="false" customHeight="false" outlineLevel="0" collapsed="false">
      <c r="A159" s="74" t="s">
        <v>158</v>
      </c>
      <c r="B159" s="56" t="n">
        <v>110</v>
      </c>
      <c r="C159" s="75" t="n">
        <v>40</v>
      </c>
      <c r="D159" s="75" t="n">
        <v>7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59"/>
    </row>
    <row r="160" customFormat="false" ht="9" hidden="false" customHeight="false" outlineLevel="0" collapsed="false">
      <c r="A160" s="74" t="s">
        <v>159</v>
      </c>
      <c r="B160" s="56" t="n">
        <v>45</v>
      </c>
      <c r="C160" s="75" t="n">
        <v>4</v>
      </c>
      <c r="D160" s="75" t="n">
        <v>41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59"/>
    </row>
    <row r="161" customFormat="false" ht="9" hidden="false" customHeight="false" outlineLevel="0" collapsed="false">
      <c r="A161" s="74" t="s">
        <v>160</v>
      </c>
      <c r="B161" s="56" t="n">
        <v>86</v>
      </c>
      <c r="C161" s="75" t="n">
        <v>23</v>
      </c>
      <c r="D161" s="75" t="n">
        <v>63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59"/>
    </row>
    <row r="162" customFormat="false" ht="12" hidden="false" customHeight="true" outlineLevel="0" collapsed="false">
      <c r="A162" s="72" t="s">
        <v>161</v>
      </c>
      <c r="B162" s="56"/>
      <c r="C162" s="56"/>
      <c r="D162" s="56"/>
      <c r="E162" s="56"/>
      <c r="F162" s="56"/>
      <c r="G162" s="56"/>
      <c r="H162" s="56"/>
      <c r="I162" s="56"/>
      <c r="J162" s="59"/>
    </row>
    <row r="163" customFormat="false" ht="9.95" hidden="false" customHeight="true" outlineLevel="0" collapsed="false">
      <c r="A163" s="74" t="s">
        <v>126</v>
      </c>
      <c r="B163" s="56" t="n">
        <v>1413</v>
      </c>
      <c r="C163" s="56" t="n">
        <v>252</v>
      </c>
      <c r="D163" s="56" t="n">
        <v>1161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9"/>
    </row>
    <row r="164" customFormat="false" ht="9.95" hidden="false" customHeight="true" outlineLevel="0" collapsed="false">
      <c r="A164" s="74" t="s">
        <v>133</v>
      </c>
      <c r="B164" s="56" t="n">
        <v>506</v>
      </c>
      <c r="C164" s="56" t="n">
        <v>156</v>
      </c>
      <c r="D164" s="56" t="n">
        <v>35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9"/>
    </row>
    <row r="165" customFormat="false" ht="15" hidden="false" customHeight="true" outlineLevel="0" collapsed="false">
      <c r="A165" s="70" t="s">
        <v>379</v>
      </c>
      <c r="B165" s="70"/>
      <c r="C165" s="70"/>
      <c r="D165" s="70"/>
      <c r="E165" s="70"/>
      <c r="F165" s="70"/>
      <c r="G165" s="70"/>
      <c r="H165" s="70"/>
      <c r="I165" s="70"/>
      <c r="J165" s="59"/>
    </row>
    <row r="166" customFormat="false" ht="9" hidden="false" customHeight="false" outlineLevel="0" collapsed="false">
      <c r="A166" s="72" t="s">
        <v>112</v>
      </c>
      <c r="B166" s="56" t="n">
        <v>29305</v>
      </c>
      <c r="C166" s="56" t="n">
        <v>15707</v>
      </c>
      <c r="D166" s="56" t="n">
        <v>9039</v>
      </c>
      <c r="E166" s="56" t="n">
        <v>692</v>
      </c>
      <c r="F166" s="56" t="n">
        <v>192</v>
      </c>
      <c r="G166" s="56" t="n">
        <v>3515</v>
      </c>
      <c r="H166" s="56" t="n">
        <v>141</v>
      </c>
      <c r="I166" s="56" t="n">
        <v>19</v>
      </c>
      <c r="J166" s="59"/>
    </row>
    <row r="167" customFormat="false" ht="9" hidden="false" customHeight="false" outlineLevel="0" collapsed="false">
      <c r="A167" s="74" t="s">
        <v>145</v>
      </c>
      <c r="B167" s="56" t="n">
        <v>2933</v>
      </c>
      <c r="C167" s="75" t="n">
        <v>1607</v>
      </c>
      <c r="D167" s="75" t="n">
        <v>1078</v>
      </c>
      <c r="E167" s="75" t="n">
        <v>47</v>
      </c>
      <c r="F167" s="75" t="n">
        <v>16</v>
      </c>
      <c r="G167" s="75" t="n">
        <v>174</v>
      </c>
      <c r="H167" s="75" t="n">
        <v>11</v>
      </c>
      <c r="I167" s="75" t="n">
        <v>0</v>
      </c>
      <c r="J167" s="59"/>
    </row>
    <row r="168" customFormat="false" ht="9" hidden="false" customHeight="false" outlineLevel="0" collapsed="false">
      <c r="A168" s="76" t="s">
        <v>146</v>
      </c>
      <c r="B168" s="56" t="n">
        <v>4688</v>
      </c>
      <c r="C168" s="75" t="n">
        <v>2214</v>
      </c>
      <c r="D168" s="75" t="n">
        <v>1677</v>
      </c>
      <c r="E168" s="75" t="n">
        <v>92</v>
      </c>
      <c r="F168" s="75" t="n">
        <v>9</v>
      </c>
      <c r="G168" s="75" t="n">
        <v>668</v>
      </c>
      <c r="H168" s="75" t="n">
        <v>28</v>
      </c>
      <c r="I168" s="75" t="n">
        <v>0</v>
      </c>
      <c r="J168" s="59"/>
    </row>
    <row r="169" customFormat="false" ht="9" hidden="false" customHeight="false" outlineLevel="0" collapsed="false">
      <c r="A169" s="74" t="s">
        <v>147</v>
      </c>
      <c r="B169" s="56" t="n">
        <v>1477</v>
      </c>
      <c r="C169" s="75" t="n">
        <v>663</v>
      </c>
      <c r="D169" s="75" t="n">
        <v>486</v>
      </c>
      <c r="E169" s="75" t="n">
        <v>27</v>
      </c>
      <c r="F169" s="75" t="n">
        <v>20</v>
      </c>
      <c r="G169" s="75" t="n">
        <v>271</v>
      </c>
      <c r="H169" s="75" t="n">
        <v>10</v>
      </c>
      <c r="I169" s="75" t="n">
        <v>0</v>
      </c>
      <c r="J169" s="59"/>
    </row>
    <row r="170" customFormat="false" ht="9" hidden="false" customHeight="false" outlineLevel="0" collapsed="false">
      <c r="A170" s="74" t="s">
        <v>148</v>
      </c>
      <c r="B170" s="56" t="n">
        <v>819</v>
      </c>
      <c r="C170" s="75" t="n">
        <v>494</v>
      </c>
      <c r="D170" s="75" t="n">
        <v>211</v>
      </c>
      <c r="E170" s="75" t="n">
        <v>24</v>
      </c>
      <c r="F170" s="75" t="n">
        <v>8</v>
      </c>
      <c r="G170" s="75" t="n">
        <v>73</v>
      </c>
      <c r="H170" s="75" t="n">
        <v>9</v>
      </c>
      <c r="I170" s="75" t="n">
        <v>0</v>
      </c>
      <c r="J170" s="59"/>
    </row>
    <row r="171" customFormat="false" ht="9" hidden="false" customHeight="false" outlineLevel="0" collapsed="false">
      <c r="A171" s="74" t="s">
        <v>149</v>
      </c>
      <c r="B171" s="56" t="n">
        <v>328</v>
      </c>
      <c r="C171" s="75" t="n">
        <v>150</v>
      </c>
      <c r="D171" s="75" t="n">
        <v>146</v>
      </c>
      <c r="E171" s="75" t="n">
        <v>2</v>
      </c>
      <c r="F171" s="75" t="n">
        <v>2</v>
      </c>
      <c r="G171" s="75" t="n">
        <v>26</v>
      </c>
      <c r="H171" s="75" t="n">
        <v>0</v>
      </c>
      <c r="I171" s="75" t="n">
        <v>2</v>
      </c>
      <c r="J171" s="59"/>
    </row>
    <row r="172" customFormat="false" ht="9" hidden="false" customHeight="false" outlineLevel="0" collapsed="false">
      <c r="A172" s="74" t="s">
        <v>150</v>
      </c>
      <c r="B172" s="56" t="n">
        <v>820</v>
      </c>
      <c r="C172" s="75" t="n">
        <v>497</v>
      </c>
      <c r="D172" s="75" t="n">
        <v>203</v>
      </c>
      <c r="E172" s="75" t="n">
        <v>5</v>
      </c>
      <c r="F172" s="75" t="n">
        <v>6</v>
      </c>
      <c r="G172" s="75" t="n">
        <v>104</v>
      </c>
      <c r="H172" s="75" t="n">
        <v>0</v>
      </c>
      <c r="I172" s="75" t="n">
        <v>5</v>
      </c>
      <c r="J172" s="59"/>
    </row>
    <row r="173" customFormat="false" ht="9" hidden="false" customHeight="false" outlineLevel="0" collapsed="false">
      <c r="A173" s="74" t="s">
        <v>151</v>
      </c>
      <c r="B173" s="56" t="n">
        <v>1748</v>
      </c>
      <c r="C173" s="75" t="n">
        <v>1060</v>
      </c>
      <c r="D173" s="75" t="n">
        <v>369</v>
      </c>
      <c r="E173" s="75" t="n">
        <v>43</v>
      </c>
      <c r="F173" s="75" t="n">
        <v>21</v>
      </c>
      <c r="G173" s="75" t="n">
        <v>255</v>
      </c>
      <c r="H173" s="75" t="n">
        <v>0</v>
      </c>
      <c r="I173" s="75" t="n">
        <v>0</v>
      </c>
      <c r="J173" s="59"/>
    </row>
    <row r="174" customFormat="false" ht="9" hidden="false" customHeight="false" outlineLevel="0" collapsed="false">
      <c r="A174" s="74" t="s">
        <v>152</v>
      </c>
      <c r="B174" s="56" t="n">
        <v>887</v>
      </c>
      <c r="C174" s="75" t="n">
        <v>541</v>
      </c>
      <c r="D174" s="75" t="n">
        <v>239</v>
      </c>
      <c r="E174" s="75" t="n">
        <v>45</v>
      </c>
      <c r="F174" s="75" t="n">
        <v>2</v>
      </c>
      <c r="G174" s="75" t="n">
        <v>48</v>
      </c>
      <c r="H174" s="75" t="n">
        <v>12</v>
      </c>
      <c r="I174" s="75" t="n">
        <v>0</v>
      </c>
      <c r="J174" s="59"/>
    </row>
    <row r="175" customFormat="false" ht="9" hidden="false" customHeight="false" outlineLevel="0" collapsed="false">
      <c r="A175" s="74" t="s">
        <v>153</v>
      </c>
      <c r="B175" s="56" t="n">
        <v>2905</v>
      </c>
      <c r="C175" s="75" t="n">
        <v>1827</v>
      </c>
      <c r="D175" s="75" t="n">
        <v>846</v>
      </c>
      <c r="E175" s="75" t="n">
        <v>49</v>
      </c>
      <c r="F175" s="75" t="n">
        <v>21</v>
      </c>
      <c r="G175" s="75" t="n">
        <v>136</v>
      </c>
      <c r="H175" s="75" t="n">
        <v>16</v>
      </c>
      <c r="I175" s="75" t="n">
        <v>10</v>
      </c>
      <c r="J175" s="59"/>
    </row>
    <row r="176" customFormat="false" ht="9" hidden="false" customHeight="false" outlineLevel="0" collapsed="false">
      <c r="A176" s="74" t="s">
        <v>154</v>
      </c>
      <c r="B176" s="56" t="n">
        <v>6553</v>
      </c>
      <c r="C176" s="75" t="n">
        <v>3051</v>
      </c>
      <c r="D176" s="75" t="n">
        <v>2043</v>
      </c>
      <c r="E176" s="75" t="n">
        <v>139</v>
      </c>
      <c r="F176" s="75" t="n">
        <v>58</v>
      </c>
      <c r="G176" s="75" t="n">
        <v>1238</v>
      </c>
      <c r="H176" s="75" t="n">
        <v>24</v>
      </c>
      <c r="I176" s="75" t="n">
        <v>0</v>
      </c>
      <c r="J176" s="59"/>
    </row>
    <row r="177" customFormat="false" ht="9" hidden="false" customHeight="false" outlineLevel="0" collapsed="false">
      <c r="A177" s="74" t="s">
        <v>155</v>
      </c>
      <c r="B177" s="56" t="n">
        <v>1466</v>
      </c>
      <c r="C177" s="75" t="n">
        <v>761</v>
      </c>
      <c r="D177" s="75" t="n">
        <v>473</v>
      </c>
      <c r="E177" s="75" t="n">
        <v>33</v>
      </c>
      <c r="F177" s="75" t="n">
        <v>8</v>
      </c>
      <c r="G177" s="75" t="n">
        <v>181</v>
      </c>
      <c r="H177" s="75" t="n">
        <v>10</v>
      </c>
      <c r="I177" s="75" t="n">
        <v>0</v>
      </c>
      <c r="J177" s="59"/>
    </row>
    <row r="178" customFormat="false" ht="9" hidden="false" customHeight="false" outlineLevel="0" collapsed="false">
      <c r="A178" s="74" t="s">
        <v>156</v>
      </c>
      <c r="B178" s="56" t="n">
        <v>522</v>
      </c>
      <c r="C178" s="75" t="n">
        <v>291</v>
      </c>
      <c r="D178" s="75" t="n">
        <v>168</v>
      </c>
      <c r="E178" s="75" t="n">
        <v>3</v>
      </c>
      <c r="F178" s="75" t="n">
        <v>2</v>
      </c>
      <c r="G178" s="75" t="n">
        <v>53</v>
      </c>
      <c r="H178" s="75" t="n">
        <v>5</v>
      </c>
      <c r="I178" s="75" t="n">
        <v>0</v>
      </c>
      <c r="J178" s="59"/>
    </row>
    <row r="179" customFormat="false" ht="9" hidden="false" customHeight="false" outlineLevel="0" collapsed="false">
      <c r="A179" s="74" t="s">
        <v>157</v>
      </c>
      <c r="B179" s="56" t="n">
        <v>1222</v>
      </c>
      <c r="C179" s="75" t="n">
        <v>869</v>
      </c>
      <c r="D179" s="75" t="n">
        <v>235</v>
      </c>
      <c r="E179" s="75" t="n">
        <v>38</v>
      </c>
      <c r="F179" s="75" t="n">
        <v>4</v>
      </c>
      <c r="G179" s="75" t="n">
        <v>70</v>
      </c>
      <c r="H179" s="75" t="n">
        <v>6</v>
      </c>
      <c r="I179" s="75" t="n">
        <v>0</v>
      </c>
      <c r="J179" s="59"/>
    </row>
    <row r="180" customFormat="false" ht="9" hidden="false" customHeight="false" outlineLevel="0" collapsed="false">
      <c r="A180" s="74" t="s">
        <v>158</v>
      </c>
      <c r="B180" s="56" t="n">
        <v>891</v>
      </c>
      <c r="C180" s="75" t="n">
        <v>579</v>
      </c>
      <c r="D180" s="75" t="n">
        <v>230</v>
      </c>
      <c r="E180" s="75" t="n">
        <v>18</v>
      </c>
      <c r="F180" s="75" t="n">
        <v>3</v>
      </c>
      <c r="G180" s="75" t="n">
        <v>57</v>
      </c>
      <c r="H180" s="75" t="n">
        <v>4</v>
      </c>
      <c r="I180" s="75" t="n">
        <v>0</v>
      </c>
      <c r="J180" s="59"/>
    </row>
    <row r="181" customFormat="false" ht="9" hidden="false" customHeight="false" outlineLevel="0" collapsed="false">
      <c r="A181" s="74" t="s">
        <v>159</v>
      </c>
      <c r="B181" s="56" t="n">
        <v>1212</v>
      </c>
      <c r="C181" s="75" t="n">
        <v>588</v>
      </c>
      <c r="D181" s="75" t="n">
        <v>406</v>
      </c>
      <c r="E181" s="75" t="n">
        <v>97</v>
      </c>
      <c r="F181" s="75" t="n">
        <v>5</v>
      </c>
      <c r="G181" s="75" t="n">
        <v>114</v>
      </c>
      <c r="H181" s="75" t="n">
        <v>0</v>
      </c>
      <c r="I181" s="75" t="n">
        <v>2</v>
      </c>
      <c r="J181" s="59"/>
    </row>
    <row r="182" customFormat="false" ht="9" hidden="false" customHeight="false" outlineLevel="0" collapsed="false">
      <c r="A182" s="74" t="s">
        <v>160</v>
      </c>
      <c r="B182" s="56" t="n">
        <v>834</v>
      </c>
      <c r="C182" s="75" t="n">
        <v>515</v>
      </c>
      <c r="D182" s="75" t="n">
        <v>229</v>
      </c>
      <c r="E182" s="75" t="n">
        <v>30</v>
      </c>
      <c r="F182" s="75" t="n">
        <v>7</v>
      </c>
      <c r="G182" s="75" t="n">
        <v>47</v>
      </c>
      <c r="H182" s="75" t="n">
        <v>6</v>
      </c>
      <c r="I182" s="75" t="n">
        <v>0</v>
      </c>
      <c r="J182" s="59"/>
    </row>
    <row r="183" customFormat="false" ht="12" hidden="false" customHeight="true" outlineLevel="0" collapsed="false">
      <c r="A183" s="72" t="s">
        <v>161</v>
      </c>
      <c r="B183" s="56"/>
      <c r="C183" s="56"/>
      <c r="D183" s="56"/>
      <c r="E183" s="56"/>
      <c r="F183" s="56"/>
      <c r="G183" s="56"/>
      <c r="H183" s="56"/>
      <c r="I183" s="56"/>
      <c r="J183" s="59"/>
    </row>
    <row r="184" customFormat="false" ht="9.95" hidden="false" customHeight="true" outlineLevel="0" collapsed="false">
      <c r="A184" s="74" t="s">
        <v>126</v>
      </c>
      <c r="B184" s="56" t="n">
        <v>23175</v>
      </c>
      <c r="C184" s="56" t="n">
        <v>12046</v>
      </c>
      <c r="D184" s="56" t="n">
        <v>7409</v>
      </c>
      <c r="E184" s="56" t="n">
        <v>510</v>
      </c>
      <c r="F184" s="56" t="n">
        <v>148</v>
      </c>
      <c r="G184" s="56" t="n">
        <v>2949</v>
      </c>
      <c r="H184" s="56" t="n">
        <v>94</v>
      </c>
      <c r="I184" s="56" t="n">
        <v>19</v>
      </c>
      <c r="J184" s="59"/>
    </row>
    <row r="185" customFormat="false" ht="9.95" hidden="false" customHeight="true" outlineLevel="0" collapsed="false">
      <c r="A185" s="74" t="s">
        <v>133</v>
      </c>
      <c r="B185" s="56" t="n">
        <v>6130</v>
      </c>
      <c r="C185" s="56" t="n">
        <v>3661</v>
      </c>
      <c r="D185" s="56" t="n">
        <v>1630</v>
      </c>
      <c r="E185" s="56" t="n">
        <v>182</v>
      </c>
      <c r="F185" s="56" t="n">
        <v>44</v>
      </c>
      <c r="G185" s="56" t="n">
        <v>566</v>
      </c>
      <c r="H185" s="56" t="n">
        <v>47</v>
      </c>
      <c r="I185" s="56" t="n">
        <v>0</v>
      </c>
      <c r="J185" s="59"/>
    </row>
    <row r="186" customFormat="false" ht="15" hidden="false" customHeight="true" outlineLevel="0" collapsed="false">
      <c r="A186" s="70" t="s">
        <v>380</v>
      </c>
      <c r="B186" s="70"/>
      <c r="C186" s="70"/>
      <c r="D186" s="70"/>
      <c r="E186" s="70"/>
      <c r="F186" s="70"/>
      <c r="G186" s="70"/>
      <c r="H186" s="70"/>
      <c r="I186" s="70"/>
      <c r="J186" s="59"/>
    </row>
    <row r="187" customFormat="false" ht="9.95" hidden="false" customHeight="true" outlineLevel="0" collapsed="false">
      <c r="A187" s="72" t="s">
        <v>112</v>
      </c>
      <c r="B187" s="191" t="n">
        <v>19.8730525209246</v>
      </c>
      <c r="C187" s="191" t="n">
        <v>17.8134196953473</v>
      </c>
      <c r="D187" s="191" t="n">
        <v>24.2907134233965</v>
      </c>
      <c r="E187" s="191" t="n">
        <v>19.7791013895345</v>
      </c>
      <c r="F187" s="191" t="n">
        <v>6.30589643754092</v>
      </c>
      <c r="G187" s="191" t="n">
        <v>21.5377204700942</v>
      </c>
      <c r="H187" s="191" t="n">
        <v>21.8255866394804</v>
      </c>
      <c r="I187" s="191" t="n">
        <v>10.218561108654</v>
      </c>
      <c r="J187" s="59"/>
    </row>
    <row r="188" customFormat="false" ht="9.95" hidden="false" customHeight="true" outlineLevel="0" collapsed="false">
      <c r="A188" s="74" t="s">
        <v>145</v>
      </c>
      <c r="B188" s="191" t="n">
        <v>16.0426394813047</v>
      </c>
      <c r="C188" s="191" t="n">
        <v>14.2626844403129</v>
      </c>
      <c r="D188" s="191" t="n">
        <v>20.1466733559529</v>
      </c>
      <c r="E188" s="191" t="n">
        <v>18.0490363122551</v>
      </c>
      <c r="F188" s="191" t="n">
        <v>4.12062415834488</v>
      </c>
      <c r="G188" s="191" t="n">
        <v>16.4895327108839</v>
      </c>
      <c r="H188" s="191" t="n">
        <v>16.2910525935779</v>
      </c>
      <c r="I188" s="191" t="n">
        <v>0</v>
      </c>
      <c r="J188" s="59"/>
    </row>
    <row r="189" customFormat="false" ht="9.95" hidden="false" customHeight="true" outlineLevel="0" collapsed="false">
      <c r="A189" s="76" t="s">
        <v>146</v>
      </c>
      <c r="B189" s="191" t="n">
        <v>17.4000137758913</v>
      </c>
      <c r="C189" s="191" t="n">
        <v>14.6890341174463</v>
      </c>
      <c r="D189" s="191" t="n">
        <v>21.4602559801603</v>
      </c>
      <c r="E189" s="191" t="n">
        <v>16.6220015100821</v>
      </c>
      <c r="F189" s="191" t="n">
        <v>7.58367815979258</v>
      </c>
      <c r="G189" s="191" t="n">
        <v>19.4203841473645</v>
      </c>
      <c r="H189" s="191" t="n">
        <v>22.9204087583364</v>
      </c>
      <c r="I189" s="191" t="n">
        <v>0</v>
      </c>
      <c r="J189" s="59"/>
    </row>
    <row r="190" customFormat="false" ht="9.95" hidden="false" customHeight="true" outlineLevel="0" collapsed="false">
      <c r="A190" s="74" t="s">
        <v>147</v>
      </c>
      <c r="B190" s="191" t="n">
        <v>26.7084029255565</v>
      </c>
      <c r="C190" s="191" t="n">
        <v>22.129220448225</v>
      </c>
      <c r="D190" s="191" t="n">
        <v>34.6947253402948</v>
      </c>
      <c r="E190" s="191" t="n">
        <v>26.8198698471461</v>
      </c>
      <c r="F190" s="191" t="n">
        <v>7.80152337114362</v>
      </c>
      <c r="G190" s="191" t="n">
        <v>35.326798093308</v>
      </c>
      <c r="H190" s="191" t="n">
        <v>39.3985764226308</v>
      </c>
      <c r="I190" s="191" t="n">
        <v>0</v>
      </c>
      <c r="J190" s="59"/>
    </row>
    <row r="191" customFormat="false" ht="9.95" hidden="false" customHeight="true" outlineLevel="0" collapsed="false">
      <c r="A191" s="74" t="s">
        <v>148</v>
      </c>
      <c r="B191" s="191" t="n">
        <v>21.4562525459224</v>
      </c>
      <c r="C191" s="191" t="n">
        <v>22.4894972464527</v>
      </c>
      <c r="D191" s="191" t="n">
        <v>22.3759231351532</v>
      </c>
      <c r="E191" s="191" t="n">
        <v>16.9826211349759</v>
      </c>
      <c r="F191" s="191" t="n">
        <v>5.20965174224705</v>
      </c>
      <c r="G191" s="191" t="n">
        <v>18.321798390084</v>
      </c>
      <c r="H191" s="191" t="n">
        <v>19.1052445475313</v>
      </c>
      <c r="I191" s="191" t="n">
        <v>0</v>
      </c>
      <c r="J191" s="59"/>
    </row>
    <row r="192" customFormat="false" ht="9.95" hidden="false" customHeight="true" outlineLevel="0" collapsed="false">
      <c r="A192" s="74" t="s">
        <v>149</v>
      </c>
      <c r="B192" s="191" t="n">
        <v>21.4147347837036</v>
      </c>
      <c r="C192" s="191" t="n">
        <v>16.7229419625249</v>
      </c>
      <c r="D192" s="191" t="n">
        <v>35.5735872283306</v>
      </c>
      <c r="E192" s="191" t="n">
        <v>28.2015167930661</v>
      </c>
      <c r="F192" s="191" t="n">
        <v>8.33333333333333</v>
      </c>
      <c r="G192" s="191" t="n">
        <v>21.023548432336</v>
      </c>
      <c r="H192" s="191" t="n">
        <v>10.921168383855</v>
      </c>
      <c r="I192" s="191" t="n">
        <v>9.375</v>
      </c>
      <c r="J192" s="59"/>
    </row>
    <row r="193" customFormat="false" ht="9.95" hidden="false" customHeight="true" outlineLevel="0" collapsed="false">
      <c r="A193" s="74" t="s">
        <v>150</v>
      </c>
      <c r="B193" s="191" t="n">
        <v>19.820508690254</v>
      </c>
      <c r="C193" s="191" t="n">
        <v>16.1131928327196</v>
      </c>
      <c r="D193" s="191" t="n">
        <v>30.1369420047248</v>
      </c>
      <c r="E193" s="191" t="n">
        <v>35.9501390009865</v>
      </c>
      <c r="F193" s="191" t="n">
        <v>3.42367111809374</v>
      </c>
      <c r="G193" s="191" t="n">
        <v>24.3145488348682</v>
      </c>
      <c r="H193" s="191" t="n">
        <v>14.6276595744681</v>
      </c>
      <c r="I193" s="191" t="n">
        <v>9.63842533162174</v>
      </c>
      <c r="J193" s="59"/>
    </row>
    <row r="194" customFormat="false" ht="9.95" hidden="false" customHeight="true" outlineLevel="0" collapsed="false">
      <c r="A194" s="74" t="s">
        <v>151</v>
      </c>
      <c r="B194" s="191" t="n">
        <v>18.1379178106758</v>
      </c>
      <c r="C194" s="191" t="n">
        <v>16.8277531189641</v>
      </c>
      <c r="D194" s="191" t="n">
        <v>22.1878174331756</v>
      </c>
      <c r="E194" s="191" t="n">
        <v>25.107657537219</v>
      </c>
      <c r="F194" s="191" t="n">
        <v>6.6556533949653</v>
      </c>
      <c r="G194" s="191" t="n">
        <v>17.6761169309876</v>
      </c>
      <c r="H194" s="191" t="n">
        <v>0</v>
      </c>
      <c r="I194" s="191" t="n">
        <v>0</v>
      </c>
      <c r="J194" s="59"/>
    </row>
    <row r="195" customFormat="false" ht="9.95" hidden="false" customHeight="true" outlineLevel="0" collapsed="false">
      <c r="A195" s="74" t="s">
        <v>152</v>
      </c>
      <c r="B195" s="191" t="n">
        <v>23.2441885845798</v>
      </c>
      <c r="C195" s="191" t="n">
        <v>23.2831856949936</v>
      </c>
      <c r="D195" s="191" t="n">
        <v>23.9431769531306</v>
      </c>
      <c r="E195" s="191" t="n">
        <v>22.7125699197668</v>
      </c>
      <c r="F195" s="191" t="n">
        <v>3.81881758233405</v>
      </c>
      <c r="G195" s="191" t="n">
        <v>29.4073076378969</v>
      </c>
      <c r="H195" s="191" t="n">
        <v>27.3900786165825</v>
      </c>
      <c r="I195" s="191" t="n">
        <v>0</v>
      </c>
      <c r="J195" s="59"/>
    </row>
    <row r="196" customFormat="false" ht="9.95" hidden="false" customHeight="true" outlineLevel="0" collapsed="false">
      <c r="A196" s="74" t="s">
        <v>153</v>
      </c>
      <c r="B196" s="191" t="n">
        <v>20.6848065590245</v>
      </c>
      <c r="C196" s="191" t="n">
        <v>19.2311432204722</v>
      </c>
      <c r="D196" s="191" t="n">
        <v>23.362542877062</v>
      </c>
      <c r="E196" s="191" t="n">
        <v>22.2157554353315</v>
      </c>
      <c r="F196" s="191" t="n">
        <v>7.15530339840388</v>
      </c>
      <c r="G196" s="191" t="n">
        <v>20.5130199945142</v>
      </c>
      <c r="H196" s="191" t="n">
        <v>26.029950192961</v>
      </c>
      <c r="I196" s="191" t="n">
        <v>12.7313571133796</v>
      </c>
      <c r="J196" s="59"/>
    </row>
    <row r="197" customFormat="false" ht="9.95" hidden="false" customHeight="true" outlineLevel="0" collapsed="false">
      <c r="A197" s="74" t="s">
        <v>154</v>
      </c>
      <c r="B197" s="191" t="n">
        <v>20.9956312941861</v>
      </c>
      <c r="C197" s="191" t="n">
        <v>17.7723988046149</v>
      </c>
      <c r="D197" s="191" t="n">
        <v>27.2622716511863</v>
      </c>
      <c r="E197" s="191" t="n">
        <v>21.5640642548819</v>
      </c>
      <c r="F197" s="191" t="n">
        <v>7.48302848838078</v>
      </c>
      <c r="G197" s="191" t="n">
        <v>24.1153351319167</v>
      </c>
      <c r="H197" s="191" t="n">
        <v>22.0698038952798</v>
      </c>
      <c r="I197" s="191" t="n">
        <v>0</v>
      </c>
      <c r="J197" s="59"/>
    </row>
    <row r="198" customFormat="false" ht="9.95" hidden="false" customHeight="true" outlineLevel="0" collapsed="false">
      <c r="A198" s="74" t="s">
        <v>155</v>
      </c>
      <c r="B198" s="191" t="n">
        <v>22.1499945513797</v>
      </c>
      <c r="C198" s="191" t="n">
        <v>18.743861861464</v>
      </c>
      <c r="D198" s="191" t="n">
        <v>28.874182479704</v>
      </c>
      <c r="E198" s="191" t="n">
        <v>16.4543943147774</v>
      </c>
      <c r="F198" s="191" t="n">
        <v>6.85474356548291</v>
      </c>
      <c r="G198" s="191" t="n">
        <v>20.5620011890796</v>
      </c>
      <c r="H198" s="191" t="n">
        <v>28.9428139446506</v>
      </c>
      <c r="I198" s="191" t="n">
        <v>0</v>
      </c>
      <c r="J198" s="59"/>
    </row>
    <row r="199" customFormat="false" ht="9.95" hidden="false" customHeight="true" outlineLevel="0" collapsed="false">
      <c r="A199" s="74" t="s">
        <v>156</v>
      </c>
      <c r="B199" s="191" t="n">
        <v>23.9895994731865</v>
      </c>
      <c r="C199" s="191" t="n">
        <v>16.944662755214</v>
      </c>
      <c r="D199" s="191" t="n">
        <v>34.759897719308</v>
      </c>
      <c r="E199" s="191" t="n">
        <v>24.7417767417767</v>
      </c>
      <c r="F199" s="191" t="n">
        <v>8.16326530612245</v>
      </c>
      <c r="G199" s="191" t="n">
        <v>26.7613142454116</v>
      </c>
      <c r="H199" s="191" t="n">
        <v>30.7097296422211</v>
      </c>
      <c r="I199" s="191" t="n">
        <v>0</v>
      </c>
      <c r="J199" s="59"/>
    </row>
    <row r="200" customFormat="false" ht="9.95" hidden="false" customHeight="true" outlineLevel="0" collapsed="false">
      <c r="A200" s="74" t="s">
        <v>157</v>
      </c>
      <c r="B200" s="191" t="n">
        <v>18.1029600385486</v>
      </c>
      <c r="C200" s="191" t="n">
        <v>18.7889143135109</v>
      </c>
      <c r="D200" s="191" t="n">
        <v>18.5511188357551</v>
      </c>
      <c r="E200" s="191" t="n">
        <v>14.7365512859301</v>
      </c>
      <c r="F200" s="191" t="n">
        <v>4.64212646562672</v>
      </c>
      <c r="G200" s="191" t="n">
        <v>17.2558518638366</v>
      </c>
      <c r="H200" s="191" t="n">
        <v>20.0715868344496</v>
      </c>
      <c r="I200" s="191" t="n">
        <v>0</v>
      </c>
      <c r="J200" s="59"/>
    </row>
    <row r="201" customFormat="false" ht="9.95" hidden="false" customHeight="true" outlineLevel="0" collapsed="false">
      <c r="A201" s="74" t="s">
        <v>158</v>
      </c>
      <c r="B201" s="191" t="n">
        <v>21.5174957905824</v>
      </c>
      <c r="C201" s="191" t="n">
        <v>22.184184559143</v>
      </c>
      <c r="D201" s="191" t="n">
        <v>23.5267122452493</v>
      </c>
      <c r="E201" s="191" t="n">
        <v>6.91305380550824</v>
      </c>
      <c r="F201" s="191" t="n">
        <v>3.34442700007999</v>
      </c>
      <c r="G201" s="191" t="n">
        <v>22.6865887783502</v>
      </c>
      <c r="H201" s="191" t="n">
        <v>14.2868934653637</v>
      </c>
      <c r="I201" s="191" t="n">
        <v>0</v>
      </c>
      <c r="J201" s="59"/>
    </row>
    <row r="202" customFormat="false" ht="9.95" hidden="false" customHeight="true" outlineLevel="0" collapsed="false">
      <c r="A202" s="74" t="s">
        <v>159</v>
      </c>
      <c r="B202" s="191" t="n">
        <v>23.1500182658455</v>
      </c>
      <c r="C202" s="191" t="n">
        <v>20.6502330488548</v>
      </c>
      <c r="D202" s="191" t="n">
        <v>26.928758734852</v>
      </c>
      <c r="E202" s="191" t="n">
        <v>31.2687683321978</v>
      </c>
      <c r="F202" s="191" t="n">
        <v>8.59559505221183</v>
      </c>
      <c r="G202" s="191" t="n">
        <v>23.8357280929466</v>
      </c>
      <c r="H202" s="191" t="n">
        <v>0</v>
      </c>
      <c r="I202" s="191" t="n">
        <v>8.49963045084996</v>
      </c>
      <c r="J202" s="59"/>
    </row>
    <row r="203" customFormat="false" ht="9.95" hidden="false" customHeight="true" outlineLevel="0" collapsed="false">
      <c r="A203" s="74" t="s">
        <v>160</v>
      </c>
      <c r="B203" s="191" t="n">
        <v>21.1593053403249</v>
      </c>
      <c r="C203" s="191" t="n">
        <v>20.3657593638869</v>
      </c>
      <c r="D203" s="191" t="n">
        <v>24.1307674833833</v>
      </c>
      <c r="E203" s="191" t="n">
        <v>19.9943062445277</v>
      </c>
      <c r="F203" s="191" t="n">
        <v>4.63021546923846</v>
      </c>
      <c r="G203" s="191" t="n">
        <v>21.1111678562068</v>
      </c>
      <c r="H203" s="191" t="n">
        <v>29.8986198582445</v>
      </c>
      <c r="I203" s="191" t="n">
        <v>0</v>
      </c>
      <c r="J203" s="59"/>
    </row>
    <row r="204" customFormat="false" ht="12" hidden="false" customHeight="true" outlineLevel="0" collapsed="false">
      <c r="A204" s="72" t="s">
        <v>161</v>
      </c>
      <c r="B204" s="56"/>
      <c r="C204" s="56"/>
      <c r="D204" s="56"/>
      <c r="E204" s="56"/>
      <c r="F204" s="56"/>
      <c r="G204" s="56"/>
      <c r="H204" s="56"/>
      <c r="I204" s="56"/>
      <c r="J204" s="59"/>
    </row>
    <row r="205" customFormat="false" ht="9.95" hidden="false" customHeight="true" outlineLevel="0" collapsed="false">
      <c r="A205" s="74" t="s">
        <v>126</v>
      </c>
      <c r="B205" s="191" t="n">
        <v>19.345225654752</v>
      </c>
      <c r="C205" s="191" t="n">
        <v>16.7208572169916</v>
      </c>
      <c r="D205" s="191" t="n">
        <v>24.257943611132</v>
      </c>
      <c r="E205" s="191" t="n">
        <v>21.0774044401437</v>
      </c>
      <c r="F205" s="191" t="n">
        <v>6.69234008297126</v>
      </c>
      <c r="G205" s="191" t="n">
        <v>20.921154859297</v>
      </c>
      <c r="H205" s="191" t="n">
        <v>20.7611867692827</v>
      </c>
      <c r="I205" s="191" t="n">
        <v>10.8223505738048</v>
      </c>
      <c r="J205" s="59"/>
    </row>
    <row r="206" customFormat="false" ht="9.95" hidden="false" customHeight="true" outlineLevel="0" collapsed="false">
      <c r="A206" s="74" t="s">
        <v>133</v>
      </c>
      <c r="B206" s="191" t="n">
        <v>21.7121502690174</v>
      </c>
      <c r="C206" s="191" t="n">
        <v>21.2097814435165</v>
      </c>
      <c r="D206" s="191" t="n">
        <v>24.3886462653954</v>
      </c>
      <c r="E206" s="191" t="n">
        <v>16.983681031298</v>
      </c>
      <c r="F206" s="191" t="n">
        <v>5.0816990598039</v>
      </c>
      <c r="G206" s="191" t="n">
        <v>25.8772847063447</v>
      </c>
      <c r="H206" s="191" t="n">
        <v>23.8637631118722</v>
      </c>
      <c r="I206" s="191" t="n">
        <v>0</v>
      </c>
      <c r="J206" s="59"/>
    </row>
    <row r="207" customFormat="false" ht="9" hidden="false" customHeight="false" outlineLevel="0" collapsed="false">
      <c r="J207" s="59"/>
    </row>
    <row r="208" customFormat="false" ht="9" hidden="false" customHeight="true" outlineLevel="0" collapsed="false">
      <c r="A208" s="46" t="s">
        <v>113</v>
      </c>
      <c r="B208" s="47"/>
      <c r="C208" s="47"/>
      <c r="D208" s="47"/>
      <c r="E208" s="47"/>
      <c r="F208" s="47"/>
      <c r="J208" s="59"/>
    </row>
    <row r="209" customFormat="false" ht="9" hidden="false" customHeight="true" outlineLevel="0" collapsed="false">
      <c r="A209" s="58" t="s">
        <v>134</v>
      </c>
      <c r="B209" s="47"/>
      <c r="C209" s="47"/>
      <c r="D209" s="47"/>
      <c r="E209" s="47"/>
      <c r="F209" s="58" t="s">
        <v>137</v>
      </c>
      <c r="J209" s="59"/>
    </row>
    <row r="210" customFormat="false" ht="9" hidden="false" customHeight="true" outlineLevel="0" collapsed="false">
      <c r="A210" s="58" t="s">
        <v>136</v>
      </c>
      <c r="B210" s="47"/>
      <c r="C210" s="47"/>
      <c r="D210" s="47"/>
      <c r="E210" s="47"/>
      <c r="F210" s="58" t="s">
        <v>381</v>
      </c>
      <c r="J210" s="59"/>
    </row>
    <row r="211" customFormat="false" ht="9" hidden="false" customHeight="true" outlineLevel="0" collapsed="false">
      <c r="A211" s="58" t="s">
        <v>138</v>
      </c>
      <c r="B211" s="47"/>
      <c r="C211" s="47"/>
      <c r="D211" s="47"/>
      <c r="E211" s="47"/>
      <c r="F211" s="58" t="s">
        <v>382</v>
      </c>
      <c r="J211" s="59"/>
    </row>
    <row r="212" customFormat="false" ht="9" hidden="false" customHeight="true" outlineLevel="0" collapsed="false">
      <c r="A212" s="58" t="s">
        <v>139</v>
      </c>
      <c r="B212" s="47"/>
      <c r="C212" s="47"/>
      <c r="D212" s="47"/>
      <c r="E212" s="47"/>
      <c r="F212" s="58" t="s">
        <v>383</v>
      </c>
      <c r="J212" s="59"/>
    </row>
    <row r="213" customFormat="false" ht="9" hidden="false" customHeight="true" outlineLevel="0" collapsed="false">
      <c r="A213" s="58" t="s">
        <v>135</v>
      </c>
      <c r="B213" s="27"/>
      <c r="C213" s="27"/>
      <c r="D213" s="27"/>
      <c r="E213" s="27"/>
      <c r="F213" s="58" t="s">
        <v>384</v>
      </c>
      <c r="G213" s="75"/>
      <c r="H213" s="75"/>
      <c r="I213" s="75"/>
      <c r="J213" s="59"/>
    </row>
    <row r="214" customFormat="false" ht="9" hidden="false" customHeight="false" outlineLevel="0" collapsed="false">
      <c r="A214" s="60"/>
      <c r="B214" s="56"/>
      <c r="C214" s="75"/>
      <c r="D214" s="75"/>
      <c r="E214" s="75"/>
      <c r="F214" s="75"/>
      <c r="G214" s="75"/>
      <c r="H214" s="75"/>
      <c r="I214" s="75"/>
      <c r="J214" s="59"/>
    </row>
    <row r="215" customFormat="false" ht="9" hidden="false" customHeight="false" outlineLevel="0" collapsed="false">
      <c r="A215" s="60"/>
      <c r="B215" s="56"/>
      <c r="C215" s="75"/>
      <c r="D215" s="75"/>
      <c r="E215" s="75"/>
      <c r="F215" s="75"/>
      <c r="G215" s="75"/>
      <c r="H215" s="75"/>
      <c r="I215" s="75"/>
      <c r="J215" s="59"/>
    </row>
    <row r="216" customFormat="false" ht="9" hidden="false" customHeight="false" outlineLevel="0" collapsed="false">
      <c r="A216" s="60"/>
      <c r="B216" s="56"/>
      <c r="C216" s="75"/>
      <c r="D216" s="75"/>
      <c r="E216" s="75"/>
      <c r="F216" s="75"/>
      <c r="G216" s="75"/>
      <c r="H216" s="75"/>
      <c r="I216" s="75"/>
      <c r="J216" s="59"/>
    </row>
    <row r="217" customFormat="false" ht="9" hidden="false" customHeight="false" outlineLevel="0" collapsed="false">
      <c r="A217" s="60"/>
      <c r="B217" s="56"/>
      <c r="C217" s="75"/>
      <c r="D217" s="75"/>
      <c r="E217" s="75"/>
      <c r="F217" s="75"/>
      <c r="G217" s="75"/>
      <c r="H217" s="75"/>
      <c r="I217" s="75"/>
      <c r="J217" s="59"/>
    </row>
    <row r="218" customFormat="false" ht="9" hidden="false" customHeight="false" outlineLevel="0" collapsed="false">
      <c r="A218" s="60"/>
      <c r="B218" s="56"/>
      <c r="C218" s="75"/>
      <c r="D218" s="75"/>
      <c r="E218" s="75"/>
      <c r="F218" s="75"/>
      <c r="G218" s="75"/>
      <c r="H218" s="75"/>
      <c r="I218" s="75"/>
      <c r="J218" s="59"/>
    </row>
    <row r="219" customFormat="false" ht="9" hidden="false" customHeight="false" outlineLevel="0" collapsed="false">
      <c r="A219" s="60"/>
      <c r="B219" s="56"/>
      <c r="C219" s="75"/>
      <c r="D219" s="75"/>
      <c r="E219" s="75"/>
      <c r="F219" s="75"/>
      <c r="G219" s="75"/>
      <c r="H219" s="75"/>
      <c r="I219" s="75"/>
      <c r="J219" s="59"/>
    </row>
    <row r="220" customFormat="false" ht="9" hidden="false" customHeight="false" outlineLevel="0" collapsed="false">
      <c r="A220" s="60"/>
      <c r="B220" s="56"/>
      <c r="C220" s="75"/>
      <c r="D220" s="75"/>
      <c r="E220" s="75"/>
      <c r="F220" s="75"/>
      <c r="G220" s="75"/>
      <c r="H220" s="75"/>
      <c r="I220" s="75"/>
      <c r="J220" s="59"/>
    </row>
    <row r="221" customFormat="false" ht="9" hidden="false" customHeight="false" outlineLevel="0" collapsed="false">
      <c r="A221" s="60"/>
      <c r="B221" s="56"/>
      <c r="C221" s="75"/>
      <c r="D221" s="75"/>
      <c r="E221" s="75"/>
      <c r="F221" s="75"/>
      <c r="G221" s="75"/>
      <c r="H221" s="75"/>
      <c r="I221" s="75"/>
      <c r="J221" s="59"/>
    </row>
    <row r="222" customFormat="false" ht="9" hidden="false" customHeight="false" outlineLevel="0" collapsed="false">
      <c r="A222" s="60"/>
      <c r="B222" s="56"/>
      <c r="C222" s="75"/>
      <c r="D222" s="75"/>
      <c r="E222" s="75"/>
      <c r="F222" s="75"/>
      <c r="G222" s="75"/>
      <c r="H222" s="75"/>
      <c r="I222" s="75"/>
      <c r="J222" s="59"/>
    </row>
    <row r="223" customFormat="false" ht="9" hidden="false" customHeight="false" outlineLevel="0" collapsed="false">
      <c r="A223" s="60"/>
      <c r="B223" s="56"/>
      <c r="C223" s="75"/>
      <c r="D223" s="75"/>
      <c r="E223" s="75"/>
      <c r="F223" s="75"/>
      <c r="G223" s="75"/>
      <c r="H223" s="75"/>
      <c r="I223" s="75"/>
      <c r="J223" s="59"/>
    </row>
    <row r="224" customFormat="false" ht="9" hidden="false" customHeight="false" outlineLevel="0" collapsed="false">
      <c r="A224" s="60"/>
      <c r="B224" s="56"/>
      <c r="C224" s="75"/>
      <c r="D224" s="75"/>
      <c r="E224" s="75"/>
      <c r="F224" s="75"/>
      <c r="G224" s="75"/>
      <c r="H224" s="75"/>
      <c r="I224" s="75"/>
      <c r="J224" s="59"/>
    </row>
    <row r="225" customFormat="false" ht="9" hidden="false" customHeight="false" outlineLevel="0" collapsed="false">
      <c r="A225" s="60"/>
      <c r="B225" s="56"/>
      <c r="C225" s="75"/>
      <c r="D225" s="75"/>
      <c r="E225" s="75"/>
      <c r="F225" s="75"/>
      <c r="G225" s="75"/>
      <c r="H225" s="75"/>
      <c r="I225" s="75"/>
      <c r="J225" s="59"/>
    </row>
    <row r="226" customFormat="false" ht="9" hidden="false" customHeight="false" outlineLevel="0" collapsed="false">
      <c r="A226" s="60"/>
      <c r="B226" s="56"/>
      <c r="C226" s="75"/>
      <c r="D226" s="75"/>
      <c r="E226" s="75"/>
      <c r="F226" s="75"/>
      <c r="G226" s="75"/>
      <c r="H226" s="75"/>
      <c r="I226" s="75"/>
      <c r="J226" s="59"/>
    </row>
    <row r="227" customFormat="false" ht="9" hidden="false" customHeight="false" outlineLevel="0" collapsed="false">
      <c r="A227" s="60"/>
      <c r="B227" s="56"/>
      <c r="C227" s="56"/>
      <c r="D227" s="56"/>
      <c r="E227" s="56"/>
      <c r="F227" s="56"/>
      <c r="G227" s="56"/>
      <c r="H227" s="56"/>
      <c r="I227" s="56"/>
      <c r="J227" s="59"/>
    </row>
    <row r="228" customFormat="false" ht="9" hidden="false" customHeight="false" outlineLevel="0" collapsed="false">
      <c r="A228" s="60"/>
      <c r="B228" s="56"/>
      <c r="C228" s="56"/>
      <c r="D228" s="56"/>
      <c r="E228" s="56"/>
      <c r="F228" s="56"/>
      <c r="G228" s="56"/>
      <c r="H228" s="56"/>
      <c r="I228" s="56"/>
      <c r="J228" s="59"/>
    </row>
    <row r="229" customFormat="false" ht="9" hidden="false" customHeight="false" outlineLevel="0" collapsed="false">
      <c r="A229" s="60"/>
      <c r="B229" s="56"/>
      <c r="C229" s="56"/>
      <c r="D229" s="56"/>
      <c r="E229" s="56"/>
      <c r="F229" s="56"/>
      <c r="G229" s="56"/>
      <c r="H229" s="56"/>
      <c r="I229" s="56"/>
      <c r="J229" s="59"/>
    </row>
    <row r="230" customFormat="false" ht="9" hidden="false" customHeight="false" outlineLevel="0" collapsed="false">
      <c r="A230" s="60"/>
      <c r="B230" s="56"/>
      <c r="C230" s="56"/>
      <c r="D230" s="56"/>
      <c r="E230" s="56"/>
      <c r="F230" s="56"/>
      <c r="G230" s="56"/>
      <c r="H230" s="56"/>
      <c r="I230" s="56"/>
      <c r="J230" s="59"/>
    </row>
    <row r="231" customFormat="false" ht="9" hidden="false" customHeight="false" outlineLevel="0" collapsed="false">
      <c r="A231" s="60"/>
      <c r="J231" s="59"/>
    </row>
    <row r="232" customFormat="false" ht="9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59"/>
    </row>
    <row r="233" customFormat="false" ht="9" hidden="false" customHeight="false" outlineLevel="0" collapsed="false">
      <c r="A233" s="60"/>
      <c r="B233" s="73"/>
      <c r="C233" s="73"/>
      <c r="D233" s="73"/>
      <c r="E233" s="73"/>
      <c r="F233" s="73"/>
      <c r="G233" s="73"/>
      <c r="H233" s="73"/>
      <c r="I233" s="73"/>
      <c r="J233" s="59"/>
    </row>
    <row r="234" customFormat="false" ht="9" hidden="false" customHeight="false" outlineLevel="0" collapsed="false">
      <c r="A234" s="198"/>
      <c r="B234" s="199"/>
      <c r="C234" s="199"/>
      <c r="D234" s="199"/>
      <c r="E234" s="199"/>
      <c r="F234" s="199"/>
      <c r="G234" s="199"/>
      <c r="H234" s="199"/>
      <c r="I234" s="199"/>
      <c r="J234" s="59"/>
    </row>
    <row r="235" customFormat="false" ht="9" hidden="false" customHeight="false" outlineLevel="0" collapsed="false">
      <c r="A235" s="60"/>
      <c r="B235" s="199"/>
      <c r="C235" s="200"/>
      <c r="D235" s="200"/>
      <c r="E235" s="200"/>
      <c r="F235" s="200"/>
      <c r="G235" s="200"/>
      <c r="H235" s="200"/>
      <c r="I235" s="200"/>
      <c r="J235" s="59"/>
    </row>
    <row r="236" customFormat="false" ht="9" hidden="false" customHeight="false" outlineLevel="0" collapsed="false">
      <c r="A236" s="71"/>
      <c r="B236" s="199"/>
      <c r="C236" s="200"/>
      <c r="D236" s="200"/>
      <c r="E236" s="200"/>
      <c r="F236" s="200"/>
      <c r="G236" s="200"/>
      <c r="H236" s="200"/>
      <c r="I236" s="200"/>
      <c r="J236" s="59"/>
    </row>
    <row r="237" customFormat="false" ht="9" hidden="false" customHeight="false" outlineLevel="0" collapsed="false">
      <c r="A237" s="60"/>
      <c r="B237" s="199"/>
      <c r="C237" s="200"/>
      <c r="D237" s="200"/>
      <c r="E237" s="200"/>
      <c r="F237" s="200"/>
      <c r="G237" s="200"/>
      <c r="H237" s="200"/>
      <c r="I237" s="200"/>
      <c r="J237" s="59"/>
    </row>
    <row r="238" customFormat="false" ht="9" hidden="false" customHeight="false" outlineLevel="0" collapsed="false">
      <c r="A238" s="60"/>
      <c r="B238" s="199"/>
      <c r="C238" s="200"/>
      <c r="D238" s="200"/>
      <c r="E238" s="200"/>
      <c r="F238" s="200"/>
      <c r="G238" s="200"/>
      <c r="H238" s="200"/>
      <c r="I238" s="200"/>
      <c r="J238" s="59"/>
    </row>
    <row r="239" customFormat="false" ht="9" hidden="false" customHeight="false" outlineLevel="0" collapsed="false">
      <c r="A239" s="60"/>
      <c r="B239" s="199"/>
      <c r="C239" s="200"/>
      <c r="D239" s="200"/>
      <c r="E239" s="200"/>
      <c r="F239" s="200"/>
      <c r="G239" s="200"/>
      <c r="H239" s="200"/>
      <c r="I239" s="200"/>
      <c r="J239" s="59"/>
    </row>
    <row r="240" customFormat="false" ht="9" hidden="false" customHeight="false" outlineLevel="0" collapsed="false">
      <c r="A240" s="60"/>
      <c r="B240" s="199"/>
      <c r="C240" s="200"/>
      <c r="D240" s="200"/>
      <c r="E240" s="200"/>
      <c r="F240" s="200"/>
      <c r="G240" s="200"/>
      <c r="H240" s="200"/>
      <c r="I240" s="200"/>
      <c r="J240" s="59"/>
    </row>
    <row r="241" customFormat="false" ht="9" hidden="false" customHeight="false" outlineLevel="0" collapsed="false">
      <c r="A241" s="60"/>
      <c r="B241" s="199"/>
      <c r="C241" s="200"/>
      <c r="D241" s="200"/>
      <c r="E241" s="200"/>
      <c r="F241" s="200"/>
      <c r="G241" s="200"/>
      <c r="H241" s="200"/>
      <c r="I241" s="200"/>
      <c r="J241" s="59"/>
    </row>
    <row r="242" customFormat="false" ht="9" hidden="false" customHeight="false" outlineLevel="0" collapsed="false">
      <c r="A242" s="60"/>
      <c r="B242" s="199"/>
      <c r="C242" s="200"/>
      <c r="D242" s="200"/>
      <c r="E242" s="200"/>
      <c r="F242" s="200"/>
      <c r="G242" s="200"/>
      <c r="H242" s="200"/>
      <c r="I242" s="200"/>
      <c r="J242" s="59"/>
    </row>
    <row r="243" customFormat="false" ht="9" hidden="false" customHeight="false" outlineLevel="0" collapsed="false">
      <c r="A243" s="60"/>
      <c r="B243" s="199"/>
      <c r="C243" s="200"/>
      <c r="D243" s="200"/>
      <c r="E243" s="200"/>
      <c r="F243" s="200"/>
      <c r="G243" s="200"/>
      <c r="H243" s="200"/>
      <c r="I243" s="200"/>
      <c r="J243" s="59"/>
    </row>
    <row r="244" customFormat="false" ht="9" hidden="false" customHeight="false" outlineLevel="0" collapsed="false">
      <c r="A244" s="60"/>
      <c r="B244" s="199"/>
      <c r="C244" s="200"/>
      <c r="D244" s="200"/>
      <c r="E244" s="200"/>
      <c r="F244" s="200"/>
      <c r="G244" s="200"/>
      <c r="H244" s="200"/>
      <c r="I244" s="200"/>
    </row>
    <row r="245" customFormat="false" ht="9" hidden="false" customHeight="false" outlineLevel="0" collapsed="false">
      <c r="A245" s="60"/>
      <c r="B245" s="199"/>
      <c r="C245" s="200"/>
      <c r="D245" s="200"/>
      <c r="E245" s="200"/>
      <c r="F245" s="200"/>
      <c r="G245" s="200"/>
      <c r="H245" s="200"/>
      <c r="I245" s="200"/>
    </row>
    <row r="246" customFormat="false" ht="9" hidden="false" customHeight="false" outlineLevel="0" collapsed="false">
      <c r="A246" s="60"/>
      <c r="B246" s="199"/>
      <c r="C246" s="200"/>
      <c r="D246" s="200"/>
      <c r="E246" s="200"/>
      <c r="F246" s="200"/>
      <c r="G246" s="200"/>
      <c r="H246" s="200"/>
      <c r="I246" s="200"/>
    </row>
    <row r="247" customFormat="false" ht="9" hidden="false" customHeight="false" outlineLevel="0" collapsed="false">
      <c r="A247" s="60"/>
      <c r="B247" s="199"/>
      <c r="C247" s="200"/>
      <c r="D247" s="200"/>
      <c r="E247" s="200"/>
      <c r="F247" s="200"/>
      <c r="G247" s="200"/>
      <c r="H247" s="200"/>
      <c r="I247" s="200"/>
    </row>
    <row r="248" customFormat="false" ht="9" hidden="false" customHeight="false" outlineLevel="0" collapsed="false">
      <c r="A248" s="60"/>
      <c r="B248" s="199"/>
      <c r="C248" s="200"/>
      <c r="D248" s="200"/>
      <c r="E248" s="200"/>
      <c r="F248" s="200"/>
      <c r="G248" s="200"/>
      <c r="H248" s="200"/>
      <c r="I248" s="200"/>
    </row>
    <row r="249" customFormat="false" ht="9" hidden="false" customHeight="false" outlineLevel="0" collapsed="false">
      <c r="A249" s="60"/>
      <c r="B249" s="199"/>
      <c r="C249" s="200"/>
      <c r="D249" s="200"/>
      <c r="E249" s="200"/>
      <c r="F249" s="200"/>
      <c r="G249" s="200"/>
      <c r="H249" s="200"/>
      <c r="I249" s="200"/>
    </row>
    <row r="250" customFormat="false" ht="9" hidden="false" customHeight="false" outlineLevel="0" collapsed="false">
      <c r="A250" s="60"/>
      <c r="B250" s="199"/>
      <c r="C250" s="200"/>
      <c r="D250" s="200"/>
      <c r="E250" s="200"/>
      <c r="F250" s="200"/>
      <c r="G250" s="200"/>
      <c r="H250" s="200"/>
      <c r="I250" s="200"/>
    </row>
    <row r="251" customFormat="false" ht="9" hidden="false" customHeight="false" outlineLevel="0" collapsed="false">
      <c r="A251" s="60"/>
      <c r="B251" s="199"/>
      <c r="C251" s="199"/>
      <c r="D251" s="199"/>
      <c r="E251" s="199"/>
      <c r="F251" s="199"/>
      <c r="G251" s="199"/>
      <c r="H251" s="199"/>
      <c r="I251" s="199"/>
    </row>
    <row r="252" customFormat="false" ht="9" hidden="false" customHeight="false" outlineLevel="0" collapsed="false">
      <c r="A252" s="60"/>
      <c r="B252" s="199"/>
      <c r="C252" s="199"/>
      <c r="D252" s="199"/>
      <c r="E252" s="199"/>
      <c r="F252" s="199"/>
      <c r="G252" s="199"/>
      <c r="H252" s="199"/>
      <c r="I252" s="199"/>
    </row>
    <row r="253" customFormat="false" ht="9" hidden="false" customHeight="false" outlineLevel="0" collapsed="false">
      <c r="A253" s="60"/>
      <c r="B253" s="199"/>
      <c r="C253" s="199"/>
      <c r="D253" s="199"/>
      <c r="E253" s="199"/>
      <c r="F253" s="199"/>
      <c r="G253" s="199"/>
      <c r="H253" s="199"/>
      <c r="I253" s="199"/>
    </row>
    <row r="254" customFormat="false" ht="9" hidden="false" customHeight="false" outlineLevel="0" collapsed="false">
      <c r="A254" s="60"/>
      <c r="B254" s="199"/>
      <c r="C254" s="199"/>
      <c r="D254" s="199"/>
      <c r="E254" s="199"/>
      <c r="F254" s="199"/>
      <c r="G254" s="199"/>
      <c r="H254" s="199"/>
      <c r="I254" s="199"/>
    </row>
    <row r="255" customFormat="false" ht="9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</row>
    <row r="256" customFormat="false" ht="9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</row>
    <row r="257" customFormat="false" ht="9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</row>
  </sheetData>
  <mergeCells count="15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32:I23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false" hidden="false" outlineLevel="0" max="257" min="10" style="27" width="11.42"/>
  </cols>
  <sheetData>
    <row r="1" customFormat="false" ht="11.1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24" t="s">
        <v>99</v>
      </c>
    </row>
    <row r="2" customFormat="false" ht="11.1" hidden="false" customHeight="true" outlineLevel="0" collapsed="false">
      <c r="A2" s="51" t="s">
        <v>385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201"/>
      <c r="B4" s="202"/>
      <c r="C4" s="203" t="s">
        <v>118</v>
      </c>
      <c r="D4" s="203"/>
      <c r="E4" s="203"/>
      <c r="F4" s="203"/>
      <c r="G4" s="203"/>
      <c r="H4" s="203"/>
      <c r="I4" s="203"/>
    </row>
    <row r="5" customFormat="false" ht="21.95" hidden="false" customHeight="true" outlineLevel="0" collapsed="false">
      <c r="A5" s="204" t="s">
        <v>101</v>
      </c>
      <c r="B5" s="205" t="s">
        <v>117</v>
      </c>
      <c r="C5" s="34" t="s">
        <v>119</v>
      </c>
      <c r="D5" s="34" t="s">
        <v>120</v>
      </c>
      <c r="E5" s="34" t="s">
        <v>121</v>
      </c>
      <c r="F5" s="34" t="s">
        <v>122</v>
      </c>
      <c r="G5" s="34" t="s">
        <v>123</v>
      </c>
      <c r="H5" s="34" t="s">
        <v>124</v>
      </c>
      <c r="I5" s="34" t="s">
        <v>125</v>
      </c>
    </row>
    <row r="6" customFormat="false" ht="14.1" hidden="false" customHeight="true" outlineLevel="0" collapsed="false">
      <c r="A6" s="54" t="s">
        <v>386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26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28</v>
      </c>
      <c r="B8" s="55" t="n">
        <v>438651</v>
      </c>
      <c r="C8" s="56" t="n">
        <v>229144</v>
      </c>
      <c r="D8" s="56" t="n">
        <v>140689</v>
      </c>
      <c r="E8" s="56" t="n">
        <v>11021</v>
      </c>
      <c r="F8" s="56" t="n">
        <v>12194</v>
      </c>
      <c r="G8" s="56" t="n">
        <v>40056</v>
      </c>
      <c r="H8" s="56" t="n">
        <v>5464</v>
      </c>
      <c r="I8" s="56" t="n">
        <v>83</v>
      </c>
    </row>
    <row r="9" customFormat="false" ht="9" hidden="false" customHeight="true" outlineLevel="0" collapsed="false">
      <c r="A9" s="44" t="s">
        <v>129</v>
      </c>
      <c r="B9" s="55" t="n">
        <v>448175</v>
      </c>
      <c r="C9" s="56" t="n">
        <v>240781</v>
      </c>
      <c r="D9" s="56" t="n">
        <v>139118</v>
      </c>
      <c r="E9" s="56" t="n">
        <v>10634</v>
      </c>
      <c r="F9" s="56" t="n">
        <v>12415</v>
      </c>
      <c r="G9" s="56" t="n">
        <v>39586</v>
      </c>
      <c r="H9" s="56" t="n">
        <v>5558</v>
      </c>
      <c r="I9" s="56" t="n">
        <v>83</v>
      </c>
    </row>
    <row r="10" customFormat="false" ht="9" hidden="false" customHeight="true" outlineLevel="0" collapsed="false">
      <c r="A10" s="44" t="s">
        <v>130</v>
      </c>
      <c r="B10" s="55" t="n">
        <v>443878</v>
      </c>
      <c r="C10" s="56" t="n">
        <v>243048</v>
      </c>
      <c r="D10" s="56" t="n">
        <v>133485</v>
      </c>
      <c r="E10" s="56" t="n">
        <v>9857</v>
      </c>
      <c r="F10" s="56" t="n">
        <v>12116</v>
      </c>
      <c r="G10" s="56" t="n">
        <v>40131</v>
      </c>
      <c r="H10" s="56" t="n">
        <v>5199</v>
      </c>
      <c r="I10" s="56" t="n">
        <v>42</v>
      </c>
    </row>
    <row r="11" customFormat="false" ht="9" hidden="false" customHeight="true" outlineLevel="0" collapsed="false">
      <c r="A11" s="44" t="s">
        <v>131</v>
      </c>
      <c r="B11" s="55" t="n">
        <v>435386</v>
      </c>
      <c r="C11" s="56" t="n">
        <v>239512</v>
      </c>
      <c r="D11" s="56" t="n">
        <v>126732</v>
      </c>
      <c r="E11" s="56" t="n">
        <v>9919</v>
      </c>
      <c r="F11" s="56" t="n">
        <v>11922</v>
      </c>
      <c r="G11" s="56" t="n">
        <v>41739</v>
      </c>
      <c r="H11" s="56" t="n">
        <v>5494</v>
      </c>
      <c r="I11" s="56" t="n">
        <v>68</v>
      </c>
    </row>
    <row r="12" customFormat="false" ht="9" hidden="false" customHeight="true" outlineLevel="0" collapsed="false">
      <c r="A12" s="44" t="s">
        <v>4</v>
      </c>
      <c r="B12" s="55" t="n">
        <v>424079</v>
      </c>
      <c r="C12" s="56" t="n">
        <v>233371</v>
      </c>
      <c r="D12" s="56" t="n">
        <v>120983</v>
      </c>
      <c r="E12" s="56" t="n">
        <v>10517</v>
      </c>
      <c r="F12" s="56" t="n">
        <v>11565</v>
      </c>
      <c r="G12" s="56" t="n">
        <v>42331</v>
      </c>
      <c r="H12" s="56" t="n">
        <v>5240</v>
      </c>
      <c r="I12" s="56" t="n">
        <v>72</v>
      </c>
    </row>
    <row r="13" customFormat="false" ht="14.1" hidden="false" customHeight="true" outlineLevel="0" collapsed="false">
      <c r="A13" s="54" t="s">
        <v>133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28</v>
      </c>
      <c r="B14" s="55" t="n">
        <v>158637</v>
      </c>
      <c r="C14" s="56" t="n">
        <v>85625</v>
      </c>
      <c r="D14" s="56" t="n">
        <v>53656</v>
      </c>
      <c r="E14" s="56" t="n">
        <v>5040</v>
      </c>
      <c r="F14" s="56" t="n">
        <v>4694</v>
      </c>
      <c r="G14" s="56" t="n">
        <v>7195</v>
      </c>
      <c r="H14" s="56" t="n">
        <v>2364</v>
      </c>
      <c r="I14" s="56" t="n">
        <v>63</v>
      </c>
    </row>
    <row r="15" customFormat="false" ht="9" hidden="false" customHeight="true" outlineLevel="0" collapsed="false">
      <c r="A15" s="44" t="s">
        <v>129</v>
      </c>
      <c r="B15" s="55" t="n">
        <v>154157</v>
      </c>
      <c r="C15" s="56" t="n">
        <v>85981</v>
      </c>
      <c r="D15" s="56" t="n">
        <v>49811</v>
      </c>
      <c r="E15" s="56" t="n">
        <v>4897</v>
      </c>
      <c r="F15" s="56" t="n">
        <v>4542</v>
      </c>
      <c r="G15" s="56" t="n">
        <v>6594</v>
      </c>
      <c r="H15" s="56" t="n">
        <v>2293</v>
      </c>
      <c r="I15" s="56" t="n">
        <v>39</v>
      </c>
    </row>
    <row r="16" customFormat="false" ht="9" hidden="false" customHeight="true" outlineLevel="0" collapsed="false">
      <c r="A16" s="44" t="s">
        <v>130</v>
      </c>
      <c r="B16" s="55" t="n">
        <v>146904</v>
      </c>
      <c r="C16" s="56" t="n">
        <v>82555</v>
      </c>
      <c r="D16" s="56" t="n">
        <v>46328</v>
      </c>
      <c r="E16" s="56" t="n">
        <v>4618</v>
      </c>
      <c r="F16" s="56" t="n">
        <v>4304</v>
      </c>
      <c r="G16" s="56" t="n">
        <v>6740</v>
      </c>
      <c r="H16" s="56" t="n">
        <v>2275</v>
      </c>
      <c r="I16" s="56" t="n">
        <v>84</v>
      </c>
    </row>
    <row r="17" customFormat="false" ht="9" hidden="false" customHeight="true" outlineLevel="0" collapsed="false">
      <c r="A17" s="44" t="s">
        <v>131</v>
      </c>
      <c r="B17" s="55" t="n">
        <v>139576</v>
      </c>
      <c r="C17" s="56" t="n">
        <v>81249</v>
      </c>
      <c r="D17" s="56" t="n">
        <v>40440</v>
      </c>
      <c r="E17" s="56" t="n">
        <v>4679</v>
      </c>
      <c r="F17" s="56" t="n">
        <v>4186</v>
      </c>
      <c r="G17" s="56" t="n">
        <v>6512</v>
      </c>
      <c r="H17" s="56" t="n">
        <v>2463</v>
      </c>
      <c r="I17" s="56" t="n">
        <v>47</v>
      </c>
    </row>
    <row r="18" customFormat="false" ht="9" hidden="false" customHeight="true" outlineLevel="0" collapsed="false">
      <c r="A18" s="44" t="s">
        <v>4</v>
      </c>
      <c r="B18" s="55" t="n">
        <v>135937</v>
      </c>
      <c r="C18" s="56" t="n">
        <v>80469</v>
      </c>
      <c r="D18" s="56" t="n">
        <v>37236</v>
      </c>
      <c r="E18" s="56" t="n">
        <v>4877</v>
      </c>
      <c r="F18" s="56" t="n">
        <v>4377</v>
      </c>
      <c r="G18" s="56" t="n">
        <v>6487</v>
      </c>
      <c r="H18" s="56" t="n">
        <v>2412</v>
      </c>
      <c r="I18" s="56" t="n">
        <v>79</v>
      </c>
    </row>
    <row r="19" customFormat="false" ht="14.1" hidden="false" customHeight="true" outlineLevel="0" collapsed="false">
      <c r="A19" s="54" t="s">
        <v>112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28</v>
      </c>
      <c r="B20" s="55" t="n">
        <v>597288</v>
      </c>
      <c r="C20" s="55" t="n">
        <v>314769</v>
      </c>
      <c r="D20" s="55" t="n">
        <v>194345</v>
      </c>
      <c r="E20" s="55" t="n">
        <v>16061</v>
      </c>
      <c r="F20" s="55" t="n">
        <v>16888</v>
      </c>
      <c r="G20" s="55" t="n">
        <v>47251</v>
      </c>
      <c r="H20" s="55" t="n">
        <v>7828</v>
      </c>
      <c r="I20" s="55" t="n">
        <v>146</v>
      </c>
    </row>
    <row r="21" customFormat="false" ht="9" hidden="false" customHeight="true" outlineLevel="0" collapsed="false">
      <c r="A21" s="44" t="s">
        <v>129</v>
      </c>
      <c r="B21" s="55" t="n">
        <v>602332</v>
      </c>
      <c r="C21" s="55" t="n">
        <v>326762</v>
      </c>
      <c r="D21" s="55" t="n">
        <v>188929</v>
      </c>
      <c r="E21" s="55" t="n">
        <v>15531</v>
      </c>
      <c r="F21" s="55" t="n">
        <v>16957</v>
      </c>
      <c r="G21" s="55" t="n">
        <v>46180</v>
      </c>
      <c r="H21" s="55" t="n">
        <v>7851</v>
      </c>
      <c r="I21" s="55" t="n">
        <v>122</v>
      </c>
    </row>
    <row r="22" customFormat="false" ht="9" hidden="false" customHeight="true" outlineLevel="0" collapsed="false">
      <c r="A22" s="44" t="s">
        <v>130</v>
      </c>
      <c r="B22" s="55" t="n">
        <v>590782</v>
      </c>
      <c r="C22" s="55" t="n">
        <v>325603</v>
      </c>
      <c r="D22" s="55" t="n">
        <v>179813</v>
      </c>
      <c r="E22" s="55" t="n">
        <v>14475</v>
      </c>
      <c r="F22" s="55" t="n">
        <v>16420</v>
      </c>
      <c r="G22" s="55" t="n">
        <v>46871</v>
      </c>
      <c r="H22" s="55" t="n">
        <v>7474</v>
      </c>
      <c r="I22" s="55" t="n">
        <v>126</v>
      </c>
    </row>
    <row r="23" customFormat="false" ht="9" hidden="false" customHeight="true" outlineLevel="0" collapsed="false">
      <c r="A23" s="44" t="s">
        <v>131</v>
      </c>
      <c r="B23" s="55" t="n">
        <v>574962</v>
      </c>
      <c r="C23" s="55" t="n">
        <v>320761</v>
      </c>
      <c r="D23" s="55" t="n">
        <v>167172</v>
      </c>
      <c r="E23" s="55" t="n">
        <v>14598</v>
      </c>
      <c r="F23" s="55" t="n">
        <v>16108</v>
      </c>
      <c r="G23" s="55" t="n">
        <v>48251</v>
      </c>
      <c r="H23" s="55" t="n">
        <v>7957</v>
      </c>
      <c r="I23" s="55" t="n">
        <v>115</v>
      </c>
    </row>
    <row r="24" customFormat="false" ht="9" hidden="false" customHeight="true" outlineLevel="0" collapsed="false">
      <c r="A24" s="44" t="s">
        <v>4</v>
      </c>
      <c r="B24" s="55" t="n">
        <v>560016</v>
      </c>
      <c r="C24" s="55" t="n">
        <v>313840</v>
      </c>
      <c r="D24" s="55" t="n">
        <v>158219</v>
      </c>
      <c r="E24" s="55" t="n">
        <v>15394</v>
      </c>
      <c r="F24" s="55" t="n">
        <v>15942</v>
      </c>
      <c r="G24" s="55" t="n">
        <v>48818</v>
      </c>
      <c r="H24" s="55" t="n">
        <v>7652</v>
      </c>
      <c r="I24" s="55" t="n">
        <v>151</v>
      </c>
    </row>
    <row r="25" customFormat="false" ht="27.95" hidden="false" customHeight="true" outlineLevel="0" collapsed="false">
      <c r="A25" s="206" t="s">
        <v>387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14.1" hidden="false" customHeight="true" outlineLevel="0" collapsed="false">
      <c r="A26" s="54" t="s">
        <v>126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28</v>
      </c>
      <c r="B27" s="55" t="n">
        <v>385973</v>
      </c>
      <c r="C27" s="56" t="n">
        <v>208949</v>
      </c>
      <c r="D27" s="56" t="n">
        <v>115142</v>
      </c>
      <c r="E27" s="56" t="n">
        <v>9327</v>
      </c>
      <c r="F27" s="56" t="n">
        <v>11117</v>
      </c>
      <c r="G27" s="56" t="n">
        <v>36608</v>
      </c>
      <c r="H27" s="56" t="n">
        <v>4748</v>
      </c>
      <c r="I27" s="56" t="n">
        <v>82</v>
      </c>
    </row>
    <row r="28" customFormat="false" ht="9" hidden="false" customHeight="true" outlineLevel="0" collapsed="false">
      <c r="A28" s="44" t="s">
        <v>129</v>
      </c>
      <c r="B28" s="55" t="n">
        <v>390721</v>
      </c>
      <c r="C28" s="56" t="n">
        <v>219050</v>
      </c>
      <c r="D28" s="56" t="n">
        <v>111388</v>
      </c>
      <c r="E28" s="56" t="n">
        <v>8977</v>
      </c>
      <c r="F28" s="56" t="n">
        <v>11369</v>
      </c>
      <c r="G28" s="56" t="n">
        <v>35243</v>
      </c>
      <c r="H28" s="56" t="n">
        <v>4617</v>
      </c>
      <c r="I28" s="56" t="n">
        <v>77</v>
      </c>
    </row>
    <row r="29" customFormat="false" ht="9" hidden="false" customHeight="true" outlineLevel="0" collapsed="false">
      <c r="A29" s="44" t="s">
        <v>130</v>
      </c>
      <c r="B29" s="55" t="n">
        <v>387797</v>
      </c>
      <c r="C29" s="56" t="n">
        <v>220689</v>
      </c>
      <c r="D29" s="56" t="n">
        <v>106964</v>
      </c>
      <c r="E29" s="56" t="n">
        <v>8242</v>
      </c>
      <c r="F29" s="56" t="n">
        <v>11037</v>
      </c>
      <c r="G29" s="56" t="n">
        <v>36428</v>
      </c>
      <c r="H29" s="56" t="n">
        <v>4398</v>
      </c>
      <c r="I29" s="56" t="n">
        <v>39</v>
      </c>
    </row>
    <row r="30" customFormat="false" ht="9" hidden="false" customHeight="true" outlineLevel="0" collapsed="false">
      <c r="A30" s="44" t="s">
        <v>131</v>
      </c>
      <c r="B30" s="55" t="n">
        <v>381231</v>
      </c>
      <c r="C30" s="56" t="n">
        <v>216231</v>
      </c>
      <c r="D30" s="56" t="n">
        <v>103448</v>
      </c>
      <c r="E30" s="56" t="n">
        <v>8300</v>
      </c>
      <c r="F30" s="56" t="n">
        <v>10970</v>
      </c>
      <c r="G30" s="56" t="n">
        <v>37697</v>
      </c>
      <c r="H30" s="56" t="n">
        <v>4517</v>
      </c>
      <c r="I30" s="56" t="n">
        <v>68</v>
      </c>
    </row>
    <row r="31" customFormat="false" ht="9" hidden="false" customHeight="true" outlineLevel="0" collapsed="false">
      <c r="A31" s="44" t="s">
        <v>4</v>
      </c>
      <c r="B31" s="55" t="n">
        <v>369225</v>
      </c>
      <c r="C31" s="56" t="n">
        <v>210224</v>
      </c>
      <c r="D31" s="56" t="n">
        <v>97968</v>
      </c>
      <c r="E31" s="56" t="n">
        <v>8886</v>
      </c>
      <c r="F31" s="56" t="n">
        <v>10625</v>
      </c>
      <c r="G31" s="56" t="n">
        <v>36992</v>
      </c>
      <c r="H31" s="56" t="n">
        <v>4463</v>
      </c>
      <c r="I31" s="56" t="n">
        <v>67</v>
      </c>
    </row>
    <row r="32" customFormat="false" ht="14.1" hidden="false" customHeight="true" outlineLevel="0" collapsed="false">
      <c r="A32" s="54" t="s">
        <v>388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28</v>
      </c>
      <c r="B33" s="55" t="n">
        <v>128032</v>
      </c>
      <c r="C33" s="56" t="n">
        <v>69829</v>
      </c>
      <c r="D33" s="56" t="n">
        <v>41467</v>
      </c>
      <c r="E33" s="56" t="n">
        <v>3858</v>
      </c>
      <c r="F33" s="56" t="n">
        <v>4370</v>
      </c>
      <c r="G33" s="56" t="n">
        <v>6439</v>
      </c>
      <c r="H33" s="56" t="n">
        <v>2010</v>
      </c>
      <c r="I33" s="56" t="n">
        <v>59</v>
      </c>
    </row>
    <row r="34" customFormat="false" ht="9" hidden="false" customHeight="true" outlineLevel="0" collapsed="false">
      <c r="A34" s="44" t="s">
        <v>129</v>
      </c>
      <c r="B34" s="55" t="n">
        <v>122722</v>
      </c>
      <c r="C34" s="56" t="n">
        <v>69845</v>
      </c>
      <c r="D34" s="56" t="n">
        <v>37324</v>
      </c>
      <c r="E34" s="56" t="n">
        <v>3680</v>
      </c>
      <c r="F34" s="56" t="n">
        <v>4080</v>
      </c>
      <c r="G34" s="56" t="n">
        <v>5971</v>
      </c>
      <c r="H34" s="56" t="n">
        <v>1786</v>
      </c>
      <c r="I34" s="56" t="n">
        <v>36</v>
      </c>
    </row>
    <row r="35" customFormat="false" ht="9" hidden="false" customHeight="true" outlineLevel="0" collapsed="false">
      <c r="A35" s="44" t="s">
        <v>130</v>
      </c>
      <c r="B35" s="55" t="n">
        <v>116483</v>
      </c>
      <c r="C35" s="56" t="n">
        <v>67146</v>
      </c>
      <c r="D35" s="56" t="n">
        <v>34124</v>
      </c>
      <c r="E35" s="56" t="n">
        <v>3603</v>
      </c>
      <c r="F35" s="56" t="n">
        <v>3850</v>
      </c>
      <c r="G35" s="56" t="n">
        <v>5890</v>
      </c>
      <c r="H35" s="56" t="n">
        <v>1789</v>
      </c>
      <c r="I35" s="56" t="n">
        <v>81</v>
      </c>
    </row>
    <row r="36" customFormat="false" ht="9" hidden="false" customHeight="true" outlineLevel="0" collapsed="false">
      <c r="A36" s="44" t="s">
        <v>131</v>
      </c>
      <c r="B36" s="55" t="n">
        <v>111605</v>
      </c>
      <c r="C36" s="56" t="n">
        <v>66693</v>
      </c>
      <c r="D36" s="56" t="n">
        <v>29791</v>
      </c>
      <c r="E36" s="56" t="n">
        <v>3515</v>
      </c>
      <c r="F36" s="56" t="n">
        <v>3738</v>
      </c>
      <c r="G36" s="56" t="n">
        <v>5872</v>
      </c>
      <c r="H36" s="56" t="n">
        <v>1953</v>
      </c>
      <c r="I36" s="56" t="n">
        <v>43</v>
      </c>
    </row>
    <row r="37" customFormat="false" ht="9" hidden="false" customHeight="true" outlineLevel="0" collapsed="false">
      <c r="A37" s="44" t="s">
        <v>4</v>
      </c>
      <c r="B37" s="55" t="n">
        <v>108564</v>
      </c>
      <c r="C37" s="56" t="n">
        <v>65834</v>
      </c>
      <c r="D37" s="56" t="n">
        <v>27333</v>
      </c>
      <c r="E37" s="56" t="n">
        <v>3732</v>
      </c>
      <c r="F37" s="56" t="n">
        <v>3913</v>
      </c>
      <c r="G37" s="56" t="n">
        <v>5754</v>
      </c>
      <c r="H37" s="56" t="n">
        <v>1924</v>
      </c>
      <c r="I37" s="56" t="n">
        <v>74</v>
      </c>
    </row>
    <row r="38" customFormat="false" ht="14.1" hidden="false" customHeight="true" outlineLevel="0" collapsed="false">
      <c r="A38" s="54" t="s">
        <v>112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28</v>
      </c>
      <c r="B39" s="55" t="n">
        <v>514005</v>
      </c>
      <c r="C39" s="55" t="n">
        <v>278778</v>
      </c>
      <c r="D39" s="55" t="n">
        <v>156609</v>
      </c>
      <c r="E39" s="55" t="n">
        <v>13185</v>
      </c>
      <c r="F39" s="55" t="n">
        <v>15487</v>
      </c>
      <c r="G39" s="55" t="n">
        <v>43047</v>
      </c>
      <c r="H39" s="55" t="n">
        <v>6758</v>
      </c>
      <c r="I39" s="55" t="n">
        <v>141</v>
      </c>
    </row>
    <row r="40" customFormat="false" ht="9" hidden="false" customHeight="true" outlineLevel="0" collapsed="false">
      <c r="A40" s="44" t="s">
        <v>129</v>
      </c>
      <c r="B40" s="55" t="n">
        <v>513443</v>
      </c>
      <c r="C40" s="55" t="n">
        <v>288895</v>
      </c>
      <c r="D40" s="55" t="n">
        <v>148712</v>
      </c>
      <c r="E40" s="55" t="n">
        <v>12657</v>
      </c>
      <c r="F40" s="55" t="n">
        <v>15449</v>
      </c>
      <c r="G40" s="55" t="n">
        <v>41214</v>
      </c>
      <c r="H40" s="55" t="n">
        <v>6403</v>
      </c>
      <c r="I40" s="55" t="n">
        <v>113</v>
      </c>
    </row>
    <row r="41" customFormat="false" ht="9" hidden="false" customHeight="true" outlineLevel="0" collapsed="false">
      <c r="A41" s="44" t="s">
        <v>130</v>
      </c>
      <c r="B41" s="55" t="n">
        <v>504280</v>
      </c>
      <c r="C41" s="55" t="n">
        <v>287835</v>
      </c>
      <c r="D41" s="55" t="n">
        <v>141088</v>
      </c>
      <c r="E41" s="55" t="n">
        <v>11845</v>
      </c>
      <c r="F41" s="55" t="n">
        <v>14887</v>
      </c>
      <c r="G41" s="55" t="n">
        <v>42318</v>
      </c>
      <c r="H41" s="55" t="n">
        <v>6187</v>
      </c>
      <c r="I41" s="55" t="n">
        <v>120</v>
      </c>
    </row>
    <row r="42" customFormat="false" ht="9" hidden="false" customHeight="true" outlineLevel="0" collapsed="false">
      <c r="A42" s="44" t="s">
        <v>131</v>
      </c>
      <c r="B42" s="55" t="n">
        <v>492836</v>
      </c>
      <c r="C42" s="55" t="n">
        <v>282924</v>
      </c>
      <c r="D42" s="55" t="n">
        <v>133239</v>
      </c>
      <c r="E42" s="55" t="n">
        <v>11815</v>
      </c>
      <c r="F42" s="55" t="n">
        <v>14708</v>
      </c>
      <c r="G42" s="55" t="n">
        <v>43569</v>
      </c>
      <c r="H42" s="55" t="n">
        <v>6470</v>
      </c>
      <c r="I42" s="55" t="n">
        <v>111</v>
      </c>
    </row>
    <row r="43" customFormat="false" ht="9" hidden="false" customHeight="true" outlineLevel="0" collapsed="false">
      <c r="A43" s="44" t="s">
        <v>4</v>
      </c>
      <c r="B43" s="55" t="n">
        <v>477789</v>
      </c>
      <c r="C43" s="55" t="n">
        <v>276058</v>
      </c>
      <c r="D43" s="55" t="n">
        <v>125301</v>
      </c>
      <c r="E43" s="55" t="n">
        <v>12618</v>
      </c>
      <c r="F43" s="55" t="n">
        <v>14538</v>
      </c>
      <c r="G43" s="55" t="n">
        <v>42746</v>
      </c>
      <c r="H43" s="55" t="n">
        <v>6387</v>
      </c>
      <c r="I43" s="55" t="n">
        <v>141</v>
      </c>
    </row>
    <row r="44" customFormat="false" ht="14.1" hidden="false" customHeight="true" outlineLevel="0" collapsed="false">
      <c r="A44" s="54" t="s">
        <v>365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26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28</v>
      </c>
      <c r="B46" s="207" t="n">
        <v>87.9909084898929</v>
      </c>
      <c r="C46" s="207" t="n">
        <v>91.1867646545404</v>
      </c>
      <c r="D46" s="207" t="n">
        <v>81.8415085756527</v>
      </c>
      <c r="E46" s="207" t="n">
        <v>84.6293439796752</v>
      </c>
      <c r="F46" s="207" t="n">
        <v>91.1677874364441</v>
      </c>
      <c r="G46" s="207" t="n">
        <v>91.3920511284202</v>
      </c>
      <c r="H46" s="207" t="n">
        <v>86.896046852123</v>
      </c>
      <c r="I46" s="207" t="n">
        <v>98.7951807228916</v>
      </c>
    </row>
    <row r="47" customFormat="false" ht="9" hidden="false" customHeight="true" outlineLevel="0" collapsed="false">
      <c r="A47" s="44" t="s">
        <v>129</v>
      </c>
      <c r="B47" s="207" t="n">
        <v>87.1804540637028</v>
      </c>
      <c r="C47" s="207" t="n">
        <v>90.9747862165204</v>
      </c>
      <c r="D47" s="207" t="n">
        <v>80.0672810132406</v>
      </c>
      <c r="E47" s="207" t="n">
        <v>84.4179048335528</v>
      </c>
      <c r="F47" s="207" t="n">
        <v>91.5747080144986</v>
      </c>
      <c r="G47" s="207" t="n">
        <v>89.0289496286566</v>
      </c>
      <c r="H47" s="207" t="n">
        <v>83.0694494422454</v>
      </c>
      <c r="I47" s="207" t="n">
        <v>92.7710843373494</v>
      </c>
    </row>
    <row r="48" customFormat="false" ht="9" hidden="false" customHeight="true" outlineLevel="0" collapsed="false">
      <c r="A48" s="44" t="s">
        <v>130</v>
      </c>
      <c r="B48" s="207" t="n">
        <v>87.3656725496646</v>
      </c>
      <c r="C48" s="207" t="n">
        <v>90.8005826009677</v>
      </c>
      <c r="D48" s="207" t="n">
        <v>80.1318500206016</v>
      </c>
      <c r="E48" s="207" t="n">
        <v>83.6157045754286</v>
      </c>
      <c r="F48" s="207" t="n">
        <v>91.0944206008584</v>
      </c>
      <c r="G48" s="207" t="n">
        <v>90.7727193441479</v>
      </c>
      <c r="H48" s="207" t="n">
        <v>84.5931909982689</v>
      </c>
      <c r="I48" s="207" t="n">
        <v>92.8571428571429</v>
      </c>
    </row>
    <row r="49" customFormat="false" ht="9" hidden="false" customHeight="true" outlineLevel="0" collapsed="false">
      <c r="A49" s="44" t="s">
        <v>131</v>
      </c>
      <c r="B49" s="207" t="n">
        <v>87.5616119948735</v>
      </c>
      <c r="C49" s="207" t="n">
        <v>90.2798189652293</v>
      </c>
      <c r="D49" s="207" t="n">
        <v>81.6273711454092</v>
      </c>
      <c r="E49" s="207" t="n">
        <v>83.6777900998085</v>
      </c>
      <c r="F49" s="207" t="n">
        <v>92.0147626237208</v>
      </c>
      <c r="G49" s="207" t="n">
        <v>90.3160114042023</v>
      </c>
      <c r="H49" s="207" t="n">
        <v>82.2169639606844</v>
      </c>
      <c r="I49" s="207" t="n">
        <v>100</v>
      </c>
    </row>
    <row r="50" customFormat="false" ht="9" hidden="false" customHeight="true" outlineLevel="0" collapsed="false">
      <c r="A50" s="44" t="s">
        <v>4</v>
      </c>
      <c r="B50" s="207" t="n">
        <v>87.0651458808382</v>
      </c>
      <c r="C50" s="207" t="n">
        <v>90.0814582788778</v>
      </c>
      <c r="D50" s="207" t="n">
        <v>80.9766661431771</v>
      </c>
      <c r="E50" s="207" t="n">
        <v>84.4917752210707</v>
      </c>
      <c r="F50" s="207" t="n">
        <v>91.872027669693</v>
      </c>
      <c r="G50" s="207" t="n">
        <v>87.3874937988708</v>
      </c>
      <c r="H50" s="207" t="n">
        <v>85.1717557251908</v>
      </c>
      <c r="I50" s="207" t="n">
        <v>93.0555555555556</v>
      </c>
    </row>
    <row r="51" customFormat="false" ht="14.1" hidden="false" customHeight="true" outlineLevel="0" collapsed="false">
      <c r="A51" s="54" t="s">
        <v>133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28</v>
      </c>
      <c r="B52" s="207" t="n">
        <v>80.7075272477417</v>
      </c>
      <c r="C52" s="207" t="n">
        <v>81.5521167883212</v>
      </c>
      <c r="D52" s="207" t="n">
        <v>77.2830624720441</v>
      </c>
      <c r="E52" s="207" t="n">
        <v>76.547619047619</v>
      </c>
      <c r="F52" s="207" t="n">
        <v>93.0975713677035</v>
      </c>
      <c r="G52" s="207" t="n">
        <v>89.4927032661571</v>
      </c>
      <c r="H52" s="207" t="n">
        <v>85.0253807106599</v>
      </c>
      <c r="I52" s="207" t="n">
        <v>93.6507936507936</v>
      </c>
    </row>
    <row r="53" customFormat="false" ht="9" hidden="false" customHeight="true" outlineLevel="0" collapsed="false">
      <c r="A53" s="44" t="s">
        <v>129</v>
      </c>
      <c r="B53" s="207" t="n">
        <v>79.608451124503</v>
      </c>
      <c r="C53" s="207" t="n">
        <v>81.233063118596</v>
      </c>
      <c r="D53" s="207" t="n">
        <v>74.9312400875309</v>
      </c>
      <c r="E53" s="207" t="n">
        <v>75.1480498264243</v>
      </c>
      <c r="F53" s="207" t="n">
        <v>89.8282694848085</v>
      </c>
      <c r="G53" s="207" t="n">
        <v>90.552016985138</v>
      </c>
      <c r="H53" s="207" t="n">
        <v>77.8892280854775</v>
      </c>
      <c r="I53" s="207" t="n">
        <v>92.3076923076923</v>
      </c>
    </row>
    <row r="54" customFormat="false" ht="9" hidden="false" customHeight="true" outlineLevel="0" collapsed="false">
      <c r="A54" s="44" t="s">
        <v>130</v>
      </c>
      <c r="B54" s="207" t="n">
        <v>79.2919185318303</v>
      </c>
      <c r="C54" s="207" t="n">
        <v>81.3348676639816</v>
      </c>
      <c r="D54" s="207" t="n">
        <v>73.6573994128821</v>
      </c>
      <c r="E54" s="207" t="n">
        <v>78.0207882200087</v>
      </c>
      <c r="F54" s="207" t="n">
        <v>89.4516728624535</v>
      </c>
      <c r="G54" s="207" t="n">
        <v>87.3887240356083</v>
      </c>
      <c r="H54" s="207" t="n">
        <v>78.6373626373626</v>
      </c>
      <c r="I54" s="207" t="n">
        <v>96.4285714285714</v>
      </c>
    </row>
    <row r="55" customFormat="false" ht="9" hidden="false" customHeight="true" outlineLevel="0" collapsed="false">
      <c r="A55" s="44" t="s">
        <v>131</v>
      </c>
      <c r="B55" s="207" t="n">
        <v>79.9600217802488</v>
      </c>
      <c r="C55" s="207" t="n">
        <v>82.0847025809548</v>
      </c>
      <c r="D55" s="207" t="n">
        <v>73.6671612265084</v>
      </c>
      <c r="E55" s="207" t="n">
        <v>75.1228895063048</v>
      </c>
      <c r="F55" s="207" t="n">
        <v>89.2976588628763</v>
      </c>
      <c r="G55" s="207" t="n">
        <v>90.1719901719902</v>
      </c>
      <c r="H55" s="207" t="n">
        <v>79.2935444579781</v>
      </c>
      <c r="I55" s="207" t="n">
        <v>91.4893617021277</v>
      </c>
    </row>
    <row r="56" customFormat="false" ht="9" hidden="false" customHeight="true" outlineLevel="0" collapsed="false">
      <c r="A56" s="44" t="s">
        <v>4</v>
      </c>
      <c r="B56" s="207" t="n">
        <v>79.8634661644733</v>
      </c>
      <c r="C56" s="207" t="n">
        <v>81.8128720376791</v>
      </c>
      <c r="D56" s="207" t="n">
        <v>73.4047695778279</v>
      </c>
      <c r="E56" s="207" t="n">
        <v>76.5224523272504</v>
      </c>
      <c r="F56" s="207" t="n">
        <v>89.3991318254512</v>
      </c>
      <c r="G56" s="207" t="n">
        <v>88.7004778788346</v>
      </c>
      <c r="H56" s="207" t="n">
        <v>79.7678275290216</v>
      </c>
      <c r="I56" s="207" t="n">
        <v>93.6708860759494</v>
      </c>
    </row>
    <row r="57" customFormat="false" ht="14.1" hidden="false" customHeight="true" outlineLevel="0" collapsed="false">
      <c r="A57" s="54" t="s">
        <v>112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28</v>
      </c>
      <c r="B58" s="207" t="n">
        <v>86.0564752682123</v>
      </c>
      <c r="C58" s="207" t="n">
        <v>88.5659007081383</v>
      </c>
      <c r="D58" s="207" t="n">
        <v>80.5829838688929</v>
      </c>
      <c r="E58" s="207" t="n">
        <v>82.093269410373</v>
      </c>
      <c r="F58" s="207" t="n">
        <v>91.7041686404548</v>
      </c>
      <c r="G58" s="207" t="n">
        <v>91.1028338024592</v>
      </c>
      <c r="H58" s="207" t="n">
        <v>86.3311190597854</v>
      </c>
      <c r="I58" s="207" t="n">
        <v>96.5753424657534</v>
      </c>
    </row>
    <row r="59" customFormat="false" ht="9" hidden="false" customHeight="true" outlineLevel="0" collapsed="false">
      <c r="A59" s="44" t="s">
        <v>129</v>
      </c>
      <c r="B59" s="207" t="n">
        <v>85.2425240565004</v>
      </c>
      <c r="C59" s="207" t="n">
        <v>88.4114431910687</v>
      </c>
      <c r="D59" s="207" t="n">
        <v>78.7131673803387</v>
      </c>
      <c r="E59" s="207" t="n">
        <v>81.4950743673943</v>
      </c>
      <c r="F59" s="207" t="n">
        <v>91.1069174971988</v>
      </c>
      <c r="G59" s="207" t="n">
        <v>89.246427024686</v>
      </c>
      <c r="H59" s="207" t="n">
        <v>81.5564896191568</v>
      </c>
      <c r="I59" s="207" t="n">
        <v>92.6229508196721</v>
      </c>
    </row>
    <row r="60" customFormat="false" ht="9" hidden="false" customHeight="true" outlineLevel="0" collapsed="false">
      <c r="A60" s="44" t="s">
        <v>130</v>
      </c>
      <c r="B60" s="207" t="n">
        <v>85.35805085463</v>
      </c>
      <c r="C60" s="207" t="n">
        <v>88.4005982745859</v>
      </c>
      <c r="D60" s="207" t="n">
        <v>78.4637373271121</v>
      </c>
      <c r="E60" s="207" t="n">
        <v>81.8307426597582</v>
      </c>
      <c r="F60" s="207" t="n">
        <v>90.6638246041413</v>
      </c>
      <c r="G60" s="207" t="n">
        <v>90.2861044142434</v>
      </c>
      <c r="H60" s="207" t="n">
        <v>82.7803050575328</v>
      </c>
      <c r="I60" s="207" t="n">
        <v>95.2380952380952</v>
      </c>
    </row>
    <row r="61" customFormat="false" ht="9" hidden="false" customHeight="true" outlineLevel="0" collapsed="false">
      <c r="A61" s="44" t="s">
        <v>131</v>
      </c>
      <c r="B61" s="207" t="n">
        <v>85.7162734232871</v>
      </c>
      <c r="C61" s="207" t="n">
        <v>88.203989886551</v>
      </c>
      <c r="D61" s="207" t="n">
        <v>79.7017443112483</v>
      </c>
      <c r="E61" s="207" t="n">
        <v>80.935744622551</v>
      </c>
      <c r="F61" s="207" t="n">
        <v>91.3086665011175</v>
      </c>
      <c r="G61" s="207" t="n">
        <v>90.296574164266</v>
      </c>
      <c r="H61" s="207" t="n">
        <v>81.3120522810104</v>
      </c>
      <c r="I61" s="207" t="n">
        <v>96.5217391304348</v>
      </c>
    </row>
    <row r="62" customFormat="false" ht="9" hidden="false" customHeight="true" outlineLevel="0" collapsed="false">
      <c r="A62" s="44" t="s">
        <v>4</v>
      </c>
      <c r="B62" s="207" t="n">
        <v>85.3170266563812</v>
      </c>
      <c r="C62" s="207" t="n">
        <v>87.9613815957176</v>
      </c>
      <c r="D62" s="207" t="n">
        <v>79.1946605654188</v>
      </c>
      <c r="E62" s="207" t="n">
        <v>81.9670001299208</v>
      </c>
      <c r="F62" s="207" t="n">
        <v>91.1930748964998</v>
      </c>
      <c r="G62" s="207" t="n">
        <v>87.5619648490311</v>
      </c>
      <c r="H62" s="207" t="n">
        <v>83.4683742812337</v>
      </c>
      <c r="I62" s="207" t="n">
        <v>93.3774834437086</v>
      </c>
    </row>
    <row r="63" customFormat="false" ht="9" hidden="false" customHeight="true" outlineLevel="0" collapsed="false">
      <c r="A63" s="58"/>
      <c r="B63" s="208"/>
      <c r="C63" s="208"/>
      <c r="D63" s="208"/>
      <c r="E63" s="208"/>
      <c r="F63" s="208"/>
      <c r="G63" s="208"/>
      <c r="H63" s="208"/>
      <c r="I63" s="208"/>
    </row>
    <row r="64" customFormat="false" ht="9" hidden="false" customHeight="true" outlineLevel="0" collapsed="false">
      <c r="A64" s="48" t="s">
        <v>113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34</v>
      </c>
      <c r="B65" s="47"/>
      <c r="C65" s="47"/>
      <c r="D65" s="47"/>
      <c r="E65" s="47"/>
      <c r="F65" s="58" t="s">
        <v>135</v>
      </c>
      <c r="G65" s="47"/>
      <c r="H65" s="47"/>
      <c r="I65" s="47"/>
    </row>
    <row r="66" customFormat="false" ht="9" hidden="false" customHeight="true" outlineLevel="0" collapsed="false">
      <c r="A66" s="58" t="s">
        <v>136</v>
      </c>
      <c r="B66" s="47"/>
      <c r="C66" s="47"/>
      <c r="D66" s="47"/>
      <c r="E66" s="47"/>
      <c r="F66" s="58" t="s">
        <v>137</v>
      </c>
      <c r="G66" s="47"/>
      <c r="H66" s="47"/>
      <c r="I66" s="47"/>
    </row>
    <row r="67" customFormat="false" ht="9" hidden="false" customHeight="true" outlineLevel="0" collapsed="false">
      <c r="A67" s="58" t="s">
        <v>138</v>
      </c>
      <c r="B67" s="47"/>
      <c r="C67" s="47"/>
      <c r="D67" s="47"/>
      <c r="E67" s="47"/>
      <c r="G67" s="47"/>
      <c r="H67" s="47"/>
      <c r="I67" s="47"/>
    </row>
    <row r="68" customFormat="false" ht="9" hidden="false" customHeight="true" outlineLevel="0" collapsed="false">
      <c r="A68" s="58" t="s">
        <v>139</v>
      </c>
      <c r="B68" s="47"/>
      <c r="C68" s="47"/>
      <c r="D68" s="47"/>
      <c r="E68" s="47"/>
      <c r="F68" s="209"/>
      <c r="G68" s="47"/>
      <c r="H68" s="47"/>
      <c r="I68" s="47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11.1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2</v>
      </c>
      <c r="D5" s="69" t="s">
        <v>120</v>
      </c>
      <c r="E5" s="69" t="s">
        <v>143</v>
      </c>
      <c r="F5" s="68" t="s">
        <v>144</v>
      </c>
      <c r="G5" s="69" t="s">
        <v>123</v>
      </c>
      <c r="H5" s="68" t="s">
        <v>124</v>
      </c>
      <c r="I5" s="67" t="s">
        <v>125</v>
      </c>
      <c r="J5" s="63"/>
    </row>
    <row r="6" customFormat="false" ht="24.95" hidden="false" customHeight="true" outlineLevel="0" collapsed="false">
      <c r="A6" s="190" t="s">
        <v>390</v>
      </c>
      <c r="B6" s="190"/>
      <c r="C6" s="190"/>
      <c r="D6" s="190"/>
      <c r="E6" s="190"/>
      <c r="F6" s="190"/>
      <c r="G6" s="190"/>
      <c r="H6" s="190"/>
      <c r="I6" s="190"/>
      <c r="J6" s="71"/>
    </row>
    <row r="7" customFormat="false" ht="9" hidden="false" customHeight="true" outlineLevel="0" collapsed="false">
      <c r="A7" s="72" t="s">
        <v>112</v>
      </c>
      <c r="B7" s="56" t="n">
        <v>323975</v>
      </c>
      <c r="C7" s="56" t="n">
        <v>182138</v>
      </c>
      <c r="D7" s="56" t="n">
        <v>121732</v>
      </c>
      <c r="E7" s="56" t="n">
        <v>11346</v>
      </c>
      <c r="F7" s="56" t="n">
        <v>5788</v>
      </c>
      <c r="G7" s="56" t="n">
        <v>2445</v>
      </c>
      <c r="H7" s="56" t="n">
        <v>381</v>
      </c>
      <c r="I7" s="56" t="n">
        <v>145</v>
      </c>
      <c r="J7" s="73"/>
    </row>
    <row r="8" customFormat="false" ht="9" hidden="false" customHeight="true" outlineLevel="0" collapsed="false">
      <c r="A8" s="74" t="s">
        <v>145</v>
      </c>
      <c r="B8" s="56" t="n">
        <v>39927</v>
      </c>
      <c r="C8" s="75" t="n">
        <v>23727</v>
      </c>
      <c r="D8" s="75" t="n">
        <v>14087</v>
      </c>
      <c r="E8" s="75" t="n">
        <v>1121</v>
      </c>
      <c r="F8" s="75" t="n">
        <v>774</v>
      </c>
      <c r="G8" s="75" t="n">
        <v>206</v>
      </c>
      <c r="H8" s="75" t="n">
        <v>12</v>
      </c>
      <c r="I8" s="75" t="n">
        <v>0</v>
      </c>
      <c r="J8" s="73"/>
      <c r="L8" s="75"/>
      <c r="M8" s="75"/>
      <c r="N8" s="75"/>
      <c r="O8" s="75"/>
      <c r="P8" s="75"/>
      <c r="Q8" s="75"/>
      <c r="R8" s="75"/>
    </row>
    <row r="9" customFormat="false" ht="9" hidden="false" customHeight="true" outlineLevel="0" collapsed="false">
      <c r="A9" s="76" t="s">
        <v>146</v>
      </c>
      <c r="B9" s="56" t="n">
        <v>50892</v>
      </c>
      <c r="C9" s="75" t="n">
        <v>28135</v>
      </c>
      <c r="D9" s="75" t="n">
        <v>19953</v>
      </c>
      <c r="E9" s="75" t="n">
        <v>1877</v>
      </c>
      <c r="F9" s="75" t="n">
        <v>571</v>
      </c>
      <c r="G9" s="75" t="n">
        <v>314</v>
      </c>
      <c r="H9" s="75" t="n">
        <v>42</v>
      </c>
      <c r="I9" s="75" t="n">
        <v>0</v>
      </c>
      <c r="J9" s="73"/>
      <c r="L9" s="75"/>
      <c r="M9" s="75"/>
      <c r="N9" s="75"/>
      <c r="O9" s="75"/>
      <c r="P9" s="75"/>
      <c r="Q9" s="75"/>
      <c r="R9" s="75"/>
    </row>
    <row r="10" customFormat="false" ht="9" hidden="false" customHeight="true" outlineLevel="0" collapsed="false">
      <c r="A10" s="74" t="s">
        <v>147</v>
      </c>
      <c r="B10" s="56" t="n">
        <v>11417</v>
      </c>
      <c r="C10" s="75" t="n">
        <v>6541</v>
      </c>
      <c r="D10" s="75" t="n">
        <v>4087</v>
      </c>
      <c r="E10" s="75" t="n">
        <v>374</v>
      </c>
      <c r="F10" s="75" t="n">
        <v>277</v>
      </c>
      <c r="G10" s="75" t="n">
        <v>115</v>
      </c>
      <c r="H10" s="75" t="n">
        <v>23</v>
      </c>
      <c r="I10" s="75" t="n">
        <v>0</v>
      </c>
      <c r="J10" s="73"/>
      <c r="L10" s="75"/>
      <c r="M10" s="75"/>
      <c r="N10" s="75"/>
      <c r="O10" s="75"/>
      <c r="P10" s="75"/>
      <c r="Q10" s="75"/>
      <c r="R10" s="75"/>
    </row>
    <row r="11" customFormat="false" ht="9" hidden="false" customHeight="true" outlineLevel="0" collapsed="false">
      <c r="A11" s="74" t="s">
        <v>148</v>
      </c>
      <c r="B11" s="56" t="n">
        <v>13809</v>
      </c>
      <c r="C11" s="75" t="n">
        <v>7827</v>
      </c>
      <c r="D11" s="75" t="n">
        <v>4953</v>
      </c>
      <c r="E11" s="75" t="n">
        <v>690</v>
      </c>
      <c r="F11" s="75" t="n">
        <v>279</v>
      </c>
      <c r="G11" s="75" t="n">
        <v>39</v>
      </c>
      <c r="H11" s="75" t="n">
        <v>21</v>
      </c>
      <c r="I11" s="75" t="n">
        <v>0</v>
      </c>
      <c r="J11" s="73"/>
      <c r="L11" s="75"/>
      <c r="M11" s="75"/>
      <c r="N11" s="75"/>
      <c r="O11" s="75"/>
      <c r="P11" s="75"/>
      <c r="Q11" s="75"/>
      <c r="R11" s="75"/>
    </row>
    <row r="12" customFormat="false" ht="9" hidden="false" customHeight="true" outlineLevel="0" collapsed="false">
      <c r="A12" s="74" t="s">
        <v>149</v>
      </c>
      <c r="B12" s="56" t="n">
        <v>3037</v>
      </c>
      <c r="C12" s="75" t="n">
        <v>1996</v>
      </c>
      <c r="D12" s="75" t="n">
        <v>940</v>
      </c>
      <c r="E12" s="75" t="n">
        <v>33</v>
      </c>
      <c r="F12" s="75" t="n">
        <v>37</v>
      </c>
      <c r="G12" s="75" t="n">
        <v>26</v>
      </c>
      <c r="H12" s="75" t="n">
        <v>5</v>
      </c>
      <c r="I12" s="75" t="n">
        <v>0</v>
      </c>
      <c r="J12" s="73"/>
      <c r="L12" s="75"/>
      <c r="M12" s="75"/>
      <c r="N12" s="75"/>
      <c r="O12" s="75"/>
      <c r="P12" s="75"/>
      <c r="Q12" s="75"/>
      <c r="R12" s="75"/>
    </row>
    <row r="13" customFormat="false" ht="9" hidden="false" customHeight="true" outlineLevel="0" collapsed="false">
      <c r="A13" s="74" t="s">
        <v>150</v>
      </c>
      <c r="B13" s="56" t="n">
        <v>6269</v>
      </c>
      <c r="C13" s="75" t="n">
        <v>4092</v>
      </c>
      <c r="D13" s="75" t="n">
        <v>1876</v>
      </c>
      <c r="E13" s="75" t="n">
        <v>123</v>
      </c>
      <c r="F13" s="75" t="n">
        <v>86</v>
      </c>
      <c r="G13" s="75" t="n">
        <v>80</v>
      </c>
      <c r="H13" s="75" t="n">
        <v>12</v>
      </c>
      <c r="I13" s="75" t="n">
        <v>0</v>
      </c>
      <c r="J13" s="73"/>
      <c r="L13" s="75"/>
      <c r="M13" s="75"/>
      <c r="N13" s="75"/>
      <c r="O13" s="75"/>
      <c r="P13" s="75"/>
      <c r="Q13" s="75"/>
      <c r="R13" s="75"/>
    </row>
    <row r="14" customFormat="false" ht="9" hidden="false" customHeight="true" outlineLevel="0" collapsed="false">
      <c r="A14" s="74" t="s">
        <v>151</v>
      </c>
      <c r="B14" s="56" t="n">
        <v>19976</v>
      </c>
      <c r="C14" s="75" t="n">
        <v>11884</v>
      </c>
      <c r="D14" s="75" t="n">
        <v>7043</v>
      </c>
      <c r="E14" s="75" t="n">
        <v>498</v>
      </c>
      <c r="F14" s="75" t="n">
        <v>379</v>
      </c>
      <c r="G14" s="75" t="n">
        <v>172</v>
      </c>
      <c r="H14" s="75" t="n">
        <v>0</v>
      </c>
      <c r="I14" s="75" t="n">
        <v>0</v>
      </c>
      <c r="J14" s="73"/>
      <c r="L14" s="75"/>
      <c r="M14" s="75"/>
      <c r="N14" s="75"/>
      <c r="O14" s="75"/>
      <c r="P14" s="75"/>
      <c r="Q14" s="75"/>
      <c r="R14" s="75"/>
    </row>
    <row r="15" customFormat="false" ht="9" hidden="false" customHeight="true" outlineLevel="0" collapsed="false">
      <c r="A15" s="74" t="s">
        <v>152</v>
      </c>
      <c r="B15" s="56" t="n">
        <v>10753</v>
      </c>
      <c r="C15" s="75" t="n">
        <v>6069</v>
      </c>
      <c r="D15" s="75" t="n">
        <v>3844</v>
      </c>
      <c r="E15" s="75" t="n">
        <v>526</v>
      </c>
      <c r="F15" s="75" t="n">
        <v>150</v>
      </c>
      <c r="G15" s="75" t="n">
        <v>54</v>
      </c>
      <c r="H15" s="75" t="n">
        <v>31</v>
      </c>
      <c r="I15" s="75" t="n">
        <v>79</v>
      </c>
      <c r="J15" s="73"/>
      <c r="L15" s="75"/>
      <c r="M15" s="75"/>
      <c r="N15" s="75"/>
      <c r="O15" s="75"/>
      <c r="P15" s="75"/>
      <c r="Q15" s="75"/>
      <c r="R15" s="75"/>
    </row>
    <row r="16" customFormat="false" ht="9" hidden="false" customHeight="true" outlineLevel="0" collapsed="false">
      <c r="A16" s="74" t="s">
        <v>153</v>
      </c>
      <c r="B16" s="56" t="n">
        <v>30682</v>
      </c>
      <c r="C16" s="75" t="n">
        <v>15008</v>
      </c>
      <c r="D16" s="75" t="n">
        <v>13306</v>
      </c>
      <c r="E16" s="75" t="n">
        <v>1359</v>
      </c>
      <c r="F16" s="75" t="n">
        <v>613</v>
      </c>
      <c r="G16" s="75" t="n">
        <v>342</v>
      </c>
      <c r="H16" s="75" t="n">
        <v>38</v>
      </c>
      <c r="I16" s="75" t="n">
        <v>16</v>
      </c>
      <c r="J16" s="73"/>
      <c r="L16" s="75"/>
      <c r="M16" s="75"/>
      <c r="N16" s="75"/>
      <c r="O16" s="75"/>
      <c r="P16" s="75"/>
      <c r="Q16" s="75"/>
      <c r="R16" s="75"/>
    </row>
    <row r="17" customFormat="false" ht="9" hidden="false" customHeight="true" outlineLevel="0" collapsed="false">
      <c r="A17" s="74" t="s">
        <v>154</v>
      </c>
      <c r="B17" s="56" t="n">
        <v>63116</v>
      </c>
      <c r="C17" s="75" t="n">
        <v>36529</v>
      </c>
      <c r="D17" s="75" t="n">
        <v>23000</v>
      </c>
      <c r="E17" s="75" t="n">
        <v>1721</v>
      </c>
      <c r="F17" s="75" t="n">
        <v>1144</v>
      </c>
      <c r="G17" s="75" t="n">
        <v>681</v>
      </c>
      <c r="H17" s="75" t="n">
        <v>41</v>
      </c>
      <c r="I17" s="75" t="n">
        <v>0</v>
      </c>
      <c r="J17" s="73"/>
      <c r="L17" s="75"/>
      <c r="M17" s="75"/>
      <c r="N17" s="75"/>
      <c r="O17" s="75"/>
      <c r="P17" s="75"/>
      <c r="Q17" s="75"/>
      <c r="R17" s="75"/>
    </row>
    <row r="18" customFormat="false" ht="9" hidden="false" customHeight="true" outlineLevel="0" collapsed="false">
      <c r="A18" s="74" t="s">
        <v>155</v>
      </c>
      <c r="B18" s="56" t="n">
        <v>15449</v>
      </c>
      <c r="C18" s="75" t="n">
        <v>7856</v>
      </c>
      <c r="D18" s="75" t="n">
        <v>6694</v>
      </c>
      <c r="E18" s="75" t="n">
        <v>445</v>
      </c>
      <c r="F18" s="75" t="n">
        <v>311</v>
      </c>
      <c r="G18" s="75" t="n">
        <v>103</v>
      </c>
      <c r="H18" s="75" t="n">
        <v>40</v>
      </c>
      <c r="I18" s="75" t="n">
        <v>0</v>
      </c>
      <c r="J18" s="73"/>
      <c r="L18" s="75"/>
      <c r="M18" s="75"/>
      <c r="N18" s="75"/>
      <c r="O18" s="75"/>
      <c r="P18" s="75"/>
      <c r="Q18" s="75"/>
      <c r="R18" s="75"/>
    </row>
    <row r="19" customFormat="false" ht="9" hidden="false" customHeight="true" outlineLevel="0" collapsed="false">
      <c r="A19" s="74" t="s">
        <v>156</v>
      </c>
      <c r="B19" s="56" t="n">
        <v>4031</v>
      </c>
      <c r="C19" s="75" t="n">
        <v>1979</v>
      </c>
      <c r="D19" s="75" t="n">
        <v>1834</v>
      </c>
      <c r="E19" s="75" t="n">
        <v>106</v>
      </c>
      <c r="F19" s="75" t="n">
        <v>59</v>
      </c>
      <c r="G19" s="75" t="n">
        <v>49</v>
      </c>
      <c r="H19" s="75" t="n">
        <v>4</v>
      </c>
      <c r="I19" s="75" t="n">
        <v>0</v>
      </c>
      <c r="J19" s="73"/>
      <c r="L19" s="75"/>
      <c r="M19" s="75"/>
      <c r="N19" s="75"/>
      <c r="O19" s="75"/>
      <c r="P19" s="75"/>
      <c r="Q19" s="75"/>
      <c r="R19" s="75"/>
    </row>
    <row r="20" customFormat="false" ht="9" hidden="false" customHeight="true" outlineLevel="0" collapsed="false">
      <c r="A20" s="74" t="s">
        <v>157</v>
      </c>
      <c r="B20" s="56" t="n">
        <v>21208</v>
      </c>
      <c r="C20" s="75" t="n">
        <v>11969</v>
      </c>
      <c r="D20" s="75" t="n">
        <v>7740</v>
      </c>
      <c r="E20" s="75" t="n">
        <v>969</v>
      </c>
      <c r="F20" s="75" t="n">
        <v>392</v>
      </c>
      <c r="G20" s="75" t="n">
        <v>65</v>
      </c>
      <c r="H20" s="75" t="n">
        <v>73</v>
      </c>
      <c r="I20" s="75" t="n">
        <v>0</v>
      </c>
      <c r="J20" s="73"/>
      <c r="L20" s="75"/>
      <c r="M20" s="75"/>
      <c r="N20" s="75"/>
      <c r="O20" s="75"/>
      <c r="P20" s="75"/>
      <c r="Q20" s="75"/>
      <c r="R20" s="75"/>
    </row>
    <row r="21" customFormat="false" ht="9" hidden="false" customHeight="true" outlineLevel="0" collapsed="false">
      <c r="A21" s="74" t="s">
        <v>158</v>
      </c>
      <c r="B21" s="56" t="n">
        <v>11945</v>
      </c>
      <c r="C21" s="75" t="n">
        <v>6750</v>
      </c>
      <c r="D21" s="75" t="n">
        <v>4314</v>
      </c>
      <c r="E21" s="75" t="n">
        <v>551</v>
      </c>
      <c r="F21" s="75" t="n">
        <v>262</v>
      </c>
      <c r="G21" s="75" t="n">
        <v>47</v>
      </c>
      <c r="H21" s="75" t="n">
        <v>21</v>
      </c>
      <c r="I21" s="75" t="n">
        <v>0</v>
      </c>
      <c r="J21" s="73"/>
      <c r="L21" s="75"/>
      <c r="M21" s="75"/>
      <c r="N21" s="75"/>
      <c r="O21" s="75"/>
      <c r="P21" s="75"/>
      <c r="Q21" s="75"/>
      <c r="R21" s="75"/>
    </row>
    <row r="22" customFormat="false" ht="9" hidden="false" customHeight="true" outlineLevel="0" collapsed="false">
      <c r="A22" s="74" t="s">
        <v>159</v>
      </c>
      <c r="B22" s="56" t="n">
        <v>9493</v>
      </c>
      <c r="C22" s="75" t="n">
        <v>4575</v>
      </c>
      <c r="D22" s="75" t="n">
        <v>4060</v>
      </c>
      <c r="E22" s="75" t="n">
        <v>450</v>
      </c>
      <c r="F22" s="75" t="n">
        <v>231</v>
      </c>
      <c r="G22" s="75" t="n">
        <v>127</v>
      </c>
      <c r="H22" s="75" t="n">
        <v>0</v>
      </c>
      <c r="I22" s="75" t="n">
        <v>50</v>
      </c>
      <c r="J22" s="73"/>
      <c r="L22" s="75"/>
      <c r="M22" s="75"/>
      <c r="N22" s="75"/>
      <c r="O22" s="75"/>
      <c r="P22" s="75"/>
      <c r="Q22" s="75"/>
      <c r="R22" s="75"/>
    </row>
    <row r="23" customFormat="false" ht="9" hidden="false" customHeight="true" outlineLevel="0" collapsed="false">
      <c r="A23" s="74" t="s">
        <v>160</v>
      </c>
      <c r="B23" s="56" t="n">
        <v>11971</v>
      </c>
      <c r="C23" s="75" t="n">
        <v>7201</v>
      </c>
      <c r="D23" s="75" t="n">
        <v>4001</v>
      </c>
      <c r="E23" s="75" t="n">
        <v>503</v>
      </c>
      <c r="F23" s="75" t="n">
        <v>223</v>
      </c>
      <c r="G23" s="75" t="n">
        <v>25</v>
      </c>
      <c r="H23" s="75" t="n">
        <v>18</v>
      </c>
      <c r="I23" s="75" t="n">
        <v>0</v>
      </c>
      <c r="J23" s="73"/>
      <c r="L23" s="75"/>
      <c r="M23" s="75"/>
      <c r="N23" s="75"/>
      <c r="O23" s="75"/>
      <c r="P23" s="75"/>
      <c r="Q23" s="75"/>
      <c r="R23" s="75"/>
    </row>
    <row r="24" customFormat="false" ht="13.5" hidden="false" customHeight="true" outlineLevel="0" collapsed="false">
      <c r="A24" s="178" t="s">
        <v>161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26</v>
      </c>
      <c r="B25" s="56" t="n">
        <v>242872</v>
      </c>
      <c r="C25" s="56" t="n">
        <v>135781</v>
      </c>
      <c r="D25" s="56" t="n">
        <v>92793</v>
      </c>
      <c r="E25" s="56" t="n">
        <v>7733</v>
      </c>
      <c r="F25" s="56" t="n">
        <v>4205</v>
      </c>
      <c r="G25" s="56" t="n">
        <v>2100</v>
      </c>
      <c r="H25" s="56" t="n">
        <v>194</v>
      </c>
      <c r="I25" s="56" t="n">
        <v>66</v>
      </c>
      <c r="J25" s="73"/>
    </row>
    <row r="26" customFormat="false" ht="9.95" hidden="false" customHeight="true" outlineLevel="0" collapsed="false">
      <c r="A26" s="74" t="s">
        <v>133</v>
      </c>
      <c r="B26" s="56" t="n">
        <v>81103</v>
      </c>
      <c r="C26" s="56" t="n">
        <v>46357</v>
      </c>
      <c r="D26" s="56" t="n">
        <v>28939</v>
      </c>
      <c r="E26" s="56" t="n">
        <v>3613</v>
      </c>
      <c r="F26" s="56" t="n">
        <v>1583</v>
      </c>
      <c r="G26" s="56" t="n">
        <v>345</v>
      </c>
      <c r="H26" s="56" t="n">
        <v>187</v>
      </c>
      <c r="I26" s="56" t="n">
        <v>79</v>
      </c>
      <c r="J26" s="73"/>
    </row>
    <row r="27" customFormat="false" ht="24.95" hidden="false" customHeight="true" outlineLevel="0" collapsed="false">
      <c r="A27" s="190" t="s">
        <v>387</v>
      </c>
      <c r="B27" s="190"/>
      <c r="C27" s="190"/>
      <c r="D27" s="190"/>
      <c r="E27" s="190"/>
      <c r="F27" s="190"/>
      <c r="G27" s="190"/>
      <c r="H27" s="190"/>
      <c r="I27" s="190"/>
      <c r="J27" s="78"/>
    </row>
    <row r="28" customFormat="false" ht="9" hidden="false" customHeight="false" outlineLevel="0" collapsed="false">
      <c r="A28" s="178" t="s">
        <v>112</v>
      </c>
      <c r="B28" s="56" t="n">
        <v>270749</v>
      </c>
      <c r="C28" s="56" t="n">
        <v>159528</v>
      </c>
      <c r="D28" s="56" t="n">
        <v>94415</v>
      </c>
      <c r="E28" s="56" t="n">
        <v>9239</v>
      </c>
      <c r="F28" s="56" t="n">
        <v>5067</v>
      </c>
      <c r="G28" s="56" t="n">
        <v>2053</v>
      </c>
      <c r="H28" s="56" t="n">
        <v>311</v>
      </c>
      <c r="I28" s="56" t="n">
        <v>136</v>
      </c>
      <c r="J28" s="73"/>
    </row>
    <row r="29" customFormat="false" ht="9" hidden="false" customHeight="false" outlineLevel="0" collapsed="false">
      <c r="A29" s="74" t="s">
        <v>145</v>
      </c>
      <c r="B29" s="56" t="n">
        <v>36912</v>
      </c>
      <c r="C29" s="75" t="n">
        <v>22430</v>
      </c>
      <c r="D29" s="75" t="n">
        <v>12578</v>
      </c>
      <c r="E29" s="75" t="n">
        <v>1031</v>
      </c>
      <c r="F29" s="75" t="n">
        <v>667</v>
      </c>
      <c r="G29" s="75" t="n">
        <v>194</v>
      </c>
      <c r="H29" s="75" t="n">
        <v>12</v>
      </c>
      <c r="I29" s="75" t="n">
        <v>0</v>
      </c>
      <c r="J29" s="73"/>
    </row>
    <row r="30" customFormat="false" ht="9" hidden="false" customHeight="false" outlineLevel="0" collapsed="false">
      <c r="A30" s="76" t="s">
        <v>146</v>
      </c>
      <c r="B30" s="56" t="n">
        <v>43967</v>
      </c>
      <c r="C30" s="75" t="n">
        <v>25409</v>
      </c>
      <c r="D30" s="75" t="n">
        <v>16081</v>
      </c>
      <c r="E30" s="75" t="n">
        <v>1655</v>
      </c>
      <c r="F30" s="75" t="n">
        <v>514</v>
      </c>
      <c r="G30" s="75" t="n">
        <v>270</v>
      </c>
      <c r="H30" s="75" t="n">
        <v>38</v>
      </c>
      <c r="I30" s="75" t="n">
        <v>0</v>
      </c>
      <c r="J30" s="73"/>
    </row>
    <row r="31" customFormat="false" ht="9" hidden="false" customHeight="false" outlineLevel="0" collapsed="false">
      <c r="A31" s="74" t="s">
        <v>147</v>
      </c>
      <c r="B31" s="56" t="n">
        <v>8613</v>
      </c>
      <c r="C31" s="75" t="n">
        <v>5484</v>
      </c>
      <c r="D31" s="75" t="n">
        <v>2532</v>
      </c>
      <c r="E31" s="75" t="n">
        <v>254</v>
      </c>
      <c r="F31" s="75" t="n">
        <v>242</v>
      </c>
      <c r="G31" s="75" t="n">
        <v>81</v>
      </c>
      <c r="H31" s="75" t="n">
        <v>20</v>
      </c>
      <c r="I31" s="75" t="n">
        <v>0</v>
      </c>
      <c r="J31" s="73"/>
    </row>
    <row r="32" customFormat="false" ht="9" hidden="false" customHeight="false" outlineLevel="0" collapsed="false">
      <c r="A32" s="74" t="s">
        <v>148</v>
      </c>
      <c r="B32" s="56" t="n">
        <v>10184</v>
      </c>
      <c r="C32" s="75" t="n">
        <v>5934</v>
      </c>
      <c r="D32" s="75" t="n">
        <v>3497</v>
      </c>
      <c r="E32" s="75" t="n">
        <v>477</v>
      </c>
      <c r="F32" s="75" t="n">
        <v>237</v>
      </c>
      <c r="G32" s="75" t="n">
        <v>22</v>
      </c>
      <c r="H32" s="75" t="n">
        <v>17</v>
      </c>
      <c r="I32" s="75" t="n">
        <v>0</v>
      </c>
      <c r="J32" s="73"/>
    </row>
    <row r="33" customFormat="false" ht="9" hidden="false" customHeight="false" outlineLevel="0" collapsed="false">
      <c r="A33" s="74" t="s">
        <v>149</v>
      </c>
      <c r="B33" s="56" t="n">
        <v>2592</v>
      </c>
      <c r="C33" s="75" t="n">
        <v>1779</v>
      </c>
      <c r="D33" s="75" t="n">
        <v>727</v>
      </c>
      <c r="E33" s="75" t="n">
        <v>22</v>
      </c>
      <c r="F33" s="75" t="n">
        <v>35</v>
      </c>
      <c r="G33" s="75" t="n">
        <v>24</v>
      </c>
      <c r="H33" s="75" t="n">
        <v>5</v>
      </c>
      <c r="I33" s="75" t="n">
        <v>0</v>
      </c>
      <c r="J33" s="73"/>
    </row>
    <row r="34" customFormat="false" ht="9" hidden="false" customHeight="false" outlineLevel="0" collapsed="false">
      <c r="A34" s="74" t="s">
        <v>150</v>
      </c>
      <c r="B34" s="56" t="n">
        <v>5179</v>
      </c>
      <c r="C34" s="75" t="n">
        <v>3577</v>
      </c>
      <c r="D34" s="75" t="n">
        <v>1393</v>
      </c>
      <c r="E34" s="75" t="n">
        <v>66</v>
      </c>
      <c r="F34" s="75" t="n">
        <v>79</v>
      </c>
      <c r="G34" s="75" t="n">
        <v>55</v>
      </c>
      <c r="H34" s="75" t="n">
        <v>9</v>
      </c>
      <c r="I34" s="75" t="n">
        <v>0</v>
      </c>
      <c r="J34" s="73"/>
    </row>
    <row r="35" customFormat="false" ht="9" hidden="false" customHeight="false" outlineLevel="0" collapsed="false">
      <c r="A35" s="74" t="s">
        <v>151</v>
      </c>
      <c r="B35" s="56" t="n">
        <v>16963</v>
      </c>
      <c r="C35" s="75" t="n">
        <v>10575</v>
      </c>
      <c r="D35" s="75" t="n">
        <v>5549</v>
      </c>
      <c r="E35" s="75" t="n">
        <v>334</v>
      </c>
      <c r="F35" s="75" t="n">
        <v>362</v>
      </c>
      <c r="G35" s="75" t="n">
        <v>143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2</v>
      </c>
      <c r="B36" s="56" t="n">
        <v>8103</v>
      </c>
      <c r="C36" s="75" t="n">
        <v>4786</v>
      </c>
      <c r="D36" s="75" t="n">
        <v>2644</v>
      </c>
      <c r="E36" s="75" t="n">
        <v>416</v>
      </c>
      <c r="F36" s="75" t="n">
        <v>119</v>
      </c>
      <c r="G36" s="75" t="n">
        <v>41</v>
      </c>
      <c r="H36" s="75" t="n">
        <v>23</v>
      </c>
      <c r="I36" s="75" t="n">
        <v>74</v>
      </c>
      <c r="J36" s="73"/>
    </row>
    <row r="37" customFormat="false" ht="9" hidden="false" customHeight="false" outlineLevel="0" collapsed="false">
      <c r="A37" s="74" t="s">
        <v>153</v>
      </c>
      <c r="B37" s="56" t="n">
        <v>26048</v>
      </c>
      <c r="C37" s="75" t="n">
        <v>13462</v>
      </c>
      <c r="D37" s="75" t="n">
        <v>10535</v>
      </c>
      <c r="E37" s="75" t="n">
        <v>1173</v>
      </c>
      <c r="F37" s="75" t="n">
        <v>549</v>
      </c>
      <c r="G37" s="75" t="n">
        <v>280</v>
      </c>
      <c r="H37" s="75" t="n">
        <v>33</v>
      </c>
      <c r="I37" s="75" t="n">
        <v>16</v>
      </c>
      <c r="J37" s="73"/>
    </row>
    <row r="38" customFormat="false" ht="9" hidden="false" customHeight="false" outlineLevel="0" collapsed="false">
      <c r="A38" s="74" t="s">
        <v>154</v>
      </c>
      <c r="B38" s="56" t="n">
        <v>52188</v>
      </c>
      <c r="C38" s="75" t="n">
        <v>31973</v>
      </c>
      <c r="D38" s="75" t="n">
        <v>17226</v>
      </c>
      <c r="E38" s="75" t="n">
        <v>1381</v>
      </c>
      <c r="F38" s="75" t="n">
        <v>989</v>
      </c>
      <c r="G38" s="75" t="n">
        <v>593</v>
      </c>
      <c r="H38" s="75" t="n">
        <v>26</v>
      </c>
      <c r="I38" s="75" t="n">
        <v>0</v>
      </c>
      <c r="J38" s="73"/>
    </row>
    <row r="39" customFormat="false" ht="9" hidden="false" customHeight="false" outlineLevel="0" collapsed="false">
      <c r="A39" s="74" t="s">
        <v>155</v>
      </c>
      <c r="B39" s="56" t="n">
        <v>12674</v>
      </c>
      <c r="C39" s="75" t="n">
        <v>6936</v>
      </c>
      <c r="D39" s="75" t="n">
        <v>5008</v>
      </c>
      <c r="E39" s="75" t="n">
        <v>352</v>
      </c>
      <c r="F39" s="75" t="n">
        <v>261</v>
      </c>
      <c r="G39" s="75" t="n">
        <v>87</v>
      </c>
      <c r="H39" s="75" t="n">
        <v>30</v>
      </c>
      <c r="I39" s="75" t="n">
        <v>0</v>
      </c>
      <c r="J39" s="73"/>
    </row>
    <row r="40" customFormat="false" ht="9" hidden="false" customHeight="false" outlineLevel="0" collapsed="false">
      <c r="A40" s="74" t="s">
        <v>156</v>
      </c>
      <c r="B40" s="56" t="n">
        <v>3182</v>
      </c>
      <c r="C40" s="75" t="n">
        <v>1732</v>
      </c>
      <c r="D40" s="75" t="n">
        <v>1274</v>
      </c>
      <c r="E40" s="75" t="n">
        <v>84</v>
      </c>
      <c r="F40" s="75" t="n">
        <v>49</v>
      </c>
      <c r="G40" s="75" t="n">
        <v>40</v>
      </c>
      <c r="H40" s="75" t="n">
        <v>3</v>
      </c>
      <c r="I40" s="75" t="n">
        <v>0</v>
      </c>
      <c r="J40" s="73"/>
    </row>
    <row r="41" customFormat="false" ht="9" hidden="false" customHeight="false" outlineLevel="0" collapsed="false">
      <c r="A41" s="74" t="s">
        <v>157</v>
      </c>
      <c r="B41" s="56" t="n">
        <v>16753</v>
      </c>
      <c r="C41" s="75" t="n">
        <v>9963</v>
      </c>
      <c r="D41" s="75" t="n">
        <v>5519</v>
      </c>
      <c r="E41" s="75" t="n">
        <v>820</v>
      </c>
      <c r="F41" s="75" t="n">
        <v>337</v>
      </c>
      <c r="G41" s="75" t="n">
        <v>55</v>
      </c>
      <c r="H41" s="75" t="n">
        <v>59</v>
      </c>
      <c r="I41" s="75" t="n">
        <v>0</v>
      </c>
      <c r="J41" s="73"/>
    </row>
    <row r="42" customFormat="false" ht="9" hidden="false" customHeight="false" outlineLevel="0" collapsed="false">
      <c r="A42" s="74" t="s">
        <v>158</v>
      </c>
      <c r="B42" s="56" t="n">
        <v>9356</v>
      </c>
      <c r="C42" s="75" t="n">
        <v>5338</v>
      </c>
      <c r="D42" s="75" t="n">
        <v>3337</v>
      </c>
      <c r="E42" s="75" t="n">
        <v>399</v>
      </c>
      <c r="F42" s="75" t="n">
        <v>230</v>
      </c>
      <c r="G42" s="75" t="n">
        <v>31</v>
      </c>
      <c r="H42" s="75" t="n">
        <v>21</v>
      </c>
      <c r="I42" s="75" t="n">
        <v>0</v>
      </c>
      <c r="J42" s="73"/>
    </row>
    <row r="43" customFormat="false" ht="9" hidden="false" customHeight="false" outlineLevel="0" collapsed="false">
      <c r="A43" s="74" t="s">
        <v>159</v>
      </c>
      <c r="B43" s="56" t="n">
        <v>8038</v>
      </c>
      <c r="C43" s="75" t="n">
        <v>3990</v>
      </c>
      <c r="D43" s="75" t="n">
        <v>3315</v>
      </c>
      <c r="E43" s="75" t="n">
        <v>366</v>
      </c>
      <c r="F43" s="75" t="n">
        <v>207</v>
      </c>
      <c r="G43" s="75" t="n">
        <v>114</v>
      </c>
      <c r="H43" s="75" t="n">
        <v>0</v>
      </c>
      <c r="I43" s="75" t="n">
        <v>46</v>
      </c>
      <c r="J43" s="73"/>
    </row>
    <row r="44" customFormat="false" ht="9" hidden="false" customHeight="false" outlineLevel="0" collapsed="false">
      <c r="A44" s="74" t="s">
        <v>160</v>
      </c>
      <c r="B44" s="56" t="n">
        <v>9997</v>
      </c>
      <c r="C44" s="75" t="n">
        <v>6160</v>
      </c>
      <c r="D44" s="75" t="n">
        <v>3200</v>
      </c>
      <c r="E44" s="75" t="n">
        <v>409</v>
      </c>
      <c r="F44" s="75" t="n">
        <v>190</v>
      </c>
      <c r="G44" s="75" t="n">
        <v>23</v>
      </c>
      <c r="H44" s="75" t="n">
        <v>15</v>
      </c>
      <c r="I44" s="75" t="n">
        <v>0</v>
      </c>
      <c r="J44" s="73"/>
    </row>
    <row r="45" customFormat="false" ht="13.5" hidden="false" customHeight="true" outlineLevel="0" collapsed="false">
      <c r="A45" s="178" t="s">
        <v>161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26</v>
      </c>
      <c r="B46" s="56" t="n">
        <v>207743</v>
      </c>
      <c r="C46" s="56" t="n">
        <v>121863</v>
      </c>
      <c r="D46" s="56" t="n">
        <v>73686</v>
      </c>
      <c r="E46" s="56" t="n">
        <v>6464</v>
      </c>
      <c r="F46" s="56" t="n">
        <v>3712</v>
      </c>
      <c r="G46" s="56" t="n">
        <v>1800</v>
      </c>
      <c r="H46" s="56" t="n">
        <v>156</v>
      </c>
      <c r="I46" s="56" t="n">
        <v>62</v>
      </c>
      <c r="J46" s="73"/>
    </row>
    <row r="47" customFormat="false" ht="9.95" hidden="false" customHeight="true" outlineLevel="0" collapsed="false">
      <c r="A47" s="74" t="s">
        <v>133</v>
      </c>
      <c r="B47" s="56" t="n">
        <v>63006</v>
      </c>
      <c r="C47" s="56" t="n">
        <v>37665</v>
      </c>
      <c r="D47" s="56" t="n">
        <v>20729</v>
      </c>
      <c r="E47" s="56" t="n">
        <v>2775</v>
      </c>
      <c r="F47" s="56" t="n">
        <v>1355</v>
      </c>
      <c r="G47" s="56" t="n">
        <v>253</v>
      </c>
      <c r="H47" s="56" t="n">
        <v>155</v>
      </c>
      <c r="I47" s="56" t="n">
        <v>74</v>
      </c>
      <c r="J47" s="73"/>
    </row>
    <row r="48" customFormat="false" ht="24.95" hidden="false" customHeight="true" outlineLevel="0" collapsed="false">
      <c r="A48" s="70" t="s">
        <v>365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178" t="s">
        <v>112</v>
      </c>
      <c r="B49" s="191" t="n">
        <v>83.5709545489621</v>
      </c>
      <c r="C49" s="191" t="n">
        <v>87.586335635617</v>
      </c>
      <c r="D49" s="191" t="n">
        <v>77.559721355108</v>
      </c>
      <c r="E49" s="191" t="n">
        <v>81.4295787061519</v>
      </c>
      <c r="F49" s="191" t="n">
        <v>87.543192812716</v>
      </c>
      <c r="G49" s="191" t="n">
        <v>83.9672801635992</v>
      </c>
      <c r="H49" s="191" t="n">
        <v>81.6272965879265</v>
      </c>
      <c r="I49" s="191" t="n">
        <v>93.7931034482759</v>
      </c>
      <c r="J49" s="73"/>
    </row>
    <row r="50" customFormat="false" ht="9" hidden="false" customHeight="false" outlineLevel="0" collapsed="false">
      <c r="A50" s="74" t="s">
        <v>145</v>
      </c>
      <c r="B50" s="191" t="n">
        <v>92.4487189120144</v>
      </c>
      <c r="C50" s="191" t="n">
        <v>94.5336536435285</v>
      </c>
      <c r="D50" s="191" t="n">
        <v>89.2879960247036</v>
      </c>
      <c r="E50" s="191" t="n">
        <v>91.971454058876</v>
      </c>
      <c r="F50" s="191" t="n">
        <v>86.1757105943153</v>
      </c>
      <c r="G50" s="191" t="n">
        <v>94.1747572815534</v>
      </c>
      <c r="H50" s="191" t="n">
        <v>100</v>
      </c>
      <c r="I50" s="191" t="n">
        <v>0</v>
      </c>
      <c r="J50" s="73"/>
    </row>
    <row r="51" customFormat="false" ht="9" hidden="false" customHeight="false" outlineLevel="0" collapsed="false">
      <c r="A51" s="76" t="s">
        <v>146</v>
      </c>
      <c r="B51" s="191" t="n">
        <v>86.3927532814588</v>
      </c>
      <c r="C51" s="191" t="n">
        <v>90.3110005331438</v>
      </c>
      <c r="D51" s="191" t="n">
        <v>80.5943968325565</v>
      </c>
      <c r="E51" s="191" t="n">
        <v>88.1726158763985</v>
      </c>
      <c r="F51" s="191" t="n">
        <v>90.0175131348511</v>
      </c>
      <c r="G51" s="191" t="n">
        <v>85.9872611464968</v>
      </c>
      <c r="H51" s="191" t="n">
        <v>90.4761904761905</v>
      </c>
      <c r="I51" s="191" t="n">
        <v>0</v>
      </c>
      <c r="J51" s="73"/>
    </row>
    <row r="52" customFormat="false" ht="9" hidden="false" customHeight="false" outlineLevel="0" collapsed="false">
      <c r="A52" s="74" t="s">
        <v>147</v>
      </c>
      <c r="B52" s="191" t="n">
        <v>75.440133134799</v>
      </c>
      <c r="C52" s="191" t="n">
        <v>83.8403913774652</v>
      </c>
      <c r="D52" s="191" t="n">
        <v>61.9525324198679</v>
      </c>
      <c r="E52" s="191" t="n">
        <v>67.9144385026738</v>
      </c>
      <c r="F52" s="191" t="n">
        <v>87.3646209386282</v>
      </c>
      <c r="G52" s="191" t="n">
        <v>70.4347826086957</v>
      </c>
      <c r="H52" s="191" t="n">
        <v>86.9565217391304</v>
      </c>
      <c r="I52" s="191" t="n">
        <v>0</v>
      </c>
      <c r="J52" s="73"/>
    </row>
    <row r="53" customFormat="false" ht="9" hidden="false" customHeight="false" outlineLevel="0" collapsed="false">
      <c r="A53" s="74" t="s">
        <v>148</v>
      </c>
      <c r="B53" s="191" t="n">
        <v>73.7490042725759</v>
      </c>
      <c r="C53" s="191" t="n">
        <v>75.8144883096972</v>
      </c>
      <c r="D53" s="191" t="n">
        <v>70.6036745406824</v>
      </c>
      <c r="E53" s="191" t="n">
        <v>69.1304347826087</v>
      </c>
      <c r="F53" s="191" t="n">
        <v>84.9462365591398</v>
      </c>
      <c r="G53" s="191" t="n">
        <v>56.4102564102564</v>
      </c>
      <c r="H53" s="191" t="n">
        <v>80.952380952381</v>
      </c>
      <c r="I53" s="191" t="n">
        <v>0</v>
      </c>
      <c r="J53" s="73"/>
    </row>
    <row r="54" customFormat="false" ht="9" hidden="false" customHeight="false" outlineLevel="0" collapsed="false">
      <c r="A54" s="74" t="s">
        <v>149</v>
      </c>
      <c r="B54" s="191" t="n">
        <v>85.3473822851498</v>
      </c>
      <c r="C54" s="191" t="n">
        <v>89.1282565130261</v>
      </c>
      <c r="D54" s="191" t="n">
        <v>77.3404255319149</v>
      </c>
      <c r="E54" s="191" t="n">
        <v>66.6666666666667</v>
      </c>
      <c r="F54" s="191" t="n">
        <v>94.5945945945946</v>
      </c>
      <c r="G54" s="191" t="n">
        <v>92.3076923076923</v>
      </c>
      <c r="H54" s="191" t="n">
        <v>100</v>
      </c>
      <c r="I54" s="191" t="n">
        <v>0</v>
      </c>
      <c r="J54" s="73"/>
    </row>
    <row r="55" customFormat="false" ht="9" hidden="false" customHeight="false" outlineLevel="0" collapsed="false">
      <c r="A55" s="74" t="s">
        <v>150</v>
      </c>
      <c r="B55" s="191" t="n">
        <v>82.6128569149785</v>
      </c>
      <c r="C55" s="191" t="n">
        <v>87.4144672531769</v>
      </c>
      <c r="D55" s="191" t="n">
        <v>74.2537313432836</v>
      </c>
      <c r="E55" s="191" t="n">
        <v>53.6585365853659</v>
      </c>
      <c r="F55" s="191" t="n">
        <v>91.8604651162791</v>
      </c>
      <c r="G55" s="191" t="n">
        <v>68.75</v>
      </c>
      <c r="H55" s="191" t="n">
        <v>75</v>
      </c>
      <c r="I55" s="191" t="n">
        <v>0</v>
      </c>
      <c r="J55" s="73"/>
    </row>
    <row r="56" customFormat="false" ht="9" hidden="false" customHeight="false" outlineLevel="0" collapsed="false">
      <c r="A56" s="74" t="s">
        <v>151</v>
      </c>
      <c r="B56" s="191" t="n">
        <v>84.9169002803364</v>
      </c>
      <c r="C56" s="191" t="n">
        <v>88.9851901716594</v>
      </c>
      <c r="D56" s="191" t="n">
        <v>78.7874485304558</v>
      </c>
      <c r="E56" s="191" t="n">
        <v>67.0682730923695</v>
      </c>
      <c r="F56" s="191" t="n">
        <v>95.5145118733509</v>
      </c>
      <c r="G56" s="191" t="n">
        <v>83.1395348837209</v>
      </c>
      <c r="H56" s="191" t="n">
        <v>0</v>
      </c>
      <c r="I56" s="191" t="n">
        <v>0</v>
      </c>
      <c r="J56" s="73"/>
    </row>
    <row r="57" customFormat="false" ht="9" hidden="false" customHeight="false" outlineLevel="0" collapsed="false">
      <c r="A57" s="74" t="s">
        <v>152</v>
      </c>
      <c r="B57" s="191" t="n">
        <v>75.3557146842742</v>
      </c>
      <c r="C57" s="191" t="n">
        <v>78.8597792058</v>
      </c>
      <c r="D57" s="191" t="n">
        <v>68.7825182101977</v>
      </c>
      <c r="E57" s="191" t="n">
        <v>79.0874524714829</v>
      </c>
      <c r="F57" s="191" t="n">
        <v>79.3333333333333</v>
      </c>
      <c r="G57" s="191" t="n">
        <v>75.9259259259259</v>
      </c>
      <c r="H57" s="191" t="n">
        <v>74.1935483870968</v>
      </c>
      <c r="I57" s="191" t="n">
        <v>93.6708860759494</v>
      </c>
      <c r="J57" s="73"/>
    </row>
    <row r="58" customFormat="false" ht="9" hidden="false" customHeight="false" outlineLevel="0" collapsed="false">
      <c r="A58" s="74" t="s">
        <v>153</v>
      </c>
      <c r="B58" s="191" t="n">
        <v>84.8966820937358</v>
      </c>
      <c r="C58" s="191" t="n">
        <v>89.6988272921109</v>
      </c>
      <c r="D58" s="191" t="n">
        <v>79.1748083571321</v>
      </c>
      <c r="E58" s="191" t="n">
        <v>86.3134657836645</v>
      </c>
      <c r="F58" s="191" t="n">
        <v>89.5595432300163</v>
      </c>
      <c r="G58" s="191" t="n">
        <v>81.8713450292398</v>
      </c>
      <c r="H58" s="191" t="n">
        <v>86.8421052631579</v>
      </c>
      <c r="I58" s="191" t="n">
        <v>100</v>
      </c>
      <c r="J58" s="73"/>
    </row>
    <row r="59" customFormat="false" ht="9" hidden="false" customHeight="false" outlineLevel="0" collapsed="false">
      <c r="A59" s="74" t="s">
        <v>154</v>
      </c>
      <c r="B59" s="191" t="n">
        <v>82.6858482793586</v>
      </c>
      <c r="C59" s="191" t="n">
        <v>87.5277177037422</v>
      </c>
      <c r="D59" s="191" t="n">
        <v>74.895652173913</v>
      </c>
      <c r="E59" s="191" t="n">
        <v>80.2440441603719</v>
      </c>
      <c r="F59" s="191" t="n">
        <v>86.451048951049</v>
      </c>
      <c r="G59" s="191" t="n">
        <v>87.0778267254038</v>
      </c>
      <c r="H59" s="191" t="n">
        <v>63.4146341463415</v>
      </c>
      <c r="I59" s="191" t="n">
        <v>0</v>
      </c>
      <c r="J59" s="73"/>
    </row>
    <row r="60" customFormat="false" ht="9" hidden="false" customHeight="false" outlineLevel="0" collapsed="false">
      <c r="A60" s="74" t="s">
        <v>155</v>
      </c>
      <c r="B60" s="191" t="n">
        <v>82.0376723412519</v>
      </c>
      <c r="C60" s="191" t="n">
        <v>88.2892057026477</v>
      </c>
      <c r="D60" s="191" t="n">
        <v>74.8132656109949</v>
      </c>
      <c r="E60" s="191" t="n">
        <v>79.1011235955056</v>
      </c>
      <c r="F60" s="191" t="n">
        <v>83.9228295819936</v>
      </c>
      <c r="G60" s="191" t="n">
        <v>84.4660194174757</v>
      </c>
      <c r="H60" s="191" t="n">
        <v>75</v>
      </c>
      <c r="I60" s="191" t="n">
        <v>0</v>
      </c>
      <c r="J60" s="73"/>
    </row>
    <row r="61" customFormat="false" ht="9" hidden="false" customHeight="false" outlineLevel="0" collapsed="false">
      <c r="A61" s="74" t="s">
        <v>156</v>
      </c>
      <c r="B61" s="191" t="n">
        <v>78.9382287273629</v>
      </c>
      <c r="C61" s="191" t="n">
        <v>87.5189489641233</v>
      </c>
      <c r="D61" s="191" t="n">
        <v>69.4656488549618</v>
      </c>
      <c r="E61" s="191" t="n">
        <v>79.2452830188679</v>
      </c>
      <c r="F61" s="191" t="n">
        <v>83.0508474576271</v>
      </c>
      <c r="G61" s="191" t="n">
        <v>81.6326530612245</v>
      </c>
      <c r="H61" s="191" t="n">
        <v>75</v>
      </c>
      <c r="I61" s="191" t="n">
        <v>0</v>
      </c>
      <c r="J61" s="73"/>
    </row>
    <row r="62" customFormat="false" ht="9" hidden="false" customHeight="false" outlineLevel="0" collapsed="false">
      <c r="A62" s="74" t="s">
        <v>157</v>
      </c>
      <c r="B62" s="191" t="n">
        <v>78.99377593361</v>
      </c>
      <c r="C62" s="191" t="n">
        <v>83.2400367616342</v>
      </c>
      <c r="D62" s="191" t="n">
        <v>71.3049095607235</v>
      </c>
      <c r="E62" s="191" t="n">
        <v>84.6233230134159</v>
      </c>
      <c r="F62" s="191" t="n">
        <v>85.9693877551021</v>
      </c>
      <c r="G62" s="191" t="n">
        <v>84.6153846153846</v>
      </c>
      <c r="H62" s="191" t="n">
        <v>80.8219178082192</v>
      </c>
      <c r="I62" s="191" t="n">
        <v>0</v>
      </c>
      <c r="J62" s="73"/>
    </row>
    <row r="63" customFormat="false" ht="9" hidden="false" customHeight="false" outlineLevel="0" collapsed="false">
      <c r="A63" s="74" t="s">
        <v>158</v>
      </c>
      <c r="B63" s="191" t="n">
        <v>78.3256592716618</v>
      </c>
      <c r="C63" s="191" t="n">
        <v>79.0814814814815</v>
      </c>
      <c r="D63" s="191" t="n">
        <v>77.3528048215114</v>
      </c>
      <c r="E63" s="191" t="n">
        <v>72.4137931034483</v>
      </c>
      <c r="F63" s="191" t="n">
        <v>87.7862595419847</v>
      </c>
      <c r="G63" s="191" t="n">
        <v>65.9574468085106</v>
      </c>
      <c r="H63" s="191" t="n">
        <v>100</v>
      </c>
      <c r="I63" s="191" t="n">
        <v>0</v>
      </c>
      <c r="J63" s="73"/>
    </row>
    <row r="64" customFormat="false" ht="9" hidden="false" customHeight="false" outlineLevel="0" collapsed="false">
      <c r="A64" s="74" t="s">
        <v>159</v>
      </c>
      <c r="B64" s="191" t="n">
        <v>84.6729168861266</v>
      </c>
      <c r="C64" s="191" t="n">
        <v>87.2131147540984</v>
      </c>
      <c r="D64" s="191" t="n">
        <v>81.6502463054187</v>
      </c>
      <c r="E64" s="191" t="n">
        <v>81.3333333333333</v>
      </c>
      <c r="F64" s="191" t="n">
        <v>89.6103896103896</v>
      </c>
      <c r="G64" s="191" t="n">
        <v>89.7637795275591</v>
      </c>
      <c r="H64" s="191" t="n">
        <v>0</v>
      </c>
      <c r="I64" s="191" t="n">
        <v>92</v>
      </c>
      <c r="J64" s="73"/>
    </row>
    <row r="65" customFormat="false" ht="9" hidden="false" customHeight="false" outlineLevel="0" collapsed="false">
      <c r="A65" s="74" t="s">
        <v>160</v>
      </c>
      <c r="B65" s="191" t="n">
        <v>83.5101495280261</v>
      </c>
      <c r="C65" s="191" t="n">
        <v>85.5436744896542</v>
      </c>
      <c r="D65" s="191" t="n">
        <v>79.9800049987503</v>
      </c>
      <c r="E65" s="191" t="n">
        <v>81.3121272365805</v>
      </c>
      <c r="F65" s="191" t="n">
        <v>85.2017937219731</v>
      </c>
      <c r="G65" s="191" t="n">
        <v>92</v>
      </c>
      <c r="H65" s="191" t="n">
        <v>83.3333333333333</v>
      </c>
      <c r="I65" s="191" t="n">
        <v>0</v>
      </c>
      <c r="J65" s="73"/>
    </row>
    <row r="66" customFormat="false" ht="13.5" hidden="false" customHeight="true" outlineLevel="0" collapsed="false">
      <c r="A66" s="178" t="s">
        <v>161</v>
      </c>
      <c r="B66" s="191"/>
      <c r="C66" s="191"/>
      <c r="D66" s="191"/>
      <c r="E66" s="191"/>
      <c r="F66" s="191"/>
      <c r="G66" s="191"/>
      <c r="H66" s="191"/>
      <c r="I66" s="191"/>
      <c r="J66" s="73"/>
    </row>
    <row r="67" customFormat="false" ht="9.95" hidden="false" customHeight="true" outlineLevel="0" collapsed="false">
      <c r="A67" s="74" t="s">
        <v>126</v>
      </c>
      <c r="B67" s="191" t="n">
        <v>85.5360025033763</v>
      </c>
      <c r="C67" s="191" t="n">
        <v>89.74967042517</v>
      </c>
      <c r="D67" s="191" t="n">
        <v>79.4090071449355</v>
      </c>
      <c r="E67" s="191" t="n">
        <v>83.5898099055994</v>
      </c>
      <c r="F67" s="191" t="n">
        <v>88.2758620689655</v>
      </c>
      <c r="G67" s="191" t="n">
        <v>85.7142857142857</v>
      </c>
      <c r="H67" s="191" t="n">
        <v>80.4123711340206</v>
      </c>
      <c r="I67" s="191" t="n">
        <v>93.9393939393939</v>
      </c>
      <c r="J67" s="73"/>
    </row>
    <row r="68" customFormat="false" ht="9.95" hidden="false" customHeight="true" outlineLevel="0" collapsed="false">
      <c r="A68" s="74" t="s">
        <v>133</v>
      </c>
      <c r="B68" s="191" t="n">
        <v>77.686398776864</v>
      </c>
      <c r="C68" s="191" t="n">
        <v>81.2498651767802</v>
      </c>
      <c r="D68" s="191" t="n">
        <v>71.6299803033968</v>
      </c>
      <c r="E68" s="191" t="n">
        <v>76.8059784112926</v>
      </c>
      <c r="F68" s="191" t="n">
        <v>85.5969677826911</v>
      </c>
      <c r="G68" s="191" t="n">
        <v>73.3333333333333</v>
      </c>
      <c r="H68" s="191" t="n">
        <v>82.8877005347594</v>
      </c>
      <c r="I68" s="191" t="n">
        <v>93.6708860759494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8" t="s">
        <v>113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34</v>
      </c>
      <c r="B71" s="47"/>
      <c r="C71" s="47"/>
      <c r="D71" s="47"/>
      <c r="E71" s="47"/>
      <c r="F71" s="58" t="s">
        <v>135</v>
      </c>
      <c r="J71" s="59"/>
    </row>
    <row r="72" customFormat="false" ht="9" hidden="false" customHeight="true" outlineLevel="0" collapsed="false">
      <c r="A72" s="58" t="s">
        <v>136</v>
      </c>
      <c r="B72" s="47"/>
      <c r="C72" s="47"/>
      <c r="D72" s="47"/>
      <c r="E72" s="47"/>
      <c r="F72" s="58" t="s">
        <v>137</v>
      </c>
      <c r="J72" s="59"/>
    </row>
    <row r="73" customFormat="false" ht="9" hidden="false" customHeight="true" outlineLevel="0" collapsed="false">
      <c r="A73" s="58" t="s">
        <v>138</v>
      </c>
      <c r="B73" s="47"/>
      <c r="C73" s="47"/>
      <c r="D73" s="47"/>
      <c r="E73" s="47"/>
      <c r="F73" s="27"/>
      <c r="J73" s="59"/>
    </row>
    <row r="74" customFormat="false" ht="9" hidden="false" customHeight="true" outlineLevel="0" collapsed="false">
      <c r="A74" s="58" t="s">
        <v>139</v>
      </c>
      <c r="B74" s="47"/>
      <c r="C74" s="47"/>
      <c r="D74" s="47"/>
      <c r="E74" s="47"/>
      <c r="F74" s="209"/>
      <c r="J74" s="59"/>
    </row>
    <row r="75" customFormat="false" ht="24.95" hidden="false" customHeight="true" outlineLevel="0" collapsed="false">
      <c r="A75" s="190" t="s">
        <v>391</v>
      </c>
      <c r="B75" s="190"/>
      <c r="C75" s="190"/>
      <c r="D75" s="190"/>
      <c r="E75" s="190"/>
      <c r="F75" s="190"/>
      <c r="G75" s="190"/>
      <c r="H75" s="190"/>
      <c r="I75" s="190"/>
    </row>
    <row r="76" customFormat="false" ht="9" hidden="false" customHeight="true" outlineLevel="0" collapsed="false">
      <c r="A76" s="178" t="s">
        <v>112</v>
      </c>
      <c r="B76" s="56" t="n">
        <v>236041</v>
      </c>
      <c r="C76" s="56" t="n">
        <v>131702</v>
      </c>
      <c r="D76" s="56" t="n">
        <v>36487</v>
      </c>
      <c r="E76" s="56" t="n">
        <v>4048</v>
      </c>
      <c r="F76" s="56" t="n">
        <v>10154</v>
      </c>
      <c r="G76" s="56" t="n">
        <v>46373</v>
      </c>
      <c r="H76" s="56" t="n">
        <v>7271</v>
      </c>
      <c r="I76" s="56" t="n">
        <v>6</v>
      </c>
    </row>
    <row r="77" customFormat="false" ht="9" hidden="false" customHeight="false" outlineLevel="0" collapsed="false">
      <c r="A77" s="74" t="s">
        <v>145</v>
      </c>
      <c r="B77" s="56" t="n">
        <v>28927</v>
      </c>
      <c r="C77" s="75" t="n">
        <v>15779</v>
      </c>
      <c r="D77" s="75" t="n">
        <v>4459</v>
      </c>
      <c r="E77" s="75" t="n">
        <v>390</v>
      </c>
      <c r="F77" s="75" t="n">
        <v>1627</v>
      </c>
      <c r="G77" s="75" t="n">
        <v>5846</v>
      </c>
      <c r="H77" s="75" t="n">
        <v>826</v>
      </c>
      <c r="I77" s="75" t="n">
        <v>0</v>
      </c>
    </row>
    <row r="78" customFormat="false" ht="9" hidden="false" customHeight="false" outlineLevel="0" collapsed="false">
      <c r="A78" s="76" t="s">
        <v>146</v>
      </c>
      <c r="B78" s="56" t="n">
        <v>39609</v>
      </c>
      <c r="C78" s="75" t="n">
        <v>20482</v>
      </c>
      <c r="D78" s="75" t="n">
        <v>6908</v>
      </c>
      <c r="E78" s="75" t="n">
        <v>858</v>
      </c>
      <c r="F78" s="75" t="n">
        <v>941</v>
      </c>
      <c r="G78" s="75" t="n">
        <v>8615</v>
      </c>
      <c r="H78" s="75" t="n">
        <v>1805</v>
      </c>
      <c r="I78" s="75" t="n">
        <v>0</v>
      </c>
    </row>
    <row r="79" customFormat="false" ht="9" hidden="false" customHeight="false" outlineLevel="0" collapsed="false">
      <c r="A79" s="74" t="s">
        <v>147</v>
      </c>
      <c r="B79" s="56" t="n">
        <v>9906</v>
      </c>
      <c r="C79" s="75" t="n">
        <v>5576</v>
      </c>
      <c r="D79" s="75" t="n">
        <v>1555</v>
      </c>
      <c r="E79" s="75" t="n">
        <v>112</v>
      </c>
      <c r="F79" s="75" t="n">
        <v>654</v>
      </c>
      <c r="G79" s="75" t="n">
        <v>1902</v>
      </c>
      <c r="H79" s="75" t="n">
        <v>107</v>
      </c>
      <c r="I79" s="75" t="n">
        <v>0</v>
      </c>
    </row>
    <row r="80" customFormat="false" ht="9" hidden="false" customHeight="false" outlineLevel="0" collapsed="false">
      <c r="A80" s="74" t="s">
        <v>148</v>
      </c>
      <c r="B80" s="56" t="n">
        <v>8822</v>
      </c>
      <c r="C80" s="75" t="n">
        <v>5842</v>
      </c>
      <c r="D80" s="75" t="n">
        <v>1224</v>
      </c>
      <c r="E80" s="75" t="n">
        <v>300</v>
      </c>
      <c r="F80" s="75" t="n">
        <v>398</v>
      </c>
      <c r="G80" s="75" t="n">
        <v>895</v>
      </c>
      <c r="H80" s="75" t="n">
        <v>163</v>
      </c>
      <c r="I80" s="75" t="n">
        <v>0</v>
      </c>
    </row>
    <row r="81" customFormat="false" ht="9" hidden="false" customHeight="false" outlineLevel="0" collapsed="false">
      <c r="A81" s="74" t="s">
        <v>149</v>
      </c>
      <c r="B81" s="56" t="n">
        <v>2470</v>
      </c>
      <c r="C81" s="75" t="n">
        <v>1411</v>
      </c>
      <c r="D81" s="75" t="n">
        <v>364</v>
      </c>
      <c r="E81" s="75" t="n">
        <v>12</v>
      </c>
      <c r="F81" s="75" t="n">
        <v>86</v>
      </c>
      <c r="G81" s="75" t="n">
        <v>571</v>
      </c>
      <c r="H81" s="75" t="n">
        <v>26</v>
      </c>
      <c r="I81" s="75" t="n">
        <v>0</v>
      </c>
    </row>
    <row r="82" customFormat="false" ht="9" hidden="false" customHeight="false" outlineLevel="0" collapsed="false">
      <c r="A82" s="74" t="s">
        <v>150</v>
      </c>
      <c r="B82" s="56" t="n">
        <v>5594</v>
      </c>
      <c r="C82" s="75" t="n">
        <v>3567</v>
      </c>
      <c r="D82" s="75" t="n">
        <v>596</v>
      </c>
      <c r="E82" s="75" t="n">
        <v>29</v>
      </c>
      <c r="F82" s="75" t="n">
        <v>191</v>
      </c>
      <c r="G82" s="75" t="n">
        <v>1096</v>
      </c>
      <c r="H82" s="75" t="n">
        <v>115</v>
      </c>
      <c r="I82" s="75" t="n">
        <v>0</v>
      </c>
    </row>
    <row r="83" customFormat="false" ht="9" hidden="false" customHeight="false" outlineLevel="0" collapsed="false">
      <c r="A83" s="74" t="s">
        <v>151</v>
      </c>
      <c r="B83" s="56" t="n">
        <v>15644</v>
      </c>
      <c r="C83" s="75" t="n">
        <v>9081</v>
      </c>
      <c r="D83" s="75" t="n">
        <v>2077</v>
      </c>
      <c r="E83" s="75" t="n">
        <v>160</v>
      </c>
      <c r="F83" s="75" t="n">
        <v>872</v>
      </c>
      <c r="G83" s="75" t="n">
        <v>3454</v>
      </c>
      <c r="H83" s="75" t="n">
        <v>0</v>
      </c>
      <c r="I83" s="75" t="n">
        <v>0</v>
      </c>
    </row>
    <row r="84" customFormat="false" ht="9" hidden="false" customHeight="false" outlineLevel="0" collapsed="false">
      <c r="A84" s="74" t="s">
        <v>152</v>
      </c>
      <c r="B84" s="56" t="n">
        <v>7055</v>
      </c>
      <c r="C84" s="75" t="n">
        <v>4573</v>
      </c>
      <c r="D84" s="75" t="n">
        <v>876</v>
      </c>
      <c r="E84" s="75" t="n">
        <v>119</v>
      </c>
      <c r="F84" s="75" t="n">
        <v>277</v>
      </c>
      <c r="G84" s="75" t="n">
        <v>705</v>
      </c>
      <c r="H84" s="75" t="n">
        <v>505</v>
      </c>
      <c r="I84" s="75" t="n">
        <v>0</v>
      </c>
    </row>
    <row r="85" customFormat="false" ht="9" hidden="false" customHeight="false" outlineLevel="0" collapsed="false">
      <c r="A85" s="74" t="s">
        <v>153</v>
      </c>
      <c r="B85" s="56" t="n">
        <v>22239</v>
      </c>
      <c r="C85" s="75" t="n">
        <v>11645</v>
      </c>
      <c r="D85" s="75" t="n">
        <v>3590</v>
      </c>
      <c r="E85" s="75" t="n">
        <v>427</v>
      </c>
      <c r="F85" s="75" t="n">
        <v>970</v>
      </c>
      <c r="G85" s="75" t="n">
        <v>4990</v>
      </c>
      <c r="H85" s="75" t="n">
        <v>616</v>
      </c>
      <c r="I85" s="75" t="n">
        <v>1</v>
      </c>
    </row>
    <row r="86" customFormat="false" ht="9" hidden="false" customHeight="false" outlineLevel="0" collapsed="false">
      <c r="A86" s="74" t="s">
        <v>154</v>
      </c>
      <c r="B86" s="56" t="n">
        <v>45767</v>
      </c>
      <c r="C86" s="75" t="n">
        <v>24941</v>
      </c>
      <c r="D86" s="75" t="n">
        <v>6401</v>
      </c>
      <c r="E86" s="75" t="n">
        <v>547</v>
      </c>
      <c r="F86" s="75" t="n">
        <v>1871</v>
      </c>
      <c r="G86" s="75" t="n">
        <v>10989</v>
      </c>
      <c r="H86" s="75" t="n">
        <v>1018</v>
      </c>
      <c r="I86" s="75" t="n">
        <v>0</v>
      </c>
    </row>
    <row r="87" customFormat="false" ht="9" hidden="false" customHeight="false" outlineLevel="0" collapsed="false">
      <c r="A87" s="74" t="s">
        <v>155</v>
      </c>
      <c r="B87" s="56" t="n">
        <v>10803</v>
      </c>
      <c r="C87" s="75" t="n">
        <v>5443</v>
      </c>
      <c r="D87" s="75" t="n">
        <v>1826</v>
      </c>
      <c r="E87" s="75" t="n">
        <v>179</v>
      </c>
      <c r="F87" s="75" t="n">
        <v>375</v>
      </c>
      <c r="G87" s="75" t="n">
        <v>2407</v>
      </c>
      <c r="H87" s="75" t="n">
        <v>573</v>
      </c>
      <c r="I87" s="75" t="n">
        <v>0</v>
      </c>
    </row>
    <row r="88" customFormat="false" ht="9" hidden="false" customHeight="false" outlineLevel="0" collapsed="false">
      <c r="A88" s="74" t="s">
        <v>156</v>
      </c>
      <c r="B88" s="56" t="n">
        <v>2743</v>
      </c>
      <c r="C88" s="75" t="n">
        <v>1381</v>
      </c>
      <c r="D88" s="75" t="n">
        <v>570</v>
      </c>
      <c r="E88" s="75" t="n">
        <v>31</v>
      </c>
      <c r="F88" s="75" t="n">
        <v>76</v>
      </c>
      <c r="G88" s="75" t="n">
        <v>618</v>
      </c>
      <c r="H88" s="75" t="n">
        <v>67</v>
      </c>
      <c r="I88" s="75" t="n">
        <v>0</v>
      </c>
    </row>
    <row r="89" customFormat="false" ht="9" hidden="false" customHeight="false" outlineLevel="0" collapsed="false">
      <c r="A89" s="74" t="s">
        <v>157</v>
      </c>
      <c r="B89" s="56" t="n">
        <v>13904</v>
      </c>
      <c r="C89" s="75" t="n">
        <v>8277</v>
      </c>
      <c r="D89" s="75" t="n">
        <v>2363</v>
      </c>
      <c r="E89" s="75" t="n">
        <v>374</v>
      </c>
      <c r="F89" s="75" t="n">
        <v>673</v>
      </c>
      <c r="G89" s="75" t="n">
        <v>1229</v>
      </c>
      <c r="H89" s="75" t="n">
        <v>988</v>
      </c>
      <c r="I89" s="75" t="n">
        <v>0</v>
      </c>
    </row>
    <row r="90" customFormat="false" ht="9" hidden="false" customHeight="false" outlineLevel="0" collapsed="false">
      <c r="A90" s="74" t="s">
        <v>158</v>
      </c>
      <c r="B90" s="56" t="n">
        <v>7861</v>
      </c>
      <c r="C90" s="75" t="n">
        <v>5029</v>
      </c>
      <c r="D90" s="75" t="n">
        <v>1272</v>
      </c>
      <c r="E90" s="75" t="n">
        <v>187</v>
      </c>
      <c r="F90" s="75" t="n">
        <v>435</v>
      </c>
      <c r="G90" s="75" t="n">
        <v>716</v>
      </c>
      <c r="H90" s="75" t="n">
        <v>222</v>
      </c>
      <c r="I90" s="75" t="n">
        <v>0</v>
      </c>
    </row>
    <row r="91" customFormat="false" ht="9" hidden="false" customHeight="false" outlineLevel="0" collapsed="false">
      <c r="A91" s="74" t="s">
        <v>159</v>
      </c>
      <c r="B91" s="56" t="n">
        <v>7411</v>
      </c>
      <c r="C91" s="75" t="n">
        <v>3860</v>
      </c>
      <c r="D91" s="75" t="n">
        <v>1399</v>
      </c>
      <c r="E91" s="75" t="n">
        <v>151</v>
      </c>
      <c r="F91" s="75" t="n">
        <v>351</v>
      </c>
      <c r="G91" s="75" t="n">
        <v>1645</v>
      </c>
      <c r="H91" s="75" t="n">
        <v>0</v>
      </c>
      <c r="I91" s="75" t="n">
        <v>5</v>
      </c>
    </row>
    <row r="92" customFormat="false" ht="9" hidden="false" customHeight="false" outlineLevel="0" collapsed="false">
      <c r="A92" s="74" t="s">
        <v>160</v>
      </c>
      <c r="B92" s="56" t="n">
        <v>7286</v>
      </c>
      <c r="C92" s="75" t="n">
        <v>4815</v>
      </c>
      <c r="D92" s="75" t="n">
        <v>1007</v>
      </c>
      <c r="E92" s="75" t="n">
        <v>172</v>
      </c>
      <c r="F92" s="75" t="n">
        <v>357</v>
      </c>
      <c r="G92" s="75" t="n">
        <v>695</v>
      </c>
      <c r="H92" s="75" t="n">
        <v>240</v>
      </c>
      <c r="I92" s="75" t="n">
        <v>0</v>
      </c>
    </row>
    <row r="93" customFormat="false" ht="13.5" hidden="false" customHeight="true" outlineLevel="0" collapsed="false">
      <c r="A93" s="178" t="s">
        <v>161</v>
      </c>
      <c r="B93" s="56"/>
      <c r="C93" s="56"/>
      <c r="D93" s="56"/>
      <c r="E93" s="56"/>
      <c r="F93" s="56"/>
      <c r="G93" s="56"/>
      <c r="H93" s="56"/>
      <c r="I93" s="56"/>
    </row>
    <row r="94" customFormat="false" ht="9.95" hidden="false" customHeight="true" outlineLevel="0" collapsed="false">
      <c r="A94" s="74" t="s">
        <v>126</v>
      </c>
      <c r="B94" s="56" t="n">
        <v>181207</v>
      </c>
      <c r="C94" s="56" t="n">
        <v>97590</v>
      </c>
      <c r="D94" s="56" t="n">
        <v>28190</v>
      </c>
      <c r="E94" s="56" t="n">
        <v>2784</v>
      </c>
      <c r="F94" s="56" t="n">
        <v>7360</v>
      </c>
      <c r="G94" s="56" t="n">
        <v>40231</v>
      </c>
      <c r="H94" s="56" t="n">
        <v>5046</v>
      </c>
      <c r="I94" s="56" t="n">
        <v>6</v>
      </c>
    </row>
    <row r="95" customFormat="false" ht="9.95" hidden="false" customHeight="true" outlineLevel="0" collapsed="false">
      <c r="A95" s="74" t="s">
        <v>133</v>
      </c>
      <c r="B95" s="56" t="n">
        <v>54834</v>
      </c>
      <c r="C95" s="56" t="n">
        <v>34112</v>
      </c>
      <c r="D95" s="56" t="n">
        <v>8297</v>
      </c>
      <c r="E95" s="56" t="n">
        <v>1264</v>
      </c>
      <c r="F95" s="56" t="n">
        <v>2794</v>
      </c>
      <c r="G95" s="56" t="n">
        <v>6142</v>
      </c>
      <c r="H95" s="56" t="n">
        <v>2225</v>
      </c>
      <c r="I95" s="56" t="n">
        <v>0</v>
      </c>
    </row>
    <row r="96" customFormat="false" ht="24.95" hidden="false" customHeight="true" outlineLevel="0" collapsed="false">
      <c r="A96" s="190" t="s">
        <v>387</v>
      </c>
      <c r="B96" s="190"/>
      <c r="C96" s="190"/>
      <c r="D96" s="190"/>
      <c r="E96" s="190"/>
      <c r="F96" s="190"/>
      <c r="G96" s="190"/>
      <c r="H96" s="190"/>
      <c r="I96" s="190"/>
    </row>
    <row r="97" customFormat="false" ht="9" hidden="false" customHeight="false" outlineLevel="0" collapsed="false">
      <c r="A97" s="178" t="s">
        <v>112</v>
      </c>
      <c r="B97" s="56" t="n">
        <v>207040</v>
      </c>
      <c r="C97" s="56" t="n">
        <v>116530</v>
      </c>
      <c r="D97" s="56" t="n">
        <v>30886</v>
      </c>
      <c r="E97" s="56" t="n">
        <v>3379</v>
      </c>
      <c r="F97" s="56" t="n">
        <v>9471</v>
      </c>
      <c r="G97" s="56" t="n">
        <v>40693</v>
      </c>
      <c r="H97" s="56" t="n">
        <v>6076</v>
      </c>
      <c r="I97" s="56" t="n">
        <v>5</v>
      </c>
    </row>
    <row r="98" customFormat="false" ht="9" hidden="false" customHeight="false" outlineLevel="0" collapsed="false">
      <c r="A98" s="74" t="s">
        <v>145</v>
      </c>
      <c r="B98" s="56" t="n">
        <v>27187</v>
      </c>
      <c r="C98" s="75" t="n">
        <v>14972</v>
      </c>
      <c r="D98" s="75" t="n">
        <v>4020</v>
      </c>
      <c r="E98" s="75" t="n">
        <v>358</v>
      </c>
      <c r="F98" s="75" t="n">
        <v>1522</v>
      </c>
      <c r="G98" s="75" t="n">
        <v>5540</v>
      </c>
      <c r="H98" s="75" t="n">
        <v>775</v>
      </c>
      <c r="I98" s="75" t="n">
        <v>0</v>
      </c>
    </row>
    <row r="99" customFormat="false" ht="9" hidden="false" customHeight="false" outlineLevel="0" collapsed="false">
      <c r="A99" s="76" t="s">
        <v>146</v>
      </c>
      <c r="B99" s="56" t="n">
        <v>35759</v>
      </c>
      <c r="C99" s="75" t="n">
        <v>18638</v>
      </c>
      <c r="D99" s="75" t="n">
        <v>5937</v>
      </c>
      <c r="E99" s="75" t="n">
        <v>790</v>
      </c>
      <c r="F99" s="75" t="n">
        <v>889</v>
      </c>
      <c r="G99" s="75" t="n">
        <v>7830</v>
      </c>
      <c r="H99" s="75" t="n">
        <v>1675</v>
      </c>
      <c r="I99" s="75" t="n">
        <v>0</v>
      </c>
    </row>
    <row r="100" customFormat="false" ht="9" hidden="false" customHeight="false" outlineLevel="0" collapsed="false">
      <c r="A100" s="74" t="s">
        <v>147</v>
      </c>
      <c r="B100" s="56" t="n">
        <v>8577</v>
      </c>
      <c r="C100" s="75" t="n">
        <v>4943</v>
      </c>
      <c r="D100" s="75" t="n">
        <v>1217</v>
      </c>
      <c r="E100" s="75" t="n">
        <v>87</v>
      </c>
      <c r="F100" s="75" t="n">
        <v>592</v>
      </c>
      <c r="G100" s="75" t="n">
        <v>1657</v>
      </c>
      <c r="H100" s="75" t="n">
        <v>81</v>
      </c>
      <c r="I100" s="75" t="n">
        <v>0</v>
      </c>
    </row>
    <row r="101" customFormat="false" ht="9" hidden="false" customHeight="false" outlineLevel="0" collapsed="false">
      <c r="A101" s="74" t="s">
        <v>148</v>
      </c>
      <c r="B101" s="56" t="n">
        <v>6738</v>
      </c>
      <c r="C101" s="75" t="n">
        <v>4377</v>
      </c>
      <c r="D101" s="75" t="n">
        <v>947</v>
      </c>
      <c r="E101" s="75" t="n">
        <v>194</v>
      </c>
      <c r="F101" s="75" t="n">
        <v>359</v>
      </c>
      <c r="G101" s="75" t="n">
        <v>734</v>
      </c>
      <c r="H101" s="75" t="n">
        <v>127</v>
      </c>
      <c r="I101" s="75" t="n">
        <v>0</v>
      </c>
    </row>
    <row r="102" customFormat="false" ht="9" hidden="false" customHeight="false" outlineLevel="0" collapsed="false">
      <c r="A102" s="74" t="s">
        <v>149</v>
      </c>
      <c r="B102" s="56" t="n">
        <v>2213</v>
      </c>
      <c r="C102" s="75" t="n">
        <v>1263</v>
      </c>
      <c r="D102" s="75" t="n">
        <v>302</v>
      </c>
      <c r="E102" s="75" t="n">
        <v>11</v>
      </c>
      <c r="F102" s="75" t="n">
        <v>86</v>
      </c>
      <c r="G102" s="75" t="n">
        <v>531</v>
      </c>
      <c r="H102" s="75" t="n">
        <v>20</v>
      </c>
      <c r="I102" s="75" t="n">
        <v>0</v>
      </c>
    </row>
    <row r="103" customFormat="false" ht="9" hidden="false" customHeight="false" outlineLevel="0" collapsed="false">
      <c r="A103" s="74" t="s">
        <v>150</v>
      </c>
      <c r="B103" s="56" t="n">
        <v>5118</v>
      </c>
      <c r="C103" s="75" t="n">
        <v>3254</v>
      </c>
      <c r="D103" s="75" t="n">
        <v>538</v>
      </c>
      <c r="E103" s="75" t="n">
        <v>25</v>
      </c>
      <c r="F103" s="75" t="n">
        <v>189</v>
      </c>
      <c r="G103" s="75" t="n">
        <v>1022</v>
      </c>
      <c r="H103" s="75" t="n">
        <v>90</v>
      </c>
      <c r="I103" s="75" t="n">
        <v>0</v>
      </c>
    </row>
    <row r="104" customFormat="false" ht="9" hidden="false" customHeight="false" outlineLevel="0" collapsed="false">
      <c r="A104" s="74" t="s">
        <v>151</v>
      </c>
      <c r="B104" s="56" t="n">
        <v>13835</v>
      </c>
      <c r="C104" s="75" t="n">
        <v>8037</v>
      </c>
      <c r="D104" s="75" t="n">
        <v>1797</v>
      </c>
      <c r="E104" s="75" t="n">
        <v>105</v>
      </c>
      <c r="F104" s="75" t="n">
        <v>853</v>
      </c>
      <c r="G104" s="75" t="n">
        <v>3043</v>
      </c>
      <c r="H104" s="75" t="n">
        <v>0</v>
      </c>
      <c r="I104" s="75" t="n">
        <v>0</v>
      </c>
    </row>
    <row r="105" customFormat="false" ht="9" hidden="false" customHeight="false" outlineLevel="0" collapsed="false">
      <c r="A105" s="74" t="s">
        <v>152</v>
      </c>
      <c r="B105" s="56" t="n">
        <v>5863</v>
      </c>
      <c r="C105" s="75" t="n">
        <v>3813</v>
      </c>
      <c r="D105" s="75" t="n">
        <v>668</v>
      </c>
      <c r="E105" s="75" t="n">
        <v>96</v>
      </c>
      <c r="F105" s="75" t="n">
        <v>264</v>
      </c>
      <c r="G105" s="75" t="n">
        <v>642</v>
      </c>
      <c r="H105" s="75" t="n">
        <v>380</v>
      </c>
      <c r="I105" s="75" t="n">
        <v>0</v>
      </c>
    </row>
    <row r="106" customFormat="false" ht="9" hidden="false" customHeight="false" outlineLevel="0" collapsed="false">
      <c r="A106" s="74" t="s">
        <v>153</v>
      </c>
      <c r="B106" s="56" t="n">
        <v>18837</v>
      </c>
      <c r="C106" s="75" t="n">
        <v>10570</v>
      </c>
      <c r="D106" s="75" t="n">
        <v>3161</v>
      </c>
      <c r="E106" s="75" t="n">
        <v>367</v>
      </c>
      <c r="F106" s="75" t="n">
        <v>874</v>
      </c>
      <c r="G106" s="75" t="n">
        <v>3332</v>
      </c>
      <c r="H106" s="75" t="n">
        <v>532</v>
      </c>
      <c r="I106" s="75" t="n">
        <v>1</v>
      </c>
    </row>
    <row r="107" customFormat="false" ht="9" hidden="false" customHeight="false" outlineLevel="0" collapsed="false">
      <c r="A107" s="74" t="s">
        <v>154</v>
      </c>
      <c r="B107" s="56" t="n">
        <v>40322</v>
      </c>
      <c r="C107" s="75" t="n">
        <v>22129</v>
      </c>
      <c r="D107" s="75" t="n">
        <v>5373</v>
      </c>
      <c r="E107" s="75" t="n">
        <v>477</v>
      </c>
      <c r="F107" s="75" t="n">
        <v>1766</v>
      </c>
      <c r="G107" s="75" t="n">
        <v>9839</v>
      </c>
      <c r="H107" s="75" t="n">
        <v>738</v>
      </c>
      <c r="I107" s="75" t="n">
        <v>0</v>
      </c>
    </row>
    <row r="108" customFormat="false" ht="9" hidden="false" customHeight="false" outlineLevel="0" collapsed="false">
      <c r="A108" s="74" t="s">
        <v>155</v>
      </c>
      <c r="B108" s="56" t="n">
        <v>9241</v>
      </c>
      <c r="C108" s="75" t="n">
        <v>4813</v>
      </c>
      <c r="D108" s="75" t="n">
        <v>1540</v>
      </c>
      <c r="E108" s="75" t="n">
        <v>139</v>
      </c>
      <c r="F108" s="75" t="n">
        <v>329</v>
      </c>
      <c r="G108" s="75" t="n">
        <v>1999</v>
      </c>
      <c r="H108" s="75" t="n">
        <v>421</v>
      </c>
      <c r="I108" s="75" t="n">
        <v>0</v>
      </c>
    </row>
    <row r="109" customFormat="false" ht="9" hidden="false" customHeight="false" outlineLevel="0" collapsed="false">
      <c r="A109" s="74" t="s">
        <v>156</v>
      </c>
      <c r="B109" s="56" t="n">
        <v>2355</v>
      </c>
      <c r="C109" s="75" t="n">
        <v>1246</v>
      </c>
      <c r="D109" s="75" t="n">
        <v>432</v>
      </c>
      <c r="E109" s="75" t="n">
        <v>22</v>
      </c>
      <c r="F109" s="75" t="n">
        <v>67</v>
      </c>
      <c r="G109" s="75" t="n">
        <v>532</v>
      </c>
      <c r="H109" s="75" t="n">
        <v>56</v>
      </c>
      <c r="I109" s="75" t="n">
        <v>0</v>
      </c>
    </row>
    <row r="110" customFormat="false" ht="9" hidden="false" customHeight="false" outlineLevel="0" collapsed="false">
      <c r="A110" s="74" t="s">
        <v>157</v>
      </c>
      <c r="B110" s="56" t="n">
        <v>11756</v>
      </c>
      <c r="C110" s="75" t="n">
        <v>7072</v>
      </c>
      <c r="D110" s="75" t="n">
        <v>1849</v>
      </c>
      <c r="E110" s="75" t="n">
        <v>310</v>
      </c>
      <c r="F110" s="75" t="n">
        <v>631</v>
      </c>
      <c r="G110" s="75" t="n">
        <v>1126</v>
      </c>
      <c r="H110" s="75" t="n">
        <v>768</v>
      </c>
      <c r="I110" s="75" t="n">
        <v>0</v>
      </c>
    </row>
    <row r="111" customFormat="false" ht="9" hidden="false" customHeight="false" outlineLevel="0" collapsed="false">
      <c r="A111" s="74" t="s">
        <v>158</v>
      </c>
      <c r="B111" s="56" t="n">
        <v>6377</v>
      </c>
      <c r="C111" s="75" t="n">
        <v>3933</v>
      </c>
      <c r="D111" s="75" t="n">
        <v>1052</v>
      </c>
      <c r="E111" s="75" t="n">
        <v>133</v>
      </c>
      <c r="F111" s="75" t="n">
        <v>382</v>
      </c>
      <c r="G111" s="75" t="n">
        <v>677</v>
      </c>
      <c r="H111" s="75" t="n">
        <v>200</v>
      </c>
      <c r="I111" s="75" t="n">
        <v>0</v>
      </c>
    </row>
    <row r="112" customFormat="false" ht="9" hidden="false" customHeight="false" outlineLevel="0" collapsed="false">
      <c r="A112" s="74" t="s">
        <v>159</v>
      </c>
      <c r="B112" s="56" t="n">
        <v>6615</v>
      </c>
      <c r="C112" s="75" t="n">
        <v>3439</v>
      </c>
      <c r="D112" s="75" t="n">
        <v>1182</v>
      </c>
      <c r="E112" s="75" t="n">
        <v>128</v>
      </c>
      <c r="F112" s="75" t="n">
        <v>338</v>
      </c>
      <c r="G112" s="75" t="n">
        <v>1524</v>
      </c>
      <c r="H112" s="75" t="n">
        <v>0</v>
      </c>
      <c r="I112" s="75" t="n">
        <v>4</v>
      </c>
    </row>
    <row r="113" customFormat="false" ht="9" hidden="false" customHeight="false" outlineLevel="0" collapsed="false">
      <c r="A113" s="74" t="s">
        <v>160</v>
      </c>
      <c r="B113" s="56" t="n">
        <v>6247</v>
      </c>
      <c r="C113" s="75" t="n">
        <v>4031</v>
      </c>
      <c r="D113" s="75" t="n">
        <v>871</v>
      </c>
      <c r="E113" s="75" t="n">
        <v>137</v>
      </c>
      <c r="F113" s="75" t="n">
        <v>330</v>
      </c>
      <c r="G113" s="75" t="n">
        <v>665</v>
      </c>
      <c r="H113" s="75" t="n">
        <v>213</v>
      </c>
      <c r="I113" s="75" t="n">
        <v>0</v>
      </c>
    </row>
    <row r="114" customFormat="false" ht="13.5" hidden="false" customHeight="true" outlineLevel="0" collapsed="false">
      <c r="A114" s="178" t="s">
        <v>161</v>
      </c>
      <c r="B114" s="56"/>
      <c r="C114" s="56"/>
      <c r="D114" s="56"/>
      <c r="E114" s="56"/>
      <c r="F114" s="56"/>
      <c r="G114" s="56"/>
      <c r="H114" s="56"/>
      <c r="I114" s="56"/>
    </row>
    <row r="115" customFormat="false" ht="9.95" hidden="false" customHeight="true" outlineLevel="0" collapsed="false">
      <c r="A115" s="74" t="s">
        <v>126</v>
      </c>
      <c r="B115" s="56" t="n">
        <v>161482</v>
      </c>
      <c r="C115" s="56" t="n">
        <v>88361</v>
      </c>
      <c r="D115" s="56" t="n">
        <v>24282</v>
      </c>
      <c r="E115" s="56" t="n">
        <v>2422</v>
      </c>
      <c r="F115" s="56" t="n">
        <v>6913</v>
      </c>
      <c r="G115" s="56" t="n">
        <v>35192</v>
      </c>
      <c r="H115" s="56" t="n">
        <v>4307</v>
      </c>
      <c r="I115" s="56" t="n">
        <v>5</v>
      </c>
    </row>
    <row r="116" customFormat="false" ht="9.95" hidden="false" customHeight="true" outlineLevel="0" collapsed="false">
      <c r="A116" s="74" t="s">
        <v>133</v>
      </c>
      <c r="B116" s="56" t="n">
        <v>45558</v>
      </c>
      <c r="C116" s="56" t="n">
        <v>28169</v>
      </c>
      <c r="D116" s="56" t="n">
        <v>6604</v>
      </c>
      <c r="E116" s="56" t="n">
        <v>957</v>
      </c>
      <c r="F116" s="56" t="n">
        <v>2558</v>
      </c>
      <c r="G116" s="56" t="n">
        <v>5501</v>
      </c>
      <c r="H116" s="56" t="n">
        <v>1769</v>
      </c>
      <c r="I116" s="56" t="n">
        <v>0</v>
      </c>
    </row>
    <row r="117" customFormat="false" ht="24.95" hidden="false" customHeight="true" outlineLevel="0" collapsed="false">
      <c r="A117" s="70" t="s">
        <v>365</v>
      </c>
      <c r="B117" s="70"/>
      <c r="C117" s="70"/>
      <c r="D117" s="70"/>
      <c r="E117" s="70"/>
      <c r="F117" s="70"/>
      <c r="G117" s="70"/>
      <c r="H117" s="70"/>
      <c r="I117" s="70"/>
    </row>
    <row r="118" customFormat="false" ht="9" hidden="false" customHeight="false" outlineLevel="0" collapsed="false">
      <c r="A118" s="178" t="s">
        <v>112</v>
      </c>
      <c r="B118" s="191" t="n">
        <v>87.7135751839723</v>
      </c>
      <c r="C118" s="191" t="n">
        <v>88.4800534540098</v>
      </c>
      <c r="D118" s="191" t="n">
        <v>84.6493271576178</v>
      </c>
      <c r="E118" s="191" t="n">
        <v>83.4733201581028</v>
      </c>
      <c r="F118" s="191" t="n">
        <v>93.2735867638369</v>
      </c>
      <c r="G118" s="191" t="n">
        <v>87.7514933258577</v>
      </c>
      <c r="H118" s="191" t="n">
        <v>83.5648466510796</v>
      </c>
      <c r="I118" s="191" t="n">
        <v>83.3333333333333</v>
      </c>
    </row>
    <row r="119" customFormat="false" ht="9" hidden="false" customHeight="false" outlineLevel="0" collapsed="false">
      <c r="A119" s="74" t="s">
        <v>145</v>
      </c>
      <c r="B119" s="191" t="n">
        <v>93.9848584367546</v>
      </c>
      <c r="C119" s="191" t="n">
        <v>94.8856074529438</v>
      </c>
      <c r="D119" s="191" t="n">
        <v>90.1547432159677</v>
      </c>
      <c r="E119" s="191" t="n">
        <v>91.7948717948718</v>
      </c>
      <c r="F119" s="191" t="n">
        <v>93.5464044253227</v>
      </c>
      <c r="G119" s="191" t="n">
        <v>94.7656517276771</v>
      </c>
      <c r="H119" s="191" t="n">
        <v>93.8256658595642</v>
      </c>
      <c r="I119" s="191" t="n">
        <v>0</v>
      </c>
    </row>
    <row r="120" customFormat="false" ht="9" hidden="false" customHeight="false" outlineLevel="0" collapsed="false">
      <c r="A120" s="76" t="s">
        <v>146</v>
      </c>
      <c r="B120" s="191" t="n">
        <v>90.2799868716706</v>
      </c>
      <c r="C120" s="191" t="n">
        <v>90.9969729518602</v>
      </c>
      <c r="D120" s="191" t="n">
        <v>85.9438332368269</v>
      </c>
      <c r="E120" s="191" t="n">
        <v>92.0745920745921</v>
      </c>
      <c r="F120" s="191" t="n">
        <v>94.4739638682253</v>
      </c>
      <c r="G120" s="191" t="n">
        <v>90.8879860708067</v>
      </c>
      <c r="H120" s="191" t="n">
        <v>92.797783933518</v>
      </c>
      <c r="I120" s="191" t="n">
        <v>0</v>
      </c>
    </row>
    <row r="121" customFormat="false" ht="9" hidden="false" customHeight="false" outlineLevel="0" collapsed="false">
      <c r="A121" s="74" t="s">
        <v>147</v>
      </c>
      <c r="B121" s="191" t="n">
        <v>86.5838885523925</v>
      </c>
      <c r="C121" s="191" t="n">
        <v>88.6477761836442</v>
      </c>
      <c r="D121" s="191" t="n">
        <v>78.2636655948553</v>
      </c>
      <c r="E121" s="191" t="n">
        <v>77.6785714285714</v>
      </c>
      <c r="F121" s="191" t="n">
        <v>90.519877675841</v>
      </c>
      <c r="G121" s="191" t="n">
        <v>87.1188222923239</v>
      </c>
      <c r="H121" s="191" t="n">
        <v>75.7009345794393</v>
      </c>
      <c r="I121" s="191" t="n">
        <v>0</v>
      </c>
    </row>
    <row r="122" customFormat="false" ht="9" hidden="false" customHeight="false" outlineLevel="0" collapsed="false">
      <c r="A122" s="74" t="s">
        <v>148</v>
      </c>
      <c r="B122" s="191" t="n">
        <v>76.3772387213784</v>
      </c>
      <c r="C122" s="191" t="n">
        <v>74.9229715850736</v>
      </c>
      <c r="D122" s="191" t="n">
        <v>77.3692810457516</v>
      </c>
      <c r="E122" s="191" t="n">
        <v>64.6666666666667</v>
      </c>
      <c r="F122" s="191" t="n">
        <v>90.2010050251256</v>
      </c>
      <c r="G122" s="191" t="n">
        <v>82.0111731843576</v>
      </c>
      <c r="H122" s="191" t="n">
        <v>77.9141104294479</v>
      </c>
      <c r="I122" s="191" t="n">
        <v>0</v>
      </c>
    </row>
    <row r="123" customFormat="false" ht="9" hidden="false" customHeight="false" outlineLevel="0" collapsed="false">
      <c r="A123" s="74" t="s">
        <v>149</v>
      </c>
      <c r="B123" s="191" t="n">
        <v>89.5951417004049</v>
      </c>
      <c r="C123" s="191" t="n">
        <v>89.5109851169383</v>
      </c>
      <c r="D123" s="191" t="n">
        <v>82.967032967033</v>
      </c>
      <c r="E123" s="191" t="n">
        <v>91.6666666666667</v>
      </c>
      <c r="F123" s="191" t="n">
        <v>100</v>
      </c>
      <c r="G123" s="191" t="n">
        <v>92.9947460595447</v>
      </c>
      <c r="H123" s="191" t="n">
        <v>76.9230769230769</v>
      </c>
      <c r="I123" s="191" t="n">
        <v>0</v>
      </c>
    </row>
    <row r="124" customFormat="false" ht="9" hidden="false" customHeight="false" outlineLevel="0" collapsed="false">
      <c r="A124" s="74" t="s">
        <v>150</v>
      </c>
      <c r="B124" s="191" t="n">
        <v>91.490883089024</v>
      </c>
      <c r="C124" s="191" t="n">
        <v>91.2251191477432</v>
      </c>
      <c r="D124" s="191" t="n">
        <v>90.2684563758389</v>
      </c>
      <c r="E124" s="191" t="n">
        <v>86.2068965517241</v>
      </c>
      <c r="F124" s="191" t="n">
        <v>98.9528795811518</v>
      </c>
      <c r="G124" s="191" t="n">
        <v>93.2481751824818</v>
      </c>
      <c r="H124" s="191" t="n">
        <v>78.2608695652174</v>
      </c>
      <c r="I124" s="191" t="n">
        <v>0</v>
      </c>
    </row>
    <row r="125" customFormat="false" ht="9" hidden="false" customHeight="false" outlineLevel="0" collapsed="false">
      <c r="A125" s="74" t="s">
        <v>151</v>
      </c>
      <c r="B125" s="191" t="n">
        <v>88.4364612631041</v>
      </c>
      <c r="C125" s="191" t="n">
        <v>88.5034687809713</v>
      </c>
      <c r="D125" s="191" t="n">
        <v>86.519017814155</v>
      </c>
      <c r="E125" s="191" t="n">
        <v>65.625</v>
      </c>
      <c r="F125" s="191" t="n">
        <v>97.8211009174312</v>
      </c>
      <c r="G125" s="191" t="n">
        <v>88.1007527504343</v>
      </c>
      <c r="H125" s="191" t="n">
        <v>0</v>
      </c>
      <c r="I125" s="191" t="n">
        <v>0</v>
      </c>
    </row>
    <row r="126" customFormat="false" ht="9" hidden="false" customHeight="false" outlineLevel="0" collapsed="false">
      <c r="A126" s="74" t="s">
        <v>152</v>
      </c>
      <c r="B126" s="191" t="n">
        <v>83.1041814316088</v>
      </c>
      <c r="C126" s="191" t="n">
        <v>83.3807128799475</v>
      </c>
      <c r="D126" s="191" t="n">
        <v>76.2557077625571</v>
      </c>
      <c r="E126" s="191" t="n">
        <v>80.672268907563</v>
      </c>
      <c r="F126" s="191" t="n">
        <v>95.3068592057762</v>
      </c>
      <c r="G126" s="191" t="n">
        <v>91.063829787234</v>
      </c>
      <c r="H126" s="191" t="n">
        <v>75.2475247524752</v>
      </c>
      <c r="I126" s="191" t="n">
        <v>0</v>
      </c>
    </row>
    <row r="127" customFormat="false" ht="9" hidden="false" customHeight="false" outlineLevel="0" collapsed="false">
      <c r="A127" s="74" t="s">
        <v>153</v>
      </c>
      <c r="B127" s="191" t="n">
        <v>84.7025495750708</v>
      </c>
      <c r="C127" s="191" t="n">
        <v>90.7685702018033</v>
      </c>
      <c r="D127" s="191" t="n">
        <v>88.050139275766</v>
      </c>
      <c r="E127" s="191" t="n">
        <v>85.9484777517564</v>
      </c>
      <c r="F127" s="191" t="n">
        <v>90.1030927835052</v>
      </c>
      <c r="G127" s="191" t="n">
        <v>66.7735470941884</v>
      </c>
      <c r="H127" s="191" t="n">
        <v>86.3636363636364</v>
      </c>
      <c r="I127" s="191" t="n">
        <v>100</v>
      </c>
    </row>
    <row r="128" customFormat="false" ht="9" hidden="false" customHeight="false" outlineLevel="0" collapsed="false">
      <c r="A128" s="74" t="s">
        <v>154</v>
      </c>
      <c r="B128" s="191" t="n">
        <v>88.1027814801058</v>
      </c>
      <c r="C128" s="191" t="n">
        <v>88.7253919249429</v>
      </c>
      <c r="D128" s="191" t="n">
        <v>83.9400093735354</v>
      </c>
      <c r="E128" s="191" t="n">
        <v>87.2029250457038</v>
      </c>
      <c r="F128" s="191" t="n">
        <v>94.3880277926243</v>
      </c>
      <c r="G128" s="191" t="n">
        <v>89.5349895349895</v>
      </c>
      <c r="H128" s="191" t="n">
        <v>72.4950884086444</v>
      </c>
      <c r="I128" s="191" t="n">
        <v>0</v>
      </c>
    </row>
    <row r="129" customFormat="false" ht="9" hidden="false" customHeight="false" outlineLevel="0" collapsed="false">
      <c r="A129" s="74" t="s">
        <v>155</v>
      </c>
      <c r="B129" s="191" t="n">
        <v>85.5410534110895</v>
      </c>
      <c r="C129" s="191" t="n">
        <v>88.4255006430278</v>
      </c>
      <c r="D129" s="191" t="n">
        <v>84.3373493975904</v>
      </c>
      <c r="E129" s="191" t="n">
        <v>77.6536312849162</v>
      </c>
      <c r="F129" s="191" t="n">
        <v>87.7333333333333</v>
      </c>
      <c r="G129" s="191" t="n">
        <v>83.0494391358538</v>
      </c>
      <c r="H129" s="191" t="n">
        <v>73.4729493891798</v>
      </c>
      <c r="I129" s="191" t="n">
        <v>0</v>
      </c>
    </row>
    <row r="130" customFormat="false" ht="9" hidden="false" customHeight="false" outlineLevel="0" collapsed="false">
      <c r="A130" s="74" t="s">
        <v>156</v>
      </c>
      <c r="B130" s="191" t="n">
        <v>85.8549033904484</v>
      </c>
      <c r="C130" s="191" t="n">
        <v>90.2244750181028</v>
      </c>
      <c r="D130" s="191" t="n">
        <v>75.7894736842105</v>
      </c>
      <c r="E130" s="191" t="n">
        <v>70.9677419354839</v>
      </c>
      <c r="F130" s="191" t="n">
        <v>88.1578947368421</v>
      </c>
      <c r="G130" s="191" t="n">
        <v>86.084142394822</v>
      </c>
      <c r="H130" s="191" t="n">
        <v>83.5820895522388</v>
      </c>
      <c r="I130" s="191" t="n">
        <v>0</v>
      </c>
    </row>
    <row r="131" customFormat="false" ht="9" hidden="false" customHeight="false" outlineLevel="0" collapsed="false">
      <c r="A131" s="74" t="s">
        <v>157</v>
      </c>
      <c r="B131" s="191" t="n">
        <v>84.5512082853855</v>
      </c>
      <c r="C131" s="191" t="n">
        <v>85.44158511538</v>
      </c>
      <c r="D131" s="191" t="n">
        <v>78.2479898434194</v>
      </c>
      <c r="E131" s="191" t="n">
        <v>82.8877005347594</v>
      </c>
      <c r="F131" s="191" t="n">
        <v>93.7592867756315</v>
      </c>
      <c r="G131" s="191" t="n">
        <v>91.6192026037429</v>
      </c>
      <c r="H131" s="191" t="n">
        <v>77.7327935222672</v>
      </c>
      <c r="I131" s="191" t="n">
        <v>0</v>
      </c>
    </row>
    <row r="132" customFormat="false" ht="9" hidden="false" customHeight="false" outlineLevel="0" collapsed="false">
      <c r="A132" s="74" t="s">
        <v>158</v>
      </c>
      <c r="B132" s="191" t="n">
        <v>81.1219946571683</v>
      </c>
      <c r="C132" s="191" t="n">
        <v>78.2064028633923</v>
      </c>
      <c r="D132" s="191" t="n">
        <v>82.7044025157233</v>
      </c>
      <c r="E132" s="191" t="n">
        <v>71.1229946524064</v>
      </c>
      <c r="F132" s="191" t="n">
        <v>87.816091954023</v>
      </c>
      <c r="G132" s="191" t="n">
        <v>94.5530726256983</v>
      </c>
      <c r="H132" s="191" t="n">
        <v>90.0900900900901</v>
      </c>
      <c r="I132" s="191" t="n">
        <v>0</v>
      </c>
    </row>
    <row r="133" customFormat="false" ht="9" hidden="false" customHeight="false" outlineLevel="0" collapsed="false">
      <c r="A133" s="74" t="s">
        <v>159</v>
      </c>
      <c r="B133" s="191" t="n">
        <v>89.2592092834975</v>
      </c>
      <c r="C133" s="191" t="n">
        <v>89.0932642487047</v>
      </c>
      <c r="D133" s="191" t="n">
        <v>84.4889206576126</v>
      </c>
      <c r="E133" s="191" t="n">
        <v>84.7682119205298</v>
      </c>
      <c r="F133" s="191" t="n">
        <v>96.2962962962963</v>
      </c>
      <c r="G133" s="191" t="n">
        <v>92.644376899696</v>
      </c>
      <c r="H133" s="191" t="n">
        <v>0</v>
      </c>
      <c r="I133" s="191" t="n">
        <v>80</v>
      </c>
    </row>
    <row r="134" customFormat="false" ht="9" hidden="false" customHeight="false" outlineLevel="0" collapsed="false">
      <c r="A134" s="74" t="s">
        <v>160</v>
      </c>
      <c r="B134" s="191" t="n">
        <v>85.7397749107878</v>
      </c>
      <c r="C134" s="191" t="n">
        <v>83.717549325026</v>
      </c>
      <c r="D134" s="191" t="n">
        <v>86.4945382323734</v>
      </c>
      <c r="E134" s="191" t="n">
        <v>79.6511627906977</v>
      </c>
      <c r="F134" s="191" t="n">
        <v>92.436974789916</v>
      </c>
      <c r="G134" s="191" t="n">
        <v>95.6834532374101</v>
      </c>
      <c r="H134" s="191" t="n">
        <v>88.75</v>
      </c>
      <c r="I134" s="191" t="n">
        <v>0</v>
      </c>
    </row>
    <row r="135" customFormat="false" ht="13.5" hidden="false" customHeight="true" outlineLevel="0" collapsed="false">
      <c r="A135" s="178" t="s">
        <v>161</v>
      </c>
      <c r="B135" s="191"/>
      <c r="C135" s="191"/>
      <c r="D135" s="191"/>
      <c r="E135" s="191"/>
      <c r="F135" s="191"/>
      <c r="G135" s="191"/>
      <c r="H135" s="191"/>
      <c r="I135" s="191"/>
    </row>
    <row r="136" customFormat="false" ht="9.95" hidden="false" customHeight="true" outlineLevel="0" collapsed="false">
      <c r="A136" s="74" t="s">
        <v>126</v>
      </c>
      <c r="B136" s="191" t="n">
        <v>89.1146589259797</v>
      </c>
      <c r="C136" s="191" t="n">
        <v>90.5430884311917</v>
      </c>
      <c r="D136" s="191" t="n">
        <v>86.1369279886485</v>
      </c>
      <c r="E136" s="191" t="n">
        <v>86.9971264367816</v>
      </c>
      <c r="F136" s="191" t="n">
        <v>93.9266304347826</v>
      </c>
      <c r="G136" s="191" t="n">
        <v>87.474832840347</v>
      </c>
      <c r="H136" s="191" t="n">
        <v>85.354736424891</v>
      </c>
      <c r="I136" s="191" t="n">
        <v>83.3333333333333</v>
      </c>
    </row>
    <row r="137" customFormat="false" ht="9.95" hidden="false" customHeight="true" outlineLevel="0" collapsed="false">
      <c r="A137" s="74" t="s">
        <v>133</v>
      </c>
      <c r="B137" s="191" t="n">
        <v>83.0834883466462</v>
      </c>
      <c r="C137" s="191" t="n">
        <v>82.577978424015</v>
      </c>
      <c r="D137" s="191" t="n">
        <v>79.595034349765</v>
      </c>
      <c r="E137" s="191" t="n">
        <v>75.7120253164557</v>
      </c>
      <c r="F137" s="191" t="n">
        <v>91.5533285612026</v>
      </c>
      <c r="G137" s="191" t="n">
        <v>89.5636600455878</v>
      </c>
      <c r="H137" s="191" t="n">
        <v>79.5056179775281</v>
      </c>
      <c r="I137" s="191" t="n">
        <v>0</v>
      </c>
    </row>
    <row r="139" customFormat="false" ht="9" hidden="false" customHeight="true" outlineLevel="0" collapsed="false">
      <c r="A139" s="48" t="s">
        <v>113</v>
      </c>
      <c r="B139" s="47"/>
      <c r="C139" s="47"/>
      <c r="D139" s="47"/>
      <c r="E139" s="47"/>
      <c r="F139" s="47"/>
    </row>
    <row r="140" customFormat="false" ht="9" hidden="false" customHeight="true" outlineLevel="0" collapsed="false">
      <c r="A140" s="58" t="s">
        <v>134</v>
      </c>
      <c r="B140" s="47"/>
      <c r="C140" s="47"/>
      <c r="D140" s="47"/>
      <c r="E140" s="47"/>
      <c r="F140" s="58" t="s">
        <v>135</v>
      </c>
    </row>
    <row r="141" customFormat="false" ht="9" hidden="false" customHeight="true" outlineLevel="0" collapsed="false">
      <c r="A141" s="58" t="s">
        <v>136</v>
      </c>
      <c r="B141" s="47"/>
      <c r="C141" s="47"/>
      <c r="D141" s="47"/>
      <c r="E141" s="47"/>
      <c r="F141" s="58" t="s">
        <v>137</v>
      </c>
    </row>
    <row r="142" customFormat="false" ht="9" hidden="false" customHeight="true" outlineLevel="0" collapsed="false">
      <c r="A142" s="58" t="s">
        <v>138</v>
      </c>
      <c r="B142" s="47"/>
      <c r="C142" s="47"/>
      <c r="D142" s="47"/>
      <c r="E142" s="47"/>
      <c r="F142" s="27"/>
    </row>
    <row r="143" customFormat="false" ht="9" hidden="false" customHeight="true" outlineLevel="0" collapsed="false">
      <c r="A143" s="58" t="s">
        <v>139</v>
      </c>
      <c r="B143" s="47"/>
      <c r="C143" s="47"/>
      <c r="D143" s="47"/>
      <c r="E143" s="47"/>
      <c r="F143" s="209"/>
    </row>
    <row r="144" customFormat="false" ht="24.95" hidden="false" customHeight="true" outlineLevel="0" collapsed="false">
      <c r="A144" s="190" t="s">
        <v>392</v>
      </c>
      <c r="B144" s="190"/>
      <c r="C144" s="190"/>
      <c r="D144" s="190"/>
      <c r="E144" s="190"/>
      <c r="F144" s="190"/>
      <c r="G144" s="190"/>
      <c r="H144" s="190"/>
      <c r="I144" s="190"/>
    </row>
    <row r="145" customFormat="false" ht="9" hidden="false" customHeight="true" outlineLevel="0" collapsed="false">
      <c r="A145" s="178" t="s">
        <v>112</v>
      </c>
      <c r="B145" s="56" t="n">
        <v>560016</v>
      </c>
      <c r="C145" s="56" t="n">
        <v>313840</v>
      </c>
      <c r="D145" s="56" t="n">
        <v>158219</v>
      </c>
      <c r="E145" s="56" t="n">
        <v>15394</v>
      </c>
      <c r="F145" s="56" t="n">
        <v>15942</v>
      </c>
      <c r="G145" s="56" t="n">
        <v>48818</v>
      </c>
      <c r="H145" s="56" t="n">
        <v>7652</v>
      </c>
      <c r="I145" s="56" t="n">
        <v>151</v>
      </c>
    </row>
    <row r="146" customFormat="false" ht="9" hidden="false" customHeight="true" outlineLevel="0" collapsed="false">
      <c r="A146" s="74" t="s">
        <v>145</v>
      </c>
      <c r="B146" s="56" t="n">
        <v>68854</v>
      </c>
      <c r="C146" s="75" t="n">
        <v>39506</v>
      </c>
      <c r="D146" s="75" t="n">
        <v>18546</v>
      </c>
      <c r="E146" s="75" t="n">
        <v>1511</v>
      </c>
      <c r="F146" s="75" t="n">
        <v>2401</v>
      </c>
      <c r="G146" s="75" t="n">
        <v>6052</v>
      </c>
      <c r="H146" s="75" t="n">
        <v>838</v>
      </c>
      <c r="I146" s="75" t="n">
        <v>0</v>
      </c>
    </row>
    <row r="147" customFormat="false" ht="9" hidden="false" customHeight="true" outlineLevel="0" collapsed="false">
      <c r="A147" s="76" t="s">
        <v>146</v>
      </c>
      <c r="B147" s="56" t="n">
        <v>90501</v>
      </c>
      <c r="C147" s="75" t="n">
        <v>48617</v>
      </c>
      <c r="D147" s="75" t="n">
        <v>26861</v>
      </c>
      <c r="E147" s="75" t="n">
        <v>2735</v>
      </c>
      <c r="F147" s="75" t="n">
        <v>1512</v>
      </c>
      <c r="G147" s="75" t="n">
        <v>8929</v>
      </c>
      <c r="H147" s="75" t="n">
        <v>1847</v>
      </c>
      <c r="I147" s="75" t="n">
        <v>0</v>
      </c>
    </row>
    <row r="148" customFormat="false" ht="9" hidden="false" customHeight="true" outlineLevel="0" collapsed="false">
      <c r="A148" s="74" t="s">
        <v>147</v>
      </c>
      <c r="B148" s="56" t="n">
        <v>21323</v>
      </c>
      <c r="C148" s="75" t="n">
        <v>12117</v>
      </c>
      <c r="D148" s="75" t="n">
        <v>5642</v>
      </c>
      <c r="E148" s="75" t="n">
        <v>486</v>
      </c>
      <c r="F148" s="75" t="n">
        <v>931</v>
      </c>
      <c r="G148" s="75" t="n">
        <v>2017</v>
      </c>
      <c r="H148" s="75" t="n">
        <v>130</v>
      </c>
      <c r="I148" s="75" t="n">
        <v>0</v>
      </c>
    </row>
    <row r="149" customFormat="false" ht="9" hidden="false" customHeight="true" outlineLevel="0" collapsed="false">
      <c r="A149" s="74" t="s">
        <v>148</v>
      </c>
      <c r="B149" s="56" t="n">
        <v>22631</v>
      </c>
      <c r="C149" s="75" t="n">
        <v>13669</v>
      </c>
      <c r="D149" s="75" t="n">
        <v>6177</v>
      </c>
      <c r="E149" s="75" t="n">
        <v>990</v>
      </c>
      <c r="F149" s="75" t="n">
        <v>677</v>
      </c>
      <c r="G149" s="75" t="n">
        <v>934</v>
      </c>
      <c r="H149" s="75" t="n">
        <v>184</v>
      </c>
      <c r="I149" s="75" t="n">
        <v>0</v>
      </c>
    </row>
    <row r="150" customFormat="false" ht="9" hidden="false" customHeight="true" outlineLevel="0" collapsed="false">
      <c r="A150" s="74" t="s">
        <v>149</v>
      </c>
      <c r="B150" s="56" t="n">
        <v>5507</v>
      </c>
      <c r="C150" s="75" t="n">
        <v>3407</v>
      </c>
      <c r="D150" s="75" t="n">
        <v>1304</v>
      </c>
      <c r="E150" s="75" t="n">
        <v>45</v>
      </c>
      <c r="F150" s="75" t="n">
        <v>123</v>
      </c>
      <c r="G150" s="75" t="n">
        <v>597</v>
      </c>
      <c r="H150" s="75" t="n">
        <v>31</v>
      </c>
      <c r="I150" s="75" t="n">
        <v>0</v>
      </c>
    </row>
    <row r="151" customFormat="false" ht="9" hidden="false" customHeight="true" outlineLevel="0" collapsed="false">
      <c r="A151" s="74" t="s">
        <v>150</v>
      </c>
      <c r="B151" s="56" t="n">
        <v>11863</v>
      </c>
      <c r="C151" s="75" t="n">
        <v>7659</v>
      </c>
      <c r="D151" s="75" t="n">
        <v>2472</v>
      </c>
      <c r="E151" s="75" t="n">
        <v>152</v>
      </c>
      <c r="F151" s="75" t="n">
        <v>277</v>
      </c>
      <c r="G151" s="75" t="n">
        <v>1176</v>
      </c>
      <c r="H151" s="75" t="n">
        <v>127</v>
      </c>
      <c r="I151" s="75" t="n">
        <v>0</v>
      </c>
    </row>
    <row r="152" customFormat="false" ht="9" hidden="false" customHeight="true" outlineLevel="0" collapsed="false">
      <c r="A152" s="74" t="s">
        <v>151</v>
      </c>
      <c r="B152" s="56" t="n">
        <v>35620</v>
      </c>
      <c r="C152" s="75" t="n">
        <v>20965</v>
      </c>
      <c r="D152" s="75" t="n">
        <v>9120</v>
      </c>
      <c r="E152" s="75" t="n">
        <v>658</v>
      </c>
      <c r="F152" s="75" t="n">
        <v>1251</v>
      </c>
      <c r="G152" s="75" t="n">
        <v>3626</v>
      </c>
      <c r="H152" s="75" t="n">
        <v>0</v>
      </c>
      <c r="I152" s="75" t="n">
        <v>0</v>
      </c>
    </row>
    <row r="153" customFormat="false" ht="9" hidden="false" customHeight="true" outlineLevel="0" collapsed="false">
      <c r="A153" s="74" t="s">
        <v>152</v>
      </c>
      <c r="B153" s="56" t="n">
        <v>17808</v>
      </c>
      <c r="C153" s="75" t="n">
        <v>10642</v>
      </c>
      <c r="D153" s="75" t="n">
        <v>4720</v>
      </c>
      <c r="E153" s="75" t="n">
        <v>645</v>
      </c>
      <c r="F153" s="75" t="n">
        <v>427</v>
      </c>
      <c r="G153" s="75" t="n">
        <v>759</v>
      </c>
      <c r="H153" s="75" t="n">
        <v>536</v>
      </c>
      <c r="I153" s="75" t="n">
        <v>79</v>
      </c>
    </row>
    <row r="154" customFormat="false" ht="9" hidden="false" customHeight="true" outlineLevel="0" collapsed="false">
      <c r="A154" s="74" t="s">
        <v>153</v>
      </c>
      <c r="B154" s="56" t="n">
        <v>52921</v>
      </c>
      <c r="C154" s="75" t="n">
        <v>26653</v>
      </c>
      <c r="D154" s="75" t="n">
        <v>16896</v>
      </c>
      <c r="E154" s="75" t="n">
        <v>1786</v>
      </c>
      <c r="F154" s="75" t="n">
        <v>1583</v>
      </c>
      <c r="G154" s="75" t="n">
        <v>5332</v>
      </c>
      <c r="H154" s="75" t="n">
        <v>654</v>
      </c>
      <c r="I154" s="75" t="n">
        <v>17</v>
      </c>
    </row>
    <row r="155" customFormat="false" ht="9" hidden="false" customHeight="true" outlineLevel="0" collapsed="false">
      <c r="A155" s="74" t="s">
        <v>154</v>
      </c>
      <c r="B155" s="56" t="n">
        <v>108883</v>
      </c>
      <c r="C155" s="75" t="n">
        <v>61470</v>
      </c>
      <c r="D155" s="75" t="n">
        <v>29401</v>
      </c>
      <c r="E155" s="75" t="n">
        <v>2268</v>
      </c>
      <c r="F155" s="75" t="n">
        <v>3015</v>
      </c>
      <c r="G155" s="75" t="n">
        <v>11670</v>
      </c>
      <c r="H155" s="75" t="n">
        <v>1059</v>
      </c>
      <c r="I155" s="75" t="n">
        <v>0</v>
      </c>
    </row>
    <row r="156" customFormat="false" ht="9" hidden="false" customHeight="true" outlineLevel="0" collapsed="false">
      <c r="A156" s="74" t="s">
        <v>155</v>
      </c>
      <c r="B156" s="56" t="n">
        <v>26252</v>
      </c>
      <c r="C156" s="75" t="n">
        <v>13299</v>
      </c>
      <c r="D156" s="75" t="n">
        <v>8520</v>
      </c>
      <c r="E156" s="75" t="n">
        <v>624</v>
      </c>
      <c r="F156" s="75" t="n">
        <v>686</v>
      </c>
      <c r="G156" s="75" t="n">
        <v>2510</v>
      </c>
      <c r="H156" s="75" t="n">
        <v>613</v>
      </c>
      <c r="I156" s="75" t="n">
        <v>0</v>
      </c>
    </row>
    <row r="157" customFormat="false" ht="9" hidden="false" customHeight="true" outlineLevel="0" collapsed="false">
      <c r="A157" s="74" t="s">
        <v>156</v>
      </c>
      <c r="B157" s="56" t="n">
        <v>6774</v>
      </c>
      <c r="C157" s="75" t="n">
        <v>3360</v>
      </c>
      <c r="D157" s="75" t="n">
        <v>2404</v>
      </c>
      <c r="E157" s="75" t="n">
        <v>137</v>
      </c>
      <c r="F157" s="75" t="n">
        <v>135</v>
      </c>
      <c r="G157" s="75" t="n">
        <v>667</v>
      </c>
      <c r="H157" s="75" t="n">
        <v>71</v>
      </c>
      <c r="I157" s="75" t="n">
        <v>0</v>
      </c>
    </row>
    <row r="158" customFormat="false" ht="9" hidden="false" customHeight="true" outlineLevel="0" collapsed="false">
      <c r="A158" s="74" t="s">
        <v>157</v>
      </c>
      <c r="B158" s="56" t="n">
        <v>35112</v>
      </c>
      <c r="C158" s="75" t="n">
        <v>20246</v>
      </c>
      <c r="D158" s="75" t="n">
        <v>10103</v>
      </c>
      <c r="E158" s="75" t="n">
        <v>1343</v>
      </c>
      <c r="F158" s="75" t="n">
        <v>1065</v>
      </c>
      <c r="G158" s="75" t="n">
        <v>1294</v>
      </c>
      <c r="H158" s="75" t="n">
        <v>1061</v>
      </c>
      <c r="I158" s="75" t="n">
        <v>0</v>
      </c>
    </row>
    <row r="159" customFormat="false" ht="9" hidden="false" customHeight="true" outlineLevel="0" collapsed="false">
      <c r="A159" s="74" t="s">
        <v>158</v>
      </c>
      <c r="B159" s="56" t="n">
        <v>19806</v>
      </c>
      <c r="C159" s="75" t="n">
        <v>11779</v>
      </c>
      <c r="D159" s="75" t="n">
        <v>5586</v>
      </c>
      <c r="E159" s="75" t="n">
        <v>738</v>
      </c>
      <c r="F159" s="75" t="n">
        <v>697</v>
      </c>
      <c r="G159" s="75" t="n">
        <v>763</v>
      </c>
      <c r="H159" s="75" t="n">
        <v>243</v>
      </c>
      <c r="I159" s="75" t="n">
        <v>0</v>
      </c>
    </row>
    <row r="160" customFormat="false" ht="9" hidden="false" customHeight="true" outlineLevel="0" collapsed="false">
      <c r="A160" s="74" t="s">
        <v>159</v>
      </c>
      <c r="B160" s="56" t="n">
        <v>16904</v>
      </c>
      <c r="C160" s="75" t="n">
        <v>8435</v>
      </c>
      <c r="D160" s="75" t="n">
        <v>5459</v>
      </c>
      <c r="E160" s="75" t="n">
        <v>601</v>
      </c>
      <c r="F160" s="75" t="n">
        <v>582</v>
      </c>
      <c r="G160" s="75" t="n">
        <v>1772</v>
      </c>
      <c r="H160" s="75" t="n">
        <v>0</v>
      </c>
      <c r="I160" s="75" t="n">
        <v>55</v>
      </c>
    </row>
    <row r="161" customFormat="false" ht="9" hidden="false" customHeight="true" outlineLevel="0" collapsed="false">
      <c r="A161" s="74" t="s">
        <v>160</v>
      </c>
      <c r="B161" s="56" t="n">
        <v>19257</v>
      </c>
      <c r="C161" s="75" t="n">
        <v>12016</v>
      </c>
      <c r="D161" s="75" t="n">
        <v>5008</v>
      </c>
      <c r="E161" s="75" t="n">
        <v>675</v>
      </c>
      <c r="F161" s="75" t="n">
        <v>580</v>
      </c>
      <c r="G161" s="75" t="n">
        <v>720</v>
      </c>
      <c r="H161" s="75" t="n">
        <v>258</v>
      </c>
      <c r="I161" s="75" t="n">
        <v>0</v>
      </c>
    </row>
    <row r="162" customFormat="false" ht="13.5" hidden="false" customHeight="true" outlineLevel="0" collapsed="false">
      <c r="A162" s="178" t="s">
        <v>161</v>
      </c>
      <c r="B162" s="56"/>
      <c r="C162" s="56"/>
      <c r="D162" s="56"/>
      <c r="E162" s="56"/>
      <c r="F162" s="56"/>
      <c r="G162" s="56"/>
      <c r="H162" s="56"/>
      <c r="I162" s="56"/>
    </row>
    <row r="163" customFormat="false" ht="9" hidden="false" customHeight="true" outlineLevel="0" collapsed="false">
      <c r="A163" s="74" t="s">
        <v>126</v>
      </c>
      <c r="B163" s="56" t="n">
        <v>424079</v>
      </c>
      <c r="C163" s="56" t="n">
        <v>233371</v>
      </c>
      <c r="D163" s="56" t="n">
        <v>120983</v>
      </c>
      <c r="E163" s="56" t="n">
        <v>10517</v>
      </c>
      <c r="F163" s="56" t="n">
        <v>11565</v>
      </c>
      <c r="G163" s="56" t="n">
        <v>42331</v>
      </c>
      <c r="H163" s="56" t="n">
        <v>5240</v>
      </c>
      <c r="I163" s="56" t="n">
        <v>72</v>
      </c>
    </row>
    <row r="164" customFormat="false" ht="9" hidden="false" customHeight="true" outlineLevel="0" collapsed="false">
      <c r="A164" s="74" t="s">
        <v>133</v>
      </c>
      <c r="B164" s="56" t="n">
        <v>135937</v>
      </c>
      <c r="C164" s="56" t="n">
        <v>80469</v>
      </c>
      <c r="D164" s="56" t="n">
        <v>37236</v>
      </c>
      <c r="E164" s="56" t="n">
        <v>4877</v>
      </c>
      <c r="F164" s="56" t="n">
        <v>4377</v>
      </c>
      <c r="G164" s="56" t="n">
        <v>6487</v>
      </c>
      <c r="H164" s="56" t="n">
        <v>2412</v>
      </c>
      <c r="I164" s="56" t="n">
        <v>79</v>
      </c>
    </row>
    <row r="165" customFormat="false" ht="24.95" hidden="false" customHeight="true" outlineLevel="0" collapsed="false">
      <c r="A165" s="190" t="s">
        <v>387</v>
      </c>
      <c r="B165" s="190"/>
      <c r="C165" s="190"/>
      <c r="D165" s="190"/>
      <c r="E165" s="190"/>
      <c r="F165" s="190"/>
      <c r="G165" s="190"/>
      <c r="H165" s="190"/>
      <c r="I165" s="190"/>
    </row>
    <row r="166" customFormat="false" ht="9" hidden="false" customHeight="true" outlineLevel="0" collapsed="false">
      <c r="A166" s="178" t="s">
        <v>112</v>
      </c>
      <c r="B166" s="56" t="n">
        <v>477789</v>
      </c>
      <c r="C166" s="75" t="n">
        <v>276058</v>
      </c>
      <c r="D166" s="75" t="n">
        <v>125301</v>
      </c>
      <c r="E166" s="75" t="n">
        <v>12618</v>
      </c>
      <c r="F166" s="75" t="n">
        <v>14538</v>
      </c>
      <c r="G166" s="75" t="n">
        <v>42746</v>
      </c>
      <c r="H166" s="75" t="n">
        <v>6387</v>
      </c>
      <c r="I166" s="75" t="n">
        <v>141</v>
      </c>
    </row>
    <row r="167" customFormat="false" ht="9" hidden="false" customHeight="true" outlineLevel="0" collapsed="false">
      <c r="A167" s="74" t="s">
        <v>145</v>
      </c>
      <c r="B167" s="56" t="n">
        <v>64099</v>
      </c>
      <c r="C167" s="75" t="n">
        <v>37402</v>
      </c>
      <c r="D167" s="75" t="n">
        <v>16598</v>
      </c>
      <c r="E167" s="75" t="n">
        <v>1389</v>
      </c>
      <c r="F167" s="75" t="n">
        <v>2189</v>
      </c>
      <c r="G167" s="75" t="n">
        <v>5734</v>
      </c>
      <c r="H167" s="75" t="n">
        <v>787</v>
      </c>
      <c r="I167" s="75" t="n">
        <v>0</v>
      </c>
    </row>
    <row r="168" customFormat="false" ht="9" hidden="false" customHeight="true" outlineLevel="0" collapsed="false">
      <c r="A168" s="76" t="s">
        <v>146</v>
      </c>
      <c r="B168" s="56" t="n">
        <v>79726</v>
      </c>
      <c r="C168" s="75" t="n">
        <v>44047</v>
      </c>
      <c r="D168" s="75" t="n">
        <v>22018</v>
      </c>
      <c r="E168" s="75" t="n">
        <v>2445</v>
      </c>
      <c r="F168" s="75" t="n">
        <v>1403</v>
      </c>
      <c r="G168" s="75" t="n">
        <v>8100</v>
      </c>
      <c r="H168" s="75" t="n">
        <v>1713</v>
      </c>
      <c r="I168" s="75" t="n">
        <v>0</v>
      </c>
    </row>
    <row r="169" customFormat="false" ht="9" hidden="false" customHeight="true" outlineLevel="0" collapsed="false">
      <c r="A169" s="74" t="s">
        <v>147</v>
      </c>
      <c r="B169" s="56" t="n">
        <v>17190</v>
      </c>
      <c r="C169" s="75" t="n">
        <v>10427</v>
      </c>
      <c r="D169" s="75" t="n">
        <v>3749</v>
      </c>
      <c r="E169" s="75" t="n">
        <v>341</v>
      </c>
      <c r="F169" s="75" t="n">
        <v>834</v>
      </c>
      <c r="G169" s="75" t="n">
        <v>1738</v>
      </c>
      <c r="H169" s="75" t="n">
        <v>101</v>
      </c>
      <c r="I169" s="75" t="n">
        <v>0</v>
      </c>
    </row>
    <row r="170" customFormat="false" ht="9" hidden="false" customHeight="true" outlineLevel="0" collapsed="false">
      <c r="A170" s="74" t="s">
        <v>148</v>
      </c>
      <c r="B170" s="56" t="n">
        <v>16922</v>
      </c>
      <c r="C170" s="75" t="n">
        <v>10311</v>
      </c>
      <c r="D170" s="75" t="n">
        <v>4444</v>
      </c>
      <c r="E170" s="75" t="n">
        <v>671</v>
      </c>
      <c r="F170" s="75" t="n">
        <v>596</v>
      </c>
      <c r="G170" s="75" t="n">
        <v>756</v>
      </c>
      <c r="H170" s="75" t="n">
        <v>144</v>
      </c>
      <c r="I170" s="75" t="n">
        <v>0</v>
      </c>
    </row>
    <row r="171" customFormat="false" ht="9" hidden="false" customHeight="true" outlineLevel="0" collapsed="false">
      <c r="A171" s="74" t="s">
        <v>149</v>
      </c>
      <c r="B171" s="56" t="n">
        <v>4805</v>
      </c>
      <c r="C171" s="75" t="n">
        <v>3042</v>
      </c>
      <c r="D171" s="75" t="n">
        <v>1029</v>
      </c>
      <c r="E171" s="75" t="n">
        <v>33</v>
      </c>
      <c r="F171" s="75" t="n">
        <v>121</v>
      </c>
      <c r="G171" s="75" t="n">
        <v>555</v>
      </c>
      <c r="H171" s="75" t="n">
        <v>25</v>
      </c>
      <c r="I171" s="75" t="n">
        <v>0</v>
      </c>
    </row>
    <row r="172" customFormat="false" ht="9" hidden="false" customHeight="true" outlineLevel="0" collapsed="false">
      <c r="A172" s="74" t="s">
        <v>150</v>
      </c>
      <c r="B172" s="56" t="n">
        <v>10297</v>
      </c>
      <c r="C172" s="75" t="n">
        <v>6831</v>
      </c>
      <c r="D172" s="75" t="n">
        <v>1931</v>
      </c>
      <c r="E172" s="75" t="n">
        <v>91</v>
      </c>
      <c r="F172" s="75" t="n">
        <v>268</v>
      </c>
      <c r="G172" s="75" t="n">
        <v>1077</v>
      </c>
      <c r="H172" s="75" t="n">
        <v>99</v>
      </c>
      <c r="I172" s="75" t="n">
        <v>0</v>
      </c>
    </row>
    <row r="173" customFormat="false" ht="9" hidden="false" customHeight="true" outlineLevel="0" collapsed="false">
      <c r="A173" s="74" t="s">
        <v>151</v>
      </c>
      <c r="B173" s="56" t="n">
        <v>30798</v>
      </c>
      <c r="C173" s="75" t="n">
        <v>18612</v>
      </c>
      <c r="D173" s="75" t="n">
        <v>7346</v>
      </c>
      <c r="E173" s="75" t="n">
        <v>439</v>
      </c>
      <c r="F173" s="75" t="n">
        <v>1215</v>
      </c>
      <c r="G173" s="75" t="n">
        <v>3186</v>
      </c>
      <c r="H173" s="75" t="n">
        <v>0</v>
      </c>
      <c r="I173" s="75" t="n">
        <v>0</v>
      </c>
    </row>
    <row r="174" customFormat="false" ht="9" hidden="false" customHeight="true" outlineLevel="0" collapsed="false">
      <c r="A174" s="74" t="s">
        <v>152</v>
      </c>
      <c r="B174" s="56" t="n">
        <v>13966</v>
      </c>
      <c r="C174" s="75" t="n">
        <v>8599</v>
      </c>
      <c r="D174" s="75" t="n">
        <v>3312</v>
      </c>
      <c r="E174" s="75" t="n">
        <v>512</v>
      </c>
      <c r="F174" s="75" t="n">
        <v>383</v>
      </c>
      <c r="G174" s="75" t="n">
        <v>683</v>
      </c>
      <c r="H174" s="75" t="n">
        <v>403</v>
      </c>
      <c r="I174" s="75" t="n">
        <v>74</v>
      </c>
    </row>
    <row r="175" customFormat="false" ht="9" hidden="false" customHeight="true" outlineLevel="0" collapsed="false">
      <c r="A175" s="74" t="s">
        <v>153</v>
      </c>
      <c r="B175" s="56" t="n">
        <v>44885</v>
      </c>
      <c r="C175" s="75" t="n">
        <v>24032</v>
      </c>
      <c r="D175" s="75" t="n">
        <v>13696</v>
      </c>
      <c r="E175" s="75" t="n">
        <v>1540</v>
      </c>
      <c r="F175" s="75" t="n">
        <v>1423</v>
      </c>
      <c r="G175" s="75" t="n">
        <v>3612</v>
      </c>
      <c r="H175" s="75" t="n">
        <v>565</v>
      </c>
      <c r="I175" s="75" t="n">
        <v>17</v>
      </c>
    </row>
    <row r="176" customFormat="false" ht="9" hidden="false" customHeight="true" outlineLevel="0" collapsed="false">
      <c r="A176" s="74" t="s">
        <v>154</v>
      </c>
      <c r="B176" s="56" t="n">
        <v>92510</v>
      </c>
      <c r="C176" s="75" t="n">
        <v>54102</v>
      </c>
      <c r="D176" s="75" t="n">
        <v>22599</v>
      </c>
      <c r="E176" s="75" t="n">
        <v>1858</v>
      </c>
      <c r="F176" s="75" t="n">
        <v>2755</v>
      </c>
      <c r="G176" s="75" t="n">
        <v>10432</v>
      </c>
      <c r="H176" s="75" t="n">
        <v>764</v>
      </c>
      <c r="I176" s="75" t="n">
        <v>0</v>
      </c>
    </row>
    <row r="177" customFormat="false" ht="9" hidden="false" customHeight="true" outlineLevel="0" collapsed="false">
      <c r="A177" s="74" t="s">
        <v>155</v>
      </c>
      <c r="B177" s="56" t="n">
        <v>21915</v>
      </c>
      <c r="C177" s="75" t="n">
        <v>11749</v>
      </c>
      <c r="D177" s="75" t="n">
        <v>6548</v>
      </c>
      <c r="E177" s="75" t="n">
        <v>491</v>
      </c>
      <c r="F177" s="75" t="n">
        <v>590</v>
      </c>
      <c r="G177" s="75" t="n">
        <v>2086</v>
      </c>
      <c r="H177" s="75" t="n">
        <v>451</v>
      </c>
      <c r="I177" s="75" t="n">
        <v>0</v>
      </c>
    </row>
    <row r="178" customFormat="false" ht="9" hidden="false" customHeight="true" outlineLevel="0" collapsed="false">
      <c r="A178" s="74" t="s">
        <v>156</v>
      </c>
      <c r="B178" s="56" t="n">
        <v>5537</v>
      </c>
      <c r="C178" s="75" t="n">
        <v>2978</v>
      </c>
      <c r="D178" s="75" t="n">
        <v>1706</v>
      </c>
      <c r="E178" s="75" t="n">
        <v>106</v>
      </c>
      <c r="F178" s="75" t="n">
        <v>116</v>
      </c>
      <c r="G178" s="75" t="n">
        <v>572</v>
      </c>
      <c r="H178" s="75" t="n">
        <v>59</v>
      </c>
      <c r="I178" s="75" t="n">
        <v>0</v>
      </c>
    </row>
    <row r="179" customFormat="false" ht="9" hidden="false" customHeight="true" outlineLevel="0" collapsed="false">
      <c r="A179" s="74" t="s">
        <v>157</v>
      </c>
      <c r="B179" s="56" t="n">
        <v>28509</v>
      </c>
      <c r="C179" s="75" t="n">
        <v>17035</v>
      </c>
      <c r="D179" s="75" t="n">
        <v>7368</v>
      </c>
      <c r="E179" s="75" t="n">
        <v>1130</v>
      </c>
      <c r="F179" s="75" t="n">
        <v>968</v>
      </c>
      <c r="G179" s="75" t="n">
        <v>1181</v>
      </c>
      <c r="H179" s="75" t="n">
        <v>827</v>
      </c>
      <c r="I179" s="75" t="n">
        <v>0</v>
      </c>
    </row>
    <row r="180" customFormat="false" ht="9" hidden="false" customHeight="true" outlineLevel="0" collapsed="false">
      <c r="A180" s="74" t="s">
        <v>158</v>
      </c>
      <c r="B180" s="56" t="n">
        <v>15733</v>
      </c>
      <c r="C180" s="75" t="n">
        <v>9271</v>
      </c>
      <c r="D180" s="75" t="n">
        <v>4389</v>
      </c>
      <c r="E180" s="75" t="n">
        <v>532</v>
      </c>
      <c r="F180" s="75" t="n">
        <v>612</v>
      </c>
      <c r="G180" s="75" t="n">
        <v>708</v>
      </c>
      <c r="H180" s="75" t="n">
        <v>221</v>
      </c>
      <c r="I180" s="75" t="n">
        <v>0</v>
      </c>
    </row>
    <row r="181" customFormat="false" ht="9" hidden="false" customHeight="true" outlineLevel="0" collapsed="false">
      <c r="A181" s="74" t="s">
        <v>159</v>
      </c>
      <c r="B181" s="56" t="n">
        <v>14653</v>
      </c>
      <c r="C181" s="75" t="n">
        <v>7429</v>
      </c>
      <c r="D181" s="75" t="n">
        <v>4497</v>
      </c>
      <c r="E181" s="75" t="n">
        <v>494</v>
      </c>
      <c r="F181" s="75" t="n">
        <v>545</v>
      </c>
      <c r="G181" s="75" t="n">
        <v>1638</v>
      </c>
      <c r="H181" s="75" t="n">
        <v>0</v>
      </c>
      <c r="I181" s="75" t="n">
        <v>50</v>
      </c>
    </row>
    <row r="182" customFormat="false" ht="9" hidden="false" customHeight="true" outlineLevel="0" collapsed="false">
      <c r="A182" s="74" t="s">
        <v>160</v>
      </c>
      <c r="B182" s="56" t="n">
        <v>16244</v>
      </c>
      <c r="C182" s="75" t="n">
        <v>10191</v>
      </c>
      <c r="D182" s="75" t="n">
        <v>4071</v>
      </c>
      <c r="E182" s="75" t="n">
        <v>546</v>
      </c>
      <c r="F182" s="75" t="n">
        <v>520</v>
      </c>
      <c r="G182" s="75" t="n">
        <v>688</v>
      </c>
      <c r="H182" s="75" t="n">
        <v>228</v>
      </c>
      <c r="I182" s="75" t="n">
        <v>0</v>
      </c>
    </row>
    <row r="183" customFormat="false" ht="13.5" hidden="false" customHeight="true" outlineLevel="0" collapsed="false">
      <c r="A183" s="178" t="s">
        <v>161</v>
      </c>
      <c r="B183" s="56"/>
      <c r="C183" s="56"/>
      <c r="D183" s="56"/>
      <c r="E183" s="56"/>
      <c r="F183" s="56"/>
      <c r="G183" s="56"/>
      <c r="H183" s="56"/>
      <c r="I183" s="56"/>
    </row>
    <row r="184" customFormat="false" ht="9" hidden="false" customHeight="true" outlineLevel="0" collapsed="false">
      <c r="A184" s="74" t="s">
        <v>126</v>
      </c>
      <c r="B184" s="56" t="n">
        <v>369225</v>
      </c>
      <c r="C184" s="56" t="n">
        <v>210224</v>
      </c>
      <c r="D184" s="56" t="n">
        <v>97968</v>
      </c>
      <c r="E184" s="56" t="n">
        <v>8886</v>
      </c>
      <c r="F184" s="56" t="n">
        <v>10625</v>
      </c>
      <c r="G184" s="56" t="n">
        <v>36992</v>
      </c>
      <c r="H184" s="56" t="n">
        <v>4463</v>
      </c>
      <c r="I184" s="56" t="n">
        <v>67</v>
      </c>
    </row>
    <row r="185" customFormat="false" ht="9" hidden="false" customHeight="true" outlineLevel="0" collapsed="false">
      <c r="A185" s="74" t="s">
        <v>133</v>
      </c>
      <c r="B185" s="56" t="n">
        <v>108564</v>
      </c>
      <c r="C185" s="56" t="n">
        <v>65834</v>
      </c>
      <c r="D185" s="56" t="n">
        <v>27333</v>
      </c>
      <c r="E185" s="56" t="n">
        <v>3732</v>
      </c>
      <c r="F185" s="56" t="n">
        <v>3913</v>
      </c>
      <c r="G185" s="56" t="n">
        <v>5754</v>
      </c>
      <c r="H185" s="56" t="n">
        <v>1924</v>
      </c>
      <c r="I185" s="56" t="n">
        <v>74</v>
      </c>
    </row>
    <row r="186" customFormat="false" ht="24.95" hidden="false" customHeight="true" outlineLevel="0" collapsed="false">
      <c r="A186" s="70" t="s">
        <v>365</v>
      </c>
      <c r="B186" s="70"/>
      <c r="C186" s="70"/>
      <c r="D186" s="70"/>
      <c r="E186" s="70"/>
      <c r="F186" s="70"/>
      <c r="G186" s="70"/>
      <c r="H186" s="70"/>
      <c r="I186" s="70"/>
    </row>
    <row r="187" customFormat="false" ht="9" hidden="false" customHeight="true" outlineLevel="0" collapsed="false">
      <c r="A187" s="178" t="s">
        <v>112</v>
      </c>
      <c r="B187" s="191" t="n">
        <v>85.3170266563812</v>
      </c>
      <c r="C187" s="191" t="n">
        <v>87.9613815957176</v>
      </c>
      <c r="D187" s="191" t="n">
        <v>79.1946605654188</v>
      </c>
      <c r="E187" s="191" t="n">
        <v>81.9670001299208</v>
      </c>
      <c r="F187" s="191" t="n">
        <v>91.1930748964998</v>
      </c>
      <c r="G187" s="191" t="n">
        <v>87.5619648490311</v>
      </c>
      <c r="H187" s="191" t="n">
        <v>83.4683742812337</v>
      </c>
      <c r="I187" s="191" t="n">
        <v>93.3774834437086</v>
      </c>
    </row>
    <row r="188" customFormat="false" ht="9" hidden="false" customHeight="true" outlineLevel="0" collapsed="false">
      <c r="A188" s="74" t="s">
        <v>145</v>
      </c>
      <c r="B188" s="191" t="n">
        <v>93.0940831324251</v>
      </c>
      <c r="C188" s="191" t="n">
        <v>94.6742266997418</v>
      </c>
      <c r="D188" s="191" t="n">
        <v>89.4963873611561</v>
      </c>
      <c r="E188" s="191" t="n">
        <v>91.9258769027134</v>
      </c>
      <c r="F188" s="191" t="n">
        <v>91.1703456892961</v>
      </c>
      <c r="G188" s="191" t="n">
        <v>94.7455386649042</v>
      </c>
      <c r="H188" s="191" t="n">
        <v>93.9140811455847</v>
      </c>
      <c r="I188" s="191" t="n">
        <v>0</v>
      </c>
    </row>
    <row r="189" customFormat="false" ht="9" hidden="false" customHeight="true" outlineLevel="0" collapsed="false">
      <c r="A189" s="76" t="s">
        <v>146</v>
      </c>
      <c r="B189" s="191" t="n">
        <v>88.0940542093458</v>
      </c>
      <c r="C189" s="191" t="n">
        <v>90.5999958862126</v>
      </c>
      <c r="D189" s="191" t="n">
        <v>81.9701425859052</v>
      </c>
      <c r="E189" s="191" t="n">
        <v>89.3967093235832</v>
      </c>
      <c r="F189" s="191" t="n">
        <v>92.7910052910053</v>
      </c>
      <c r="G189" s="191" t="n">
        <v>90.7156456490089</v>
      </c>
      <c r="H189" s="191" t="n">
        <v>92.7449918787223</v>
      </c>
      <c r="I189" s="191" t="n">
        <v>0</v>
      </c>
    </row>
    <row r="190" customFormat="false" ht="9" hidden="false" customHeight="true" outlineLevel="0" collapsed="false">
      <c r="A190" s="74" t="s">
        <v>147</v>
      </c>
      <c r="B190" s="191" t="n">
        <v>80.617173943629</v>
      </c>
      <c r="C190" s="191" t="n">
        <v>86.0526532970207</v>
      </c>
      <c r="D190" s="191" t="n">
        <v>66.4480680609713</v>
      </c>
      <c r="E190" s="191" t="n">
        <v>70.1646090534979</v>
      </c>
      <c r="F190" s="191" t="n">
        <v>89.5810955961332</v>
      </c>
      <c r="G190" s="191" t="n">
        <v>86.1675756073376</v>
      </c>
      <c r="H190" s="191" t="n">
        <v>77.6923076923077</v>
      </c>
      <c r="I190" s="191" t="n">
        <v>0</v>
      </c>
    </row>
    <row r="191" customFormat="false" ht="9" hidden="false" customHeight="true" outlineLevel="0" collapsed="false">
      <c r="A191" s="74" t="s">
        <v>148</v>
      </c>
      <c r="B191" s="191" t="n">
        <v>74.7735407184835</v>
      </c>
      <c r="C191" s="191" t="n">
        <v>75.4334625795596</v>
      </c>
      <c r="D191" s="191" t="n">
        <v>71.9443095353732</v>
      </c>
      <c r="E191" s="191" t="n">
        <v>67.7777777777778</v>
      </c>
      <c r="F191" s="191" t="n">
        <v>88.0354505169867</v>
      </c>
      <c r="G191" s="191" t="n">
        <v>80.9421841541756</v>
      </c>
      <c r="H191" s="191" t="n">
        <v>78.2608695652174</v>
      </c>
      <c r="I191" s="191" t="n">
        <v>0</v>
      </c>
    </row>
    <row r="192" customFormat="false" ht="9" hidden="false" customHeight="true" outlineLevel="0" collapsed="false">
      <c r="A192" s="74" t="s">
        <v>149</v>
      </c>
      <c r="B192" s="191" t="n">
        <v>87.2525876157618</v>
      </c>
      <c r="C192" s="191" t="n">
        <v>89.2867625476959</v>
      </c>
      <c r="D192" s="191" t="n">
        <v>78.9110429447853</v>
      </c>
      <c r="E192" s="191" t="n">
        <v>73.3333333333333</v>
      </c>
      <c r="F192" s="191" t="n">
        <v>98.3739837398374</v>
      </c>
      <c r="G192" s="191" t="n">
        <v>92.964824120603</v>
      </c>
      <c r="H192" s="191" t="n">
        <v>80.6451612903226</v>
      </c>
      <c r="I192" s="191" t="n">
        <v>0</v>
      </c>
    </row>
    <row r="193" customFormat="false" ht="9" hidden="false" customHeight="true" outlineLevel="0" collapsed="false">
      <c r="A193" s="74" t="s">
        <v>150</v>
      </c>
      <c r="B193" s="191" t="n">
        <v>86.7992919160415</v>
      </c>
      <c r="C193" s="191" t="n">
        <v>89.1891891891892</v>
      </c>
      <c r="D193" s="191" t="n">
        <v>78.1148867313916</v>
      </c>
      <c r="E193" s="191" t="n">
        <v>59.8684210526316</v>
      </c>
      <c r="F193" s="191" t="n">
        <v>96.7509025270758</v>
      </c>
      <c r="G193" s="191" t="n">
        <v>91.5816326530612</v>
      </c>
      <c r="H193" s="191" t="n">
        <v>77.9527559055118</v>
      </c>
      <c r="I193" s="191" t="n">
        <v>0</v>
      </c>
    </row>
    <row r="194" customFormat="false" ht="9" hidden="false" customHeight="true" outlineLevel="0" collapsed="false">
      <c r="A194" s="74" t="s">
        <v>151</v>
      </c>
      <c r="B194" s="191" t="n">
        <v>86.4626614261651</v>
      </c>
      <c r="C194" s="191" t="n">
        <v>88.7765323157644</v>
      </c>
      <c r="D194" s="191" t="n">
        <v>80.5482456140351</v>
      </c>
      <c r="E194" s="191" t="n">
        <v>66.7173252279635</v>
      </c>
      <c r="F194" s="191" t="n">
        <v>97.1223021582734</v>
      </c>
      <c r="G194" s="191" t="n">
        <v>87.865416436845</v>
      </c>
      <c r="H194" s="191" t="n">
        <v>0</v>
      </c>
      <c r="I194" s="191" t="n">
        <v>0</v>
      </c>
    </row>
    <row r="195" customFormat="false" ht="9" hidden="false" customHeight="true" outlineLevel="0" collapsed="false">
      <c r="A195" s="74" t="s">
        <v>152</v>
      </c>
      <c r="B195" s="191" t="n">
        <v>78.4254267744834</v>
      </c>
      <c r="C195" s="191" t="n">
        <v>80.8024807367036</v>
      </c>
      <c r="D195" s="191" t="n">
        <v>70.1694915254237</v>
      </c>
      <c r="E195" s="191" t="n">
        <v>79.3798449612403</v>
      </c>
      <c r="F195" s="191" t="n">
        <v>89.6955503512881</v>
      </c>
      <c r="G195" s="191" t="n">
        <v>89.9868247694335</v>
      </c>
      <c r="H195" s="191" t="n">
        <v>75.1865671641791</v>
      </c>
      <c r="I195" s="191" t="n">
        <v>93.6708860759494</v>
      </c>
    </row>
    <row r="196" customFormat="false" ht="9" hidden="false" customHeight="true" outlineLevel="0" collapsed="false">
      <c r="A196" s="74" t="s">
        <v>153</v>
      </c>
      <c r="B196" s="191" t="n">
        <v>84.8151017554468</v>
      </c>
      <c r="C196" s="191" t="n">
        <v>90.1662101827186</v>
      </c>
      <c r="D196" s="191" t="n">
        <v>81.0606060606061</v>
      </c>
      <c r="E196" s="191" t="n">
        <v>86.2262038073908</v>
      </c>
      <c r="F196" s="191" t="n">
        <v>89.8926089703095</v>
      </c>
      <c r="G196" s="191" t="n">
        <v>67.741935483871</v>
      </c>
      <c r="H196" s="191" t="n">
        <v>86.3914373088685</v>
      </c>
      <c r="I196" s="191" t="n">
        <v>100</v>
      </c>
    </row>
    <row r="197" customFormat="false" ht="9" hidden="false" customHeight="true" outlineLevel="0" collapsed="false">
      <c r="A197" s="74" t="s">
        <v>154</v>
      </c>
      <c r="B197" s="191" t="n">
        <v>84.9627581899838</v>
      </c>
      <c r="C197" s="191" t="n">
        <v>88.0136652025378</v>
      </c>
      <c r="D197" s="191" t="n">
        <v>76.8647324920921</v>
      </c>
      <c r="E197" s="191" t="n">
        <v>81.9223985890653</v>
      </c>
      <c r="F197" s="191" t="n">
        <v>91.3764510779436</v>
      </c>
      <c r="G197" s="191" t="n">
        <v>89.3916023993145</v>
      </c>
      <c r="H197" s="191" t="n">
        <v>72.1435316336166</v>
      </c>
      <c r="I197" s="191" t="n">
        <v>0</v>
      </c>
    </row>
    <row r="198" customFormat="false" ht="9" hidden="false" customHeight="true" outlineLevel="0" collapsed="false">
      <c r="A198" s="74" t="s">
        <v>155</v>
      </c>
      <c r="B198" s="191" t="n">
        <v>83.4793539539845</v>
      </c>
      <c r="C198" s="191" t="n">
        <v>88.3449883449883</v>
      </c>
      <c r="D198" s="191" t="n">
        <v>76.8544600938967</v>
      </c>
      <c r="E198" s="191" t="n">
        <v>78.6858974358974</v>
      </c>
      <c r="F198" s="191" t="n">
        <v>86.0058309037901</v>
      </c>
      <c r="G198" s="191" t="n">
        <v>83.1075697211155</v>
      </c>
      <c r="H198" s="191" t="n">
        <v>73.5725938009788</v>
      </c>
      <c r="I198" s="191" t="n">
        <v>0</v>
      </c>
    </row>
    <row r="199" customFormat="false" ht="9" hidden="false" customHeight="true" outlineLevel="0" collapsed="false">
      <c r="A199" s="74" t="s">
        <v>156</v>
      </c>
      <c r="B199" s="191" t="n">
        <v>81.7390020667257</v>
      </c>
      <c r="C199" s="191" t="n">
        <v>88.6309523809524</v>
      </c>
      <c r="D199" s="191" t="n">
        <v>70.9650582362729</v>
      </c>
      <c r="E199" s="191" t="n">
        <v>77.3722627737226</v>
      </c>
      <c r="F199" s="191" t="n">
        <v>85.9259259259259</v>
      </c>
      <c r="G199" s="191" t="n">
        <v>85.7571214392804</v>
      </c>
      <c r="H199" s="191" t="n">
        <v>83.0985915492958</v>
      </c>
      <c r="I199" s="191" t="n">
        <v>0</v>
      </c>
    </row>
    <row r="200" customFormat="false" ht="9" hidden="false" customHeight="true" outlineLevel="0" collapsed="false">
      <c r="A200" s="74" t="s">
        <v>157</v>
      </c>
      <c r="B200" s="191" t="n">
        <v>81.1944634313055</v>
      </c>
      <c r="C200" s="191" t="n">
        <v>84.1400770522572</v>
      </c>
      <c r="D200" s="191" t="n">
        <v>72.9288330198951</v>
      </c>
      <c r="E200" s="191" t="n">
        <v>84.1399851079672</v>
      </c>
      <c r="F200" s="191" t="n">
        <v>90.8920187793427</v>
      </c>
      <c r="G200" s="191" t="n">
        <v>91.2673879443586</v>
      </c>
      <c r="H200" s="191" t="n">
        <v>77.9453345900094</v>
      </c>
      <c r="I200" s="191" t="n">
        <v>0</v>
      </c>
    </row>
    <row r="201" customFormat="false" ht="9" hidden="false" customHeight="true" outlineLevel="0" collapsed="false">
      <c r="A201" s="74" t="s">
        <v>158</v>
      </c>
      <c r="B201" s="191" t="n">
        <v>79.4355245885085</v>
      </c>
      <c r="C201" s="191" t="n">
        <v>78.7078699380253</v>
      </c>
      <c r="D201" s="191" t="n">
        <v>78.5714285714286</v>
      </c>
      <c r="E201" s="191" t="n">
        <v>72.0867208672087</v>
      </c>
      <c r="F201" s="191" t="n">
        <v>87.8048780487805</v>
      </c>
      <c r="G201" s="191" t="n">
        <v>92.7916120576671</v>
      </c>
      <c r="H201" s="191" t="n">
        <v>90.9465020576132</v>
      </c>
      <c r="I201" s="191" t="n">
        <v>0</v>
      </c>
    </row>
    <row r="202" customFormat="false" ht="9" hidden="false" customHeight="true" outlineLevel="0" collapsed="false">
      <c r="A202" s="74" t="s">
        <v>159</v>
      </c>
      <c r="B202" s="191" t="n">
        <v>86.6836251774728</v>
      </c>
      <c r="C202" s="191" t="n">
        <v>88.0735032602253</v>
      </c>
      <c r="D202" s="191" t="n">
        <v>82.3777248580326</v>
      </c>
      <c r="E202" s="191" t="n">
        <v>82.1963394342762</v>
      </c>
      <c r="F202" s="191" t="n">
        <v>93.6426116838488</v>
      </c>
      <c r="G202" s="191" t="n">
        <v>92.4379232505643</v>
      </c>
      <c r="H202" s="191" t="n">
        <v>0</v>
      </c>
      <c r="I202" s="191" t="n">
        <v>90.9090909090909</v>
      </c>
    </row>
    <row r="203" customFormat="false" ht="9" hidden="false" customHeight="true" outlineLevel="0" collapsed="false">
      <c r="A203" s="74" t="s">
        <v>160</v>
      </c>
      <c r="B203" s="191" t="n">
        <v>84.3537414965986</v>
      </c>
      <c r="C203" s="191" t="n">
        <v>84.8119174434088</v>
      </c>
      <c r="D203" s="191" t="n">
        <v>81.2899361022364</v>
      </c>
      <c r="E203" s="191" t="n">
        <v>80.8888888888889</v>
      </c>
      <c r="F203" s="191" t="n">
        <v>89.6551724137931</v>
      </c>
      <c r="G203" s="191" t="n">
        <v>95.5555555555556</v>
      </c>
      <c r="H203" s="191" t="n">
        <v>88.3720930232558</v>
      </c>
      <c r="I203" s="191" t="n">
        <v>0</v>
      </c>
    </row>
    <row r="204" customFormat="false" ht="13.5" hidden="false" customHeight="true" outlineLevel="0" collapsed="false">
      <c r="A204" s="178" t="s">
        <v>161</v>
      </c>
      <c r="B204" s="191"/>
      <c r="C204" s="191"/>
      <c r="D204" s="191"/>
      <c r="E204" s="191"/>
      <c r="F204" s="191"/>
      <c r="G204" s="191"/>
      <c r="H204" s="191"/>
      <c r="I204" s="191"/>
    </row>
    <row r="205" customFormat="false" ht="9" hidden="false" customHeight="true" outlineLevel="0" collapsed="false">
      <c r="A205" s="74" t="s">
        <v>126</v>
      </c>
      <c r="B205" s="191" t="n">
        <v>87.0651458808382</v>
      </c>
      <c r="C205" s="191" t="n">
        <v>90.0814582788778</v>
      </c>
      <c r="D205" s="191" t="n">
        <v>80.9766661431771</v>
      </c>
      <c r="E205" s="191" t="n">
        <v>84.4917752210707</v>
      </c>
      <c r="F205" s="191" t="n">
        <v>91.872027669693</v>
      </c>
      <c r="G205" s="191" t="n">
        <v>87.3874937988708</v>
      </c>
      <c r="H205" s="191" t="n">
        <v>85.1717557251908</v>
      </c>
      <c r="I205" s="191" t="n">
        <v>93.0555555555556</v>
      </c>
    </row>
    <row r="206" customFormat="false" ht="9" hidden="false" customHeight="true" outlineLevel="0" collapsed="false">
      <c r="A206" s="74" t="s">
        <v>133</v>
      </c>
      <c r="B206" s="191" t="n">
        <v>79.8634661644733</v>
      </c>
      <c r="C206" s="191" t="n">
        <v>81.8128720376791</v>
      </c>
      <c r="D206" s="191" t="n">
        <v>73.4047695778279</v>
      </c>
      <c r="E206" s="191" t="n">
        <v>76.5224523272504</v>
      </c>
      <c r="F206" s="191" t="n">
        <v>89.3991318254512</v>
      </c>
      <c r="G206" s="191" t="n">
        <v>88.7004778788346</v>
      </c>
      <c r="H206" s="191" t="n">
        <v>79.7678275290216</v>
      </c>
      <c r="I206" s="191" t="n">
        <v>93.6708860759494</v>
      </c>
    </row>
    <row r="207" customFormat="false" ht="9" hidden="false" customHeight="true" outlineLevel="0" collapsed="false"/>
    <row r="208" customFormat="false" ht="9" hidden="false" customHeight="true" outlineLevel="0" collapsed="false">
      <c r="A208" s="48" t="s">
        <v>113</v>
      </c>
      <c r="B208" s="47"/>
      <c r="C208" s="47"/>
      <c r="D208" s="47"/>
      <c r="E208" s="47"/>
      <c r="F208" s="47"/>
    </row>
    <row r="209" customFormat="false" ht="9" hidden="false" customHeight="true" outlineLevel="0" collapsed="false">
      <c r="A209" s="58" t="s">
        <v>134</v>
      </c>
      <c r="B209" s="47"/>
      <c r="C209" s="47"/>
      <c r="D209" s="47"/>
      <c r="E209" s="47"/>
      <c r="F209" s="58" t="s">
        <v>135</v>
      </c>
    </row>
    <row r="210" customFormat="false" ht="9" hidden="false" customHeight="true" outlineLevel="0" collapsed="false">
      <c r="A210" s="58" t="s">
        <v>136</v>
      </c>
      <c r="B210" s="47"/>
      <c r="C210" s="47"/>
      <c r="D210" s="47"/>
      <c r="E210" s="47"/>
      <c r="F210" s="58" t="s">
        <v>137</v>
      </c>
    </row>
    <row r="211" customFormat="false" ht="9" hidden="false" customHeight="true" outlineLevel="0" collapsed="false">
      <c r="A211" s="58" t="s">
        <v>138</v>
      </c>
      <c r="B211" s="47"/>
      <c r="C211" s="47"/>
      <c r="D211" s="47"/>
      <c r="E211" s="47"/>
      <c r="F211" s="27"/>
    </row>
    <row r="212" customFormat="false" ht="9" hidden="false" customHeight="true" outlineLevel="0" collapsed="false">
      <c r="A212" s="58" t="s">
        <v>139</v>
      </c>
      <c r="B212" s="47"/>
      <c r="C212" s="47"/>
      <c r="D212" s="47"/>
      <c r="E212" s="47"/>
      <c r="F212" s="209"/>
    </row>
    <row r="213" customFormat="false" ht="24.95" hidden="false" customHeight="true" outlineLevel="0" collapsed="false">
      <c r="A213" s="190" t="s">
        <v>393</v>
      </c>
      <c r="B213" s="190"/>
      <c r="C213" s="190"/>
      <c r="D213" s="190"/>
      <c r="E213" s="190"/>
      <c r="F213" s="190"/>
      <c r="G213" s="190"/>
      <c r="H213" s="190"/>
      <c r="I213" s="190"/>
    </row>
    <row r="214" customFormat="false" ht="9" hidden="false" customHeight="false" outlineLevel="0" collapsed="false">
      <c r="A214" s="178" t="s">
        <v>112</v>
      </c>
      <c r="B214" s="56" t="n">
        <v>29631</v>
      </c>
      <c r="C214" s="56" t="n">
        <v>23355</v>
      </c>
      <c r="D214" s="56" t="n">
        <v>0</v>
      </c>
      <c r="E214" s="56" t="n">
        <v>1474</v>
      </c>
      <c r="F214" s="56" t="n">
        <v>920</v>
      </c>
      <c r="G214" s="56" t="n">
        <v>223</v>
      </c>
      <c r="H214" s="56" t="n">
        <v>3659</v>
      </c>
      <c r="I214" s="56" t="n">
        <v>0</v>
      </c>
    </row>
    <row r="215" customFormat="false" ht="9" hidden="false" customHeight="false" outlineLevel="0" collapsed="false">
      <c r="A215" s="74" t="s">
        <v>145</v>
      </c>
      <c r="B215" s="56" t="n">
        <v>2487</v>
      </c>
      <c r="C215" s="75" t="n">
        <v>1825</v>
      </c>
      <c r="D215" s="75" t="n">
        <v>0</v>
      </c>
      <c r="E215" s="75" t="n">
        <v>124</v>
      </c>
      <c r="F215" s="75" t="n">
        <v>158</v>
      </c>
      <c r="G215" s="75" t="n">
        <v>17</v>
      </c>
      <c r="H215" s="75" t="n">
        <v>363</v>
      </c>
      <c r="I215" s="75" t="n">
        <v>0</v>
      </c>
    </row>
    <row r="216" customFormat="false" ht="9" hidden="false" customHeight="false" outlineLevel="0" collapsed="false">
      <c r="A216" s="76" t="s">
        <v>146</v>
      </c>
      <c r="B216" s="56" t="n">
        <v>5699</v>
      </c>
      <c r="C216" s="75" t="n">
        <v>3320</v>
      </c>
      <c r="D216" s="75" t="n">
        <v>0</v>
      </c>
      <c r="E216" s="75" t="n">
        <v>776</v>
      </c>
      <c r="F216" s="75" t="n">
        <v>114</v>
      </c>
      <c r="G216" s="75" t="n">
        <v>43</v>
      </c>
      <c r="H216" s="75" t="n">
        <v>1446</v>
      </c>
      <c r="I216" s="75" t="n">
        <v>0</v>
      </c>
    </row>
    <row r="217" customFormat="false" ht="9" hidden="false" customHeight="false" outlineLevel="0" collapsed="false">
      <c r="A217" s="74" t="s">
        <v>147</v>
      </c>
      <c r="B217" s="56" t="n">
        <v>1801</v>
      </c>
      <c r="C217" s="75" t="n">
        <v>1644</v>
      </c>
      <c r="D217" s="75" t="n">
        <v>0</v>
      </c>
      <c r="E217" s="75" t="n">
        <v>35</v>
      </c>
      <c r="F217" s="75" t="n">
        <v>59</v>
      </c>
      <c r="G217" s="75" t="n">
        <v>42</v>
      </c>
      <c r="H217" s="75" t="n">
        <v>21</v>
      </c>
      <c r="I217" s="75" t="n">
        <v>0</v>
      </c>
    </row>
    <row r="218" customFormat="false" ht="9" hidden="false" customHeight="false" outlineLevel="0" collapsed="false">
      <c r="A218" s="74" t="s">
        <v>148</v>
      </c>
      <c r="B218" s="56" t="n">
        <v>2650</v>
      </c>
      <c r="C218" s="75" t="n">
        <v>2532</v>
      </c>
      <c r="D218" s="75" t="n">
        <v>0</v>
      </c>
      <c r="E218" s="75" t="n">
        <v>57</v>
      </c>
      <c r="F218" s="75" t="n">
        <v>49</v>
      </c>
      <c r="G218" s="75" t="n">
        <v>9</v>
      </c>
      <c r="H218" s="75" t="n">
        <v>3</v>
      </c>
      <c r="I218" s="75" t="n">
        <v>0</v>
      </c>
    </row>
    <row r="219" customFormat="false" ht="9" hidden="false" customHeight="false" outlineLevel="0" collapsed="false">
      <c r="A219" s="74" t="s">
        <v>149</v>
      </c>
      <c r="B219" s="56" t="n">
        <v>434</v>
      </c>
      <c r="C219" s="75" t="n">
        <v>415</v>
      </c>
      <c r="D219" s="75" t="n">
        <v>0</v>
      </c>
      <c r="E219" s="75" t="n">
        <v>0</v>
      </c>
      <c r="F219" s="75" t="n">
        <v>7</v>
      </c>
      <c r="G219" s="75" t="n">
        <v>0</v>
      </c>
      <c r="H219" s="75" t="n">
        <v>12</v>
      </c>
      <c r="I219" s="75" t="n">
        <v>0</v>
      </c>
    </row>
    <row r="220" customFormat="false" ht="9" hidden="false" customHeight="false" outlineLevel="0" collapsed="false">
      <c r="A220" s="74" t="s">
        <v>150</v>
      </c>
      <c r="B220" s="56" t="n">
        <v>577</v>
      </c>
      <c r="C220" s="75" t="n">
        <v>550</v>
      </c>
      <c r="D220" s="75" t="n">
        <v>0</v>
      </c>
      <c r="E220" s="75" t="n">
        <v>2</v>
      </c>
      <c r="F220" s="75" t="n">
        <v>24</v>
      </c>
      <c r="G220" s="75" t="n">
        <v>1</v>
      </c>
      <c r="H220" s="75" t="n">
        <v>0</v>
      </c>
      <c r="I220" s="75" t="n">
        <v>0</v>
      </c>
    </row>
    <row r="221" customFormat="false" ht="9" hidden="false" customHeight="false" outlineLevel="0" collapsed="false">
      <c r="A221" s="74" t="s">
        <v>151</v>
      </c>
      <c r="B221" s="56" t="n">
        <v>1560</v>
      </c>
      <c r="C221" s="75" t="n">
        <v>1516</v>
      </c>
      <c r="D221" s="75" t="n">
        <v>0</v>
      </c>
      <c r="E221" s="75" t="n">
        <v>1</v>
      </c>
      <c r="F221" s="75" t="n">
        <v>36</v>
      </c>
      <c r="G221" s="75" t="n">
        <v>7</v>
      </c>
      <c r="H221" s="75" t="n">
        <v>0</v>
      </c>
      <c r="I221" s="75" t="n">
        <v>0</v>
      </c>
    </row>
    <row r="222" customFormat="false" ht="9" hidden="false" customHeight="false" outlineLevel="0" collapsed="false">
      <c r="A222" s="74" t="s">
        <v>152</v>
      </c>
      <c r="B222" s="56" t="n">
        <v>1005</v>
      </c>
      <c r="C222" s="75" t="n">
        <v>673</v>
      </c>
      <c r="D222" s="75" t="n">
        <v>0</v>
      </c>
      <c r="E222" s="75" t="n">
        <v>18</v>
      </c>
      <c r="F222" s="75" t="n">
        <v>9</v>
      </c>
      <c r="G222" s="75" t="n">
        <v>1</v>
      </c>
      <c r="H222" s="75" t="n">
        <v>304</v>
      </c>
      <c r="I222" s="75" t="n">
        <v>0</v>
      </c>
    </row>
    <row r="223" customFormat="false" ht="9" hidden="false" customHeight="false" outlineLevel="0" collapsed="false">
      <c r="A223" s="74" t="s">
        <v>153</v>
      </c>
      <c r="B223" s="56" t="n">
        <v>4183</v>
      </c>
      <c r="C223" s="75" t="n">
        <v>3866</v>
      </c>
      <c r="D223" s="75" t="n">
        <v>0</v>
      </c>
      <c r="E223" s="75" t="n">
        <v>163</v>
      </c>
      <c r="F223" s="75" t="n">
        <v>29</v>
      </c>
      <c r="G223" s="75" t="n">
        <v>0</v>
      </c>
      <c r="H223" s="75" t="n">
        <v>125</v>
      </c>
      <c r="I223" s="75" t="n">
        <v>0</v>
      </c>
    </row>
    <row r="224" customFormat="false" ht="9" hidden="false" customHeight="false" outlineLevel="0" collapsed="false">
      <c r="A224" s="74" t="s">
        <v>154</v>
      </c>
      <c r="B224" s="56" t="n">
        <v>4109</v>
      </c>
      <c r="C224" s="75" t="n">
        <v>3523</v>
      </c>
      <c r="D224" s="75" t="n">
        <v>0</v>
      </c>
      <c r="E224" s="75" t="n">
        <v>112</v>
      </c>
      <c r="F224" s="75" t="n">
        <v>146</v>
      </c>
      <c r="G224" s="75" t="n">
        <v>59</v>
      </c>
      <c r="H224" s="75" t="n">
        <v>269</v>
      </c>
      <c r="I224" s="75" t="n">
        <v>0</v>
      </c>
    </row>
    <row r="225" customFormat="false" ht="9" hidden="false" customHeight="false" outlineLevel="0" collapsed="false">
      <c r="A225" s="74" t="s">
        <v>155</v>
      </c>
      <c r="B225" s="56" t="n">
        <v>1045</v>
      </c>
      <c r="C225" s="75" t="n">
        <v>666</v>
      </c>
      <c r="D225" s="75" t="n">
        <v>0</v>
      </c>
      <c r="E225" s="75" t="n">
        <v>84</v>
      </c>
      <c r="F225" s="75" t="n">
        <v>12</v>
      </c>
      <c r="G225" s="75" t="n">
        <v>3</v>
      </c>
      <c r="H225" s="75" t="n">
        <v>280</v>
      </c>
      <c r="I225" s="75" t="n">
        <v>0</v>
      </c>
    </row>
    <row r="226" customFormat="false" ht="9" hidden="false" customHeight="false" outlineLevel="0" collapsed="false">
      <c r="A226" s="74" t="s">
        <v>156</v>
      </c>
      <c r="B226" s="56" t="n">
        <v>23</v>
      </c>
      <c r="C226" s="75" t="n">
        <v>0</v>
      </c>
      <c r="D226" s="75" t="n">
        <v>0</v>
      </c>
      <c r="E226" s="75" t="n">
        <v>0</v>
      </c>
      <c r="F226" s="75" t="n">
        <v>1</v>
      </c>
      <c r="G226" s="75" t="n">
        <v>7</v>
      </c>
      <c r="H226" s="75" t="n">
        <v>15</v>
      </c>
      <c r="I226" s="75" t="n">
        <v>0</v>
      </c>
    </row>
    <row r="227" customFormat="false" ht="9" hidden="false" customHeight="false" outlineLevel="0" collapsed="false">
      <c r="A227" s="74" t="s">
        <v>157</v>
      </c>
      <c r="B227" s="56" t="n">
        <v>1932</v>
      </c>
      <c r="C227" s="75" t="n">
        <v>988</v>
      </c>
      <c r="D227" s="75" t="n">
        <v>0</v>
      </c>
      <c r="E227" s="75" t="n">
        <v>74</v>
      </c>
      <c r="F227" s="75" t="n">
        <v>97</v>
      </c>
      <c r="G227" s="75" t="n">
        <v>16</v>
      </c>
      <c r="H227" s="75" t="n">
        <v>757</v>
      </c>
      <c r="I227" s="75" t="n">
        <v>0</v>
      </c>
    </row>
    <row r="228" customFormat="false" ht="9" hidden="false" customHeight="false" outlineLevel="0" collapsed="false">
      <c r="A228" s="74" t="s">
        <v>158</v>
      </c>
      <c r="B228" s="56" t="n">
        <v>495</v>
      </c>
      <c r="C228" s="75" t="n">
        <v>444</v>
      </c>
      <c r="D228" s="75" t="n">
        <v>0</v>
      </c>
      <c r="E228" s="75" t="n">
        <v>6</v>
      </c>
      <c r="F228" s="75" t="n">
        <v>35</v>
      </c>
      <c r="G228" s="75" t="n">
        <v>9</v>
      </c>
      <c r="H228" s="75" t="n">
        <v>1</v>
      </c>
      <c r="I228" s="75" t="n">
        <v>0</v>
      </c>
    </row>
    <row r="229" customFormat="false" ht="9" hidden="false" customHeight="false" outlineLevel="0" collapsed="false">
      <c r="A229" s="74" t="s">
        <v>159</v>
      </c>
      <c r="B229" s="56" t="n">
        <v>670</v>
      </c>
      <c r="C229" s="75" t="n">
        <v>643</v>
      </c>
      <c r="D229" s="75" t="n">
        <v>0</v>
      </c>
      <c r="E229" s="75" t="n">
        <v>3</v>
      </c>
      <c r="F229" s="75" t="n">
        <v>24</v>
      </c>
      <c r="G229" s="75" t="n">
        <v>0</v>
      </c>
      <c r="H229" s="75" t="n">
        <v>0</v>
      </c>
      <c r="I229" s="75" t="n">
        <v>0</v>
      </c>
    </row>
    <row r="230" customFormat="false" ht="9" hidden="false" customHeight="false" outlineLevel="0" collapsed="false">
      <c r="A230" s="74" t="s">
        <v>160</v>
      </c>
      <c r="B230" s="56" t="n">
        <v>961</v>
      </c>
      <c r="C230" s="75" t="n">
        <v>750</v>
      </c>
      <c r="D230" s="75" t="n">
        <v>0</v>
      </c>
      <c r="E230" s="75" t="n">
        <v>19</v>
      </c>
      <c r="F230" s="75" t="n">
        <v>120</v>
      </c>
      <c r="G230" s="75" t="n">
        <v>9</v>
      </c>
      <c r="H230" s="75" t="n">
        <v>63</v>
      </c>
      <c r="I230" s="75" t="n">
        <v>0</v>
      </c>
    </row>
    <row r="231" customFormat="false" ht="13.5" hidden="false" customHeight="true" outlineLevel="0" collapsed="false">
      <c r="A231" s="178" t="s">
        <v>161</v>
      </c>
      <c r="B231" s="56"/>
      <c r="C231" s="56"/>
      <c r="D231" s="56"/>
      <c r="E231" s="56"/>
      <c r="F231" s="56"/>
      <c r="G231" s="56"/>
      <c r="H231" s="56"/>
      <c r="I231" s="56"/>
    </row>
    <row r="232" customFormat="false" ht="9.95" hidden="false" customHeight="true" outlineLevel="0" collapsed="false">
      <c r="A232" s="74" t="s">
        <v>126</v>
      </c>
      <c r="B232" s="56" t="n">
        <v>20787</v>
      </c>
      <c r="C232" s="56" t="n">
        <v>16324</v>
      </c>
      <c r="D232" s="56" t="n">
        <v>0</v>
      </c>
      <c r="E232" s="56" t="n">
        <v>1265</v>
      </c>
      <c r="F232" s="56" t="n">
        <v>551</v>
      </c>
      <c r="G232" s="56" t="n">
        <v>137</v>
      </c>
      <c r="H232" s="56" t="n">
        <v>2510</v>
      </c>
      <c r="I232" s="56" t="n">
        <v>0</v>
      </c>
    </row>
    <row r="233" customFormat="false" ht="9.95" hidden="false" customHeight="true" outlineLevel="0" collapsed="false">
      <c r="A233" s="74" t="s">
        <v>133</v>
      </c>
      <c r="B233" s="56" t="n">
        <v>8844</v>
      </c>
      <c r="C233" s="56" t="n">
        <v>7031</v>
      </c>
      <c r="D233" s="56" t="n">
        <v>0</v>
      </c>
      <c r="E233" s="56" t="n">
        <v>209</v>
      </c>
      <c r="F233" s="56" t="n">
        <v>369</v>
      </c>
      <c r="G233" s="56" t="n">
        <v>86</v>
      </c>
      <c r="H233" s="56" t="n">
        <v>1149</v>
      </c>
      <c r="I233" s="56" t="n">
        <v>0</v>
      </c>
    </row>
    <row r="234" customFormat="false" ht="24.95" hidden="false" customHeight="true" outlineLevel="0" collapsed="false">
      <c r="A234" s="190" t="s">
        <v>387</v>
      </c>
      <c r="B234" s="190"/>
      <c r="C234" s="190"/>
      <c r="D234" s="190"/>
      <c r="E234" s="190"/>
      <c r="F234" s="190"/>
      <c r="G234" s="190"/>
      <c r="H234" s="190"/>
      <c r="I234" s="190"/>
    </row>
    <row r="235" customFormat="false" ht="9" hidden="false" customHeight="false" outlineLevel="0" collapsed="false">
      <c r="A235" s="178" t="s">
        <v>112</v>
      </c>
      <c r="B235" s="56" t="n">
        <v>22619</v>
      </c>
      <c r="C235" s="56" t="n">
        <v>17382</v>
      </c>
      <c r="D235" s="56" t="n">
        <v>0</v>
      </c>
      <c r="E235" s="56" t="n">
        <v>1284</v>
      </c>
      <c r="F235" s="56" t="n">
        <v>793</v>
      </c>
      <c r="G235" s="56" t="n">
        <v>189</v>
      </c>
      <c r="H235" s="56" t="n">
        <v>2971</v>
      </c>
      <c r="I235" s="56" t="n">
        <v>0</v>
      </c>
    </row>
    <row r="236" customFormat="false" ht="9" hidden="false" customHeight="false" outlineLevel="0" collapsed="false">
      <c r="A236" s="74" t="s">
        <v>145</v>
      </c>
      <c r="B236" s="56" t="n">
        <v>2028</v>
      </c>
      <c r="C236" s="75" t="n">
        <v>1457</v>
      </c>
      <c r="D236" s="75" t="n">
        <v>0</v>
      </c>
      <c r="E236" s="75" t="n">
        <v>75</v>
      </c>
      <c r="F236" s="75" t="n">
        <v>156</v>
      </c>
      <c r="G236" s="75" t="n">
        <v>17</v>
      </c>
      <c r="H236" s="75" t="n">
        <v>323</v>
      </c>
      <c r="I236" s="75" t="n">
        <v>0</v>
      </c>
    </row>
    <row r="237" customFormat="false" ht="9" hidden="false" customHeight="false" outlineLevel="0" collapsed="false">
      <c r="A237" s="76" t="s">
        <v>146</v>
      </c>
      <c r="B237" s="56" t="n">
        <v>4924</v>
      </c>
      <c r="C237" s="75" t="n">
        <v>2711</v>
      </c>
      <c r="D237" s="75" t="n">
        <v>0</v>
      </c>
      <c r="E237" s="75" t="n">
        <v>729</v>
      </c>
      <c r="F237" s="75" t="n">
        <v>105</v>
      </c>
      <c r="G237" s="75" t="n">
        <v>41</v>
      </c>
      <c r="H237" s="75" t="n">
        <v>1338</v>
      </c>
      <c r="I237" s="75" t="n">
        <v>0</v>
      </c>
    </row>
    <row r="238" customFormat="false" ht="9" hidden="false" customHeight="false" outlineLevel="0" collapsed="false">
      <c r="A238" s="74" t="s">
        <v>147</v>
      </c>
      <c r="B238" s="56" t="n">
        <v>1395</v>
      </c>
      <c r="C238" s="75" t="n">
        <v>1269</v>
      </c>
      <c r="D238" s="75" t="n">
        <v>0</v>
      </c>
      <c r="E238" s="75" t="n">
        <v>25</v>
      </c>
      <c r="F238" s="75" t="n">
        <v>54</v>
      </c>
      <c r="G238" s="75" t="n">
        <v>33</v>
      </c>
      <c r="H238" s="75" t="n">
        <v>14</v>
      </c>
      <c r="I238" s="75" t="n">
        <v>0</v>
      </c>
    </row>
    <row r="239" customFormat="false" ht="9" hidden="false" customHeight="false" outlineLevel="0" collapsed="false">
      <c r="A239" s="74" t="s">
        <v>148</v>
      </c>
      <c r="B239" s="56" t="n">
        <v>1843</v>
      </c>
      <c r="C239" s="75" t="n">
        <v>1736</v>
      </c>
      <c r="D239" s="75" t="n">
        <v>0</v>
      </c>
      <c r="E239" s="75" t="n">
        <v>49</v>
      </c>
      <c r="F239" s="75" t="n">
        <v>47</v>
      </c>
      <c r="G239" s="75" t="n">
        <v>9</v>
      </c>
      <c r="H239" s="75" t="n">
        <v>2</v>
      </c>
      <c r="I239" s="75" t="n">
        <v>0</v>
      </c>
    </row>
    <row r="240" customFormat="false" ht="9" hidden="false" customHeight="false" outlineLevel="0" collapsed="false">
      <c r="A240" s="74" t="s">
        <v>149</v>
      </c>
      <c r="B240" s="56" t="n">
        <v>346</v>
      </c>
      <c r="C240" s="75" t="n">
        <v>331</v>
      </c>
      <c r="D240" s="75" t="n">
        <v>0</v>
      </c>
      <c r="E240" s="75" t="n">
        <v>0</v>
      </c>
      <c r="F240" s="75" t="n">
        <v>7</v>
      </c>
      <c r="G240" s="75" t="n">
        <v>0</v>
      </c>
      <c r="H240" s="75" t="n">
        <v>8</v>
      </c>
      <c r="I240" s="75" t="n">
        <v>0</v>
      </c>
    </row>
    <row r="241" customFormat="false" ht="9" hidden="false" customHeight="false" outlineLevel="0" collapsed="false">
      <c r="A241" s="74" t="s">
        <v>150</v>
      </c>
      <c r="B241" s="56" t="n">
        <v>353</v>
      </c>
      <c r="C241" s="75" t="n">
        <v>327</v>
      </c>
      <c r="D241" s="75" t="n">
        <v>0</v>
      </c>
      <c r="E241" s="75" t="n">
        <v>2</v>
      </c>
      <c r="F241" s="75" t="n">
        <v>23</v>
      </c>
      <c r="G241" s="75" t="n">
        <v>1</v>
      </c>
      <c r="H241" s="75" t="n">
        <v>0</v>
      </c>
      <c r="I241" s="75" t="n">
        <v>0</v>
      </c>
    </row>
    <row r="242" customFormat="false" ht="9" hidden="false" customHeight="false" outlineLevel="0" collapsed="false">
      <c r="A242" s="74" t="s">
        <v>151</v>
      </c>
      <c r="B242" s="56" t="n">
        <v>1112</v>
      </c>
      <c r="C242" s="75" t="n">
        <v>1070</v>
      </c>
      <c r="D242" s="75" t="n">
        <v>0</v>
      </c>
      <c r="E242" s="75" t="n">
        <v>1</v>
      </c>
      <c r="F242" s="75" t="n">
        <v>35</v>
      </c>
      <c r="G242" s="75" t="n">
        <v>6</v>
      </c>
      <c r="H242" s="75" t="n">
        <v>0</v>
      </c>
      <c r="I242" s="75" t="n">
        <v>0</v>
      </c>
    </row>
    <row r="243" customFormat="false" ht="9" hidden="false" customHeight="false" outlineLevel="0" collapsed="false">
      <c r="A243" s="74" t="s">
        <v>152</v>
      </c>
      <c r="B243" s="56" t="n">
        <v>718</v>
      </c>
      <c r="C243" s="75" t="n">
        <v>498</v>
      </c>
      <c r="D243" s="75" t="n">
        <v>0</v>
      </c>
      <c r="E243" s="75" t="n">
        <v>13</v>
      </c>
      <c r="F243" s="75" t="n">
        <v>7</v>
      </c>
      <c r="G243" s="75" t="n">
        <v>1</v>
      </c>
      <c r="H243" s="75" t="n">
        <v>199</v>
      </c>
      <c r="I243" s="75" t="n">
        <v>0</v>
      </c>
    </row>
    <row r="244" customFormat="false" ht="9" hidden="false" customHeight="false" outlineLevel="0" collapsed="false">
      <c r="A244" s="74" t="s">
        <v>153</v>
      </c>
      <c r="B244" s="56" t="n">
        <v>3447</v>
      </c>
      <c r="C244" s="75" t="n">
        <v>3171</v>
      </c>
      <c r="D244" s="75" t="n">
        <v>0</v>
      </c>
      <c r="E244" s="75" t="n">
        <v>150</v>
      </c>
      <c r="F244" s="75" t="n">
        <v>19</v>
      </c>
      <c r="G244" s="75" t="n">
        <v>0</v>
      </c>
      <c r="H244" s="75" t="n">
        <v>107</v>
      </c>
      <c r="I244" s="75" t="n">
        <v>0</v>
      </c>
    </row>
    <row r="245" customFormat="false" ht="9" hidden="false" customHeight="false" outlineLevel="0" collapsed="false">
      <c r="A245" s="74" t="s">
        <v>154</v>
      </c>
      <c r="B245" s="56" t="n">
        <v>2651</v>
      </c>
      <c r="C245" s="75" t="n">
        <v>2229</v>
      </c>
      <c r="D245" s="75" t="n">
        <v>0</v>
      </c>
      <c r="E245" s="75" t="n">
        <v>78</v>
      </c>
      <c r="F245" s="75" t="n">
        <v>117</v>
      </c>
      <c r="G245" s="75" t="n">
        <v>44</v>
      </c>
      <c r="H245" s="75" t="n">
        <v>183</v>
      </c>
      <c r="I245" s="75" t="n">
        <v>0</v>
      </c>
    </row>
    <row r="246" customFormat="false" ht="9" hidden="false" customHeight="false" outlineLevel="0" collapsed="false">
      <c r="A246" s="74" t="s">
        <v>155</v>
      </c>
      <c r="B246" s="56" t="n">
        <v>693</v>
      </c>
      <c r="C246" s="75" t="n">
        <v>418</v>
      </c>
      <c r="D246" s="75" t="n">
        <v>0</v>
      </c>
      <c r="E246" s="75" t="n">
        <v>68</v>
      </c>
      <c r="F246" s="75" t="n">
        <v>11</v>
      </c>
      <c r="G246" s="75" t="n">
        <v>3</v>
      </c>
      <c r="H246" s="75" t="n">
        <v>193</v>
      </c>
      <c r="I246" s="75" t="n">
        <v>0</v>
      </c>
    </row>
    <row r="247" customFormat="false" ht="9" hidden="false" customHeight="false" outlineLevel="0" collapsed="false">
      <c r="A247" s="74" t="s">
        <v>156</v>
      </c>
      <c r="B247" s="56" t="n">
        <v>14</v>
      </c>
      <c r="C247" s="75" t="n">
        <v>0</v>
      </c>
      <c r="D247" s="75" t="n">
        <v>0</v>
      </c>
      <c r="E247" s="75" t="n">
        <v>0</v>
      </c>
      <c r="F247" s="75" t="n">
        <v>1</v>
      </c>
      <c r="G247" s="75" t="n">
        <v>2</v>
      </c>
      <c r="H247" s="75" t="n">
        <v>11</v>
      </c>
      <c r="I247" s="75" t="n">
        <v>0</v>
      </c>
    </row>
    <row r="248" customFormat="false" ht="9" hidden="false" customHeight="false" outlineLevel="0" collapsed="false">
      <c r="A248" s="74" t="s">
        <v>157</v>
      </c>
      <c r="B248" s="56" t="n">
        <v>1486</v>
      </c>
      <c r="C248" s="75" t="n">
        <v>795</v>
      </c>
      <c r="D248" s="75" t="n">
        <v>0</v>
      </c>
      <c r="E248" s="75" t="n">
        <v>66</v>
      </c>
      <c r="F248" s="75" t="n">
        <v>67</v>
      </c>
      <c r="G248" s="75" t="n">
        <v>14</v>
      </c>
      <c r="H248" s="75" t="n">
        <v>544</v>
      </c>
      <c r="I248" s="75" t="n">
        <v>0</v>
      </c>
    </row>
    <row r="249" customFormat="false" ht="9" hidden="false" customHeight="false" outlineLevel="0" collapsed="false">
      <c r="A249" s="74" t="s">
        <v>158</v>
      </c>
      <c r="B249" s="56" t="n">
        <v>365</v>
      </c>
      <c r="C249" s="75" t="n">
        <v>318</v>
      </c>
      <c r="D249" s="75" t="n">
        <v>0</v>
      </c>
      <c r="E249" s="75" t="n">
        <v>6</v>
      </c>
      <c r="F249" s="75" t="n">
        <v>31</v>
      </c>
      <c r="G249" s="75" t="n">
        <v>9</v>
      </c>
      <c r="H249" s="75" t="n">
        <v>1</v>
      </c>
      <c r="I249" s="75" t="n">
        <v>0</v>
      </c>
    </row>
    <row r="250" customFormat="false" ht="9" hidden="false" customHeight="false" outlineLevel="0" collapsed="false">
      <c r="A250" s="74" t="s">
        <v>159</v>
      </c>
      <c r="B250" s="56" t="n">
        <v>504</v>
      </c>
      <c r="C250" s="75" t="n">
        <v>480</v>
      </c>
      <c r="D250" s="75" t="n">
        <v>0</v>
      </c>
      <c r="E250" s="75" t="n">
        <v>3</v>
      </c>
      <c r="F250" s="75" t="n">
        <v>21</v>
      </c>
      <c r="G250" s="75" t="n">
        <v>0</v>
      </c>
      <c r="H250" s="75" t="n">
        <v>0</v>
      </c>
      <c r="I250" s="75" t="n">
        <v>0</v>
      </c>
    </row>
    <row r="251" customFormat="false" ht="9" hidden="false" customHeight="false" outlineLevel="0" collapsed="false">
      <c r="A251" s="74" t="s">
        <v>160</v>
      </c>
      <c r="B251" s="56" t="n">
        <v>740</v>
      </c>
      <c r="C251" s="75" t="n">
        <v>572</v>
      </c>
      <c r="D251" s="75" t="n">
        <v>0</v>
      </c>
      <c r="E251" s="75" t="n">
        <v>19</v>
      </c>
      <c r="F251" s="75" t="n">
        <v>92</v>
      </c>
      <c r="G251" s="75" t="n">
        <v>9</v>
      </c>
      <c r="H251" s="75" t="n">
        <v>48</v>
      </c>
      <c r="I251" s="75" t="n">
        <v>0</v>
      </c>
    </row>
    <row r="252" customFormat="false" ht="13.5" hidden="false" customHeight="true" outlineLevel="0" collapsed="false">
      <c r="A252" s="178" t="s">
        <v>161</v>
      </c>
      <c r="B252" s="56"/>
      <c r="C252" s="56"/>
      <c r="D252" s="56"/>
      <c r="E252" s="56"/>
      <c r="F252" s="56"/>
      <c r="G252" s="56"/>
      <c r="H252" s="56"/>
      <c r="I252" s="56"/>
    </row>
    <row r="253" customFormat="false" ht="9.95" hidden="false" customHeight="true" outlineLevel="0" collapsed="false">
      <c r="A253" s="74" t="s">
        <v>126</v>
      </c>
      <c r="B253" s="56" t="n">
        <v>16072</v>
      </c>
      <c r="C253" s="56" t="n">
        <v>12194</v>
      </c>
      <c r="D253" s="56" t="n">
        <v>0</v>
      </c>
      <c r="E253" s="56" t="n">
        <v>1106</v>
      </c>
      <c r="F253" s="56" t="n">
        <v>495</v>
      </c>
      <c r="G253" s="56" t="n">
        <v>114</v>
      </c>
      <c r="H253" s="56" t="n">
        <v>2163</v>
      </c>
      <c r="I253" s="56" t="n">
        <v>0</v>
      </c>
    </row>
    <row r="254" customFormat="false" ht="9.95" hidden="false" customHeight="true" outlineLevel="0" collapsed="false">
      <c r="A254" s="74" t="s">
        <v>133</v>
      </c>
      <c r="B254" s="56" t="n">
        <v>6547</v>
      </c>
      <c r="C254" s="56" t="n">
        <v>5188</v>
      </c>
      <c r="D254" s="56" t="n">
        <v>0</v>
      </c>
      <c r="E254" s="56" t="n">
        <v>178</v>
      </c>
      <c r="F254" s="56" t="n">
        <v>298</v>
      </c>
      <c r="G254" s="56" t="n">
        <v>75</v>
      </c>
      <c r="H254" s="56" t="n">
        <v>808</v>
      </c>
      <c r="I254" s="56" t="n">
        <v>0</v>
      </c>
    </row>
    <row r="255" customFormat="false" ht="24.95" hidden="false" customHeight="true" outlineLevel="0" collapsed="false">
      <c r="A255" s="70" t="s">
        <v>365</v>
      </c>
      <c r="B255" s="70"/>
      <c r="C255" s="70"/>
      <c r="D255" s="70"/>
      <c r="E255" s="70"/>
      <c r="F255" s="70"/>
      <c r="G255" s="70"/>
      <c r="H255" s="70"/>
      <c r="I255" s="70"/>
    </row>
    <row r="256" customFormat="false" ht="9" hidden="false" customHeight="false" outlineLevel="0" collapsed="false">
      <c r="A256" s="178" t="s">
        <v>112</v>
      </c>
      <c r="B256" s="191" t="n">
        <v>76.3355944787554</v>
      </c>
      <c r="C256" s="191" t="n">
        <v>74.4251766217084</v>
      </c>
      <c r="D256" s="191" t="n">
        <v>0</v>
      </c>
      <c r="E256" s="191" t="n">
        <v>87.1099050203528</v>
      </c>
      <c r="F256" s="191" t="n">
        <v>86.1956521739131</v>
      </c>
      <c r="G256" s="191" t="n">
        <v>84.7533632286996</v>
      </c>
      <c r="H256" s="191" t="n">
        <v>81.1970483738726</v>
      </c>
      <c r="I256" s="191" t="n">
        <v>0</v>
      </c>
    </row>
    <row r="257" customFormat="false" ht="9" hidden="false" customHeight="false" outlineLevel="0" collapsed="false">
      <c r="A257" s="74" t="s">
        <v>145</v>
      </c>
      <c r="B257" s="191" t="n">
        <v>81.5440289505428</v>
      </c>
      <c r="C257" s="191" t="n">
        <v>79.8356164383562</v>
      </c>
      <c r="D257" s="191" t="n">
        <v>0</v>
      </c>
      <c r="E257" s="191" t="n">
        <v>60.4838709677419</v>
      </c>
      <c r="F257" s="191" t="n">
        <v>98.7341772151899</v>
      </c>
      <c r="G257" s="191" t="n">
        <v>100</v>
      </c>
      <c r="H257" s="191" t="n">
        <v>88.9807162534435</v>
      </c>
      <c r="I257" s="191" t="n">
        <v>0</v>
      </c>
    </row>
    <row r="258" customFormat="false" ht="9" hidden="false" customHeight="false" outlineLevel="0" collapsed="false">
      <c r="A258" s="76" t="s">
        <v>146</v>
      </c>
      <c r="B258" s="191" t="n">
        <v>86.4011230040358</v>
      </c>
      <c r="C258" s="191" t="n">
        <v>81.6566265060241</v>
      </c>
      <c r="D258" s="191" t="n">
        <v>0</v>
      </c>
      <c r="E258" s="191" t="n">
        <v>93.9432989690722</v>
      </c>
      <c r="F258" s="191" t="n">
        <v>92.1052631578947</v>
      </c>
      <c r="G258" s="191" t="n">
        <v>95.3488372093023</v>
      </c>
      <c r="H258" s="191" t="n">
        <v>92.5311203319502</v>
      </c>
      <c r="I258" s="191" t="n">
        <v>0</v>
      </c>
    </row>
    <row r="259" customFormat="false" ht="9" hidden="false" customHeight="false" outlineLevel="0" collapsed="false">
      <c r="A259" s="74" t="s">
        <v>147</v>
      </c>
      <c r="B259" s="191" t="n">
        <v>77.4569683509162</v>
      </c>
      <c r="C259" s="191" t="n">
        <v>77.1897810218978</v>
      </c>
      <c r="D259" s="191" t="n">
        <v>0</v>
      </c>
      <c r="E259" s="191" t="n">
        <v>71.4285714285714</v>
      </c>
      <c r="F259" s="191" t="n">
        <v>91.5254237288136</v>
      </c>
      <c r="G259" s="191" t="n">
        <v>78.5714285714286</v>
      </c>
      <c r="H259" s="191" t="n">
        <v>66.6666666666667</v>
      </c>
      <c r="I259" s="191" t="n">
        <v>0</v>
      </c>
    </row>
    <row r="260" customFormat="false" ht="9" hidden="false" customHeight="false" outlineLevel="0" collapsed="false">
      <c r="A260" s="74" t="s">
        <v>148</v>
      </c>
      <c r="B260" s="191" t="n">
        <v>69.5471698113208</v>
      </c>
      <c r="C260" s="191" t="n">
        <v>68.5624012638231</v>
      </c>
      <c r="D260" s="191" t="n">
        <v>0</v>
      </c>
      <c r="E260" s="191" t="n">
        <v>85.9649122807018</v>
      </c>
      <c r="F260" s="191" t="n">
        <v>95.9183673469388</v>
      </c>
      <c r="G260" s="191" t="n">
        <v>100</v>
      </c>
      <c r="H260" s="191" t="n">
        <v>66.6666666666667</v>
      </c>
      <c r="I260" s="191" t="n">
        <v>0</v>
      </c>
    </row>
    <row r="261" customFormat="false" ht="9" hidden="false" customHeight="false" outlineLevel="0" collapsed="false">
      <c r="A261" s="74" t="s">
        <v>149</v>
      </c>
      <c r="B261" s="191" t="n">
        <v>79.7235023041475</v>
      </c>
      <c r="C261" s="191" t="n">
        <v>79.7590361445783</v>
      </c>
      <c r="D261" s="191" t="n">
        <v>0</v>
      </c>
      <c r="E261" s="191" t="n">
        <v>0</v>
      </c>
      <c r="F261" s="191" t="n">
        <v>100</v>
      </c>
      <c r="G261" s="191" t="n">
        <v>0</v>
      </c>
      <c r="H261" s="191" t="n">
        <v>66.6666666666667</v>
      </c>
      <c r="I261" s="191" t="n">
        <v>0</v>
      </c>
      <c r="L261" s="191"/>
    </row>
    <row r="262" customFormat="false" ht="9" hidden="false" customHeight="false" outlineLevel="0" collapsed="false">
      <c r="A262" s="74" t="s">
        <v>150</v>
      </c>
      <c r="B262" s="191" t="n">
        <v>61.1785095320624</v>
      </c>
      <c r="C262" s="191" t="n">
        <v>59.4545454545455</v>
      </c>
      <c r="D262" s="191" t="n">
        <v>0</v>
      </c>
      <c r="E262" s="191" t="n">
        <v>100</v>
      </c>
      <c r="F262" s="191" t="n">
        <v>95.8333333333333</v>
      </c>
      <c r="G262" s="191" t="n">
        <v>100</v>
      </c>
      <c r="H262" s="191" t="n">
        <v>0</v>
      </c>
      <c r="I262" s="191" t="n">
        <v>0</v>
      </c>
    </row>
    <row r="263" customFormat="false" ht="9" hidden="false" customHeight="false" outlineLevel="0" collapsed="false">
      <c r="A263" s="74" t="s">
        <v>151</v>
      </c>
      <c r="B263" s="191" t="n">
        <v>71.2820512820513</v>
      </c>
      <c r="C263" s="191" t="n">
        <v>70.5804749340369</v>
      </c>
      <c r="D263" s="191" t="n">
        <v>0</v>
      </c>
      <c r="E263" s="191" t="n">
        <v>100</v>
      </c>
      <c r="F263" s="191" t="n">
        <v>97.2222222222222</v>
      </c>
      <c r="G263" s="191" t="n">
        <v>85.7142857142857</v>
      </c>
      <c r="H263" s="191" t="n">
        <v>0</v>
      </c>
      <c r="I263" s="191" t="n">
        <v>0</v>
      </c>
    </row>
    <row r="264" customFormat="false" ht="9" hidden="false" customHeight="false" outlineLevel="0" collapsed="false">
      <c r="A264" s="74" t="s">
        <v>152</v>
      </c>
      <c r="B264" s="191" t="n">
        <v>71.4427860696518</v>
      </c>
      <c r="C264" s="191" t="n">
        <v>73.9970282317979</v>
      </c>
      <c r="D264" s="191" t="n">
        <v>0</v>
      </c>
      <c r="E264" s="191" t="n">
        <v>72.2222222222222</v>
      </c>
      <c r="F264" s="191" t="n">
        <v>77.7777777777778</v>
      </c>
      <c r="G264" s="191" t="n">
        <v>100</v>
      </c>
      <c r="H264" s="191" t="n">
        <v>65.4605263157895</v>
      </c>
      <c r="I264" s="191" t="n">
        <v>0</v>
      </c>
    </row>
    <row r="265" customFormat="false" ht="9" hidden="false" customHeight="false" outlineLevel="0" collapsed="false">
      <c r="A265" s="74" t="s">
        <v>153</v>
      </c>
      <c r="B265" s="191" t="n">
        <v>82.4049725077695</v>
      </c>
      <c r="C265" s="191" t="n">
        <v>82.0227625452664</v>
      </c>
      <c r="D265" s="191" t="n">
        <v>0</v>
      </c>
      <c r="E265" s="191" t="n">
        <v>92.0245398773006</v>
      </c>
      <c r="F265" s="191" t="n">
        <v>65.5172413793104</v>
      </c>
      <c r="G265" s="191" t="n">
        <v>0</v>
      </c>
      <c r="H265" s="191" t="n">
        <v>85.6</v>
      </c>
      <c r="I265" s="191" t="n">
        <v>0</v>
      </c>
    </row>
    <row r="266" customFormat="false" ht="9" hidden="false" customHeight="false" outlineLevel="0" collapsed="false">
      <c r="A266" s="74" t="s">
        <v>154</v>
      </c>
      <c r="B266" s="191" t="n">
        <v>64.5169140910197</v>
      </c>
      <c r="C266" s="191" t="n">
        <v>63.2699403917116</v>
      </c>
      <c r="D266" s="191" t="n">
        <v>0</v>
      </c>
      <c r="E266" s="191" t="n">
        <v>69.6428571428571</v>
      </c>
      <c r="F266" s="191" t="n">
        <v>80.1369863013699</v>
      </c>
      <c r="G266" s="191" t="n">
        <v>74.5762711864407</v>
      </c>
      <c r="H266" s="191" t="n">
        <v>68.0297397769517</v>
      </c>
      <c r="I266" s="191" t="n">
        <v>0</v>
      </c>
    </row>
    <row r="267" customFormat="false" ht="9" hidden="false" customHeight="false" outlineLevel="0" collapsed="false">
      <c r="A267" s="74" t="s">
        <v>155</v>
      </c>
      <c r="B267" s="191" t="n">
        <v>66.3157894736842</v>
      </c>
      <c r="C267" s="191" t="n">
        <v>62.7627627627628</v>
      </c>
      <c r="D267" s="191" t="n">
        <v>0</v>
      </c>
      <c r="E267" s="191" t="n">
        <v>80.952380952381</v>
      </c>
      <c r="F267" s="191" t="n">
        <v>91.6666666666667</v>
      </c>
      <c r="G267" s="191" t="n">
        <v>100</v>
      </c>
      <c r="H267" s="191" t="n">
        <v>68.9285714285714</v>
      </c>
      <c r="I267" s="191" t="n">
        <v>0</v>
      </c>
    </row>
    <row r="268" customFormat="false" ht="9" hidden="false" customHeight="false" outlineLevel="0" collapsed="false">
      <c r="A268" s="74" t="s">
        <v>156</v>
      </c>
      <c r="B268" s="191" t="n">
        <v>60.8695652173913</v>
      </c>
      <c r="C268" s="191" t="n">
        <v>0</v>
      </c>
      <c r="D268" s="191" t="n">
        <v>0</v>
      </c>
      <c r="E268" s="191" t="n">
        <v>0</v>
      </c>
      <c r="F268" s="191" t="n">
        <v>100</v>
      </c>
      <c r="G268" s="191" t="n">
        <v>28.5714285714286</v>
      </c>
      <c r="H268" s="191" t="n">
        <v>73.3333333333333</v>
      </c>
      <c r="I268" s="191" t="n">
        <v>0</v>
      </c>
    </row>
    <row r="269" customFormat="false" ht="9" hidden="false" customHeight="false" outlineLevel="0" collapsed="false">
      <c r="A269" s="74" t="s">
        <v>157</v>
      </c>
      <c r="B269" s="191" t="n">
        <v>76.9151138716356</v>
      </c>
      <c r="C269" s="191" t="n">
        <v>80.4655870445344</v>
      </c>
      <c r="D269" s="191" t="n">
        <v>0</v>
      </c>
      <c r="E269" s="191" t="n">
        <v>89.1891891891892</v>
      </c>
      <c r="F269" s="191" t="n">
        <v>69.0721649484536</v>
      </c>
      <c r="G269" s="191" t="n">
        <v>87.5</v>
      </c>
      <c r="H269" s="191" t="n">
        <v>71.8626155878468</v>
      </c>
      <c r="I269" s="191" t="n">
        <v>0</v>
      </c>
    </row>
    <row r="270" customFormat="false" ht="9" hidden="false" customHeight="false" outlineLevel="0" collapsed="false">
      <c r="A270" s="74" t="s">
        <v>158</v>
      </c>
      <c r="B270" s="191" t="n">
        <v>73.7373737373737</v>
      </c>
      <c r="C270" s="191" t="n">
        <v>71.6216216216216</v>
      </c>
      <c r="D270" s="191" t="n">
        <v>0</v>
      </c>
      <c r="E270" s="191" t="n">
        <v>100</v>
      </c>
      <c r="F270" s="191" t="n">
        <v>88.5714285714286</v>
      </c>
      <c r="G270" s="191" t="n">
        <v>100</v>
      </c>
      <c r="H270" s="191" t="n">
        <v>100</v>
      </c>
      <c r="I270" s="191" t="n">
        <v>0</v>
      </c>
    </row>
    <row r="271" customFormat="false" ht="9" hidden="false" customHeight="false" outlineLevel="0" collapsed="false">
      <c r="A271" s="74" t="s">
        <v>159</v>
      </c>
      <c r="B271" s="191" t="n">
        <v>75.2238805970149</v>
      </c>
      <c r="C271" s="191" t="n">
        <v>74.6500777604977</v>
      </c>
      <c r="D271" s="191" t="n">
        <v>0</v>
      </c>
      <c r="E271" s="191" t="n">
        <v>100</v>
      </c>
      <c r="F271" s="191" t="n">
        <v>87.5</v>
      </c>
      <c r="G271" s="191" t="n">
        <v>0</v>
      </c>
      <c r="H271" s="191" t="n">
        <v>0</v>
      </c>
      <c r="I271" s="191" t="n">
        <v>0</v>
      </c>
    </row>
    <row r="272" customFormat="false" ht="9" hidden="false" customHeight="false" outlineLevel="0" collapsed="false">
      <c r="A272" s="74" t="s">
        <v>160</v>
      </c>
      <c r="B272" s="191" t="n">
        <v>77.003121748179</v>
      </c>
      <c r="C272" s="191" t="n">
        <v>76.2666666666667</v>
      </c>
      <c r="D272" s="191" t="n">
        <v>0</v>
      </c>
      <c r="E272" s="191" t="n">
        <v>100</v>
      </c>
      <c r="F272" s="191" t="n">
        <v>76.6666666666667</v>
      </c>
      <c r="G272" s="191" t="n">
        <v>100</v>
      </c>
      <c r="H272" s="191" t="n">
        <v>76.1904761904762</v>
      </c>
      <c r="I272" s="191" t="n">
        <v>0</v>
      </c>
    </row>
    <row r="273" customFormat="false" ht="13.5" hidden="false" customHeight="true" outlineLevel="0" collapsed="false">
      <c r="A273" s="178" t="s">
        <v>161</v>
      </c>
      <c r="B273" s="191"/>
      <c r="C273" s="191"/>
      <c r="D273" s="191"/>
      <c r="E273" s="191"/>
      <c r="F273" s="191"/>
      <c r="G273" s="191"/>
      <c r="H273" s="191"/>
      <c r="I273" s="191"/>
    </row>
    <row r="274" customFormat="false" ht="9.95" hidden="false" customHeight="true" outlineLevel="0" collapsed="false">
      <c r="A274" s="74" t="s">
        <v>126</v>
      </c>
      <c r="B274" s="191" t="n">
        <v>77.3175542406312</v>
      </c>
      <c r="C274" s="191" t="n">
        <v>74.6998284734134</v>
      </c>
      <c r="D274" s="191" t="n">
        <v>0</v>
      </c>
      <c r="E274" s="191" t="n">
        <v>87.4308300395257</v>
      </c>
      <c r="F274" s="191" t="n">
        <v>89.8366606170599</v>
      </c>
      <c r="G274" s="191" t="n">
        <v>83.2116788321168</v>
      </c>
      <c r="H274" s="191" t="n">
        <v>86.1752988047809</v>
      </c>
      <c r="I274" s="191" t="n">
        <v>0</v>
      </c>
    </row>
    <row r="275" customFormat="false" ht="9.95" hidden="false" customHeight="true" outlineLevel="0" collapsed="false">
      <c r="A275" s="74" t="s">
        <v>133</v>
      </c>
      <c r="B275" s="191" t="n">
        <v>74.0275893260968</v>
      </c>
      <c r="C275" s="191" t="n">
        <v>73.7875124448869</v>
      </c>
      <c r="D275" s="191" t="n">
        <v>0</v>
      </c>
      <c r="E275" s="191" t="n">
        <v>85.1674641148325</v>
      </c>
      <c r="F275" s="191" t="n">
        <v>80.7588075880759</v>
      </c>
      <c r="G275" s="191" t="n">
        <v>87.2093023255814</v>
      </c>
      <c r="H275" s="191" t="n">
        <v>70.3220191470844</v>
      </c>
      <c r="I275" s="191" t="n">
        <v>0</v>
      </c>
    </row>
    <row r="277" customFormat="false" ht="9" hidden="false" customHeight="true" outlineLevel="0" collapsed="false">
      <c r="A277" s="48" t="s">
        <v>113</v>
      </c>
      <c r="B277" s="47"/>
      <c r="C277" s="47"/>
      <c r="D277" s="47"/>
      <c r="E277" s="47"/>
      <c r="F277" s="47"/>
    </row>
    <row r="278" customFormat="false" ht="9" hidden="false" customHeight="true" outlineLevel="0" collapsed="false">
      <c r="A278" s="58" t="s">
        <v>134</v>
      </c>
      <c r="B278" s="47"/>
      <c r="C278" s="47"/>
      <c r="D278" s="47"/>
      <c r="E278" s="47"/>
      <c r="F278" s="58" t="s">
        <v>135</v>
      </c>
    </row>
    <row r="279" customFormat="false" ht="9" hidden="false" customHeight="true" outlineLevel="0" collapsed="false">
      <c r="A279" s="58" t="s">
        <v>136</v>
      </c>
      <c r="B279" s="47"/>
      <c r="C279" s="47"/>
      <c r="D279" s="47"/>
      <c r="E279" s="47"/>
      <c r="F279" s="58" t="s">
        <v>137</v>
      </c>
    </row>
    <row r="280" customFormat="false" ht="9" hidden="false" customHeight="true" outlineLevel="0" collapsed="false">
      <c r="A280" s="58" t="s">
        <v>138</v>
      </c>
      <c r="B280" s="47"/>
      <c r="C280" s="47"/>
      <c r="D280" s="47"/>
      <c r="E280" s="47"/>
      <c r="F280" s="27"/>
    </row>
    <row r="281" customFormat="false" ht="9" hidden="false" customHeight="true" outlineLevel="0" collapsed="false">
      <c r="A281" s="58" t="s">
        <v>139</v>
      </c>
      <c r="B281" s="47"/>
      <c r="C281" s="47"/>
      <c r="D281" s="47"/>
      <c r="E281" s="47"/>
      <c r="F281" s="209"/>
    </row>
  </sheetData>
  <mergeCells count="17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13:I213"/>
    <mergeCell ref="A234:I234"/>
    <mergeCell ref="A255:I25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4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7" width="108.28"/>
    <col collapsed="false" customWidth="true" hidden="false" outlineLevel="0" max="3" min="3" style="18" width="157.14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A1" s="17"/>
      <c r="B1" s="16" t="s">
        <v>13</v>
      </c>
    </row>
    <row r="2" customFormat="false" ht="25.5" hidden="false" customHeight="true" outlineLevel="0" collapsed="false">
      <c r="A2" s="19" t="s">
        <v>14</v>
      </c>
      <c r="B2" s="20" t="s">
        <v>15</v>
      </c>
      <c r="C2" s="21"/>
    </row>
    <row r="3" customFormat="false" ht="12.75" hidden="false" customHeight="false" outlineLevel="0" collapsed="false">
      <c r="B3" s="22" t="s">
        <v>16</v>
      </c>
      <c r="C3" s="17"/>
    </row>
    <row r="4" customFormat="false" ht="12.75" hidden="false" customHeight="false" outlineLevel="0" collapsed="false">
      <c r="A4" s="23" t="s">
        <v>17</v>
      </c>
      <c r="B4" s="24" t="s">
        <v>18</v>
      </c>
      <c r="C4" s="21"/>
    </row>
    <row r="5" customFormat="false" ht="12.75" hidden="false" customHeight="false" outlineLevel="0" collapsed="false">
      <c r="A5" s="23" t="s">
        <v>19</v>
      </c>
      <c r="B5" s="24" t="s">
        <v>20</v>
      </c>
      <c r="C5" s="21"/>
    </row>
    <row r="6" customFormat="false" ht="12.75" hidden="false" customHeight="false" outlineLevel="0" collapsed="false">
      <c r="A6" s="23" t="s">
        <v>21</v>
      </c>
      <c r="B6" s="24" t="s">
        <v>22</v>
      </c>
      <c r="C6" s="21"/>
    </row>
    <row r="7" customFormat="false" ht="12.75" hidden="false" customHeight="false" outlineLevel="0" collapsed="false">
      <c r="A7" s="23" t="s">
        <v>23</v>
      </c>
      <c r="B7" s="24" t="s">
        <v>24</v>
      </c>
      <c r="C7" s="21"/>
    </row>
    <row r="8" customFormat="false" ht="12.75" hidden="false" customHeight="false" outlineLevel="0" collapsed="false">
      <c r="A8" s="23" t="s">
        <v>25</v>
      </c>
      <c r="B8" s="24" t="s">
        <v>26</v>
      </c>
      <c r="C8" s="21"/>
    </row>
    <row r="9" customFormat="false" ht="12.75" hidden="false" customHeight="false" outlineLevel="0" collapsed="false">
      <c r="A9" s="23" t="s">
        <v>27</v>
      </c>
      <c r="B9" s="24" t="s">
        <v>28</v>
      </c>
      <c r="C9" s="21"/>
    </row>
    <row r="10" customFormat="false" ht="12.75" hidden="false" customHeight="false" outlineLevel="0" collapsed="false">
      <c r="B10" s="22" t="s">
        <v>29</v>
      </c>
      <c r="C10" s="17"/>
    </row>
    <row r="11" customFormat="false" ht="12.75" hidden="false" customHeight="false" outlineLevel="0" collapsed="false">
      <c r="A11" s="23" t="s">
        <v>30</v>
      </c>
      <c r="B11" s="24" t="s">
        <v>31</v>
      </c>
      <c r="C11" s="21"/>
    </row>
    <row r="12" customFormat="false" ht="12.75" hidden="false" customHeight="false" outlineLevel="0" collapsed="false">
      <c r="A12" s="23" t="s">
        <v>32</v>
      </c>
      <c r="B12" s="24" t="s">
        <v>33</v>
      </c>
      <c r="C12" s="21"/>
    </row>
    <row r="13" customFormat="false" ht="12.75" hidden="false" customHeight="false" outlineLevel="0" collapsed="false">
      <c r="A13" s="23" t="s">
        <v>34</v>
      </c>
      <c r="B13" s="24" t="s">
        <v>35</v>
      </c>
      <c r="C13" s="17"/>
    </row>
    <row r="14" customFormat="false" ht="12.75" hidden="false" customHeight="false" outlineLevel="0" collapsed="false">
      <c r="A14" s="23" t="s">
        <v>36</v>
      </c>
      <c r="B14" s="24" t="s">
        <v>37</v>
      </c>
      <c r="C14" s="21"/>
    </row>
    <row r="15" customFormat="false" ht="12.75" hidden="false" customHeight="false" outlineLevel="0" collapsed="false">
      <c r="A15" s="23" t="s">
        <v>38</v>
      </c>
      <c r="B15" s="24" t="s">
        <v>39</v>
      </c>
      <c r="C15" s="21"/>
    </row>
    <row r="16" customFormat="false" ht="12.75" hidden="false" customHeight="false" outlineLevel="0" collapsed="false">
      <c r="A16" s="23" t="s">
        <v>40</v>
      </c>
      <c r="B16" s="24" t="s">
        <v>41</v>
      </c>
      <c r="C16" s="21"/>
    </row>
    <row r="17" customFormat="false" ht="12.75" hidden="false" customHeight="false" outlineLevel="0" collapsed="false">
      <c r="B17" s="22" t="s">
        <v>42</v>
      </c>
      <c r="C17" s="17"/>
    </row>
    <row r="18" customFormat="false" ht="12.75" hidden="false" customHeight="false" outlineLevel="0" collapsed="false">
      <c r="A18" s="23" t="s">
        <v>43</v>
      </c>
      <c r="B18" s="24" t="s">
        <v>44</v>
      </c>
      <c r="C18" s="21"/>
    </row>
    <row r="19" customFormat="false" ht="12.75" hidden="false" customHeight="false" outlineLevel="0" collapsed="false">
      <c r="A19" s="23" t="s">
        <v>45</v>
      </c>
      <c r="B19" s="24" t="s">
        <v>46</v>
      </c>
      <c r="C19" s="21"/>
    </row>
    <row r="20" customFormat="false" ht="12.75" hidden="false" customHeight="false" outlineLevel="0" collapsed="false">
      <c r="B20" s="22" t="s">
        <v>47</v>
      </c>
      <c r="C20" s="17"/>
    </row>
    <row r="21" customFormat="false" ht="12.75" hidden="false" customHeight="false" outlineLevel="0" collapsed="false">
      <c r="A21" s="23" t="s">
        <v>48</v>
      </c>
      <c r="B21" s="24" t="s">
        <v>49</v>
      </c>
      <c r="C21" s="21"/>
    </row>
    <row r="22" customFormat="false" ht="12.75" hidden="false" customHeight="false" outlineLevel="0" collapsed="false">
      <c r="A22" s="23" t="s">
        <v>50</v>
      </c>
      <c r="B22" s="24" t="s">
        <v>51</v>
      </c>
      <c r="C22" s="21"/>
    </row>
    <row r="23" customFormat="false" ht="12.75" hidden="false" customHeight="false" outlineLevel="0" collapsed="false">
      <c r="B23" s="22" t="s">
        <v>52</v>
      </c>
      <c r="C23" s="17"/>
    </row>
    <row r="24" customFormat="false" ht="12.75" hidden="false" customHeight="false" outlineLevel="0" collapsed="false">
      <c r="A24" s="23" t="s">
        <v>53</v>
      </c>
      <c r="B24" s="24" t="s">
        <v>54</v>
      </c>
      <c r="C24" s="21"/>
    </row>
    <row r="25" customFormat="false" ht="12.75" hidden="false" customHeight="false" outlineLevel="0" collapsed="false">
      <c r="A25" s="23" t="s">
        <v>55</v>
      </c>
      <c r="B25" s="24" t="s">
        <v>56</v>
      </c>
      <c r="C25" s="21"/>
    </row>
    <row r="26" customFormat="false" ht="12.75" hidden="false" customHeight="false" outlineLevel="0" collapsed="false">
      <c r="A26" s="17"/>
      <c r="B26" s="17" t="s">
        <v>57</v>
      </c>
    </row>
    <row r="27" customFormat="false" ht="12.75" hidden="false" customHeight="false" outlineLevel="0" collapsed="false">
      <c r="A27" s="17"/>
      <c r="B27" s="22" t="s">
        <v>58</v>
      </c>
      <c r="C27" s="17"/>
    </row>
    <row r="28" customFormat="false" ht="12.75" hidden="false" customHeight="false" outlineLevel="0" collapsed="false">
      <c r="A28" s="24" t="s">
        <v>59</v>
      </c>
      <c r="B28" s="24" t="s">
        <v>60</v>
      </c>
      <c r="C28" s="21"/>
    </row>
    <row r="29" customFormat="false" ht="12.75" hidden="false" customHeight="false" outlineLevel="0" collapsed="false">
      <c r="A29" s="24" t="s">
        <v>61</v>
      </c>
      <c r="B29" s="24" t="s">
        <v>62</v>
      </c>
      <c r="C29" s="21"/>
    </row>
    <row r="30" customFormat="false" ht="12.75" hidden="false" customHeight="false" outlineLevel="0" collapsed="false">
      <c r="A30" s="24" t="s">
        <v>63</v>
      </c>
      <c r="B30" s="24" t="s">
        <v>64</v>
      </c>
      <c r="C30" s="21"/>
    </row>
    <row r="31" customFormat="false" ht="12.75" hidden="false" customHeight="false" outlineLevel="0" collapsed="false">
      <c r="A31" s="24" t="s">
        <v>65</v>
      </c>
      <c r="B31" s="24" t="s">
        <v>66</v>
      </c>
      <c r="C31" s="17"/>
    </row>
    <row r="32" customFormat="false" ht="12.75" hidden="false" customHeight="false" outlineLevel="0" collapsed="false">
      <c r="A32" s="24" t="s">
        <v>67</v>
      </c>
      <c r="B32" s="24" t="s">
        <v>68</v>
      </c>
      <c r="C32" s="21"/>
    </row>
    <row r="33" customFormat="false" ht="12.75" hidden="false" customHeight="false" outlineLevel="0" collapsed="false">
      <c r="A33" s="24" t="s">
        <v>69</v>
      </c>
      <c r="B33" s="24" t="s">
        <v>70</v>
      </c>
      <c r="C33" s="17"/>
    </row>
    <row r="34" customFormat="false" ht="12.75" hidden="false" customHeight="false" outlineLevel="0" collapsed="false">
      <c r="A34" s="24" t="s">
        <v>71</v>
      </c>
      <c r="B34" s="24" t="s">
        <v>72</v>
      </c>
      <c r="C34" s="17"/>
    </row>
    <row r="35" customFormat="false" ht="12.75" hidden="false" customHeight="false" outlineLevel="0" collapsed="false">
      <c r="A35" s="24" t="s">
        <v>73</v>
      </c>
      <c r="B35" s="24" t="s">
        <v>74</v>
      </c>
      <c r="C35" s="17"/>
    </row>
    <row r="36" customFormat="false" ht="12.75" hidden="false" customHeight="false" outlineLevel="0" collapsed="false">
      <c r="A36" s="23" t="n">
        <v>4</v>
      </c>
      <c r="B36" s="24" t="s">
        <v>75</v>
      </c>
      <c r="C36" s="21"/>
    </row>
    <row r="37" customFormat="false" ht="12.75" hidden="false" customHeight="false" outlineLevel="0" collapsed="false">
      <c r="A37" s="24" t="s">
        <v>76</v>
      </c>
      <c r="B37" s="24" t="s">
        <v>77</v>
      </c>
      <c r="C37" s="17"/>
    </row>
    <row r="38" customFormat="false" ht="12.75" hidden="false" customHeight="false" outlineLevel="0" collapsed="false">
      <c r="A38" s="24" t="s">
        <v>78</v>
      </c>
      <c r="B38" s="24" t="s">
        <v>79</v>
      </c>
      <c r="C38" s="17"/>
    </row>
    <row r="39" customFormat="false" ht="12.75" hidden="false" customHeight="false" outlineLevel="0" collapsed="false">
      <c r="A39" s="24" t="s">
        <v>80</v>
      </c>
      <c r="B39" s="24" t="s">
        <v>81</v>
      </c>
      <c r="C39" s="17"/>
    </row>
    <row r="40" customFormat="false" ht="12.75" hidden="false" customHeight="false" outlineLevel="0" collapsed="false">
      <c r="A40" s="24" t="s">
        <v>82</v>
      </c>
      <c r="B40" s="24" t="s">
        <v>83</v>
      </c>
      <c r="C40" s="17"/>
    </row>
    <row r="41" customFormat="false" ht="12.75" hidden="false" customHeight="false" outlineLevel="0" collapsed="false">
      <c r="A41" s="24" t="s">
        <v>84</v>
      </c>
      <c r="B41" s="24" t="s">
        <v>85</v>
      </c>
      <c r="C41" s="17"/>
    </row>
    <row r="42" customFormat="false" ht="12.75" hidden="false" customHeight="false" outlineLevel="0" collapsed="false">
      <c r="A42" s="24" t="s">
        <v>86</v>
      </c>
      <c r="B42" s="24" t="s">
        <v>87</v>
      </c>
      <c r="C42" s="21"/>
    </row>
    <row r="43" customFormat="false" ht="12.75" hidden="false" customHeight="false" outlineLevel="0" collapsed="false">
      <c r="A43" s="23" t="n">
        <v>7</v>
      </c>
      <c r="B43" s="24" t="s">
        <v>88</v>
      </c>
      <c r="C43" s="21"/>
    </row>
    <row r="44" customFormat="false" ht="12.75" hidden="false" customHeight="false" outlineLevel="0" collapsed="false">
      <c r="A44" s="23" t="n">
        <v>8</v>
      </c>
      <c r="B44" s="24" t="s">
        <v>89</v>
      </c>
      <c r="C44" s="21"/>
    </row>
    <row r="45" customFormat="false" ht="12.75" hidden="false" customHeight="false" outlineLevel="0" collapsed="false">
      <c r="A45" s="23" t="n">
        <v>9</v>
      </c>
      <c r="B45" s="24" t="s">
        <v>90</v>
      </c>
      <c r="C45" s="21"/>
    </row>
    <row r="46" customFormat="false" ht="12.75" hidden="false" customHeight="false" outlineLevel="0" collapsed="false">
      <c r="A46" s="23" t="n">
        <v>10</v>
      </c>
      <c r="B46" s="24" t="s">
        <v>91</v>
      </c>
      <c r="C46" s="21"/>
    </row>
    <row r="47" customFormat="false" ht="12.75" hidden="false" customHeight="false" outlineLevel="0" collapsed="false">
      <c r="A47" s="23" t="n">
        <v>11</v>
      </c>
      <c r="B47" s="24" t="s">
        <v>92</v>
      </c>
      <c r="C47" s="21"/>
    </row>
    <row r="48" customFormat="false" ht="12.75" hidden="false" customHeight="false" outlineLevel="0" collapsed="false">
      <c r="A48" s="19" t="s">
        <v>93</v>
      </c>
      <c r="B48" s="25" t="s">
        <v>94</v>
      </c>
      <c r="C48" s="17"/>
    </row>
    <row r="49" customFormat="false" ht="25.5" hidden="false" customHeight="false" outlineLevel="0" collapsed="false">
      <c r="A49" s="19" t="s">
        <v>95</v>
      </c>
      <c r="B49" s="20" t="s">
        <v>96</v>
      </c>
      <c r="C49" s="17"/>
    </row>
    <row r="50" customFormat="false" ht="12.75" hidden="false" customHeight="false" outlineLevel="0" collapsed="false">
      <c r="A50" s="23" t="n">
        <v>13</v>
      </c>
      <c r="B50" s="24" t="s">
        <v>97</v>
      </c>
      <c r="C50" s="21"/>
    </row>
    <row r="51" customFormat="false" ht="12.75" hidden="false" customHeight="false" outlineLevel="0" collapsed="false">
      <c r="A51" s="22"/>
      <c r="B51" s="18"/>
      <c r="C51" s="17"/>
    </row>
    <row r="52" customFormat="false" ht="12.75" hidden="false" customHeight="false" outlineLevel="0" collapsed="false">
      <c r="A52" s="22"/>
      <c r="B52" s="18"/>
      <c r="C52" s="17"/>
    </row>
    <row r="53" customFormat="false" ht="12.75" hidden="false" customHeight="false" outlineLevel="0" collapsed="false">
      <c r="A53" s="22"/>
      <c r="B53" s="18"/>
      <c r="C53" s="17"/>
    </row>
    <row r="54" customFormat="false" ht="12.75" hidden="false" customHeight="false" outlineLevel="0" collapsed="false">
      <c r="A54" s="22"/>
      <c r="B54" s="18"/>
      <c r="C54" s="17"/>
    </row>
    <row r="55" customFormat="false" ht="12.75" hidden="false" customHeight="false" outlineLevel="0" collapsed="false">
      <c r="A55" s="22"/>
      <c r="B55" s="18"/>
      <c r="C55" s="17"/>
    </row>
    <row r="56" customFormat="false" ht="12.75" hidden="false" customHeight="false" outlineLevel="0" collapsed="false">
      <c r="A56" s="22"/>
      <c r="B56" s="18"/>
      <c r="C56" s="17"/>
    </row>
    <row r="57" customFormat="false" ht="12.75" hidden="false" customHeight="false" outlineLevel="0" collapsed="false">
      <c r="A57" s="22"/>
      <c r="B57" s="18"/>
      <c r="C57" s="17"/>
    </row>
    <row r="58" customFormat="false" ht="12.75" hidden="false" customHeight="false" outlineLevel="0" collapsed="false">
      <c r="A58" s="22"/>
      <c r="B58" s="18"/>
      <c r="C58" s="17"/>
    </row>
    <row r="59" customFormat="false" ht="12.75" hidden="false" customHeight="false" outlineLevel="0" collapsed="false">
      <c r="A59" s="22"/>
      <c r="B59" s="18"/>
      <c r="C59" s="17"/>
    </row>
    <row r="60" customFormat="false" ht="12.75" hidden="false" customHeight="false" outlineLevel="0" collapsed="false">
      <c r="A60" s="22"/>
      <c r="B60" s="18"/>
      <c r="C60" s="17"/>
    </row>
    <row r="61" customFormat="false" ht="12.75" hidden="false" customHeight="false" outlineLevel="0" collapsed="false">
      <c r="A61" s="22"/>
      <c r="B61" s="18"/>
      <c r="C61" s="17"/>
    </row>
    <row r="62" customFormat="false" ht="12.75" hidden="false" customHeight="false" outlineLevel="0" collapsed="false">
      <c r="A62" s="22"/>
      <c r="B62" s="18"/>
      <c r="C62" s="17"/>
    </row>
    <row r="63" customFormat="false" ht="12.75" hidden="false" customHeight="false" outlineLevel="0" collapsed="false">
      <c r="A63" s="22"/>
      <c r="B63" s="18"/>
      <c r="C63" s="17"/>
    </row>
    <row r="64" customFormat="false" ht="12.75" hidden="false" customHeight="false" outlineLevel="0" collapsed="false">
      <c r="A64" s="22"/>
      <c r="B64" s="18"/>
      <c r="C64" s="17"/>
    </row>
    <row r="65" customFormat="false" ht="12.75" hidden="false" customHeight="false" outlineLevel="0" collapsed="false">
      <c r="A65" s="22"/>
      <c r="B65" s="18"/>
      <c r="C65" s="17"/>
    </row>
    <row r="66" customFormat="false" ht="12.75" hidden="false" customHeight="false" outlineLevel="0" collapsed="false">
      <c r="A66" s="22"/>
      <c r="B66" s="18"/>
      <c r="C66" s="17"/>
    </row>
    <row r="67" customFormat="false" ht="12.75" hidden="false" customHeight="false" outlineLevel="0" collapsed="false">
      <c r="A67" s="22"/>
      <c r="B67" s="18"/>
      <c r="C67" s="17"/>
    </row>
    <row r="68" customFormat="false" ht="12.75" hidden="false" customHeight="false" outlineLevel="0" collapsed="false">
      <c r="A68" s="22"/>
      <c r="B68" s="18"/>
      <c r="C68" s="17"/>
    </row>
    <row r="69" customFormat="false" ht="12.75" hidden="false" customHeight="false" outlineLevel="0" collapsed="false">
      <c r="A69" s="22"/>
      <c r="B69" s="18"/>
      <c r="C69" s="17"/>
    </row>
    <row r="70" customFormat="false" ht="12.75" hidden="false" customHeight="false" outlineLevel="0" collapsed="false">
      <c r="A70" s="22"/>
      <c r="B70" s="18"/>
      <c r="C70" s="17"/>
    </row>
    <row r="71" customFormat="false" ht="12.75" hidden="false" customHeight="false" outlineLevel="0" collapsed="false">
      <c r="A71" s="22"/>
      <c r="B71" s="18"/>
      <c r="C71" s="17"/>
    </row>
    <row r="72" customFormat="false" ht="12.75" hidden="false" customHeight="false" outlineLevel="0" collapsed="false">
      <c r="A72" s="22"/>
      <c r="B72" s="18"/>
      <c r="C72" s="17"/>
    </row>
    <row r="73" customFormat="false" ht="12.75" hidden="false" customHeight="false" outlineLevel="0" collapsed="false">
      <c r="A73" s="22"/>
      <c r="B73" s="18"/>
      <c r="C73" s="17"/>
    </row>
    <row r="74" customFormat="false" ht="12.75" hidden="false" customHeight="false" outlineLevel="0" collapsed="false">
      <c r="A74" s="22"/>
      <c r="B74" s="18"/>
      <c r="C74" s="17"/>
    </row>
    <row r="75" customFormat="false" ht="12.75" hidden="false" customHeight="false" outlineLevel="0" collapsed="false">
      <c r="A75" s="22"/>
      <c r="B75" s="18"/>
      <c r="C75" s="17"/>
    </row>
    <row r="76" customFormat="false" ht="12.75" hidden="false" customHeight="false" outlineLevel="0" collapsed="false">
      <c r="A76" s="22"/>
      <c r="B76" s="18"/>
      <c r="C76" s="17"/>
    </row>
    <row r="77" customFormat="false" ht="12.75" hidden="false" customHeight="false" outlineLevel="0" collapsed="false">
      <c r="A77" s="22"/>
      <c r="B77" s="18"/>
      <c r="C77" s="17"/>
    </row>
    <row r="78" customFormat="false" ht="12.75" hidden="false" customHeight="false" outlineLevel="0" collapsed="false">
      <c r="A78" s="22"/>
      <c r="B78" s="18"/>
      <c r="C78" s="17"/>
    </row>
    <row r="79" customFormat="false" ht="12.75" hidden="false" customHeight="false" outlineLevel="0" collapsed="false">
      <c r="A79" s="22"/>
      <c r="B79" s="18"/>
      <c r="C79" s="17"/>
    </row>
    <row r="80" customFormat="false" ht="12.75" hidden="false" customHeight="false" outlineLevel="0" collapsed="false">
      <c r="A80" s="17"/>
      <c r="B80" s="18"/>
      <c r="C80" s="17"/>
    </row>
    <row r="81" customFormat="false" ht="12.75" hidden="false" customHeight="false" outlineLevel="0" collapsed="false">
      <c r="A81" s="17"/>
      <c r="B81" s="18"/>
      <c r="C81" s="17"/>
    </row>
    <row r="82" customFormat="false" ht="12.75" hidden="false" customHeight="false" outlineLevel="0" collapsed="false">
      <c r="A82" s="17"/>
      <c r="B82" s="18"/>
      <c r="C82" s="17"/>
    </row>
    <row r="83" customFormat="false" ht="12.75" hidden="false" customHeight="false" outlineLevel="0" collapsed="false">
      <c r="A83" s="17"/>
      <c r="B83" s="18"/>
      <c r="C83" s="17"/>
    </row>
    <row r="84" customFormat="false" ht="12.75" hidden="false" customHeight="false" outlineLevel="0" collapsed="false">
      <c r="A84" s="17"/>
      <c r="B84" s="18"/>
      <c r="C84" s="17"/>
    </row>
    <row r="85" customFormat="false" ht="12.75" hidden="false" customHeight="false" outlineLevel="0" collapsed="false">
      <c r="A85" s="17"/>
      <c r="B85" s="18"/>
      <c r="C85" s="17"/>
    </row>
    <row r="86" customFormat="false" ht="12.75" hidden="false" customHeight="false" outlineLevel="0" collapsed="false">
      <c r="A86" s="17"/>
      <c r="B86" s="18"/>
      <c r="C86" s="17"/>
    </row>
    <row r="87" customFormat="false" ht="12.75" hidden="false" customHeight="false" outlineLevel="0" collapsed="false">
      <c r="A87" s="17"/>
      <c r="B87" s="18"/>
      <c r="C87" s="17"/>
    </row>
    <row r="88" customFormat="false" ht="12.75" hidden="false" customHeight="false" outlineLevel="0" collapsed="false">
      <c r="A88" s="17"/>
      <c r="B88" s="18"/>
      <c r="C88" s="17"/>
    </row>
    <row r="89" customFormat="false" ht="12.75" hidden="false" customHeight="false" outlineLevel="0" collapsed="false">
      <c r="A89" s="17"/>
      <c r="B89" s="18"/>
      <c r="C89" s="17"/>
    </row>
    <row r="90" customFormat="false" ht="12.75" hidden="false" customHeight="false" outlineLevel="0" collapsed="false">
      <c r="A90" s="17"/>
      <c r="B90" s="18"/>
      <c r="C90" s="17"/>
    </row>
    <row r="91" customFormat="false" ht="12.75" hidden="false" customHeight="false" outlineLevel="0" collapsed="false">
      <c r="A91" s="17"/>
      <c r="B91" s="18"/>
      <c r="C91" s="17"/>
    </row>
    <row r="92" customFormat="false" ht="12.75" hidden="false" customHeight="false" outlineLevel="0" collapsed="false">
      <c r="A92" s="17"/>
      <c r="B92" s="18"/>
      <c r="C92" s="17"/>
    </row>
    <row r="93" customFormat="false" ht="12.75" hidden="false" customHeight="false" outlineLevel="0" collapsed="false">
      <c r="A93" s="17"/>
      <c r="B93" s="18"/>
      <c r="C93" s="17"/>
    </row>
    <row r="94" customFormat="false" ht="12.75" hidden="false" customHeight="false" outlineLevel="0" collapsed="false">
      <c r="A94" s="17"/>
      <c r="B94" s="18"/>
      <c r="C94" s="17"/>
    </row>
    <row r="95" customFormat="false" ht="12.75" hidden="false" customHeight="false" outlineLevel="0" collapsed="false">
      <c r="A95" s="17"/>
      <c r="B95" s="18"/>
      <c r="C95" s="17"/>
    </row>
    <row r="96" customFormat="false" ht="12.75" hidden="false" customHeight="false" outlineLevel="0" collapsed="false">
      <c r="A96" s="17"/>
      <c r="B96" s="18"/>
      <c r="C96" s="17"/>
    </row>
    <row r="97" customFormat="false" ht="12.75" hidden="false" customHeight="false" outlineLevel="0" collapsed="false">
      <c r="A97" s="17"/>
      <c r="B97" s="18"/>
      <c r="C97" s="17"/>
    </row>
    <row r="98" customFormat="false" ht="12.75" hidden="false" customHeight="false" outlineLevel="0" collapsed="false">
      <c r="A98" s="17"/>
      <c r="B98" s="18"/>
      <c r="C98" s="17"/>
    </row>
    <row r="99" customFormat="false" ht="12.75" hidden="false" customHeight="false" outlineLevel="0" collapsed="false">
      <c r="A99" s="17"/>
      <c r="B99" s="18"/>
      <c r="C99" s="17"/>
    </row>
    <row r="100" customFormat="false" ht="12.75" hidden="false" customHeight="false" outlineLevel="0" collapsed="false">
      <c r="A100" s="17"/>
      <c r="B100" s="18"/>
      <c r="C100" s="17"/>
    </row>
    <row r="101" customFormat="false" ht="12.75" hidden="false" customHeight="false" outlineLevel="0" collapsed="false">
      <c r="A101" s="17"/>
      <c r="B101" s="18"/>
      <c r="C101" s="17"/>
    </row>
    <row r="102" customFormat="false" ht="12.75" hidden="false" customHeight="false" outlineLevel="0" collapsed="false">
      <c r="A102" s="17"/>
      <c r="B102" s="18"/>
      <c r="C102" s="17"/>
    </row>
    <row r="103" customFormat="false" ht="12.75" hidden="false" customHeight="false" outlineLevel="0" collapsed="false">
      <c r="A103" s="17"/>
      <c r="B103" s="18"/>
      <c r="C103" s="17"/>
    </row>
    <row r="104" customFormat="false" ht="12.75" hidden="false" customHeight="false" outlineLevel="0" collapsed="false">
      <c r="A104" s="17"/>
      <c r="B104" s="18"/>
      <c r="C104" s="17"/>
    </row>
    <row r="105" customFormat="false" ht="12.75" hidden="false" customHeight="false" outlineLevel="0" collapsed="false">
      <c r="A105" s="17"/>
      <c r="B105" s="18"/>
      <c r="C105" s="17"/>
    </row>
    <row r="106" customFormat="false" ht="12.75" hidden="false" customHeight="false" outlineLevel="0" collapsed="false">
      <c r="A106" s="17"/>
      <c r="B106" s="18"/>
      <c r="C106" s="17"/>
    </row>
    <row r="107" customFormat="false" ht="12.75" hidden="false" customHeight="false" outlineLevel="0" collapsed="false">
      <c r="A107" s="17"/>
      <c r="B107" s="18"/>
      <c r="C107" s="17"/>
    </row>
    <row r="108" customFormat="false" ht="12.75" hidden="false" customHeight="false" outlineLevel="0" collapsed="false">
      <c r="A108" s="17"/>
      <c r="B108" s="18"/>
      <c r="C108" s="17"/>
    </row>
    <row r="109" customFormat="false" ht="12.75" hidden="false" customHeight="false" outlineLevel="0" collapsed="false">
      <c r="A109" s="17"/>
      <c r="B109" s="18"/>
      <c r="C109" s="17"/>
    </row>
    <row r="110" customFormat="false" ht="12.75" hidden="false" customHeight="false" outlineLevel="0" collapsed="false">
      <c r="A110" s="17"/>
      <c r="B110" s="18"/>
      <c r="C110" s="17"/>
    </row>
    <row r="111" customFormat="false" ht="12.75" hidden="false" customHeight="false" outlineLevel="0" collapsed="false">
      <c r="A111" s="17"/>
      <c r="B111" s="18"/>
      <c r="C111" s="17"/>
    </row>
    <row r="112" customFormat="false" ht="12.75" hidden="false" customHeight="false" outlineLevel="0" collapsed="false">
      <c r="A112" s="17"/>
      <c r="B112" s="18"/>
      <c r="C112" s="17"/>
    </row>
    <row r="113" customFormat="false" ht="12.75" hidden="false" customHeight="false" outlineLevel="0" collapsed="false">
      <c r="A113" s="17"/>
      <c r="B113" s="18"/>
      <c r="C113" s="17"/>
    </row>
    <row r="114" customFormat="false" ht="12.75" hidden="false" customHeight="false" outlineLevel="0" collapsed="false">
      <c r="A114" s="17"/>
      <c r="B114" s="18"/>
      <c r="C114" s="17"/>
    </row>
    <row r="115" customFormat="false" ht="12.75" hidden="false" customHeight="false" outlineLevel="0" collapsed="false">
      <c r="A115" s="17"/>
      <c r="B115" s="18"/>
      <c r="C115" s="17"/>
    </row>
    <row r="116" customFormat="false" ht="12.75" hidden="false" customHeight="false" outlineLevel="0" collapsed="false">
      <c r="A116" s="17"/>
      <c r="B116" s="18"/>
      <c r="C116" s="17"/>
    </row>
    <row r="117" customFormat="false" ht="12.75" hidden="false" customHeight="false" outlineLevel="0" collapsed="false">
      <c r="A117" s="17"/>
      <c r="B117" s="18"/>
      <c r="C117" s="17"/>
    </row>
    <row r="118" customFormat="false" ht="12.75" hidden="false" customHeight="false" outlineLevel="0" collapsed="false">
      <c r="A118" s="17"/>
      <c r="B118" s="18"/>
      <c r="C118" s="17"/>
    </row>
    <row r="119" customFormat="false" ht="12.75" hidden="false" customHeight="false" outlineLevel="0" collapsed="false">
      <c r="A119" s="17"/>
      <c r="B119" s="18"/>
      <c r="C119" s="17"/>
    </row>
    <row r="120" customFormat="false" ht="12.75" hidden="false" customHeight="false" outlineLevel="0" collapsed="false">
      <c r="A120" s="17"/>
      <c r="B120" s="18"/>
      <c r="C120" s="17"/>
    </row>
    <row r="121" customFormat="false" ht="12.75" hidden="false" customHeight="false" outlineLevel="0" collapsed="false">
      <c r="A121" s="17"/>
      <c r="B121" s="18"/>
      <c r="C121" s="17"/>
    </row>
    <row r="122" customFormat="false" ht="12.75" hidden="false" customHeight="false" outlineLevel="0" collapsed="false">
      <c r="A122" s="17"/>
      <c r="B122" s="18"/>
      <c r="C122" s="17"/>
    </row>
    <row r="123" customFormat="false" ht="12.75" hidden="false" customHeight="false" outlineLevel="0" collapsed="false">
      <c r="A123" s="17"/>
      <c r="B123" s="18"/>
      <c r="C123" s="17"/>
    </row>
    <row r="124" customFormat="false" ht="12.75" hidden="false" customHeight="false" outlineLevel="0" collapsed="false">
      <c r="A124" s="17"/>
      <c r="B124" s="18"/>
      <c r="C124" s="17"/>
    </row>
    <row r="125" customFormat="false" ht="12.75" hidden="false" customHeight="false" outlineLevel="0" collapsed="false">
      <c r="A125" s="17"/>
      <c r="B125" s="18"/>
      <c r="C125" s="17"/>
    </row>
    <row r="126" customFormat="false" ht="12.75" hidden="false" customHeight="false" outlineLevel="0" collapsed="false">
      <c r="A126" s="17"/>
      <c r="B126" s="18"/>
      <c r="C126" s="17"/>
    </row>
    <row r="127" customFormat="false" ht="12.75" hidden="false" customHeight="false" outlineLevel="0" collapsed="false">
      <c r="A127" s="17"/>
      <c r="B127" s="18"/>
      <c r="C127" s="17"/>
    </row>
    <row r="128" customFormat="false" ht="12.75" hidden="false" customHeight="false" outlineLevel="0" collapsed="false">
      <c r="A128" s="17"/>
      <c r="B128" s="18"/>
      <c r="C128" s="17"/>
    </row>
    <row r="129" customFormat="false" ht="12.75" hidden="false" customHeight="false" outlineLevel="0" collapsed="false">
      <c r="A129" s="17"/>
      <c r="B129" s="18"/>
      <c r="C129" s="17"/>
    </row>
    <row r="130" customFormat="false" ht="12.75" hidden="false" customHeight="false" outlineLevel="0" collapsed="false">
      <c r="A130" s="17"/>
      <c r="B130" s="18"/>
      <c r="C130" s="17"/>
    </row>
    <row r="131" customFormat="false" ht="12.75" hidden="false" customHeight="false" outlineLevel="0" collapsed="false">
      <c r="A131" s="17"/>
      <c r="B131" s="18"/>
      <c r="C131" s="17"/>
    </row>
    <row r="132" customFormat="false" ht="12.75" hidden="false" customHeight="false" outlineLevel="0" collapsed="false">
      <c r="A132" s="17"/>
      <c r="B132" s="18"/>
      <c r="C132" s="17"/>
    </row>
    <row r="133" customFormat="false" ht="12.75" hidden="false" customHeight="false" outlineLevel="0" collapsed="false">
      <c r="A133" s="17"/>
      <c r="B133" s="18"/>
      <c r="C133" s="17"/>
    </row>
    <row r="134" customFormat="false" ht="12.75" hidden="false" customHeight="false" outlineLevel="0" collapsed="false">
      <c r="A134" s="17"/>
      <c r="B134" s="18"/>
      <c r="C134" s="17"/>
    </row>
    <row r="135" customFormat="false" ht="12.75" hidden="false" customHeight="false" outlineLevel="0" collapsed="false">
      <c r="A135" s="17"/>
      <c r="B135" s="18"/>
      <c r="C135" s="17"/>
    </row>
    <row r="136" customFormat="false" ht="12.75" hidden="false" customHeight="false" outlineLevel="0" collapsed="false">
      <c r="A136" s="17"/>
      <c r="B136" s="18"/>
      <c r="C136" s="17"/>
    </row>
    <row r="137" customFormat="false" ht="12.75" hidden="false" customHeight="false" outlineLevel="0" collapsed="false">
      <c r="A137" s="17"/>
      <c r="B137" s="18"/>
      <c r="C137" s="17"/>
    </row>
    <row r="138" customFormat="false" ht="12.75" hidden="false" customHeight="false" outlineLevel="0" collapsed="false">
      <c r="A138" s="17"/>
      <c r="B138" s="18"/>
      <c r="C138" s="17"/>
    </row>
    <row r="139" customFormat="false" ht="12.75" hidden="false" customHeight="false" outlineLevel="0" collapsed="false">
      <c r="A139" s="17"/>
      <c r="B139" s="18"/>
      <c r="C139" s="17"/>
    </row>
    <row r="140" customFormat="false" ht="12.75" hidden="false" customHeight="false" outlineLevel="0" collapsed="false">
      <c r="A140" s="17"/>
      <c r="B140" s="18"/>
      <c r="C140" s="17"/>
    </row>
    <row r="141" customFormat="false" ht="12.75" hidden="false" customHeight="false" outlineLevel="0" collapsed="false">
      <c r="A141" s="17"/>
      <c r="B141" s="18"/>
      <c r="C141" s="17"/>
    </row>
    <row r="142" customFormat="false" ht="12.75" hidden="false" customHeight="false" outlineLevel="0" collapsed="false">
      <c r="A142" s="17"/>
      <c r="B142" s="18"/>
      <c r="C142" s="17"/>
    </row>
    <row r="143" customFormat="false" ht="12.75" hidden="false" customHeight="false" outlineLevel="0" collapsed="false">
      <c r="A143" s="17"/>
      <c r="B143" s="18"/>
      <c r="C143" s="17"/>
    </row>
    <row r="144" customFormat="false" ht="12.75" hidden="false" customHeight="false" outlineLevel="0" collapsed="false">
      <c r="A144" s="17"/>
      <c r="B144" s="18"/>
      <c r="C144" s="17"/>
    </row>
    <row r="145" customFormat="false" ht="12.75" hidden="false" customHeight="false" outlineLevel="0" collapsed="false">
      <c r="A145" s="17"/>
      <c r="B145" s="18"/>
      <c r="C145" s="17"/>
    </row>
    <row r="146" customFormat="false" ht="12.75" hidden="false" customHeight="false" outlineLevel="0" collapsed="false">
      <c r="A146" s="17"/>
      <c r="B146" s="18"/>
      <c r="C146" s="17"/>
    </row>
    <row r="147" customFormat="false" ht="12.75" hidden="false" customHeight="false" outlineLevel="0" collapsed="false">
      <c r="A147" s="17"/>
      <c r="B147" s="18"/>
      <c r="C147" s="17"/>
    </row>
    <row r="148" customFormat="false" ht="12.75" hidden="false" customHeight="false" outlineLevel="0" collapsed="false">
      <c r="A148" s="17"/>
      <c r="B148" s="18"/>
      <c r="C148" s="17"/>
    </row>
    <row r="149" customFormat="false" ht="12.75" hidden="false" customHeight="false" outlineLevel="0" collapsed="false">
      <c r="A149" s="17"/>
      <c r="B149" s="18"/>
      <c r="C149" s="17"/>
    </row>
    <row r="150" customFormat="false" ht="12.75" hidden="false" customHeight="false" outlineLevel="0" collapsed="false">
      <c r="A150" s="17"/>
      <c r="B150" s="18"/>
      <c r="C150" s="17"/>
    </row>
    <row r="151" customFormat="false" ht="12.75" hidden="false" customHeight="false" outlineLevel="0" collapsed="false">
      <c r="A151" s="17"/>
      <c r="B151" s="18"/>
      <c r="C151" s="17"/>
    </row>
    <row r="152" customFormat="false" ht="12.75" hidden="false" customHeight="false" outlineLevel="0" collapsed="false">
      <c r="A152" s="17"/>
      <c r="B152" s="18"/>
      <c r="C152" s="17"/>
    </row>
    <row r="153" customFormat="false" ht="12.75" hidden="false" customHeight="false" outlineLevel="0" collapsed="false">
      <c r="A153" s="17"/>
      <c r="B153" s="18"/>
      <c r="C153" s="17"/>
    </row>
    <row r="154" customFormat="false" ht="12.75" hidden="false" customHeight="false" outlineLevel="0" collapsed="false">
      <c r="A154" s="17"/>
      <c r="B154" s="18"/>
      <c r="C154" s="17"/>
    </row>
    <row r="155" customFormat="false" ht="12.75" hidden="false" customHeight="false" outlineLevel="0" collapsed="false">
      <c r="A155" s="17"/>
      <c r="B155" s="18"/>
      <c r="C155" s="17"/>
    </row>
    <row r="156" customFormat="false" ht="12.75" hidden="false" customHeight="false" outlineLevel="0" collapsed="false">
      <c r="A156" s="17"/>
      <c r="B156" s="18"/>
      <c r="C156" s="17"/>
    </row>
    <row r="157" customFormat="false" ht="12.75" hidden="false" customHeight="false" outlineLevel="0" collapsed="false">
      <c r="A157" s="17"/>
      <c r="B157" s="18"/>
      <c r="C157" s="17"/>
    </row>
    <row r="158" customFormat="false" ht="12.75" hidden="false" customHeight="false" outlineLevel="0" collapsed="false">
      <c r="A158" s="17"/>
      <c r="B158" s="18"/>
      <c r="C158" s="17"/>
    </row>
    <row r="159" customFormat="false" ht="12.75" hidden="false" customHeight="false" outlineLevel="0" collapsed="false">
      <c r="A159" s="17"/>
      <c r="B159" s="18"/>
      <c r="C159" s="17"/>
    </row>
    <row r="160" customFormat="false" ht="12.75" hidden="false" customHeight="false" outlineLevel="0" collapsed="false">
      <c r="A160" s="17"/>
      <c r="B160" s="18"/>
      <c r="C160" s="17"/>
    </row>
    <row r="161" customFormat="false" ht="12.75" hidden="false" customHeight="false" outlineLevel="0" collapsed="false">
      <c r="A161" s="17"/>
      <c r="B161" s="18"/>
      <c r="C161" s="17"/>
    </row>
    <row r="162" customFormat="false" ht="12.75" hidden="false" customHeight="false" outlineLevel="0" collapsed="false">
      <c r="A162" s="17"/>
      <c r="B162" s="18"/>
      <c r="C162" s="17"/>
    </row>
    <row r="163" customFormat="false" ht="12.75" hidden="false" customHeight="false" outlineLevel="0" collapsed="false">
      <c r="A163" s="17"/>
      <c r="B163" s="18"/>
      <c r="C163" s="17"/>
    </row>
    <row r="164" customFormat="false" ht="12.75" hidden="false" customHeight="false" outlineLevel="0" collapsed="false">
      <c r="A164" s="17"/>
      <c r="B164" s="18"/>
      <c r="C164" s="17"/>
    </row>
    <row r="165" customFormat="false" ht="12.75" hidden="false" customHeight="false" outlineLevel="0" collapsed="false">
      <c r="A165" s="17"/>
      <c r="B165" s="18"/>
      <c r="C165" s="17"/>
    </row>
    <row r="166" customFormat="false" ht="12.75" hidden="false" customHeight="false" outlineLevel="0" collapsed="false">
      <c r="A166" s="17"/>
      <c r="B166" s="18"/>
      <c r="C166" s="17"/>
    </row>
    <row r="167" customFormat="false" ht="12.75" hidden="false" customHeight="false" outlineLevel="0" collapsed="false">
      <c r="A167" s="17"/>
      <c r="B167" s="18"/>
      <c r="C167" s="17"/>
    </row>
    <row r="168" customFormat="false" ht="12.75" hidden="false" customHeight="false" outlineLevel="0" collapsed="false">
      <c r="A168" s="17"/>
      <c r="B168" s="18"/>
      <c r="C168" s="17"/>
    </row>
    <row r="169" customFormat="false" ht="12.75" hidden="false" customHeight="false" outlineLevel="0" collapsed="false">
      <c r="A169" s="17"/>
      <c r="B169" s="18"/>
      <c r="C169" s="17"/>
    </row>
    <row r="170" customFormat="false" ht="12.75" hidden="false" customHeight="false" outlineLevel="0" collapsed="false">
      <c r="A170" s="17"/>
      <c r="B170" s="18"/>
      <c r="C170" s="17"/>
    </row>
    <row r="171" customFormat="false" ht="12.75" hidden="false" customHeight="false" outlineLevel="0" collapsed="false">
      <c r="A171" s="17"/>
      <c r="B171" s="18"/>
      <c r="C171" s="17"/>
    </row>
    <row r="172" customFormat="false" ht="12.75" hidden="false" customHeight="false" outlineLevel="0" collapsed="false">
      <c r="A172" s="17"/>
      <c r="B172" s="18"/>
      <c r="C172" s="17"/>
    </row>
    <row r="173" customFormat="false" ht="12.75" hidden="false" customHeight="false" outlineLevel="0" collapsed="false">
      <c r="A173" s="17"/>
      <c r="B173" s="18"/>
      <c r="C173" s="17"/>
    </row>
    <row r="174" customFormat="false" ht="12.75" hidden="false" customHeight="false" outlineLevel="0" collapsed="false">
      <c r="A174" s="17"/>
      <c r="B174" s="18"/>
      <c r="C174" s="17"/>
    </row>
    <row r="175" customFormat="false" ht="12.75" hidden="false" customHeight="false" outlineLevel="0" collapsed="false">
      <c r="A175" s="17"/>
      <c r="B175" s="18"/>
      <c r="C175" s="17"/>
    </row>
    <row r="176" customFormat="false" ht="12.75" hidden="false" customHeight="false" outlineLevel="0" collapsed="false">
      <c r="A176" s="17"/>
      <c r="B176" s="18"/>
      <c r="C176" s="17"/>
    </row>
    <row r="177" customFormat="false" ht="12.75" hidden="false" customHeight="false" outlineLevel="0" collapsed="false">
      <c r="A177" s="17"/>
      <c r="B177" s="18"/>
      <c r="C177" s="17"/>
    </row>
    <row r="178" customFormat="false" ht="12.75" hidden="false" customHeight="false" outlineLevel="0" collapsed="false">
      <c r="A178" s="17"/>
      <c r="B178" s="18"/>
      <c r="C178" s="17"/>
    </row>
    <row r="179" customFormat="false" ht="12.75" hidden="false" customHeight="false" outlineLevel="0" collapsed="false">
      <c r="A179" s="17"/>
      <c r="B179" s="18"/>
      <c r="C179" s="17"/>
    </row>
    <row r="180" customFormat="false" ht="12.75" hidden="false" customHeight="false" outlineLevel="0" collapsed="false">
      <c r="A180" s="17"/>
      <c r="B180" s="18"/>
      <c r="C180" s="17"/>
    </row>
    <row r="181" customFormat="false" ht="12.75" hidden="false" customHeight="false" outlineLevel="0" collapsed="false">
      <c r="A181" s="17"/>
      <c r="B181" s="18"/>
      <c r="C181" s="17"/>
    </row>
    <row r="182" customFormat="false" ht="12.75" hidden="false" customHeight="false" outlineLevel="0" collapsed="false">
      <c r="A182" s="17"/>
      <c r="B182" s="18"/>
      <c r="C182" s="17"/>
    </row>
    <row r="183" customFormat="false" ht="12.75" hidden="false" customHeight="false" outlineLevel="0" collapsed="false">
      <c r="A183" s="17"/>
      <c r="B183" s="18"/>
      <c r="C183" s="17"/>
    </row>
    <row r="184" customFormat="false" ht="12.75" hidden="false" customHeight="false" outlineLevel="0" collapsed="false">
      <c r="A184" s="17"/>
      <c r="B184" s="18"/>
      <c r="C184" s="17"/>
    </row>
    <row r="185" customFormat="false" ht="12.75" hidden="false" customHeight="false" outlineLevel="0" collapsed="false">
      <c r="A185" s="17"/>
      <c r="B185" s="18"/>
      <c r="C185" s="17"/>
    </row>
    <row r="186" customFormat="false" ht="12.75" hidden="false" customHeight="false" outlineLevel="0" collapsed="false">
      <c r="A186" s="17"/>
      <c r="B186" s="18"/>
      <c r="C186" s="17"/>
    </row>
    <row r="187" customFormat="false" ht="12.75" hidden="false" customHeight="false" outlineLevel="0" collapsed="false">
      <c r="A187" s="17"/>
      <c r="B187" s="18"/>
      <c r="C187" s="17"/>
    </row>
    <row r="188" customFormat="false" ht="12.75" hidden="false" customHeight="false" outlineLevel="0" collapsed="false">
      <c r="A188" s="17"/>
      <c r="B188" s="18"/>
      <c r="C188" s="17"/>
    </row>
    <row r="189" customFormat="false" ht="12.75" hidden="false" customHeight="false" outlineLevel="0" collapsed="false">
      <c r="A189" s="17"/>
      <c r="B189" s="18"/>
      <c r="C189" s="17"/>
    </row>
    <row r="190" customFormat="false" ht="12.75" hidden="false" customHeight="false" outlineLevel="0" collapsed="false">
      <c r="A190" s="17"/>
      <c r="B190" s="18"/>
      <c r="C190" s="17"/>
    </row>
    <row r="191" customFormat="false" ht="12.75" hidden="false" customHeight="false" outlineLevel="0" collapsed="false">
      <c r="A191" s="17"/>
      <c r="B191" s="18"/>
      <c r="C191" s="17"/>
    </row>
    <row r="192" customFormat="false" ht="12.75" hidden="false" customHeight="false" outlineLevel="0" collapsed="false">
      <c r="A192" s="17"/>
      <c r="B192" s="18"/>
      <c r="C192" s="17"/>
    </row>
    <row r="193" customFormat="false" ht="12.75" hidden="false" customHeight="false" outlineLevel="0" collapsed="false">
      <c r="A193" s="17"/>
      <c r="B193" s="18"/>
      <c r="C193" s="17"/>
    </row>
    <row r="194" customFormat="false" ht="12.75" hidden="false" customHeight="false" outlineLevel="0" collapsed="false">
      <c r="A194" s="17"/>
      <c r="B194" s="18"/>
      <c r="C194" s="17"/>
    </row>
    <row r="195" customFormat="false" ht="12.75" hidden="false" customHeight="false" outlineLevel="0" collapsed="false">
      <c r="A195" s="17"/>
      <c r="B195" s="18"/>
      <c r="C195" s="17"/>
    </row>
    <row r="196" customFormat="false" ht="12.75" hidden="false" customHeight="false" outlineLevel="0" collapsed="false">
      <c r="A196" s="17"/>
      <c r="B196" s="18"/>
      <c r="C196" s="17"/>
    </row>
    <row r="197" customFormat="false" ht="12.75" hidden="false" customHeight="false" outlineLevel="0" collapsed="false">
      <c r="A197" s="17"/>
      <c r="B197" s="18"/>
      <c r="C197" s="17"/>
    </row>
    <row r="198" customFormat="false" ht="12.75" hidden="false" customHeight="false" outlineLevel="0" collapsed="false">
      <c r="A198" s="17"/>
      <c r="B198" s="18"/>
      <c r="C198" s="17"/>
    </row>
    <row r="199" customFormat="false" ht="12.75" hidden="false" customHeight="false" outlineLevel="0" collapsed="false">
      <c r="A199" s="17"/>
      <c r="B199" s="18"/>
      <c r="C199" s="17"/>
    </row>
    <row r="200" customFormat="false" ht="12.75" hidden="false" customHeight="false" outlineLevel="0" collapsed="false">
      <c r="A200" s="17"/>
      <c r="B200" s="18"/>
      <c r="C200" s="17"/>
    </row>
    <row r="201" customFormat="false" ht="12.75" hidden="false" customHeight="false" outlineLevel="0" collapsed="false">
      <c r="A201" s="17"/>
      <c r="B201" s="18"/>
      <c r="C201" s="17"/>
    </row>
    <row r="202" customFormat="false" ht="12.75" hidden="false" customHeight="false" outlineLevel="0" collapsed="false">
      <c r="A202" s="17"/>
      <c r="B202" s="18"/>
      <c r="C202" s="17"/>
    </row>
    <row r="203" customFormat="false" ht="12.75" hidden="false" customHeight="false" outlineLevel="0" collapsed="false">
      <c r="A203" s="17"/>
      <c r="B203" s="18"/>
      <c r="C203" s="17"/>
    </row>
    <row r="204" customFormat="false" ht="12.75" hidden="false" customHeight="false" outlineLevel="0" collapsed="false">
      <c r="A204" s="17"/>
      <c r="B204" s="18"/>
      <c r="C204" s="17"/>
    </row>
    <row r="205" customFormat="false" ht="12.75" hidden="false" customHeight="false" outlineLevel="0" collapsed="false">
      <c r="A205" s="17"/>
      <c r="B205" s="18"/>
      <c r="C205" s="17"/>
    </row>
    <row r="206" customFormat="false" ht="12.75" hidden="false" customHeight="false" outlineLevel="0" collapsed="false">
      <c r="A206" s="17"/>
      <c r="B206" s="18"/>
      <c r="C206" s="17"/>
    </row>
    <row r="207" customFormat="false" ht="12.75" hidden="false" customHeight="false" outlineLevel="0" collapsed="false">
      <c r="A207" s="17"/>
      <c r="B207" s="18"/>
      <c r="C207" s="17"/>
    </row>
    <row r="208" customFormat="false" ht="12.75" hidden="false" customHeight="false" outlineLevel="0" collapsed="false">
      <c r="A208" s="17"/>
      <c r="B208" s="18"/>
      <c r="C208" s="17"/>
    </row>
    <row r="209" customFormat="false" ht="12.75" hidden="false" customHeight="false" outlineLevel="0" collapsed="false">
      <c r="A209" s="17"/>
      <c r="B209" s="18"/>
      <c r="C209" s="17"/>
    </row>
    <row r="210" customFormat="false" ht="12.75" hidden="false" customHeight="false" outlineLevel="0" collapsed="false">
      <c r="A210" s="17"/>
      <c r="B210" s="18"/>
      <c r="C210" s="17"/>
    </row>
    <row r="211" customFormat="false" ht="12.75" hidden="false" customHeight="false" outlineLevel="0" collapsed="false">
      <c r="A211" s="17"/>
      <c r="B211" s="18"/>
      <c r="C211" s="17"/>
    </row>
    <row r="212" customFormat="false" ht="12.75" hidden="false" customHeight="false" outlineLevel="0" collapsed="false">
      <c r="A212" s="17"/>
      <c r="B212" s="18"/>
      <c r="C212" s="17"/>
    </row>
    <row r="213" customFormat="false" ht="12.75" hidden="false" customHeight="false" outlineLevel="0" collapsed="false">
      <c r="A213" s="17"/>
      <c r="B213" s="18"/>
      <c r="C213" s="17"/>
    </row>
    <row r="214" customFormat="false" ht="12.75" hidden="false" customHeight="false" outlineLevel="0" collapsed="false">
      <c r="A214" s="17"/>
      <c r="B214" s="18"/>
      <c r="C214" s="17"/>
    </row>
    <row r="215" customFormat="false" ht="12.75" hidden="false" customHeight="false" outlineLevel="0" collapsed="false">
      <c r="A215" s="17"/>
      <c r="B215" s="18"/>
      <c r="C215" s="17"/>
    </row>
    <row r="216" customFormat="false" ht="12.75" hidden="false" customHeight="false" outlineLevel="0" collapsed="false">
      <c r="A216" s="17"/>
      <c r="B216" s="18"/>
      <c r="C216" s="17"/>
    </row>
    <row r="217" customFormat="false" ht="12.75" hidden="false" customHeight="false" outlineLevel="0" collapsed="false">
      <c r="A217" s="17"/>
      <c r="B217" s="18"/>
      <c r="C217" s="17"/>
    </row>
    <row r="218" customFormat="false" ht="12.75" hidden="false" customHeight="false" outlineLevel="0" collapsed="false">
      <c r="A218" s="17"/>
      <c r="B218" s="18"/>
      <c r="C218" s="17"/>
    </row>
    <row r="219" customFormat="false" ht="12.75" hidden="false" customHeight="false" outlineLevel="0" collapsed="false">
      <c r="A219" s="17"/>
      <c r="B219" s="18"/>
      <c r="C219" s="17"/>
    </row>
    <row r="220" customFormat="false" ht="12.75" hidden="false" customHeight="false" outlineLevel="0" collapsed="false">
      <c r="A220" s="17"/>
      <c r="B220" s="18"/>
      <c r="C220" s="17"/>
    </row>
    <row r="221" customFormat="false" ht="12.75" hidden="false" customHeight="false" outlineLevel="0" collapsed="false">
      <c r="A221" s="17"/>
      <c r="B221" s="18"/>
      <c r="C221" s="17"/>
    </row>
    <row r="222" customFormat="false" ht="12.75" hidden="false" customHeight="false" outlineLevel="0" collapsed="false">
      <c r="A222" s="17"/>
      <c r="B222" s="18"/>
      <c r="C222" s="17"/>
    </row>
    <row r="223" customFormat="false" ht="12.75" hidden="false" customHeight="false" outlineLevel="0" collapsed="false">
      <c r="A223" s="17"/>
      <c r="B223" s="18"/>
      <c r="C223" s="17"/>
    </row>
    <row r="224" customFormat="false" ht="12.75" hidden="false" customHeight="false" outlineLevel="0" collapsed="false">
      <c r="A224" s="17"/>
      <c r="B224" s="18"/>
      <c r="C224" s="17"/>
    </row>
    <row r="225" customFormat="false" ht="12.75" hidden="false" customHeight="false" outlineLevel="0" collapsed="false">
      <c r="A225" s="17"/>
      <c r="B225" s="18"/>
      <c r="C225" s="17"/>
    </row>
    <row r="226" customFormat="false" ht="12.75" hidden="false" customHeight="false" outlineLevel="0" collapsed="false">
      <c r="A226" s="17"/>
      <c r="B226" s="18"/>
      <c r="C226" s="17"/>
    </row>
    <row r="227" customFormat="false" ht="12.75" hidden="false" customHeight="false" outlineLevel="0" collapsed="false">
      <c r="A227" s="17"/>
      <c r="B227" s="18"/>
      <c r="C227" s="17"/>
    </row>
    <row r="228" customFormat="false" ht="12.75" hidden="false" customHeight="false" outlineLevel="0" collapsed="false">
      <c r="A228" s="17"/>
      <c r="B228" s="18"/>
      <c r="C228" s="17"/>
    </row>
    <row r="229" customFormat="false" ht="12.75" hidden="false" customHeight="false" outlineLevel="0" collapsed="false">
      <c r="A229" s="17"/>
      <c r="B229" s="18"/>
      <c r="C229" s="17"/>
    </row>
    <row r="230" customFormat="false" ht="12.75" hidden="false" customHeight="false" outlineLevel="0" collapsed="false">
      <c r="A230" s="17"/>
      <c r="B230" s="18"/>
      <c r="C230" s="17"/>
    </row>
    <row r="231" customFormat="false" ht="12.75" hidden="false" customHeight="false" outlineLevel="0" collapsed="false">
      <c r="A231" s="17"/>
      <c r="B231" s="18"/>
      <c r="C231" s="17"/>
    </row>
    <row r="232" customFormat="false" ht="12.75" hidden="false" customHeight="false" outlineLevel="0" collapsed="false">
      <c r="A232" s="17"/>
      <c r="B232" s="18"/>
      <c r="C232" s="17"/>
    </row>
    <row r="233" customFormat="false" ht="12.75" hidden="false" customHeight="false" outlineLevel="0" collapsed="false">
      <c r="A233" s="17"/>
      <c r="B233" s="18"/>
      <c r="C233" s="17"/>
    </row>
    <row r="234" customFormat="false" ht="12.75" hidden="false" customHeight="false" outlineLevel="0" collapsed="false">
      <c r="A234" s="17"/>
      <c r="B234" s="18"/>
      <c r="C234" s="17"/>
    </row>
    <row r="235" customFormat="false" ht="12.75" hidden="false" customHeight="false" outlineLevel="0" collapsed="false">
      <c r="A235" s="17"/>
      <c r="B235" s="18"/>
      <c r="C235" s="17"/>
    </row>
    <row r="236" customFormat="false" ht="12.75" hidden="false" customHeight="false" outlineLevel="0" collapsed="false">
      <c r="A236" s="17"/>
      <c r="B236" s="18"/>
      <c r="C236" s="17"/>
    </row>
    <row r="237" customFormat="false" ht="12.75" hidden="false" customHeight="false" outlineLevel="0" collapsed="false">
      <c r="A237" s="17"/>
      <c r="B237" s="18"/>
      <c r="C237" s="17"/>
    </row>
    <row r="238" customFormat="false" ht="12.75" hidden="false" customHeight="false" outlineLevel="0" collapsed="false">
      <c r="A238" s="17"/>
      <c r="B238" s="18"/>
      <c r="C238" s="17"/>
    </row>
    <row r="239" customFormat="false" ht="12.75" hidden="false" customHeight="false" outlineLevel="0" collapsed="false">
      <c r="A239" s="17"/>
      <c r="B239" s="18"/>
      <c r="C239" s="17"/>
    </row>
    <row r="240" customFormat="false" ht="12.75" hidden="false" customHeight="false" outlineLevel="0" collapsed="false">
      <c r="A240" s="17"/>
      <c r="B240" s="18"/>
      <c r="C240" s="17"/>
    </row>
    <row r="241" customFormat="false" ht="12.75" hidden="false" customHeight="false" outlineLevel="0" collapsed="false">
      <c r="A241" s="17"/>
      <c r="B241" s="18"/>
      <c r="C241" s="17"/>
    </row>
    <row r="242" customFormat="false" ht="12.75" hidden="false" customHeight="false" outlineLevel="0" collapsed="false">
      <c r="A242" s="17"/>
      <c r="B242" s="18"/>
      <c r="C242" s="17"/>
    </row>
    <row r="243" customFormat="false" ht="12.75" hidden="false" customHeight="false" outlineLevel="0" collapsed="false">
      <c r="A243" s="17"/>
      <c r="B243" s="18"/>
      <c r="C243" s="17"/>
    </row>
    <row r="244" customFormat="false" ht="12.75" hidden="false" customHeight="false" outlineLevel="0" collapsed="false">
      <c r="A244" s="17"/>
      <c r="B244" s="18"/>
      <c r="C244" s="17"/>
    </row>
    <row r="245" customFormat="false" ht="12.75" hidden="false" customHeight="false" outlineLevel="0" collapsed="false">
      <c r="A245" s="17"/>
      <c r="B245" s="18"/>
      <c r="C245" s="17"/>
    </row>
    <row r="246" customFormat="false" ht="12.75" hidden="false" customHeight="false" outlineLevel="0" collapsed="false">
      <c r="A246" s="17"/>
      <c r="B246" s="18"/>
      <c r="C246" s="17"/>
    </row>
    <row r="247" customFormat="false" ht="12.75" hidden="false" customHeight="false" outlineLevel="0" collapsed="false">
      <c r="A247" s="17"/>
      <c r="B247" s="18"/>
      <c r="C247" s="17"/>
    </row>
    <row r="248" customFormat="false" ht="12.75" hidden="false" customHeight="false" outlineLevel="0" collapsed="false">
      <c r="A248" s="17"/>
      <c r="B248" s="18"/>
      <c r="C248" s="17"/>
    </row>
    <row r="249" customFormat="false" ht="12.75" hidden="false" customHeight="false" outlineLevel="0" collapsed="false">
      <c r="A249" s="17"/>
      <c r="B249" s="18"/>
      <c r="C249" s="17"/>
    </row>
    <row r="250" customFormat="false" ht="12.75" hidden="false" customHeight="false" outlineLevel="0" collapsed="false">
      <c r="A250" s="17"/>
      <c r="B250" s="18"/>
      <c r="C250" s="17"/>
    </row>
    <row r="251" customFormat="false" ht="12.75" hidden="false" customHeight="false" outlineLevel="0" collapsed="false">
      <c r="A251" s="17"/>
      <c r="B251" s="18"/>
      <c r="C251" s="17"/>
    </row>
    <row r="252" customFormat="false" ht="12.75" hidden="false" customHeight="false" outlineLevel="0" collapsed="false">
      <c r="A252" s="17"/>
      <c r="B252" s="18"/>
      <c r="C252" s="17"/>
    </row>
    <row r="253" customFormat="false" ht="12.75" hidden="false" customHeight="false" outlineLevel="0" collapsed="false">
      <c r="A253" s="17"/>
      <c r="B253" s="18"/>
      <c r="C253" s="17"/>
    </row>
    <row r="254" customFormat="false" ht="12.75" hidden="false" customHeight="false" outlineLevel="0" collapsed="false">
      <c r="A254" s="17"/>
      <c r="B254" s="18"/>
      <c r="C254" s="17"/>
    </row>
    <row r="255" customFormat="false" ht="12.75" hidden="false" customHeight="false" outlineLevel="0" collapsed="false">
      <c r="A255" s="17"/>
      <c r="B255" s="18"/>
      <c r="C255" s="17"/>
    </row>
    <row r="256" customFormat="false" ht="12.75" hidden="false" customHeight="false" outlineLevel="0" collapsed="false">
      <c r="A256" s="17"/>
      <c r="B256" s="18"/>
      <c r="C256" s="17"/>
    </row>
    <row r="257" customFormat="false" ht="12.75" hidden="false" customHeight="false" outlineLevel="0" collapsed="false">
      <c r="A257" s="17"/>
      <c r="B257" s="18"/>
      <c r="C257" s="17"/>
    </row>
    <row r="258" customFormat="false" ht="12.75" hidden="false" customHeight="false" outlineLevel="0" collapsed="false">
      <c r="A258" s="17"/>
      <c r="B258" s="18"/>
      <c r="C258" s="17"/>
    </row>
    <row r="259" customFormat="false" ht="12.75" hidden="false" customHeight="false" outlineLevel="0" collapsed="false">
      <c r="A259" s="17"/>
      <c r="B259" s="18"/>
      <c r="C259" s="17"/>
    </row>
    <row r="260" customFormat="false" ht="12.75" hidden="false" customHeight="false" outlineLevel="0" collapsed="false">
      <c r="A260" s="17"/>
      <c r="B260" s="18"/>
      <c r="C260" s="17"/>
    </row>
    <row r="261" customFormat="false" ht="12.75" hidden="false" customHeight="false" outlineLevel="0" collapsed="false">
      <c r="A261" s="17"/>
      <c r="B261" s="18"/>
      <c r="C261" s="17"/>
    </row>
    <row r="262" customFormat="false" ht="12.75" hidden="false" customHeight="false" outlineLevel="0" collapsed="false">
      <c r="A262" s="17"/>
      <c r="B262" s="18"/>
      <c r="C262" s="17"/>
    </row>
    <row r="263" customFormat="false" ht="12.75" hidden="false" customHeight="false" outlineLevel="0" collapsed="false">
      <c r="A263" s="17"/>
      <c r="B263" s="18"/>
      <c r="C263" s="17"/>
    </row>
    <row r="264" customFormat="false" ht="12.75" hidden="false" customHeight="false" outlineLevel="0" collapsed="false">
      <c r="A264" s="17"/>
      <c r="B264" s="18"/>
      <c r="C264" s="17"/>
    </row>
    <row r="265" customFormat="false" ht="12.75" hidden="false" customHeight="false" outlineLevel="0" collapsed="false">
      <c r="A265" s="17"/>
      <c r="B265" s="18"/>
      <c r="C265" s="17"/>
    </row>
    <row r="266" customFormat="false" ht="12.75" hidden="false" customHeight="false" outlineLevel="0" collapsed="false">
      <c r="A266" s="17"/>
      <c r="B266" s="18"/>
      <c r="C266" s="17"/>
    </row>
    <row r="267" customFormat="false" ht="12.75" hidden="false" customHeight="false" outlineLevel="0" collapsed="false">
      <c r="A267" s="17"/>
      <c r="B267" s="18"/>
      <c r="C267" s="17"/>
    </row>
    <row r="268" customFormat="false" ht="12.75" hidden="false" customHeight="false" outlineLevel="0" collapsed="false">
      <c r="A268" s="17"/>
      <c r="B268" s="18"/>
      <c r="C268" s="17"/>
    </row>
    <row r="269" customFormat="false" ht="12.75" hidden="false" customHeight="false" outlineLevel="0" collapsed="false">
      <c r="A269" s="17"/>
      <c r="B269" s="18"/>
      <c r="C269" s="17"/>
    </row>
    <row r="270" customFormat="false" ht="12.75" hidden="false" customHeight="false" outlineLevel="0" collapsed="false">
      <c r="A270" s="17"/>
      <c r="B270" s="18"/>
      <c r="C270" s="17"/>
    </row>
    <row r="271" customFormat="false" ht="12.75" hidden="false" customHeight="false" outlineLevel="0" collapsed="false">
      <c r="A271" s="17"/>
      <c r="B271" s="18"/>
      <c r="C271" s="17"/>
    </row>
    <row r="272" customFormat="false" ht="12.75" hidden="false" customHeight="false" outlineLevel="0" collapsed="false">
      <c r="A272" s="17"/>
      <c r="B272" s="18"/>
      <c r="C272" s="17"/>
    </row>
    <row r="273" customFormat="false" ht="12.75" hidden="false" customHeight="false" outlineLevel="0" collapsed="false">
      <c r="A273" s="17"/>
      <c r="B273" s="18"/>
      <c r="C273" s="17"/>
    </row>
    <row r="274" customFormat="false" ht="12.75" hidden="false" customHeight="false" outlineLevel="0" collapsed="false">
      <c r="A274" s="17"/>
      <c r="B274" s="18"/>
      <c r="C274" s="17"/>
    </row>
    <row r="275" customFormat="false" ht="12.75" hidden="false" customHeight="false" outlineLevel="0" collapsed="false">
      <c r="A275" s="17"/>
      <c r="B275" s="18"/>
      <c r="C275" s="17"/>
    </row>
    <row r="276" customFormat="false" ht="12.75" hidden="false" customHeight="false" outlineLevel="0" collapsed="false">
      <c r="A276" s="17"/>
      <c r="B276" s="18"/>
      <c r="C276" s="17"/>
    </row>
    <row r="277" customFormat="false" ht="12.75" hidden="false" customHeight="false" outlineLevel="0" collapsed="false">
      <c r="A277" s="17"/>
      <c r="B277" s="18"/>
      <c r="C277" s="17"/>
    </row>
    <row r="278" customFormat="false" ht="12.75" hidden="false" customHeight="false" outlineLevel="0" collapsed="false">
      <c r="A278" s="17"/>
      <c r="B278" s="18"/>
      <c r="C278" s="17"/>
    </row>
    <row r="279" customFormat="false" ht="12.75" hidden="false" customHeight="false" outlineLevel="0" collapsed="false">
      <c r="A279" s="17"/>
      <c r="B279" s="18"/>
      <c r="C279" s="17"/>
    </row>
    <row r="280" customFormat="false" ht="12.75" hidden="false" customHeight="false" outlineLevel="0" collapsed="false">
      <c r="A280" s="17"/>
      <c r="B280" s="18"/>
      <c r="C280" s="17"/>
    </row>
    <row r="281" customFormat="false" ht="12.75" hidden="false" customHeight="false" outlineLevel="0" collapsed="false">
      <c r="A281" s="17"/>
      <c r="B281" s="18"/>
      <c r="C281" s="17"/>
    </row>
    <row r="282" customFormat="false" ht="12.75" hidden="false" customHeight="false" outlineLevel="0" collapsed="false">
      <c r="A282" s="17"/>
      <c r="B282" s="18"/>
      <c r="C282" s="17"/>
    </row>
    <row r="283" customFormat="false" ht="12.75" hidden="false" customHeight="false" outlineLevel="0" collapsed="false">
      <c r="A283" s="17"/>
      <c r="B283" s="18"/>
      <c r="C283" s="17"/>
    </row>
    <row r="284" customFormat="false" ht="12.75" hidden="false" customHeight="false" outlineLevel="0" collapsed="false">
      <c r="A284" s="17"/>
      <c r="B284" s="18"/>
      <c r="C284" s="17"/>
    </row>
    <row r="285" customFormat="false" ht="12.75" hidden="false" customHeight="false" outlineLevel="0" collapsed="false">
      <c r="A285" s="17"/>
      <c r="B285" s="18"/>
      <c r="C285" s="17"/>
    </row>
    <row r="286" customFormat="false" ht="12.75" hidden="false" customHeight="false" outlineLevel="0" collapsed="false">
      <c r="A286" s="17"/>
      <c r="B286" s="18"/>
      <c r="C286" s="17"/>
    </row>
    <row r="287" customFormat="false" ht="12.75" hidden="false" customHeight="false" outlineLevel="0" collapsed="false">
      <c r="A287" s="17"/>
      <c r="B287" s="18"/>
      <c r="C287" s="17"/>
    </row>
    <row r="288" customFormat="false" ht="12.75" hidden="false" customHeight="false" outlineLevel="0" collapsed="false">
      <c r="A288" s="17"/>
      <c r="B288" s="18"/>
      <c r="C288" s="17"/>
    </row>
    <row r="289" customFormat="false" ht="12.75" hidden="false" customHeight="false" outlineLevel="0" collapsed="false">
      <c r="A289" s="17"/>
      <c r="B289" s="18"/>
      <c r="C289" s="17"/>
    </row>
    <row r="290" customFormat="false" ht="12.75" hidden="false" customHeight="false" outlineLevel="0" collapsed="false">
      <c r="A290" s="17"/>
      <c r="B290" s="18"/>
      <c r="C290" s="17"/>
    </row>
    <row r="291" customFormat="false" ht="12.75" hidden="false" customHeight="false" outlineLevel="0" collapsed="false">
      <c r="A291" s="17"/>
      <c r="B291" s="18"/>
      <c r="C291" s="17"/>
    </row>
    <row r="292" customFormat="false" ht="12.75" hidden="false" customHeight="false" outlineLevel="0" collapsed="false">
      <c r="A292" s="17"/>
      <c r="B292" s="18"/>
      <c r="C292" s="17"/>
    </row>
    <row r="293" customFormat="false" ht="12.75" hidden="false" customHeight="false" outlineLevel="0" collapsed="false">
      <c r="A293" s="17"/>
      <c r="B293" s="18"/>
      <c r="C293" s="17"/>
    </row>
    <row r="294" customFormat="false" ht="12.75" hidden="false" customHeight="false" outlineLevel="0" collapsed="false">
      <c r="A294" s="17"/>
      <c r="B294" s="18"/>
      <c r="C294" s="17"/>
    </row>
    <row r="295" customFormat="false" ht="12.75" hidden="false" customHeight="false" outlineLevel="0" collapsed="false">
      <c r="A295" s="17"/>
      <c r="B295" s="18"/>
      <c r="C295" s="17"/>
    </row>
    <row r="296" customFormat="false" ht="12.75" hidden="false" customHeight="false" outlineLevel="0" collapsed="false">
      <c r="A296" s="17"/>
      <c r="B296" s="18"/>
      <c r="C296" s="17"/>
    </row>
    <row r="297" customFormat="false" ht="12.75" hidden="false" customHeight="false" outlineLevel="0" collapsed="false">
      <c r="A297" s="17"/>
      <c r="B297" s="18"/>
      <c r="C297" s="17"/>
    </row>
    <row r="298" customFormat="false" ht="12.75" hidden="false" customHeight="false" outlineLevel="0" collapsed="false">
      <c r="A298" s="17"/>
      <c r="B298" s="18"/>
      <c r="C298" s="17"/>
    </row>
    <row r="299" customFormat="false" ht="12.75" hidden="false" customHeight="false" outlineLevel="0" collapsed="false">
      <c r="A299" s="17"/>
      <c r="B299" s="18"/>
      <c r="C299" s="17"/>
    </row>
    <row r="300" customFormat="false" ht="12.75" hidden="false" customHeight="false" outlineLevel="0" collapsed="false">
      <c r="A300" s="17"/>
      <c r="B300" s="18"/>
      <c r="C300" s="17"/>
    </row>
    <row r="301" customFormat="false" ht="12.75" hidden="false" customHeight="false" outlineLevel="0" collapsed="false">
      <c r="A301" s="17"/>
      <c r="B301" s="18"/>
      <c r="C301" s="17"/>
    </row>
    <row r="302" customFormat="false" ht="12.75" hidden="false" customHeight="false" outlineLevel="0" collapsed="false">
      <c r="A302" s="17"/>
      <c r="B302" s="18"/>
      <c r="C302" s="17"/>
    </row>
    <row r="303" customFormat="false" ht="12.75" hidden="false" customHeight="false" outlineLevel="0" collapsed="false">
      <c r="A303" s="17"/>
      <c r="B303" s="18"/>
      <c r="C303" s="17"/>
    </row>
    <row r="304" customFormat="false" ht="12.75" hidden="false" customHeight="false" outlineLevel="0" collapsed="false">
      <c r="A304" s="17"/>
      <c r="B304" s="18"/>
      <c r="C304" s="17"/>
    </row>
    <row r="305" customFormat="false" ht="12.75" hidden="false" customHeight="false" outlineLevel="0" collapsed="false">
      <c r="A305" s="17"/>
      <c r="B305" s="18"/>
      <c r="C305" s="17"/>
    </row>
    <row r="306" customFormat="false" ht="12.75" hidden="false" customHeight="false" outlineLevel="0" collapsed="false">
      <c r="A306" s="17"/>
      <c r="B306" s="18"/>
      <c r="C306" s="17"/>
    </row>
    <row r="307" customFormat="false" ht="12.75" hidden="false" customHeight="false" outlineLevel="0" collapsed="false">
      <c r="A307" s="17"/>
      <c r="B307" s="18"/>
      <c r="C307" s="17"/>
    </row>
    <row r="308" customFormat="false" ht="12.75" hidden="false" customHeight="false" outlineLevel="0" collapsed="false">
      <c r="A308" s="17"/>
      <c r="B308" s="18"/>
      <c r="C308" s="17"/>
    </row>
    <row r="309" customFormat="false" ht="12.75" hidden="false" customHeight="false" outlineLevel="0" collapsed="false">
      <c r="A309" s="17"/>
      <c r="B309" s="18"/>
      <c r="C309" s="17"/>
    </row>
    <row r="310" customFormat="false" ht="12.75" hidden="false" customHeight="false" outlineLevel="0" collapsed="false">
      <c r="A310" s="17"/>
      <c r="B310" s="18"/>
      <c r="C310" s="17"/>
    </row>
    <row r="311" customFormat="false" ht="12.75" hidden="false" customHeight="false" outlineLevel="0" collapsed="false">
      <c r="A311" s="17"/>
      <c r="B311" s="18"/>
      <c r="C311" s="17"/>
    </row>
    <row r="312" customFormat="false" ht="12.75" hidden="false" customHeight="false" outlineLevel="0" collapsed="false">
      <c r="A312" s="17"/>
      <c r="B312" s="18"/>
      <c r="C312" s="17"/>
    </row>
    <row r="313" customFormat="false" ht="12.75" hidden="false" customHeight="false" outlineLevel="0" collapsed="false">
      <c r="A313" s="17"/>
      <c r="B313" s="18"/>
      <c r="C313" s="17"/>
    </row>
    <row r="314" customFormat="false" ht="12.75" hidden="false" customHeight="false" outlineLevel="0" collapsed="false">
      <c r="A314" s="17"/>
      <c r="B314" s="18"/>
      <c r="C314" s="17"/>
    </row>
    <row r="315" customFormat="false" ht="12.75" hidden="false" customHeight="false" outlineLevel="0" collapsed="false">
      <c r="A315" s="17"/>
      <c r="B315" s="18"/>
      <c r="C315" s="17"/>
    </row>
    <row r="316" customFormat="false" ht="12.75" hidden="false" customHeight="false" outlineLevel="0" collapsed="false">
      <c r="A316" s="17"/>
      <c r="B316" s="18"/>
      <c r="C316" s="17"/>
    </row>
    <row r="317" customFormat="false" ht="12.75" hidden="false" customHeight="false" outlineLevel="0" collapsed="false">
      <c r="A317" s="17"/>
      <c r="B317" s="18"/>
      <c r="C317" s="17"/>
    </row>
    <row r="318" customFormat="false" ht="12.75" hidden="false" customHeight="false" outlineLevel="0" collapsed="false">
      <c r="A318" s="17"/>
      <c r="B318" s="18"/>
      <c r="C318" s="17"/>
    </row>
    <row r="319" customFormat="false" ht="12.75" hidden="false" customHeight="false" outlineLevel="0" collapsed="false">
      <c r="A319" s="17"/>
      <c r="B319" s="18"/>
      <c r="C319" s="17"/>
    </row>
    <row r="320" customFormat="false" ht="12.75" hidden="false" customHeight="false" outlineLevel="0" collapsed="false">
      <c r="A320" s="17"/>
      <c r="B320" s="18"/>
      <c r="C320" s="17"/>
    </row>
    <row r="321" customFormat="false" ht="12.75" hidden="false" customHeight="false" outlineLevel="0" collapsed="false">
      <c r="A321" s="17"/>
      <c r="B321" s="18"/>
      <c r="C321" s="17"/>
    </row>
    <row r="322" customFormat="false" ht="12.75" hidden="false" customHeight="false" outlineLevel="0" collapsed="false">
      <c r="A322" s="17"/>
      <c r="B322" s="18"/>
      <c r="C322" s="17"/>
    </row>
    <row r="323" customFormat="false" ht="12.75" hidden="false" customHeight="false" outlineLevel="0" collapsed="false">
      <c r="A323" s="17"/>
      <c r="B323" s="18"/>
      <c r="C323" s="17"/>
    </row>
    <row r="324" customFormat="false" ht="12.75" hidden="false" customHeight="false" outlineLevel="0" collapsed="false">
      <c r="A324" s="17"/>
      <c r="B324" s="18"/>
      <c r="C324" s="17"/>
    </row>
    <row r="325" customFormat="false" ht="12.75" hidden="false" customHeight="false" outlineLevel="0" collapsed="false">
      <c r="A325" s="17"/>
      <c r="B325" s="18"/>
      <c r="C325" s="17"/>
    </row>
    <row r="326" customFormat="false" ht="12.75" hidden="false" customHeight="false" outlineLevel="0" collapsed="false">
      <c r="A326" s="17"/>
      <c r="B326" s="18"/>
      <c r="C326" s="17"/>
    </row>
    <row r="327" customFormat="false" ht="12.75" hidden="false" customHeight="false" outlineLevel="0" collapsed="false">
      <c r="A327" s="17"/>
      <c r="B327" s="18"/>
      <c r="C327" s="17"/>
    </row>
    <row r="328" customFormat="false" ht="12.75" hidden="false" customHeight="false" outlineLevel="0" collapsed="false">
      <c r="A328" s="17"/>
      <c r="B328" s="18"/>
      <c r="C328" s="17"/>
    </row>
    <row r="329" customFormat="false" ht="12.75" hidden="false" customHeight="false" outlineLevel="0" collapsed="false">
      <c r="A329" s="17"/>
      <c r="B329" s="18"/>
      <c r="C329" s="17"/>
    </row>
    <row r="330" customFormat="false" ht="12.75" hidden="false" customHeight="false" outlineLevel="0" collapsed="false">
      <c r="A330" s="17"/>
      <c r="B330" s="18"/>
      <c r="C330" s="17"/>
    </row>
    <row r="331" customFormat="false" ht="12.75" hidden="false" customHeight="false" outlineLevel="0" collapsed="false">
      <c r="A331" s="17"/>
      <c r="B331" s="18"/>
      <c r="C331" s="17"/>
    </row>
    <row r="332" customFormat="false" ht="12.75" hidden="false" customHeight="false" outlineLevel="0" collapsed="false">
      <c r="A332" s="17"/>
      <c r="B332" s="18"/>
      <c r="C332" s="17"/>
    </row>
    <row r="333" customFormat="false" ht="12.75" hidden="false" customHeight="false" outlineLevel="0" collapsed="false">
      <c r="A333" s="17"/>
      <c r="B333" s="18"/>
      <c r="C333" s="17"/>
    </row>
    <row r="334" customFormat="false" ht="12.75" hidden="false" customHeight="false" outlineLevel="0" collapsed="false">
      <c r="A334" s="17"/>
      <c r="B334" s="18"/>
      <c r="C334" s="17"/>
    </row>
    <row r="335" customFormat="false" ht="12.75" hidden="false" customHeight="false" outlineLevel="0" collapsed="false">
      <c r="A335" s="17"/>
      <c r="B335" s="18"/>
      <c r="C335" s="17"/>
    </row>
    <row r="336" customFormat="false" ht="12.75" hidden="false" customHeight="false" outlineLevel="0" collapsed="false">
      <c r="A336" s="17"/>
      <c r="B336" s="18"/>
      <c r="C336" s="17"/>
    </row>
    <row r="337" customFormat="false" ht="12.75" hidden="false" customHeight="false" outlineLevel="0" collapsed="false">
      <c r="A337" s="17"/>
      <c r="B337" s="18"/>
      <c r="C337" s="17"/>
    </row>
    <row r="338" customFormat="false" ht="12.75" hidden="false" customHeight="false" outlineLevel="0" collapsed="false">
      <c r="A338" s="17"/>
      <c r="B338" s="18"/>
      <c r="C338" s="17"/>
    </row>
    <row r="339" customFormat="false" ht="12.75" hidden="false" customHeight="false" outlineLevel="0" collapsed="false">
      <c r="A339" s="17"/>
      <c r="B339" s="18"/>
      <c r="C339" s="17"/>
    </row>
    <row r="340" customFormat="false" ht="12.75" hidden="false" customHeight="false" outlineLevel="0" collapsed="false">
      <c r="A340" s="17"/>
      <c r="B340" s="18"/>
      <c r="C340" s="17"/>
    </row>
    <row r="341" customFormat="false" ht="12.75" hidden="false" customHeight="false" outlineLevel="0" collapsed="false">
      <c r="A341" s="17"/>
      <c r="B341" s="18"/>
      <c r="C341" s="17"/>
    </row>
    <row r="342" customFormat="false" ht="12.75" hidden="false" customHeight="false" outlineLevel="0" collapsed="false">
      <c r="A342" s="17"/>
      <c r="B342" s="18"/>
      <c r="C342" s="17"/>
    </row>
    <row r="343" customFormat="false" ht="12.75" hidden="false" customHeight="false" outlineLevel="0" collapsed="false">
      <c r="A343" s="17"/>
      <c r="B343" s="18"/>
      <c r="C343" s="17"/>
    </row>
    <row r="344" customFormat="false" ht="12.75" hidden="false" customHeight="false" outlineLevel="0" collapsed="false">
      <c r="A344" s="17"/>
      <c r="B344" s="18"/>
      <c r="C344" s="17"/>
    </row>
    <row r="345" customFormat="false" ht="12.75" hidden="false" customHeight="false" outlineLevel="0" collapsed="false">
      <c r="A345" s="17"/>
      <c r="B345" s="18"/>
      <c r="C345" s="17"/>
    </row>
    <row r="346" customFormat="false" ht="12.75" hidden="false" customHeight="false" outlineLevel="0" collapsed="false">
      <c r="A346" s="17"/>
      <c r="B346" s="18"/>
      <c r="C346" s="17"/>
    </row>
  </sheetData>
  <hyperlinks>
    <hyperlink ref="A2" location="Tab_1!A1" display="1"/>
    <hyperlink ref="B2" location="Tab_1!A1" display="Gesamtüberblick 1980 – 2005: Auszubildende, neu abgeschlossene Ausbildungsverträge, vorzeitig gelöste Ausbildungsverträge, Teilnehmer mit bestandener Abschluss- und Fortbildungsprüfung "/>
    <hyperlink ref="A4" location="Tab_2_1!A1" display="2.1"/>
    <hyperlink ref="B4" location="Tab_2_1!A1" display="Auszubildende 2001 bis 2005 nach Ausbildungsbereichen "/>
    <hyperlink ref="A5" location="Tab_2_2!A1" display="2.2"/>
    <hyperlink ref="B5" location="Tab_2_2!A1" display="Auszubildende 2005 nach Ausbildungsbereichen, Ausbildungsjahren und Ländern "/>
    <hyperlink ref="A6" location="Tab_2_3!A1" display="2.3"/>
    <hyperlink ref="B6" location="Tab_2_3!A1" display="Auszubildende 2004 und 2005 nach Ländern, Industrie und Handel und Handwerk "/>
    <hyperlink ref="A7" location="Tab_2_4!A1" display="2.4"/>
    <hyperlink ref="B7" location="Tab_2_4!A1" display="Auszubildende 2005 in den 20 am stärksten besetzten Ausbildungsberufen "/>
    <hyperlink ref="A8" location="Tab_2_5!A1" display="2.5"/>
    <hyperlink ref="B8" location="Tab_2_5!A1" display="Ausländische Auszubildende 2001 bis 2005 nach Ausbildungsbereichen und Staatsangehörigkeit "/>
    <hyperlink ref="A9" location="Tab_2_6!A1" display="2.6"/>
    <hyperlink ref="B9" location="Tab_2_6!A1" display="Ausländische Auszubildende 2005 nach Ausbildungsbereichen und Ländern "/>
    <hyperlink ref="A11" location="Tab_3_1!A1" display="3.1"/>
    <hyperlink ref="B11" location="Tab_3_1!A1" display="Auszubildende mit neu abgeschlossenem Ausbildungsvertrag 2001 bis 2005 nach Ausbildungsbereichen "/>
    <hyperlink ref="A12" location="Tab_3_2!A1" display="3.2"/>
    <hyperlink ref="B12" location="Tab_3_2!A1" display="Auszubildende mit neu abgeschlossenem Ausbildungsvertrag 2005 nach Ausbildungsbereichen und Ländern "/>
    <hyperlink ref="A13" location="Tab_3_3!A1" display="3.3"/>
    <hyperlink ref="B13" location="Tab_3_3!A1" display="Auszubildende mit neu abgeschlossenem Ausbildungsvertrag 2004 und 2005 nach Ländern, Industrie und Handel und Handwerk "/>
    <hyperlink ref="A14" location="Tab_3_4!A1" display="3.4"/>
    <hyperlink ref="B14" location="Tab_3_4!A1" display="Auszubildende mit neu abgeschlossenem Ausbildungsvertrag 2005 in den 20 am stärksten besetzten Ausbildungsberufen "/>
    <hyperlink ref="A15" location="Tab_3_5!A1" display="3.5"/>
    <hyperlink ref="B15" location="Tab_3_5!A1" display="Auszubildende mit neu abgeschlossenem Ausbildungsvertrag 2005 nach schulischer Vorbildung, Ausbildungsbereichen und Ländern "/>
    <hyperlink ref="A16" location="Tab_3_6!A1" display="3.6"/>
    <hyperlink ref="B16" location="Tab_3_6!A1" display="Auszubildende mit neu abgeschlossenem Ausbildungsvertrag 2005 nach Alter, Ausbildungsbereichen und Ländern"/>
    <hyperlink ref="A18" location="Tab_4_1!A1" display="4.1"/>
    <hyperlink ref="B18" location="Tab_4_1!A1" display="Vorzeitig gelöste Ausbildungsverträge 2001 bis 2005 nach Ausbildungsbereichen "/>
    <hyperlink ref="A19" location="Tab_4_2!A1" display="4.2"/>
    <hyperlink ref="B19" location="Tab_4_2!A1" display="Vorzeitig gelöste Ausbildungsverträge 2005 nach Ausbildungsbereichen, Zeitpunkt der Lösung und Ländern "/>
    <hyperlink ref="A21" location="Tab_5_1!A1" display="5.1"/>
    <hyperlink ref="B21" location="Tab_5_1!A1" display="Teilnehmer an Abschlussprüfungen 2001 bis 2005 nach Ausbildungsbereichen "/>
    <hyperlink ref="A22" location="Tab_5_2!A1" display="5.2"/>
    <hyperlink ref="B22" location="Tab_5_2!A1" display="Teilnehmer an Abschlussprüfungen 2005 nach Ausbildungsbereichen und Ländern "/>
    <hyperlink ref="A24" location="Tab_6_1!A1" display="6.1"/>
    <hyperlink ref="B24" location="Tab_6_1!A1" display="Teilnehmer an Fortbildungsprüfungen 2001 bis 2005 nach Ausbildungsbereichen "/>
    <hyperlink ref="A25" location="Tab_6_2!A1" display="6.2"/>
    <hyperlink ref="B25" location="Tab_6_2!A1" display="Teilnehmer an Fortbildungsprüfungen 2005 nach Ausbildungsbereichen und Ländern "/>
    <hyperlink ref="A28" location="Tabelle_01a!A1" display="1 a"/>
    <hyperlink ref="B28" location="Tabelle_01a!A1" display="Auszubildende nach Ausbildungsberufen und Ausbildungsjahren "/>
    <hyperlink ref="A29" location="Tabelle_01b!A1" display="1 b"/>
    <hyperlink ref="B29" location="Tabelle_01b!A1" display="Auszubildende nach Berufsbereichen, Berufsgruppen und Ausbildungsjahren "/>
    <hyperlink ref="A30" location="Tabelle_01c!A1" display="1 c"/>
    <hyperlink ref="B30" location="Tabelle_01c!A1" display="Auszubildende nach Kammerbezirken und Ausbildungsjahren "/>
    <hyperlink ref="A31" location="Tabelle_02a!A1" display="2 a"/>
    <hyperlink ref="B31" location="Tabelle_02a!A1" display="Ausländische Auszubildende nach Staatsangehörigkeit in den Ausbildungsbereichen Industrie und Handel und Handwerk"/>
    <hyperlink ref="A32" location="Tabelle_02b!A1" display="2 b"/>
    <hyperlink ref="B32" location="Tabelle_02b!A1" display="Ausländische Auszubildende nach Staatsangehörigkeit und Ausbildungsbereichen "/>
    <hyperlink ref="A33" location="Tabelle_03a!A1" display="3 a"/>
    <hyperlink ref="B33" location="Tabelle_03a!A1" display="Auszubildende mit neu abgeschlossenem Ausbildungsvertrag nach Ausbildungsberufen und schulischer Vorbildung "/>
    <hyperlink ref="A34" location="Tabelle_03b!A1" display="3 b"/>
    <hyperlink ref="B34" location="Tabelle_03b!A1" display="Auszubildende mit neu abgeschlossenem Ausbildungsvertrag nach Berufsbereichen, Berufsgruppen schulischer Vorbildung "/>
    <hyperlink ref="A35" location="Tabelle_03c!A1" display="3 c"/>
    <hyperlink ref="B35" location="Tabelle_03c!A1" display="Auszubildende mit neu abgeschlossenem Ausbildungsvertrag nach Kammerbezirken schulischer Vorbildung "/>
    <hyperlink ref="A36" location="Tabelle_04!A1" display="#Tabelle_04.A1"/>
    <hyperlink ref="B36" location="Tabelle_04!A1" display="Auszubildende mit neu abgeschlossenem Ausbildungsvertrag nach Ausbildungsberufen und Alter "/>
    <hyperlink ref="A37" location="Tabelle_05a!A1" display="5 a"/>
    <hyperlink ref="B37" location="Tabelle_05a!A1" display="Neu abgeschlossene und vorzeitig gelöste Ausbildungsverträge nach Ausbildungsberufen und Zeitpunkt der Lösung "/>
    <hyperlink ref="A38" location="Tabelle_05b!A1" display="5 b"/>
    <hyperlink ref="B38" location="Tabelle_05b!A1" display="Neu abgeschlossenen und vorzeitig gelöste Ausbildungsverträge nach Berufsbereichen, Berufsgruppen Zeitpunkt der Lösung "/>
    <hyperlink ref="A39" location="Tabelle_05c!A1" display="5 c"/>
    <hyperlink ref="B39" location="Tabelle_05c!A1" display="Neu abgeschlossenen und vorzeitig gelöste Ausbildungsverträge nach Kammerbezirken und Zeitpunkt der Lösung "/>
    <hyperlink ref="A40" location="Tabelle_06a!A1" display="6 a"/>
    <hyperlink ref="B40" location="Tabelle_06a!A1" display="Teilnehmer an Abschlussprüfungen in der beruflichen Ausbildung nach Ausbildungsberufen und Prüfungserfolg "/>
    <hyperlink ref="A41" location="Tabelle_06b!A1" display="6 b"/>
    <hyperlink ref="B41" location="Tabelle_06b!A1" display="Teilnehmer an Abschlussprüfungen in der beruflichen Ausbildung nach Berufsbereichen, Berufsgruppen und Prüfungserfolg "/>
    <hyperlink ref="A42" location="Tabelle_06c!A1" display="6 c"/>
    <hyperlink ref="B42" location="Tabelle_06c!A1" display="Teilnehmer an Abschlussprüfungen in der beruflichen Ausbildung nach Kammerbezirken und Prüfungserfolg "/>
    <hyperlink ref="A43" location="Tabelle_07!A1" display="#Tabelle_07.A1"/>
    <hyperlink ref="B43" location="Tabelle_07!A1" display="Teilnehmer an Fortbildungs-/Meisterprüfungen nach Prüfungsgruppen und Fachrichtungen "/>
    <hyperlink ref="A44" location="Tabelle_08!A1" display="#Tabelle_08.A1"/>
    <hyperlink ref="B44" location="Tabelle_08!A1" display="Teilnehmer an Umschulungsprüfungen nach Ausbildungsbereichen und Art des Umschulungsberufs "/>
    <hyperlink ref="A45" location="Tabelle_09!A1" display="#Tabelle_09.A1"/>
    <hyperlink ref="B45" location="Tabelle_09!A1" display="Teilnehmer an Ausbildereignungsprüfungen nach Ländern und Prüfungserfolg "/>
    <hyperlink ref="A46" location="Tabelle_10!A1" display="#Tabelle_10.A1"/>
    <hyperlink ref="B46" location="Tabelle_10!A1" display="Ausbilder nach Ländern und fachlicher Eignung "/>
    <hyperlink ref="A47" location="Tabelle_11!A1" display="#Tabelle_11.A1"/>
    <hyperlink ref="B47" location="Tabelle_11!A1" display="Ausbilder nach Ländern und pädagogischer Eignung "/>
    <hyperlink ref="A48" location="Tabelle_12a!A1" display="12 a"/>
    <hyperlink ref="B48" location="Tabelle_12a!A1" display="Ausbildungsberater und durchgeführte Besuche von Ausbildungsstätten nach Ländern und Beschäftigungsart des Ausbildungsberaters "/>
    <hyperlink ref="A49" location="Tabelle_12b!A1" display="12 b"/>
    <hyperlink ref="B49" location="Tabelle_12b!A1" display="Ausbildungsberater und durchgeführte Besuche von Ausbildungsstätten nach Ländern, fachlicher Zuständigkeit und Beschäftigungsart des Ausbildungsberaters im Ausbildungsbereich Industrie und Handel "/>
    <hyperlink ref="A50" location="Tabelle_13!A1" display="#Tabelle_13.A1"/>
    <hyperlink ref="B50" location="Tabelle_13!A1" display="Ausbildungsberater nach beruflicher Vorbildung und Altersgruppen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false" hidden="false" outlineLevel="0" max="257" min="10" style="27" width="11.42"/>
  </cols>
  <sheetData>
    <row r="1" customFormat="false" ht="11.1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24" t="s">
        <v>99</v>
      </c>
    </row>
    <row r="2" customFormat="false" ht="11.1" hidden="false" customHeight="true" outlineLevel="0" collapsed="false">
      <c r="A2" s="51" t="s">
        <v>394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201"/>
      <c r="B4" s="202"/>
      <c r="C4" s="203" t="s">
        <v>118</v>
      </c>
      <c r="D4" s="203"/>
      <c r="E4" s="203"/>
      <c r="F4" s="203"/>
      <c r="G4" s="203"/>
      <c r="H4" s="203"/>
      <c r="I4" s="203"/>
    </row>
    <row r="5" customFormat="false" ht="21.95" hidden="false" customHeight="true" outlineLevel="0" collapsed="false">
      <c r="A5" s="204" t="s">
        <v>101</v>
      </c>
      <c r="B5" s="205" t="s">
        <v>117</v>
      </c>
      <c r="C5" s="34" t="s">
        <v>119</v>
      </c>
      <c r="D5" s="34" t="s">
        <v>120</v>
      </c>
      <c r="E5" s="34" t="s">
        <v>121</v>
      </c>
      <c r="F5" s="34" t="s">
        <v>122</v>
      </c>
      <c r="G5" s="34" t="s">
        <v>123</v>
      </c>
      <c r="H5" s="34" t="s">
        <v>124</v>
      </c>
      <c r="I5" s="34" t="s">
        <v>125</v>
      </c>
    </row>
    <row r="6" customFormat="false" ht="14.1" hidden="false" customHeight="true" outlineLevel="0" collapsed="false">
      <c r="A6" s="54" t="s">
        <v>386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26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28</v>
      </c>
      <c r="B8" s="55" t="n">
        <v>100714</v>
      </c>
      <c r="C8" s="56" t="n">
        <v>50365</v>
      </c>
      <c r="D8" s="56" t="n">
        <v>41675</v>
      </c>
      <c r="E8" s="56" t="n">
        <v>1990</v>
      </c>
      <c r="F8" s="56" t="n">
        <v>2013</v>
      </c>
      <c r="G8" s="56" t="n">
        <v>4043</v>
      </c>
      <c r="H8" s="56" t="n">
        <v>628</v>
      </c>
      <c r="I8" s="56" t="n">
        <v>0</v>
      </c>
    </row>
    <row r="9" customFormat="false" ht="9" hidden="false" customHeight="true" outlineLevel="0" collapsed="false">
      <c r="A9" s="44" t="s">
        <v>129</v>
      </c>
      <c r="B9" s="55" t="n">
        <v>101362</v>
      </c>
      <c r="C9" s="56" t="n">
        <v>49826</v>
      </c>
      <c r="D9" s="56" t="n">
        <v>42666</v>
      </c>
      <c r="E9" s="56" t="n">
        <v>2088</v>
      </c>
      <c r="F9" s="56" t="n">
        <v>2180</v>
      </c>
      <c r="G9" s="56" t="n">
        <v>4028</v>
      </c>
      <c r="H9" s="56" t="n">
        <v>574</v>
      </c>
      <c r="I9" s="56" t="n">
        <v>0</v>
      </c>
    </row>
    <row r="10" customFormat="false" ht="9" hidden="false" customHeight="true" outlineLevel="0" collapsed="false">
      <c r="A10" s="44" t="s">
        <v>130</v>
      </c>
      <c r="B10" s="55" t="n">
        <v>99414</v>
      </c>
      <c r="C10" s="56" t="n">
        <v>49944</v>
      </c>
      <c r="D10" s="56" t="n">
        <v>40684</v>
      </c>
      <c r="E10" s="56" t="n">
        <v>2028</v>
      </c>
      <c r="F10" s="56" t="n">
        <v>2164</v>
      </c>
      <c r="G10" s="56" t="n">
        <v>3967</v>
      </c>
      <c r="H10" s="56" t="n">
        <v>627</v>
      </c>
      <c r="I10" s="56" t="n">
        <v>0</v>
      </c>
    </row>
    <row r="11" customFormat="false" ht="9" hidden="false" customHeight="true" outlineLevel="0" collapsed="false">
      <c r="A11" s="44" t="s">
        <v>131</v>
      </c>
      <c r="B11" s="55" t="n">
        <v>103721</v>
      </c>
      <c r="C11" s="56" t="n">
        <v>54085</v>
      </c>
      <c r="D11" s="56" t="n">
        <v>40721</v>
      </c>
      <c r="E11" s="56" t="n">
        <v>2013</v>
      </c>
      <c r="F11" s="56" t="n">
        <v>2248</v>
      </c>
      <c r="G11" s="56" t="n">
        <v>4099</v>
      </c>
      <c r="H11" s="56" t="n">
        <v>555</v>
      </c>
      <c r="I11" s="56" t="n">
        <v>0</v>
      </c>
    </row>
    <row r="12" customFormat="false" ht="9" hidden="false" customHeight="true" outlineLevel="0" collapsed="false">
      <c r="A12" s="44" t="s">
        <v>4</v>
      </c>
      <c r="B12" s="55" t="n">
        <v>104021</v>
      </c>
      <c r="C12" s="56" t="n">
        <v>55535</v>
      </c>
      <c r="D12" s="56" t="n">
        <v>39959</v>
      </c>
      <c r="E12" s="56" t="n">
        <v>1685</v>
      </c>
      <c r="F12" s="56" t="n">
        <v>2299</v>
      </c>
      <c r="G12" s="56" t="n">
        <v>4072</v>
      </c>
      <c r="H12" s="56" t="n">
        <v>471</v>
      </c>
      <c r="I12" s="56" t="n">
        <v>0</v>
      </c>
    </row>
    <row r="13" customFormat="false" ht="14.1" hidden="false" customHeight="true" outlineLevel="0" collapsed="false">
      <c r="A13" s="54" t="s">
        <v>133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28</v>
      </c>
      <c r="B14" s="55" t="n">
        <v>26475</v>
      </c>
      <c r="C14" s="56" t="n">
        <v>11425</v>
      </c>
      <c r="D14" s="56" t="n">
        <v>12265</v>
      </c>
      <c r="E14" s="56" t="n">
        <v>547</v>
      </c>
      <c r="F14" s="56" t="n">
        <v>1237</v>
      </c>
      <c r="G14" s="56" t="n">
        <v>917</v>
      </c>
      <c r="H14" s="56" t="n">
        <v>84</v>
      </c>
      <c r="I14" s="56" t="n">
        <v>0</v>
      </c>
    </row>
    <row r="15" customFormat="false" ht="9" hidden="false" customHeight="true" outlineLevel="0" collapsed="false">
      <c r="A15" s="44" t="s">
        <v>129</v>
      </c>
      <c r="B15" s="55" t="n">
        <v>26266</v>
      </c>
      <c r="C15" s="56" t="n">
        <v>11603</v>
      </c>
      <c r="D15" s="56" t="n">
        <v>11515</v>
      </c>
      <c r="E15" s="56" t="n">
        <v>472</v>
      </c>
      <c r="F15" s="56" t="n">
        <v>1793</v>
      </c>
      <c r="G15" s="56" t="n">
        <v>820</v>
      </c>
      <c r="H15" s="56" t="n">
        <v>63</v>
      </c>
      <c r="I15" s="56" t="n">
        <v>0</v>
      </c>
    </row>
    <row r="16" customFormat="false" ht="9" hidden="false" customHeight="true" outlineLevel="0" collapsed="false">
      <c r="A16" s="44" t="s">
        <v>130</v>
      </c>
      <c r="B16" s="55" t="n">
        <v>26120</v>
      </c>
      <c r="C16" s="56" t="n">
        <v>12708</v>
      </c>
      <c r="D16" s="56" t="n">
        <v>10677</v>
      </c>
      <c r="E16" s="56" t="n">
        <v>417</v>
      </c>
      <c r="F16" s="56" t="n">
        <v>1399</v>
      </c>
      <c r="G16" s="56" t="n">
        <v>863</v>
      </c>
      <c r="H16" s="56" t="n">
        <v>56</v>
      </c>
      <c r="I16" s="56" t="n">
        <v>0</v>
      </c>
    </row>
    <row r="17" customFormat="false" ht="9" hidden="false" customHeight="true" outlineLevel="0" collapsed="false">
      <c r="A17" s="44" t="s">
        <v>131</v>
      </c>
      <c r="B17" s="55" t="n">
        <v>21453</v>
      </c>
      <c r="C17" s="56" t="n">
        <v>11129</v>
      </c>
      <c r="D17" s="56" t="n">
        <v>8080</v>
      </c>
      <c r="E17" s="56" t="n">
        <v>417</v>
      </c>
      <c r="F17" s="56" t="n">
        <v>1022</v>
      </c>
      <c r="G17" s="56" t="n">
        <v>754</v>
      </c>
      <c r="H17" s="56" t="n">
        <v>51</v>
      </c>
      <c r="I17" s="56" t="n">
        <v>0</v>
      </c>
    </row>
    <row r="18" customFormat="false" ht="9" hidden="false" customHeight="true" outlineLevel="0" collapsed="false">
      <c r="A18" s="44" t="s">
        <v>4</v>
      </c>
      <c r="B18" s="55" t="n">
        <v>21052</v>
      </c>
      <c r="C18" s="56" t="n">
        <v>11288</v>
      </c>
      <c r="D18" s="56" t="n">
        <v>7778</v>
      </c>
      <c r="E18" s="56" t="n">
        <v>326</v>
      </c>
      <c r="F18" s="56" t="n">
        <v>692</v>
      </c>
      <c r="G18" s="56" t="n">
        <v>917</v>
      </c>
      <c r="H18" s="56" t="n">
        <v>51</v>
      </c>
      <c r="I18" s="56" t="n">
        <v>0</v>
      </c>
    </row>
    <row r="19" customFormat="false" ht="14.1" hidden="false" customHeight="true" outlineLevel="0" collapsed="false">
      <c r="A19" s="54" t="s">
        <v>112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28</v>
      </c>
      <c r="B20" s="55" t="n">
        <v>127189</v>
      </c>
      <c r="C20" s="55" t="n">
        <v>61790</v>
      </c>
      <c r="D20" s="55" t="n">
        <v>53940</v>
      </c>
      <c r="E20" s="55" t="n">
        <v>2537</v>
      </c>
      <c r="F20" s="55" t="n">
        <v>3250</v>
      </c>
      <c r="G20" s="55" t="n">
        <v>4960</v>
      </c>
      <c r="H20" s="55" t="n">
        <v>712</v>
      </c>
      <c r="I20" s="55" t="n">
        <v>0</v>
      </c>
    </row>
    <row r="21" customFormat="false" ht="9" hidden="false" customHeight="true" outlineLevel="0" collapsed="false">
      <c r="A21" s="44" t="s">
        <v>129</v>
      </c>
      <c r="B21" s="55" t="n">
        <v>127628</v>
      </c>
      <c r="C21" s="55" t="n">
        <v>61429</v>
      </c>
      <c r="D21" s="55" t="n">
        <v>54181</v>
      </c>
      <c r="E21" s="55" t="n">
        <v>2560</v>
      </c>
      <c r="F21" s="55" t="n">
        <v>3973</v>
      </c>
      <c r="G21" s="55" t="n">
        <v>4848</v>
      </c>
      <c r="H21" s="55" t="n">
        <v>637</v>
      </c>
      <c r="I21" s="55" t="n">
        <v>0</v>
      </c>
    </row>
    <row r="22" customFormat="false" ht="9" hidden="false" customHeight="true" outlineLevel="0" collapsed="false">
      <c r="A22" s="44" t="s">
        <v>130</v>
      </c>
      <c r="B22" s="55" t="n">
        <v>125534</v>
      </c>
      <c r="C22" s="55" t="n">
        <v>62652</v>
      </c>
      <c r="D22" s="55" t="n">
        <v>51361</v>
      </c>
      <c r="E22" s="55" t="n">
        <v>2445</v>
      </c>
      <c r="F22" s="55" t="n">
        <v>3563</v>
      </c>
      <c r="G22" s="55" t="n">
        <v>4830</v>
      </c>
      <c r="H22" s="55" t="n">
        <v>683</v>
      </c>
      <c r="I22" s="55" t="n">
        <v>0</v>
      </c>
    </row>
    <row r="23" customFormat="false" ht="9" hidden="false" customHeight="true" outlineLevel="0" collapsed="false">
      <c r="A23" s="44" t="s">
        <v>131</v>
      </c>
      <c r="B23" s="55" t="n">
        <v>125174</v>
      </c>
      <c r="C23" s="55" t="n">
        <v>65214</v>
      </c>
      <c r="D23" s="55" t="n">
        <v>48801</v>
      </c>
      <c r="E23" s="55" t="n">
        <v>2430</v>
      </c>
      <c r="F23" s="55" t="n">
        <v>3270</v>
      </c>
      <c r="G23" s="55" t="n">
        <v>4853</v>
      </c>
      <c r="H23" s="55" t="n">
        <v>606</v>
      </c>
      <c r="I23" s="55" t="n">
        <v>0</v>
      </c>
    </row>
    <row r="24" customFormat="false" ht="9" hidden="false" customHeight="true" outlineLevel="0" collapsed="false">
      <c r="A24" s="44" t="s">
        <v>4</v>
      </c>
      <c r="B24" s="55" t="n">
        <v>125073</v>
      </c>
      <c r="C24" s="55" t="n">
        <v>66823</v>
      </c>
      <c r="D24" s="55" t="n">
        <v>47737</v>
      </c>
      <c r="E24" s="55" t="n">
        <v>2011</v>
      </c>
      <c r="F24" s="55" t="n">
        <v>2991</v>
      </c>
      <c r="G24" s="55" t="n">
        <v>4989</v>
      </c>
      <c r="H24" s="55" t="n">
        <v>522</v>
      </c>
      <c r="I24" s="55" t="n">
        <v>0</v>
      </c>
    </row>
    <row r="25" customFormat="false" ht="27.95" hidden="false" customHeight="true" outlineLevel="0" collapsed="false">
      <c r="A25" s="206" t="s">
        <v>387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14.1" hidden="false" customHeight="true" outlineLevel="0" collapsed="false">
      <c r="A26" s="54" t="s">
        <v>126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28</v>
      </c>
      <c r="B27" s="55" t="n">
        <v>84557</v>
      </c>
      <c r="C27" s="56" t="n">
        <v>38986</v>
      </c>
      <c r="D27" s="56" t="n">
        <v>38193</v>
      </c>
      <c r="E27" s="56" t="n">
        <v>1700</v>
      </c>
      <c r="F27" s="56" t="n">
        <v>1899</v>
      </c>
      <c r="G27" s="56" t="n">
        <v>3296</v>
      </c>
      <c r="H27" s="56" t="n">
        <v>483</v>
      </c>
      <c r="I27" s="56" t="n">
        <v>0</v>
      </c>
    </row>
    <row r="28" customFormat="false" ht="9" hidden="false" customHeight="true" outlineLevel="0" collapsed="false">
      <c r="A28" s="44" t="s">
        <v>129</v>
      </c>
      <c r="B28" s="55" t="n">
        <v>85210</v>
      </c>
      <c r="C28" s="56" t="n">
        <v>37902</v>
      </c>
      <c r="D28" s="56" t="n">
        <v>39953</v>
      </c>
      <c r="E28" s="56" t="n">
        <v>1737</v>
      </c>
      <c r="F28" s="56" t="n">
        <v>1932</v>
      </c>
      <c r="G28" s="56" t="n">
        <v>3261</v>
      </c>
      <c r="H28" s="56" t="n">
        <v>425</v>
      </c>
      <c r="I28" s="56" t="n">
        <v>0</v>
      </c>
    </row>
    <row r="29" customFormat="false" ht="9" hidden="false" customHeight="true" outlineLevel="0" collapsed="false">
      <c r="A29" s="44" t="s">
        <v>130</v>
      </c>
      <c r="B29" s="55" t="n">
        <v>83401</v>
      </c>
      <c r="C29" s="56" t="n">
        <v>37428</v>
      </c>
      <c r="D29" s="56" t="n">
        <v>38501</v>
      </c>
      <c r="E29" s="56" t="n">
        <v>1635</v>
      </c>
      <c r="F29" s="56" t="n">
        <v>2007</v>
      </c>
      <c r="G29" s="56" t="n">
        <v>3366</v>
      </c>
      <c r="H29" s="56" t="n">
        <v>464</v>
      </c>
      <c r="I29" s="56" t="n">
        <v>0</v>
      </c>
    </row>
    <row r="30" customFormat="false" ht="9" hidden="false" customHeight="true" outlineLevel="0" collapsed="false">
      <c r="A30" s="44" t="s">
        <v>131</v>
      </c>
      <c r="B30" s="55" t="n">
        <v>84689</v>
      </c>
      <c r="C30" s="56" t="n">
        <v>38841</v>
      </c>
      <c r="D30" s="56" t="n">
        <v>38508</v>
      </c>
      <c r="E30" s="56" t="n">
        <v>1671</v>
      </c>
      <c r="F30" s="56" t="n">
        <v>2008</v>
      </c>
      <c r="G30" s="56" t="n">
        <v>3306</v>
      </c>
      <c r="H30" s="56" t="n">
        <v>355</v>
      </c>
      <c r="I30" s="56" t="n">
        <v>0</v>
      </c>
    </row>
    <row r="31" customFormat="false" ht="9" hidden="false" customHeight="true" outlineLevel="0" collapsed="false">
      <c r="A31" s="44" t="s">
        <v>4</v>
      </c>
      <c r="B31" s="55" t="n">
        <v>84895</v>
      </c>
      <c r="C31" s="56" t="n">
        <v>40195</v>
      </c>
      <c r="D31" s="56" t="n">
        <v>37589</v>
      </c>
      <c r="E31" s="56" t="n">
        <v>1404</v>
      </c>
      <c r="F31" s="56" t="n">
        <v>2109</v>
      </c>
      <c r="G31" s="56" t="n">
        <v>3260</v>
      </c>
      <c r="H31" s="56" t="n">
        <v>338</v>
      </c>
      <c r="I31" s="56" t="n">
        <v>0</v>
      </c>
    </row>
    <row r="32" customFormat="false" ht="14.1" hidden="false" customHeight="true" outlineLevel="0" collapsed="false">
      <c r="A32" s="54" t="s">
        <v>133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28</v>
      </c>
      <c r="B33" s="55" t="n">
        <v>20668</v>
      </c>
      <c r="C33" s="56" t="n">
        <v>7571</v>
      </c>
      <c r="D33" s="56" t="n">
        <v>10824</v>
      </c>
      <c r="E33" s="56" t="n">
        <v>426</v>
      </c>
      <c r="F33" s="56" t="n">
        <v>1110</v>
      </c>
      <c r="G33" s="56" t="n">
        <v>690</v>
      </c>
      <c r="H33" s="56" t="n">
        <v>47</v>
      </c>
      <c r="I33" s="56" t="n">
        <v>0</v>
      </c>
    </row>
    <row r="34" customFormat="false" ht="9" hidden="false" customHeight="true" outlineLevel="0" collapsed="false">
      <c r="A34" s="44" t="s">
        <v>129</v>
      </c>
      <c r="B34" s="55" t="n">
        <v>20894</v>
      </c>
      <c r="C34" s="56" t="n">
        <v>7723</v>
      </c>
      <c r="D34" s="56" t="n">
        <v>10552</v>
      </c>
      <c r="E34" s="56" t="n">
        <v>390</v>
      </c>
      <c r="F34" s="56" t="n">
        <v>1567</v>
      </c>
      <c r="G34" s="56" t="n">
        <v>633</v>
      </c>
      <c r="H34" s="56" t="n">
        <v>29</v>
      </c>
      <c r="I34" s="56" t="n">
        <v>0</v>
      </c>
    </row>
    <row r="35" customFormat="false" ht="9" hidden="false" customHeight="true" outlineLevel="0" collapsed="false">
      <c r="A35" s="44" t="s">
        <v>130</v>
      </c>
      <c r="B35" s="55" t="n">
        <v>19736</v>
      </c>
      <c r="C35" s="56" t="n">
        <v>7661</v>
      </c>
      <c r="D35" s="56" t="n">
        <v>9847</v>
      </c>
      <c r="E35" s="56" t="n">
        <v>327</v>
      </c>
      <c r="F35" s="56" t="n">
        <v>1185</v>
      </c>
      <c r="G35" s="56" t="n">
        <v>688</v>
      </c>
      <c r="H35" s="56" t="n">
        <v>28</v>
      </c>
      <c r="I35" s="56" t="n">
        <v>0</v>
      </c>
    </row>
    <row r="36" customFormat="false" ht="9" hidden="false" customHeight="true" outlineLevel="0" collapsed="false">
      <c r="A36" s="44" t="s">
        <v>131</v>
      </c>
      <c r="B36" s="55" t="n">
        <v>16261</v>
      </c>
      <c r="C36" s="56" t="n">
        <v>6822</v>
      </c>
      <c r="D36" s="56" t="n">
        <v>7616</v>
      </c>
      <c r="E36" s="56" t="n">
        <v>333</v>
      </c>
      <c r="F36" s="56" t="n">
        <v>881</v>
      </c>
      <c r="G36" s="56" t="n">
        <v>576</v>
      </c>
      <c r="H36" s="56" t="n">
        <v>33</v>
      </c>
      <c r="I36" s="56" t="n">
        <v>0</v>
      </c>
    </row>
    <row r="37" customFormat="false" ht="9" hidden="false" customHeight="true" outlineLevel="0" collapsed="false">
      <c r="A37" s="44" t="s">
        <v>4</v>
      </c>
      <c r="B37" s="55" t="n">
        <v>15385</v>
      </c>
      <c r="C37" s="56" t="n">
        <v>6450</v>
      </c>
      <c r="D37" s="56" t="n">
        <v>7353</v>
      </c>
      <c r="E37" s="56" t="n">
        <v>263</v>
      </c>
      <c r="F37" s="56" t="n">
        <v>585</v>
      </c>
      <c r="G37" s="56" t="n">
        <v>705</v>
      </c>
      <c r="H37" s="56" t="n">
        <v>29</v>
      </c>
      <c r="I37" s="56" t="n">
        <v>0</v>
      </c>
    </row>
    <row r="38" customFormat="false" ht="14.1" hidden="false" customHeight="true" outlineLevel="0" collapsed="false">
      <c r="A38" s="54" t="s">
        <v>112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28</v>
      </c>
      <c r="B39" s="55" t="n">
        <v>105225</v>
      </c>
      <c r="C39" s="55" t="n">
        <v>46557</v>
      </c>
      <c r="D39" s="55" t="n">
        <v>49017</v>
      </c>
      <c r="E39" s="55" t="n">
        <v>2126</v>
      </c>
      <c r="F39" s="55" t="n">
        <v>3009</v>
      </c>
      <c r="G39" s="55" t="n">
        <v>3986</v>
      </c>
      <c r="H39" s="55" t="n">
        <v>530</v>
      </c>
      <c r="I39" s="55" t="n">
        <v>0</v>
      </c>
    </row>
    <row r="40" customFormat="false" ht="9" hidden="false" customHeight="true" outlineLevel="0" collapsed="false">
      <c r="A40" s="44" t="s">
        <v>129</v>
      </c>
      <c r="B40" s="55" t="n">
        <v>106104</v>
      </c>
      <c r="C40" s="55" t="n">
        <v>45625</v>
      </c>
      <c r="D40" s="55" t="n">
        <v>50505</v>
      </c>
      <c r="E40" s="55" t="n">
        <v>2127</v>
      </c>
      <c r="F40" s="55" t="n">
        <v>3499</v>
      </c>
      <c r="G40" s="55" t="n">
        <v>3894</v>
      </c>
      <c r="H40" s="55" t="n">
        <v>454</v>
      </c>
      <c r="I40" s="55" t="n">
        <v>0</v>
      </c>
    </row>
    <row r="41" customFormat="false" ht="9" hidden="false" customHeight="true" outlineLevel="0" collapsed="false">
      <c r="A41" s="44" t="s">
        <v>130</v>
      </c>
      <c r="B41" s="55" t="n">
        <v>103137</v>
      </c>
      <c r="C41" s="55" t="n">
        <v>45089</v>
      </c>
      <c r="D41" s="55" t="n">
        <v>48348</v>
      </c>
      <c r="E41" s="55" t="n">
        <v>1962</v>
      </c>
      <c r="F41" s="55" t="n">
        <v>3192</v>
      </c>
      <c r="G41" s="55" t="n">
        <v>4054</v>
      </c>
      <c r="H41" s="55" t="n">
        <v>492</v>
      </c>
      <c r="I41" s="55" t="n">
        <v>0</v>
      </c>
    </row>
    <row r="42" customFormat="false" ht="9" hidden="false" customHeight="true" outlineLevel="0" collapsed="false">
      <c r="A42" s="44" t="s">
        <v>131</v>
      </c>
      <c r="B42" s="55" t="n">
        <v>100950</v>
      </c>
      <c r="C42" s="55" t="n">
        <v>45663</v>
      </c>
      <c r="D42" s="55" t="n">
        <v>46124</v>
      </c>
      <c r="E42" s="55" t="n">
        <v>2004</v>
      </c>
      <c r="F42" s="55" t="n">
        <v>2889</v>
      </c>
      <c r="G42" s="55" t="n">
        <v>3882</v>
      </c>
      <c r="H42" s="55" t="n">
        <v>388</v>
      </c>
      <c r="I42" s="55" t="n">
        <v>0</v>
      </c>
    </row>
    <row r="43" customFormat="false" ht="9" hidden="false" customHeight="true" outlineLevel="0" collapsed="false">
      <c r="A43" s="44" t="s">
        <v>4</v>
      </c>
      <c r="B43" s="55" t="n">
        <v>100280</v>
      </c>
      <c r="C43" s="55" t="n">
        <v>46645</v>
      </c>
      <c r="D43" s="55" t="n">
        <v>44942</v>
      </c>
      <c r="E43" s="55" t="n">
        <v>1667</v>
      </c>
      <c r="F43" s="55" t="n">
        <v>2694</v>
      </c>
      <c r="G43" s="55" t="n">
        <v>3965</v>
      </c>
      <c r="H43" s="55" t="n">
        <v>367</v>
      </c>
      <c r="I43" s="55" t="n">
        <v>0</v>
      </c>
    </row>
    <row r="44" customFormat="false" ht="14.1" hidden="false" customHeight="true" outlineLevel="0" collapsed="false">
      <c r="A44" s="54" t="s">
        <v>365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26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28</v>
      </c>
      <c r="B46" s="207" t="n">
        <v>83.9575431419664</v>
      </c>
      <c r="C46" s="207" t="n">
        <v>77.4069294152686</v>
      </c>
      <c r="D46" s="207" t="n">
        <v>91.6448710257948</v>
      </c>
      <c r="E46" s="207" t="n">
        <v>85.427135678392</v>
      </c>
      <c r="F46" s="207" t="n">
        <v>94.3368107302534</v>
      </c>
      <c r="G46" s="207" t="n">
        <v>81.5236210734603</v>
      </c>
      <c r="H46" s="207" t="n">
        <v>76.9108280254777</v>
      </c>
      <c r="I46" s="207" t="n">
        <v>0</v>
      </c>
    </row>
    <row r="47" customFormat="false" ht="9" hidden="false" customHeight="true" outlineLevel="0" collapsed="false">
      <c r="A47" s="44" t="s">
        <v>129</v>
      </c>
      <c r="B47" s="207" t="n">
        <v>84.0650342337365</v>
      </c>
      <c r="C47" s="207" t="n">
        <v>76.0687191426163</v>
      </c>
      <c r="D47" s="207" t="n">
        <v>93.6413068954202</v>
      </c>
      <c r="E47" s="207" t="n">
        <v>83.1896551724138</v>
      </c>
      <c r="F47" s="207" t="n">
        <v>88.6238532110092</v>
      </c>
      <c r="G47" s="207" t="n">
        <v>80.9582919563059</v>
      </c>
      <c r="H47" s="207" t="n">
        <v>74.0418118466899</v>
      </c>
      <c r="I47" s="207" t="n">
        <v>0</v>
      </c>
    </row>
    <row r="48" customFormat="false" ht="9" hidden="false" customHeight="true" outlineLevel="0" collapsed="false">
      <c r="A48" s="44" t="s">
        <v>130</v>
      </c>
      <c r="B48" s="207" t="n">
        <v>83.8926106986943</v>
      </c>
      <c r="C48" s="207" t="n">
        <v>74.9399327246516</v>
      </c>
      <c r="D48" s="207" t="n">
        <v>94.6342542522859</v>
      </c>
      <c r="E48" s="207" t="n">
        <v>80.6213017751479</v>
      </c>
      <c r="F48" s="207" t="n">
        <v>92.7449168207024</v>
      </c>
      <c r="G48" s="207" t="n">
        <v>84.8500126039829</v>
      </c>
      <c r="H48" s="207" t="n">
        <v>74.0031897926635</v>
      </c>
      <c r="I48" s="207" t="n">
        <v>0</v>
      </c>
    </row>
    <row r="49" customFormat="false" ht="9" hidden="false" customHeight="true" outlineLevel="0" collapsed="false">
      <c r="A49" s="44" t="s">
        <v>131</v>
      </c>
      <c r="B49" s="207" t="n">
        <v>81.6507746743668</v>
      </c>
      <c r="C49" s="207" t="n">
        <v>71.8147360636036</v>
      </c>
      <c r="D49" s="207" t="n">
        <v>94.5654576262862</v>
      </c>
      <c r="E49" s="207" t="n">
        <v>83.0104321907601</v>
      </c>
      <c r="F49" s="207" t="n">
        <v>89.3238434163701</v>
      </c>
      <c r="G49" s="207" t="n">
        <v>80.6538180043913</v>
      </c>
      <c r="H49" s="207" t="n">
        <v>63.963963963964</v>
      </c>
      <c r="I49" s="207" t="n">
        <v>0</v>
      </c>
    </row>
    <row r="50" customFormat="false" ht="9" hidden="false" customHeight="true" outlineLevel="0" collapsed="false">
      <c r="A50" s="44" t="s">
        <v>4</v>
      </c>
      <c r="B50" s="207" t="n">
        <v>81.6133280779843</v>
      </c>
      <c r="C50" s="207" t="n">
        <v>72.3777797785181</v>
      </c>
      <c r="D50" s="207" t="n">
        <v>94.0689206436598</v>
      </c>
      <c r="E50" s="207" t="n">
        <v>83.3234421364985</v>
      </c>
      <c r="F50" s="207" t="n">
        <v>91.7355371900827</v>
      </c>
      <c r="G50" s="207" t="n">
        <v>80.0589390962672</v>
      </c>
      <c r="H50" s="207" t="n">
        <v>71.7622080679406</v>
      </c>
      <c r="I50" s="207" t="n">
        <v>0</v>
      </c>
    </row>
    <row r="51" customFormat="false" ht="14.1" hidden="false" customHeight="true" outlineLevel="0" collapsed="false">
      <c r="A51" s="54" t="s">
        <v>133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28</v>
      </c>
      <c r="B52" s="207" t="n">
        <v>78.0661000944287</v>
      </c>
      <c r="C52" s="207" t="n">
        <v>66.2669584245077</v>
      </c>
      <c r="D52" s="207" t="n">
        <v>88.2511210762332</v>
      </c>
      <c r="E52" s="207" t="n">
        <v>77.8793418647166</v>
      </c>
      <c r="F52" s="207" t="n">
        <v>89.733225545675</v>
      </c>
      <c r="G52" s="207" t="n">
        <v>75.2453653217012</v>
      </c>
      <c r="H52" s="207" t="n">
        <v>55.952380952381</v>
      </c>
      <c r="I52" s="207" t="n">
        <v>0</v>
      </c>
    </row>
    <row r="53" customFormat="false" ht="9" hidden="false" customHeight="true" outlineLevel="0" collapsed="false">
      <c r="A53" s="44" t="s">
        <v>129</v>
      </c>
      <c r="B53" s="207" t="n">
        <v>79.5477042564532</v>
      </c>
      <c r="C53" s="207" t="n">
        <v>66.5603723175041</v>
      </c>
      <c r="D53" s="207" t="n">
        <v>91.6369952236214</v>
      </c>
      <c r="E53" s="207" t="n">
        <v>82.6271186440678</v>
      </c>
      <c r="F53" s="207" t="n">
        <v>87.3954266592303</v>
      </c>
      <c r="G53" s="207" t="n">
        <v>77.1951219512195</v>
      </c>
      <c r="H53" s="207" t="n">
        <v>46.031746031746</v>
      </c>
      <c r="I53" s="207" t="n">
        <v>0</v>
      </c>
    </row>
    <row r="54" customFormat="false" ht="9" hidden="false" customHeight="true" outlineLevel="0" collapsed="false">
      <c r="A54" s="44" t="s">
        <v>130</v>
      </c>
      <c r="B54" s="207" t="n">
        <v>75.5589586523737</v>
      </c>
      <c r="C54" s="207" t="n">
        <v>60.2848599307523</v>
      </c>
      <c r="D54" s="207" t="n">
        <v>92.2262807904842</v>
      </c>
      <c r="E54" s="207" t="n">
        <v>78.4172661870504</v>
      </c>
      <c r="F54" s="207" t="n">
        <v>84.7033595425304</v>
      </c>
      <c r="G54" s="207" t="n">
        <v>79.7219003476246</v>
      </c>
      <c r="H54" s="207" t="n">
        <v>50</v>
      </c>
      <c r="I54" s="207" t="n">
        <v>0</v>
      </c>
    </row>
    <row r="55" customFormat="false" ht="9" hidden="false" customHeight="true" outlineLevel="0" collapsed="false">
      <c r="A55" s="44" t="s">
        <v>131</v>
      </c>
      <c r="B55" s="207" t="n">
        <v>75.798256654081</v>
      </c>
      <c r="C55" s="207" t="n">
        <v>61.2993081139366</v>
      </c>
      <c r="D55" s="207" t="n">
        <v>94.2574257425743</v>
      </c>
      <c r="E55" s="207" t="n">
        <v>79.8561151079137</v>
      </c>
      <c r="F55" s="207" t="n">
        <v>86.2035225048924</v>
      </c>
      <c r="G55" s="207" t="n">
        <v>76.3925729442971</v>
      </c>
      <c r="H55" s="207" t="n">
        <v>64.7058823529412</v>
      </c>
      <c r="I55" s="207" t="n">
        <v>0</v>
      </c>
    </row>
    <row r="56" customFormat="false" ht="9" hidden="false" customHeight="true" outlineLevel="0" collapsed="false">
      <c r="A56" s="44" t="s">
        <v>4</v>
      </c>
      <c r="B56" s="207" t="n">
        <v>73.0809424282729</v>
      </c>
      <c r="C56" s="207" t="n">
        <v>57.140326009922</v>
      </c>
      <c r="D56" s="207" t="n">
        <v>94.5358704037028</v>
      </c>
      <c r="E56" s="207" t="n">
        <v>80.6748466257669</v>
      </c>
      <c r="F56" s="207" t="n">
        <v>84.5375722543353</v>
      </c>
      <c r="G56" s="207" t="n">
        <v>76.8811341330425</v>
      </c>
      <c r="H56" s="207" t="n">
        <v>56.8627450980392</v>
      </c>
      <c r="I56" s="207" t="n">
        <v>0</v>
      </c>
    </row>
    <row r="57" customFormat="false" ht="14.1" hidden="false" customHeight="true" outlineLevel="0" collapsed="false">
      <c r="A57" s="54" t="s">
        <v>112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28</v>
      </c>
      <c r="B58" s="207" t="n">
        <v>82.7312110324006</v>
      </c>
      <c r="C58" s="207" t="n">
        <v>75.3471435507364</v>
      </c>
      <c r="D58" s="207" t="n">
        <v>90.87319243604</v>
      </c>
      <c r="E58" s="207" t="n">
        <v>83.7997635001971</v>
      </c>
      <c r="F58" s="207" t="n">
        <v>92.5846153846154</v>
      </c>
      <c r="G58" s="207" t="n">
        <v>80.3629032258065</v>
      </c>
      <c r="H58" s="207" t="n">
        <v>74.438202247191</v>
      </c>
      <c r="I58" s="207" t="n">
        <v>0</v>
      </c>
    </row>
    <row r="59" customFormat="false" ht="9" hidden="false" customHeight="true" outlineLevel="0" collapsed="false">
      <c r="A59" s="44" t="s">
        <v>129</v>
      </c>
      <c r="B59" s="207" t="n">
        <v>83.1353621462375</v>
      </c>
      <c r="C59" s="207" t="n">
        <v>74.272737632063</v>
      </c>
      <c r="D59" s="207" t="n">
        <v>93.2153337885975</v>
      </c>
      <c r="E59" s="207" t="n">
        <v>83.0859375</v>
      </c>
      <c r="F59" s="207" t="n">
        <v>88.0694689151775</v>
      </c>
      <c r="G59" s="207" t="n">
        <v>80.3217821782178</v>
      </c>
      <c r="H59" s="207" t="n">
        <v>71.2715855572998</v>
      </c>
      <c r="I59" s="207" t="n">
        <v>0</v>
      </c>
    </row>
    <row r="60" customFormat="false" ht="9" hidden="false" customHeight="true" outlineLevel="0" collapsed="false">
      <c r="A60" s="44" t="s">
        <v>130</v>
      </c>
      <c r="B60" s="207" t="n">
        <v>82.1586183822709</v>
      </c>
      <c r="C60" s="207" t="n">
        <v>71.9673753431654</v>
      </c>
      <c r="D60" s="207" t="n">
        <v>94.133681197796</v>
      </c>
      <c r="E60" s="207" t="n">
        <v>80.2453987730061</v>
      </c>
      <c r="F60" s="207" t="n">
        <v>89.5874263261297</v>
      </c>
      <c r="G60" s="207" t="n">
        <v>83.9337474120083</v>
      </c>
      <c r="H60" s="207" t="n">
        <v>72.0351390922401</v>
      </c>
      <c r="I60" s="207" t="n">
        <v>0</v>
      </c>
    </row>
    <row r="61" customFormat="false" ht="9" hidden="false" customHeight="true" outlineLevel="0" collapsed="false">
      <c r="A61" s="44" t="s">
        <v>131</v>
      </c>
      <c r="B61" s="207" t="n">
        <v>80.6477383482193</v>
      </c>
      <c r="C61" s="207" t="n">
        <v>70.0202410525347</v>
      </c>
      <c r="D61" s="207" t="n">
        <v>94.5144566709699</v>
      </c>
      <c r="E61" s="207" t="n">
        <v>82.4691358024691</v>
      </c>
      <c r="F61" s="207" t="n">
        <v>88.348623853211</v>
      </c>
      <c r="G61" s="207" t="n">
        <v>79.9917576756645</v>
      </c>
      <c r="H61" s="207" t="n">
        <v>64.026402640264</v>
      </c>
      <c r="I61" s="207" t="n">
        <v>0</v>
      </c>
    </row>
    <row r="62" customFormat="false" ht="9" hidden="false" customHeight="true" outlineLevel="0" collapsed="false">
      <c r="A62" s="44" t="s">
        <v>4</v>
      </c>
      <c r="B62" s="207" t="n">
        <v>80.1771765289071</v>
      </c>
      <c r="C62" s="207" t="n">
        <v>69.8038100653967</v>
      </c>
      <c r="D62" s="207" t="n">
        <v>94.1450028279951</v>
      </c>
      <c r="E62" s="207" t="n">
        <v>82.894082545997</v>
      </c>
      <c r="F62" s="207" t="n">
        <v>90.0702106318957</v>
      </c>
      <c r="G62" s="207" t="n">
        <v>79.4748446582481</v>
      </c>
      <c r="H62" s="207" t="n">
        <v>70.3065134099617</v>
      </c>
      <c r="I62" s="207" t="n">
        <v>0</v>
      </c>
    </row>
    <row r="63" customFormat="false" ht="9" hidden="false" customHeight="true" outlineLevel="0" collapsed="false">
      <c r="A63" s="58"/>
      <c r="B63" s="208"/>
      <c r="C63" s="208"/>
      <c r="D63" s="208"/>
      <c r="E63" s="208"/>
      <c r="F63" s="208"/>
      <c r="G63" s="208"/>
      <c r="H63" s="208"/>
      <c r="I63" s="208"/>
    </row>
    <row r="64" customFormat="false" ht="9" hidden="false" customHeight="true" outlineLevel="0" collapsed="false">
      <c r="A64" s="48" t="s">
        <v>113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34</v>
      </c>
      <c r="B65" s="47"/>
      <c r="C65" s="47"/>
      <c r="D65" s="47"/>
      <c r="E65" s="47"/>
      <c r="F65" s="58" t="s">
        <v>135</v>
      </c>
      <c r="G65" s="47"/>
      <c r="H65" s="47"/>
      <c r="I65" s="47"/>
    </row>
    <row r="66" customFormat="false" ht="9" hidden="false" customHeight="true" outlineLevel="0" collapsed="false">
      <c r="A66" s="58" t="s">
        <v>136</v>
      </c>
      <c r="B66" s="47"/>
      <c r="C66" s="47"/>
      <c r="D66" s="47"/>
      <c r="E66" s="47"/>
      <c r="F66" s="58" t="s">
        <v>137</v>
      </c>
      <c r="G66" s="47"/>
      <c r="H66" s="47"/>
      <c r="I66" s="47"/>
    </row>
    <row r="67" customFormat="false" ht="9" hidden="false" customHeight="true" outlineLevel="0" collapsed="false">
      <c r="A67" s="58" t="s">
        <v>138</v>
      </c>
      <c r="B67" s="47"/>
      <c r="C67" s="47"/>
      <c r="D67" s="47"/>
      <c r="E67" s="47"/>
      <c r="G67" s="47"/>
      <c r="H67" s="47"/>
      <c r="I67" s="47"/>
    </row>
    <row r="68" customFormat="false" ht="9" hidden="false" customHeight="true" outlineLevel="0" collapsed="false">
      <c r="A68" s="58" t="s">
        <v>139</v>
      </c>
      <c r="B68" s="47"/>
      <c r="C68" s="47"/>
      <c r="D68" s="47"/>
      <c r="E68" s="47"/>
      <c r="F68" s="209"/>
      <c r="G68" s="47"/>
      <c r="H68" s="47"/>
      <c r="I68" s="47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11.1" hidden="false" customHeight="true" outlineLevel="0" collapsed="false">
      <c r="A2" s="210" t="s">
        <v>395</v>
      </c>
      <c r="B2" s="210"/>
      <c r="C2" s="210"/>
      <c r="D2" s="210"/>
      <c r="E2" s="210"/>
      <c r="F2" s="210"/>
      <c r="G2" s="210"/>
      <c r="H2" s="210"/>
      <c r="I2" s="210"/>
      <c r="J2" s="63"/>
      <c r="K2" s="169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2</v>
      </c>
      <c r="D5" s="69" t="s">
        <v>120</v>
      </c>
      <c r="E5" s="69" t="s">
        <v>143</v>
      </c>
      <c r="F5" s="68" t="s">
        <v>144</v>
      </c>
      <c r="G5" s="69" t="s">
        <v>123</v>
      </c>
      <c r="H5" s="68" t="s">
        <v>124</v>
      </c>
      <c r="I5" s="67" t="s">
        <v>125</v>
      </c>
      <c r="J5" s="63"/>
    </row>
    <row r="6" customFormat="false" ht="24.95" hidden="false" customHeight="true" outlineLevel="0" collapsed="false">
      <c r="A6" s="190" t="s">
        <v>396</v>
      </c>
      <c r="B6" s="190"/>
      <c r="C6" s="190"/>
      <c r="D6" s="190"/>
      <c r="E6" s="190"/>
      <c r="F6" s="190"/>
      <c r="G6" s="190"/>
      <c r="H6" s="190"/>
      <c r="I6" s="190"/>
      <c r="J6" s="71"/>
    </row>
    <row r="7" customFormat="false" ht="9" hidden="false" customHeight="true" outlineLevel="0" collapsed="false">
      <c r="A7" s="72" t="s">
        <v>112</v>
      </c>
      <c r="B7" s="56" t="n">
        <v>81515</v>
      </c>
      <c r="C7" s="56" t="n">
        <v>39490</v>
      </c>
      <c r="D7" s="56" t="n">
        <v>38480</v>
      </c>
      <c r="E7" s="56" t="n">
        <v>1627</v>
      </c>
      <c r="F7" s="56" t="n">
        <v>1270</v>
      </c>
      <c r="G7" s="56" t="n">
        <v>643</v>
      </c>
      <c r="H7" s="56" t="n">
        <v>5</v>
      </c>
      <c r="I7" s="56" t="n">
        <v>0</v>
      </c>
      <c r="J7" s="73"/>
    </row>
    <row r="8" customFormat="false" ht="9" hidden="false" customHeight="true" outlineLevel="0" collapsed="false">
      <c r="A8" s="74" t="s">
        <v>145</v>
      </c>
      <c r="B8" s="56" t="n">
        <v>13477</v>
      </c>
      <c r="C8" s="75" t="n">
        <v>7796</v>
      </c>
      <c r="D8" s="75" t="n">
        <v>5284</v>
      </c>
      <c r="E8" s="75" t="n">
        <v>300</v>
      </c>
      <c r="F8" s="75" t="n">
        <v>27</v>
      </c>
      <c r="G8" s="75" t="n">
        <v>68</v>
      </c>
      <c r="H8" s="75" t="n">
        <v>2</v>
      </c>
      <c r="I8" s="75" t="n">
        <v>0</v>
      </c>
      <c r="J8" s="73"/>
    </row>
    <row r="9" customFormat="false" ht="9" hidden="false" customHeight="true" outlineLevel="0" collapsed="false">
      <c r="A9" s="76" t="s">
        <v>146</v>
      </c>
      <c r="B9" s="56" t="n">
        <v>17056</v>
      </c>
      <c r="C9" s="75" t="n">
        <v>7358</v>
      </c>
      <c r="D9" s="75" t="n">
        <v>8777</v>
      </c>
      <c r="E9" s="75" t="n">
        <v>553</v>
      </c>
      <c r="F9" s="75" t="n">
        <v>277</v>
      </c>
      <c r="G9" s="75" t="n">
        <v>88</v>
      </c>
      <c r="H9" s="75" t="n">
        <v>3</v>
      </c>
      <c r="I9" s="75" t="n">
        <v>0</v>
      </c>
      <c r="J9" s="73"/>
    </row>
    <row r="10" customFormat="false" ht="9" hidden="false" customHeight="true" outlineLevel="0" collapsed="false">
      <c r="A10" s="74" t="s">
        <v>147</v>
      </c>
      <c r="B10" s="56" t="n">
        <v>1560</v>
      </c>
      <c r="C10" s="75" t="n">
        <v>974</v>
      </c>
      <c r="D10" s="75" t="n">
        <v>555</v>
      </c>
      <c r="E10" s="75" t="n">
        <v>0</v>
      </c>
      <c r="F10" s="75" t="n">
        <v>14</v>
      </c>
      <c r="G10" s="75" t="n">
        <v>17</v>
      </c>
      <c r="H10" s="75" t="n">
        <v>0</v>
      </c>
      <c r="I10" s="75" t="n">
        <v>0</v>
      </c>
      <c r="J10" s="73"/>
    </row>
    <row r="11" customFormat="false" ht="9" hidden="false" customHeight="true" outlineLevel="0" collapsed="false">
      <c r="A11" s="74" t="s">
        <v>148</v>
      </c>
      <c r="B11" s="56" t="n">
        <v>1835</v>
      </c>
      <c r="C11" s="75" t="n">
        <v>540</v>
      </c>
      <c r="D11" s="75" t="n">
        <v>1138</v>
      </c>
      <c r="E11" s="75" t="n">
        <v>64</v>
      </c>
      <c r="F11" s="75" t="n">
        <v>77</v>
      </c>
      <c r="G11" s="75" t="n">
        <v>16</v>
      </c>
      <c r="H11" s="75" t="n">
        <v>0</v>
      </c>
      <c r="I11" s="75" t="n">
        <v>0</v>
      </c>
      <c r="J11" s="73"/>
    </row>
    <row r="12" customFormat="false" ht="9" hidden="false" customHeight="true" outlineLevel="0" collapsed="false">
      <c r="A12" s="74" t="s">
        <v>149</v>
      </c>
      <c r="B12" s="56" t="n">
        <v>837</v>
      </c>
      <c r="C12" s="75" t="n">
        <v>576</v>
      </c>
      <c r="D12" s="75" t="n">
        <v>228</v>
      </c>
      <c r="E12" s="75" t="n">
        <v>0</v>
      </c>
      <c r="F12" s="75" t="n">
        <v>22</v>
      </c>
      <c r="G12" s="75" t="n">
        <v>11</v>
      </c>
      <c r="H12" s="75" t="n">
        <v>0</v>
      </c>
      <c r="I12" s="75" t="n">
        <v>0</v>
      </c>
      <c r="J12" s="73"/>
    </row>
    <row r="13" customFormat="false" ht="9" hidden="false" customHeight="true" outlineLevel="0" collapsed="false">
      <c r="A13" s="74" t="s">
        <v>150</v>
      </c>
      <c r="B13" s="56" t="n">
        <v>1875</v>
      </c>
      <c r="C13" s="75" t="n">
        <v>1090</v>
      </c>
      <c r="D13" s="75" t="n">
        <v>691</v>
      </c>
      <c r="E13" s="75" t="n">
        <v>36</v>
      </c>
      <c r="F13" s="75" t="n">
        <v>28</v>
      </c>
      <c r="G13" s="75" t="n">
        <v>30</v>
      </c>
      <c r="H13" s="75" t="n">
        <v>0</v>
      </c>
      <c r="I13" s="75" t="n">
        <v>0</v>
      </c>
      <c r="J13" s="73"/>
    </row>
    <row r="14" customFormat="false" ht="9" hidden="false" customHeight="true" outlineLevel="0" collapsed="false">
      <c r="A14" s="74" t="s">
        <v>151</v>
      </c>
      <c r="B14" s="56" t="n">
        <v>5074</v>
      </c>
      <c r="C14" s="75" t="n">
        <v>2518</v>
      </c>
      <c r="D14" s="75" t="n">
        <v>2462</v>
      </c>
      <c r="E14" s="75" t="n">
        <v>17</v>
      </c>
      <c r="F14" s="75" t="n">
        <v>45</v>
      </c>
      <c r="G14" s="75" t="n">
        <v>32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2</v>
      </c>
      <c r="B15" s="56" t="n">
        <v>1287</v>
      </c>
      <c r="C15" s="75" t="n">
        <v>843</v>
      </c>
      <c r="D15" s="75" t="n">
        <v>396</v>
      </c>
      <c r="E15" s="75" t="n">
        <v>28</v>
      </c>
      <c r="F15" s="75" t="n">
        <v>16</v>
      </c>
      <c r="G15" s="75" t="n">
        <v>4</v>
      </c>
      <c r="H15" s="75" t="n">
        <v>0</v>
      </c>
      <c r="I15" s="75" t="n">
        <v>0</v>
      </c>
      <c r="J15" s="73"/>
    </row>
    <row r="16" customFormat="false" ht="9" hidden="false" customHeight="true" outlineLevel="0" collapsed="false">
      <c r="A16" s="74" t="s">
        <v>153</v>
      </c>
      <c r="B16" s="56" t="n">
        <v>6927</v>
      </c>
      <c r="C16" s="75" t="n">
        <v>3289</v>
      </c>
      <c r="D16" s="75" t="n">
        <v>3188</v>
      </c>
      <c r="E16" s="75" t="n">
        <v>195</v>
      </c>
      <c r="F16" s="75" t="n">
        <v>176</v>
      </c>
      <c r="G16" s="75" t="n">
        <v>79</v>
      </c>
      <c r="H16" s="75" t="n">
        <v>0</v>
      </c>
      <c r="I16" s="75" t="n">
        <v>0</v>
      </c>
      <c r="J16" s="73"/>
    </row>
    <row r="17" customFormat="false" ht="9" hidden="false" customHeight="true" outlineLevel="0" collapsed="false">
      <c r="A17" s="74" t="s">
        <v>154</v>
      </c>
      <c r="B17" s="56" t="n">
        <v>17382</v>
      </c>
      <c r="C17" s="75" t="n">
        <v>7930</v>
      </c>
      <c r="D17" s="75" t="n">
        <v>8607</v>
      </c>
      <c r="E17" s="75" t="n">
        <v>199</v>
      </c>
      <c r="F17" s="75" t="n">
        <v>459</v>
      </c>
      <c r="G17" s="75" t="n">
        <v>187</v>
      </c>
      <c r="H17" s="75" t="n">
        <v>0</v>
      </c>
      <c r="I17" s="75" t="n">
        <v>0</v>
      </c>
      <c r="J17" s="73"/>
    </row>
    <row r="18" customFormat="false" ht="9" hidden="false" customHeight="true" outlineLevel="0" collapsed="false">
      <c r="A18" s="74" t="s">
        <v>155</v>
      </c>
      <c r="B18" s="56" t="n">
        <v>3152</v>
      </c>
      <c r="C18" s="75" t="n">
        <v>1304</v>
      </c>
      <c r="D18" s="75" t="n">
        <v>1722</v>
      </c>
      <c r="E18" s="75" t="n">
        <v>69</v>
      </c>
      <c r="F18" s="75" t="n">
        <v>23</v>
      </c>
      <c r="G18" s="75" t="n">
        <v>34</v>
      </c>
      <c r="H18" s="75" t="n">
        <v>0</v>
      </c>
      <c r="I18" s="75" t="n">
        <v>0</v>
      </c>
      <c r="J18" s="73"/>
    </row>
    <row r="19" customFormat="false" ht="9" hidden="false" customHeight="true" outlineLevel="0" collapsed="false">
      <c r="A19" s="74" t="s">
        <v>156</v>
      </c>
      <c r="B19" s="56" t="n">
        <v>1137</v>
      </c>
      <c r="C19" s="75" t="n">
        <v>617</v>
      </c>
      <c r="D19" s="75" t="n">
        <v>444</v>
      </c>
      <c r="E19" s="75" t="n">
        <v>18</v>
      </c>
      <c r="F19" s="75" t="n">
        <v>39</v>
      </c>
      <c r="G19" s="75" t="n">
        <v>19</v>
      </c>
      <c r="H19" s="75" t="n">
        <v>0</v>
      </c>
      <c r="I19" s="75" t="n">
        <v>0</v>
      </c>
      <c r="J19" s="73"/>
    </row>
    <row r="20" customFormat="false" ht="9" hidden="false" customHeight="true" outlineLevel="0" collapsed="false">
      <c r="A20" s="74" t="s">
        <v>157</v>
      </c>
      <c r="B20" s="56" t="n">
        <v>4590</v>
      </c>
      <c r="C20" s="75" t="n">
        <v>2092</v>
      </c>
      <c r="D20" s="75" t="n">
        <v>2367</v>
      </c>
      <c r="E20" s="75" t="n">
        <v>96</v>
      </c>
      <c r="F20" s="75" t="n">
        <v>19</v>
      </c>
      <c r="G20" s="75" t="n">
        <v>16</v>
      </c>
      <c r="H20" s="75" t="n">
        <v>0</v>
      </c>
      <c r="I20" s="75" t="n">
        <v>0</v>
      </c>
      <c r="J20" s="73"/>
    </row>
    <row r="21" customFormat="false" ht="9" hidden="false" customHeight="true" outlineLevel="0" collapsed="false">
      <c r="A21" s="74" t="s">
        <v>158</v>
      </c>
      <c r="B21" s="56" t="n">
        <v>1298</v>
      </c>
      <c r="C21" s="75" t="n">
        <v>539</v>
      </c>
      <c r="D21" s="75" t="n">
        <v>720</v>
      </c>
      <c r="E21" s="75" t="n">
        <v>21</v>
      </c>
      <c r="F21" s="75" t="n">
        <v>7</v>
      </c>
      <c r="G21" s="75" t="n">
        <v>11</v>
      </c>
      <c r="H21" s="75" t="n">
        <v>0</v>
      </c>
      <c r="I21" s="75" t="n">
        <v>0</v>
      </c>
      <c r="J21" s="73"/>
    </row>
    <row r="22" customFormat="false" ht="9" hidden="false" customHeight="true" outlineLevel="0" collapsed="false">
      <c r="A22" s="74" t="s">
        <v>159</v>
      </c>
      <c r="B22" s="56" t="n">
        <v>1513</v>
      </c>
      <c r="C22" s="75" t="n">
        <v>945</v>
      </c>
      <c r="D22" s="75" t="n">
        <v>527</v>
      </c>
      <c r="E22" s="75" t="n">
        <v>9</v>
      </c>
      <c r="F22" s="75" t="n">
        <v>5</v>
      </c>
      <c r="G22" s="75" t="n">
        <v>27</v>
      </c>
      <c r="H22" s="75" t="n">
        <v>0</v>
      </c>
      <c r="I22" s="75" t="n">
        <v>0</v>
      </c>
      <c r="J22" s="73"/>
    </row>
    <row r="23" customFormat="false" ht="9" hidden="false" customHeight="true" outlineLevel="0" collapsed="false">
      <c r="A23" s="74" t="s">
        <v>160</v>
      </c>
      <c r="B23" s="56" t="n">
        <v>2515</v>
      </c>
      <c r="C23" s="75" t="n">
        <v>1079</v>
      </c>
      <c r="D23" s="75" t="n">
        <v>1374</v>
      </c>
      <c r="E23" s="75" t="n">
        <v>22</v>
      </c>
      <c r="F23" s="75" t="n">
        <v>36</v>
      </c>
      <c r="G23" s="75" t="n">
        <v>4</v>
      </c>
      <c r="H23" s="75" t="n">
        <v>0</v>
      </c>
      <c r="I23" s="75" t="n">
        <v>0</v>
      </c>
      <c r="J23" s="73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26</v>
      </c>
      <c r="B25" s="56" t="n">
        <v>68430</v>
      </c>
      <c r="C25" s="56" t="n">
        <v>33423</v>
      </c>
      <c r="D25" s="56" t="n">
        <v>31930</v>
      </c>
      <c r="E25" s="56" t="n">
        <v>1396</v>
      </c>
      <c r="F25" s="56" t="n">
        <v>1101</v>
      </c>
      <c r="G25" s="56" t="n">
        <v>575</v>
      </c>
      <c r="H25" s="56" t="n">
        <v>5</v>
      </c>
      <c r="I25" s="56" t="n">
        <v>0</v>
      </c>
      <c r="J25" s="73"/>
    </row>
    <row r="26" customFormat="false" ht="9.95" hidden="false" customHeight="true" outlineLevel="0" collapsed="false">
      <c r="A26" s="74" t="s">
        <v>133</v>
      </c>
      <c r="B26" s="56" t="n">
        <v>13085</v>
      </c>
      <c r="C26" s="56" t="n">
        <v>6067</v>
      </c>
      <c r="D26" s="56" t="n">
        <v>6550</v>
      </c>
      <c r="E26" s="56" t="n">
        <v>231</v>
      </c>
      <c r="F26" s="56" t="n">
        <v>169</v>
      </c>
      <c r="G26" s="56" t="n">
        <v>68</v>
      </c>
      <c r="H26" s="56" t="n">
        <v>0</v>
      </c>
      <c r="I26" s="56" t="n">
        <v>0</v>
      </c>
      <c r="J26" s="73"/>
    </row>
    <row r="27" customFormat="false" ht="24.95" hidden="false" customHeight="true" outlineLevel="0" collapsed="false">
      <c r="A27" s="190" t="s">
        <v>387</v>
      </c>
      <c r="B27" s="190"/>
      <c r="C27" s="190"/>
      <c r="D27" s="190"/>
      <c r="E27" s="190"/>
      <c r="F27" s="190"/>
      <c r="G27" s="190"/>
      <c r="H27" s="190"/>
      <c r="I27" s="190"/>
      <c r="J27" s="78"/>
    </row>
    <row r="28" customFormat="false" ht="9" hidden="false" customHeight="false" outlineLevel="0" collapsed="false">
      <c r="A28" s="72" t="s">
        <v>112</v>
      </c>
      <c r="B28" s="56" t="n">
        <v>67581</v>
      </c>
      <c r="C28" s="56" t="n">
        <v>28466</v>
      </c>
      <c r="D28" s="56" t="n">
        <v>36251</v>
      </c>
      <c r="E28" s="56" t="n">
        <v>1333</v>
      </c>
      <c r="F28" s="56" t="n">
        <v>1130</v>
      </c>
      <c r="G28" s="56" t="n">
        <v>398</v>
      </c>
      <c r="H28" s="56" t="n">
        <v>3</v>
      </c>
      <c r="I28" s="56" t="n">
        <v>0</v>
      </c>
      <c r="J28" s="73"/>
    </row>
    <row r="29" customFormat="false" ht="9" hidden="false" customHeight="false" outlineLevel="0" collapsed="false">
      <c r="A29" s="74" t="s">
        <v>145</v>
      </c>
      <c r="B29" s="56" t="n">
        <v>11219</v>
      </c>
      <c r="C29" s="75" t="n">
        <v>5853</v>
      </c>
      <c r="D29" s="75" t="n">
        <v>5046</v>
      </c>
      <c r="E29" s="75" t="n">
        <v>247</v>
      </c>
      <c r="F29" s="75" t="n">
        <v>19</v>
      </c>
      <c r="G29" s="75" t="n">
        <v>53</v>
      </c>
      <c r="H29" s="75" t="n">
        <v>1</v>
      </c>
      <c r="I29" s="75" t="n">
        <v>0</v>
      </c>
      <c r="J29" s="73"/>
    </row>
    <row r="30" customFormat="false" ht="9" hidden="false" customHeight="false" outlineLevel="0" collapsed="false">
      <c r="A30" s="76" t="s">
        <v>146</v>
      </c>
      <c r="B30" s="56" t="n">
        <v>14479</v>
      </c>
      <c r="C30" s="75" t="n">
        <v>5385</v>
      </c>
      <c r="D30" s="75" t="n">
        <v>8336</v>
      </c>
      <c r="E30" s="75" t="n">
        <v>449</v>
      </c>
      <c r="F30" s="75" t="n">
        <v>248</v>
      </c>
      <c r="G30" s="75" t="n">
        <v>59</v>
      </c>
      <c r="H30" s="75" t="n">
        <v>2</v>
      </c>
      <c r="I30" s="75" t="n">
        <v>0</v>
      </c>
      <c r="J30" s="73"/>
    </row>
    <row r="31" customFormat="false" ht="9" hidden="false" customHeight="false" outlineLevel="0" collapsed="false">
      <c r="A31" s="74" t="s">
        <v>147</v>
      </c>
      <c r="B31" s="56" t="n">
        <v>1034</v>
      </c>
      <c r="C31" s="75" t="n">
        <v>496</v>
      </c>
      <c r="D31" s="75" t="n">
        <v>523</v>
      </c>
      <c r="E31" s="75" t="n">
        <v>0</v>
      </c>
      <c r="F31" s="75" t="n">
        <v>5</v>
      </c>
      <c r="G31" s="75" t="n">
        <v>10</v>
      </c>
      <c r="H31" s="75" t="n">
        <v>0</v>
      </c>
      <c r="I31" s="75" t="n">
        <v>0</v>
      </c>
      <c r="J31" s="73"/>
    </row>
    <row r="32" customFormat="false" ht="9" hidden="false" customHeight="false" outlineLevel="0" collapsed="false">
      <c r="A32" s="74" t="s">
        <v>148</v>
      </c>
      <c r="B32" s="56" t="n">
        <v>1566</v>
      </c>
      <c r="C32" s="75" t="n">
        <v>383</v>
      </c>
      <c r="D32" s="75" t="n">
        <v>1057</v>
      </c>
      <c r="E32" s="75" t="n">
        <v>51</v>
      </c>
      <c r="F32" s="75" t="n">
        <v>67</v>
      </c>
      <c r="G32" s="75" t="n">
        <v>8</v>
      </c>
      <c r="H32" s="75" t="n">
        <v>0</v>
      </c>
      <c r="I32" s="75" t="n">
        <v>0</v>
      </c>
      <c r="J32" s="73"/>
    </row>
    <row r="33" customFormat="false" ht="9" hidden="false" customHeight="false" outlineLevel="0" collapsed="false">
      <c r="A33" s="74" t="s">
        <v>149</v>
      </c>
      <c r="B33" s="56" t="n">
        <v>717</v>
      </c>
      <c r="C33" s="75" t="n">
        <v>476</v>
      </c>
      <c r="D33" s="75" t="n">
        <v>213</v>
      </c>
      <c r="E33" s="75" t="n">
        <v>0</v>
      </c>
      <c r="F33" s="75" t="n">
        <v>22</v>
      </c>
      <c r="G33" s="75" t="n">
        <v>6</v>
      </c>
      <c r="H33" s="75" t="n">
        <v>0</v>
      </c>
      <c r="I33" s="75" t="n">
        <v>0</v>
      </c>
      <c r="J33" s="73"/>
    </row>
    <row r="34" customFormat="false" ht="9" hidden="false" customHeight="false" outlineLevel="0" collapsed="false">
      <c r="A34" s="74" t="s">
        <v>150</v>
      </c>
      <c r="B34" s="56" t="n">
        <v>1504</v>
      </c>
      <c r="C34" s="75" t="n">
        <v>786</v>
      </c>
      <c r="D34" s="75" t="n">
        <v>654</v>
      </c>
      <c r="E34" s="75" t="n">
        <v>28</v>
      </c>
      <c r="F34" s="75" t="n">
        <v>21</v>
      </c>
      <c r="G34" s="75" t="n">
        <v>15</v>
      </c>
      <c r="H34" s="75" t="n">
        <v>0</v>
      </c>
      <c r="I34" s="75" t="n">
        <v>0</v>
      </c>
      <c r="J34" s="73"/>
    </row>
    <row r="35" customFormat="false" ht="9" hidden="false" customHeight="false" outlineLevel="0" collapsed="false">
      <c r="A35" s="74" t="s">
        <v>151</v>
      </c>
      <c r="B35" s="56" t="n">
        <v>4414</v>
      </c>
      <c r="C35" s="75" t="n">
        <v>1973</v>
      </c>
      <c r="D35" s="75" t="n">
        <v>2371</v>
      </c>
      <c r="E35" s="75" t="n">
        <v>8</v>
      </c>
      <c r="F35" s="75" t="n">
        <v>45</v>
      </c>
      <c r="G35" s="75" t="n">
        <v>17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2</v>
      </c>
      <c r="B36" s="56" t="n">
        <v>1061</v>
      </c>
      <c r="C36" s="75" t="n">
        <v>630</v>
      </c>
      <c r="D36" s="75" t="n">
        <v>393</v>
      </c>
      <c r="E36" s="75" t="n">
        <v>22</v>
      </c>
      <c r="F36" s="75" t="n">
        <v>13</v>
      </c>
      <c r="G36" s="75" t="n">
        <v>3</v>
      </c>
      <c r="H36" s="75" t="n">
        <v>0</v>
      </c>
      <c r="I36" s="75" t="n">
        <v>0</v>
      </c>
      <c r="J36" s="73"/>
    </row>
    <row r="37" customFormat="false" ht="9" hidden="false" customHeight="false" outlineLevel="0" collapsed="false">
      <c r="A37" s="74" t="s">
        <v>153</v>
      </c>
      <c r="B37" s="56" t="n">
        <v>5829</v>
      </c>
      <c r="C37" s="75" t="n">
        <v>2382</v>
      </c>
      <c r="D37" s="75" t="n">
        <v>3092</v>
      </c>
      <c r="E37" s="75" t="n">
        <v>157</v>
      </c>
      <c r="F37" s="75" t="n">
        <v>156</v>
      </c>
      <c r="G37" s="75" t="n">
        <v>42</v>
      </c>
      <c r="H37" s="75" t="n">
        <v>0</v>
      </c>
      <c r="I37" s="75" t="n">
        <v>0</v>
      </c>
      <c r="J37" s="73"/>
    </row>
    <row r="38" customFormat="false" ht="9" hidden="false" customHeight="false" outlineLevel="0" collapsed="false">
      <c r="A38" s="74" t="s">
        <v>154</v>
      </c>
      <c r="B38" s="56" t="n">
        <v>14079</v>
      </c>
      <c r="C38" s="75" t="n">
        <v>5582</v>
      </c>
      <c r="D38" s="75" t="n">
        <v>7761</v>
      </c>
      <c r="E38" s="75" t="n">
        <v>182</v>
      </c>
      <c r="F38" s="75" t="n">
        <v>425</v>
      </c>
      <c r="G38" s="75" t="n">
        <v>129</v>
      </c>
      <c r="H38" s="75" t="n">
        <v>0</v>
      </c>
      <c r="I38" s="75" t="n">
        <v>0</v>
      </c>
      <c r="J38" s="73"/>
    </row>
    <row r="39" customFormat="false" ht="9" hidden="false" customHeight="false" outlineLevel="0" collapsed="false">
      <c r="A39" s="74" t="s">
        <v>155</v>
      </c>
      <c r="B39" s="56" t="n">
        <v>2744</v>
      </c>
      <c r="C39" s="75" t="n">
        <v>1037</v>
      </c>
      <c r="D39" s="75" t="n">
        <v>1621</v>
      </c>
      <c r="E39" s="75" t="n">
        <v>55</v>
      </c>
      <c r="F39" s="75" t="n">
        <v>11</v>
      </c>
      <c r="G39" s="75" t="n">
        <v>20</v>
      </c>
      <c r="H39" s="75" t="n">
        <v>0</v>
      </c>
      <c r="I39" s="75" t="n">
        <v>0</v>
      </c>
      <c r="J39" s="73"/>
    </row>
    <row r="40" customFormat="false" ht="9" hidden="false" customHeight="false" outlineLevel="0" collapsed="false">
      <c r="A40" s="74" t="s">
        <v>156</v>
      </c>
      <c r="B40" s="56" t="n">
        <v>1022</v>
      </c>
      <c r="C40" s="75" t="n">
        <v>528</v>
      </c>
      <c r="D40" s="75" t="n">
        <v>426</v>
      </c>
      <c r="E40" s="75" t="n">
        <v>15</v>
      </c>
      <c r="F40" s="75" t="n">
        <v>39</v>
      </c>
      <c r="G40" s="75" t="n">
        <v>14</v>
      </c>
      <c r="H40" s="75" t="n">
        <v>0</v>
      </c>
      <c r="I40" s="75" t="n">
        <v>0</v>
      </c>
      <c r="J40" s="73"/>
    </row>
    <row r="41" customFormat="false" ht="9" hidden="false" customHeight="false" outlineLevel="0" collapsed="false">
      <c r="A41" s="74" t="s">
        <v>157</v>
      </c>
      <c r="B41" s="56" t="n">
        <v>3541</v>
      </c>
      <c r="C41" s="75" t="n">
        <v>1221</v>
      </c>
      <c r="D41" s="75" t="n">
        <v>2212</v>
      </c>
      <c r="E41" s="75" t="n">
        <v>82</v>
      </c>
      <c r="F41" s="75" t="n">
        <v>17</v>
      </c>
      <c r="G41" s="75" t="n">
        <v>9</v>
      </c>
      <c r="H41" s="75" t="n">
        <v>0</v>
      </c>
      <c r="I41" s="75" t="n">
        <v>0</v>
      </c>
      <c r="J41" s="73"/>
    </row>
    <row r="42" customFormat="false" ht="9" hidden="false" customHeight="false" outlineLevel="0" collapsed="false">
      <c r="A42" s="74" t="s">
        <v>158</v>
      </c>
      <c r="B42" s="56" t="n">
        <v>1031</v>
      </c>
      <c r="C42" s="75" t="n">
        <v>331</v>
      </c>
      <c r="D42" s="75" t="n">
        <v>675</v>
      </c>
      <c r="E42" s="75" t="n">
        <v>13</v>
      </c>
      <c r="F42" s="75" t="n">
        <v>5</v>
      </c>
      <c r="G42" s="75" t="n">
        <v>7</v>
      </c>
      <c r="H42" s="75" t="n">
        <v>0</v>
      </c>
      <c r="I42" s="75" t="n">
        <v>0</v>
      </c>
      <c r="J42" s="73"/>
    </row>
    <row r="43" customFormat="false" ht="9" hidden="false" customHeight="false" outlineLevel="0" collapsed="false">
      <c r="A43" s="74" t="s">
        <v>159</v>
      </c>
      <c r="B43" s="56" t="n">
        <v>1279</v>
      </c>
      <c r="C43" s="75" t="n">
        <v>759</v>
      </c>
      <c r="D43" s="75" t="n">
        <v>508</v>
      </c>
      <c r="E43" s="75" t="n">
        <v>6</v>
      </c>
      <c r="F43" s="75" t="n">
        <v>4</v>
      </c>
      <c r="G43" s="75" t="n">
        <v>2</v>
      </c>
      <c r="H43" s="75" t="n">
        <v>0</v>
      </c>
      <c r="I43" s="75" t="n">
        <v>0</v>
      </c>
      <c r="J43" s="73"/>
    </row>
    <row r="44" customFormat="false" ht="9" hidden="false" customHeight="false" outlineLevel="0" collapsed="false">
      <c r="A44" s="74" t="s">
        <v>160</v>
      </c>
      <c r="B44" s="56" t="n">
        <v>2062</v>
      </c>
      <c r="C44" s="75" t="n">
        <v>644</v>
      </c>
      <c r="D44" s="75" t="n">
        <v>1363</v>
      </c>
      <c r="E44" s="75" t="n">
        <v>18</v>
      </c>
      <c r="F44" s="75" t="n">
        <v>33</v>
      </c>
      <c r="G44" s="75" t="n">
        <v>4</v>
      </c>
      <c r="H44" s="75" t="n">
        <v>0</v>
      </c>
      <c r="I44" s="75" t="n">
        <v>0</v>
      </c>
      <c r="J44" s="73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26</v>
      </c>
      <c r="B46" s="56" t="n">
        <v>57286</v>
      </c>
      <c r="C46" s="56" t="n">
        <v>24761</v>
      </c>
      <c r="D46" s="56" t="n">
        <v>30028</v>
      </c>
      <c r="E46" s="56" t="n">
        <v>1147</v>
      </c>
      <c r="F46" s="56" t="n">
        <v>990</v>
      </c>
      <c r="G46" s="56" t="n">
        <v>357</v>
      </c>
      <c r="H46" s="56" t="n">
        <v>3</v>
      </c>
      <c r="I46" s="56" t="n">
        <v>0</v>
      </c>
      <c r="J46" s="73"/>
    </row>
    <row r="47" customFormat="false" ht="9.95" hidden="false" customHeight="true" outlineLevel="0" collapsed="false">
      <c r="A47" s="74" t="s">
        <v>133</v>
      </c>
      <c r="B47" s="56" t="n">
        <v>10295</v>
      </c>
      <c r="C47" s="56" t="n">
        <v>3705</v>
      </c>
      <c r="D47" s="56" t="n">
        <v>6223</v>
      </c>
      <c r="E47" s="56" t="n">
        <v>186</v>
      </c>
      <c r="F47" s="56" t="n">
        <v>140</v>
      </c>
      <c r="G47" s="56" t="n">
        <v>41</v>
      </c>
      <c r="H47" s="56" t="n">
        <v>0</v>
      </c>
      <c r="I47" s="56" t="n">
        <v>0</v>
      </c>
      <c r="J47" s="73"/>
    </row>
    <row r="48" customFormat="false" ht="24.95" hidden="false" customHeight="true" outlineLevel="0" collapsed="false">
      <c r="A48" s="70" t="s">
        <v>365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2</v>
      </c>
      <c r="B49" s="191" t="n">
        <v>82.9062135803226</v>
      </c>
      <c r="C49" s="191" t="n">
        <v>72.084071916941</v>
      </c>
      <c r="D49" s="191" t="n">
        <v>94.2073804573805</v>
      </c>
      <c r="E49" s="191" t="n">
        <v>81.9299323909035</v>
      </c>
      <c r="F49" s="191" t="n">
        <v>88.9763779527559</v>
      </c>
      <c r="G49" s="191" t="n">
        <v>61.8973561430793</v>
      </c>
      <c r="H49" s="191" t="n">
        <v>60</v>
      </c>
      <c r="I49" s="191" t="n">
        <v>0</v>
      </c>
      <c r="J49" s="73"/>
    </row>
    <row r="50" customFormat="false" ht="9" hidden="false" customHeight="false" outlineLevel="0" collapsed="false">
      <c r="A50" s="74" t="s">
        <v>145</v>
      </c>
      <c r="B50" s="191" t="n">
        <v>83.2455294204942</v>
      </c>
      <c r="C50" s="191" t="n">
        <v>75.0769625448948</v>
      </c>
      <c r="D50" s="191" t="n">
        <v>95.4958364875095</v>
      </c>
      <c r="E50" s="191" t="n">
        <v>82.3333333333333</v>
      </c>
      <c r="F50" s="191" t="n">
        <v>70.3703703703704</v>
      </c>
      <c r="G50" s="191" t="n">
        <v>77.9411764705882</v>
      </c>
      <c r="H50" s="191" t="n">
        <v>50</v>
      </c>
      <c r="I50" s="191" t="n">
        <v>0</v>
      </c>
      <c r="J50" s="73"/>
    </row>
    <row r="51" customFormat="false" ht="9" hidden="false" customHeight="false" outlineLevel="0" collapsed="false">
      <c r="A51" s="76" t="s">
        <v>146</v>
      </c>
      <c r="B51" s="191" t="n">
        <v>84.890947467167</v>
      </c>
      <c r="C51" s="191" t="n">
        <v>73.1856482739875</v>
      </c>
      <c r="D51" s="191" t="n">
        <v>94.9755041585963</v>
      </c>
      <c r="E51" s="191" t="n">
        <v>81.1934900542496</v>
      </c>
      <c r="F51" s="191" t="n">
        <v>89.5306859205776</v>
      </c>
      <c r="G51" s="191" t="n">
        <v>67.0454545454546</v>
      </c>
      <c r="H51" s="191" t="n">
        <v>66.6666666666667</v>
      </c>
      <c r="I51" s="191" t="n">
        <v>0</v>
      </c>
      <c r="J51" s="73"/>
    </row>
    <row r="52" customFormat="false" ht="9" hidden="false" customHeight="false" outlineLevel="0" collapsed="false">
      <c r="A52" s="74" t="s">
        <v>147</v>
      </c>
      <c r="B52" s="191" t="n">
        <v>66.2820512820513</v>
      </c>
      <c r="C52" s="191" t="n">
        <v>50.9240246406571</v>
      </c>
      <c r="D52" s="191" t="n">
        <v>94.2342342342342</v>
      </c>
      <c r="E52" s="191" t="n">
        <v>0</v>
      </c>
      <c r="F52" s="191" t="n">
        <v>35.7142857142857</v>
      </c>
      <c r="G52" s="191" t="n">
        <v>58.8235294117647</v>
      </c>
      <c r="H52" s="191" t="n">
        <v>0</v>
      </c>
      <c r="I52" s="191" t="n">
        <v>0</v>
      </c>
      <c r="J52" s="73"/>
    </row>
    <row r="53" customFormat="false" ht="9" hidden="false" customHeight="false" outlineLevel="0" collapsed="false">
      <c r="A53" s="74" t="s">
        <v>148</v>
      </c>
      <c r="B53" s="191" t="n">
        <v>85.3405994550409</v>
      </c>
      <c r="C53" s="191" t="n">
        <v>70.9259259259259</v>
      </c>
      <c r="D53" s="191" t="n">
        <v>92.8822495606327</v>
      </c>
      <c r="E53" s="191" t="n">
        <v>79.6875</v>
      </c>
      <c r="F53" s="191" t="n">
        <v>87.012987012987</v>
      </c>
      <c r="G53" s="191" t="n">
        <v>50</v>
      </c>
      <c r="H53" s="191" t="n">
        <v>0</v>
      </c>
      <c r="I53" s="191" t="n">
        <v>0</v>
      </c>
      <c r="J53" s="73"/>
    </row>
    <row r="54" customFormat="false" ht="9" hidden="false" customHeight="false" outlineLevel="0" collapsed="false">
      <c r="A54" s="74" t="s">
        <v>149</v>
      </c>
      <c r="B54" s="191" t="n">
        <v>85.663082437276</v>
      </c>
      <c r="C54" s="191" t="n">
        <v>82.6388888888889</v>
      </c>
      <c r="D54" s="191" t="n">
        <v>93.421052631579</v>
      </c>
      <c r="E54" s="191" t="n">
        <v>0</v>
      </c>
      <c r="F54" s="191" t="n">
        <v>100</v>
      </c>
      <c r="G54" s="191" t="n">
        <v>54.5454545454545</v>
      </c>
      <c r="H54" s="191" t="n">
        <v>0</v>
      </c>
      <c r="I54" s="191" t="n">
        <v>0</v>
      </c>
      <c r="J54" s="73"/>
    </row>
    <row r="55" customFormat="false" ht="9" hidden="false" customHeight="false" outlineLevel="0" collapsed="false">
      <c r="A55" s="74" t="s">
        <v>150</v>
      </c>
      <c r="B55" s="191" t="n">
        <v>80.2133333333333</v>
      </c>
      <c r="C55" s="191" t="n">
        <v>72.1100917431193</v>
      </c>
      <c r="D55" s="191" t="n">
        <v>94.6454413892909</v>
      </c>
      <c r="E55" s="191" t="n">
        <v>77.7777777777778</v>
      </c>
      <c r="F55" s="191" t="n">
        <v>75</v>
      </c>
      <c r="G55" s="191" t="n">
        <v>50</v>
      </c>
      <c r="H55" s="191" t="n">
        <v>0</v>
      </c>
      <c r="I55" s="191" t="n">
        <v>0</v>
      </c>
      <c r="J55" s="73"/>
    </row>
    <row r="56" customFormat="false" ht="9" hidden="false" customHeight="false" outlineLevel="0" collapsed="false">
      <c r="A56" s="74" t="s">
        <v>151</v>
      </c>
      <c r="B56" s="191" t="n">
        <v>86.9925108395743</v>
      </c>
      <c r="C56" s="191" t="n">
        <v>78.3558379666402</v>
      </c>
      <c r="D56" s="191" t="n">
        <v>96.3038180341186</v>
      </c>
      <c r="E56" s="191" t="n">
        <v>47.0588235294118</v>
      </c>
      <c r="F56" s="191" t="n">
        <v>100</v>
      </c>
      <c r="G56" s="191" t="n">
        <v>53.125</v>
      </c>
      <c r="H56" s="191" t="n">
        <v>0</v>
      </c>
      <c r="I56" s="191" t="n">
        <v>0</v>
      </c>
      <c r="J56" s="73"/>
    </row>
    <row r="57" customFormat="false" ht="9" hidden="false" customHeight="false" outlineLevel="0" collapsed="false">
      <c r="A57" s="74" t="s">
        <v>152</v>
      </c>
      <c r="B57" s="191" t="n">
        <v>82.4397824397824</v>
      </c>
      <c r="C57" s="191" t="n">
        <v>74.7330960854093</v>
      </c>
      <c r="D57" s="191" t="n">
        <v>99.2424242424243</v>
      </c>
      <c r="E57" s="191" t="n">
        <v>78.5714285714286</v>
      </c>
      <c r="F57" s="191" t="n">
        <v>81.25</v>
      </c>
      <c r="G57" s="191" t="n">
        <v>75</v>
      </c>
      <c r="H57" s="191" t="n">
        <v>0</v>
      </c>
      <c r="I57" s="191" t="n">
        <v>0</v>
      </c>
      <c r="J57" s="73"/>
    </row>
    <row r="58" customFormat="false" ht="9" hidden="false" customHeight="false" outlineLevel="0" collapsed="false">
      <c r="A58" s="74" t="s">
        <v>153</v>
      </c>
      <c r="B58" s="191" t="n">
        <v>84.1489822433954</v>
      </c>
      <c r="C58" s="191" t="n">
        <v>72.4232289449681</v>
      </c>
      <c r="D58" s="191" t="n">
        <v>96.9887076537014</v>
      </c>
      <c r="E58" s="191" t="n">
        <v>80.5128205128205</v>
      </c>
      <c r="F58" s="191" t="n">
        <v>88.6363636363636</v>
      </c>
      <c r="G58" s="191" t="n">
        <v>53.1645569620253</v>
      </c>
      <c r="H58" s="191" t="n">
        <v>0</v>
      </c>
      <c r="I58" s="191" t="n">
        <v>0</v>
      </c>
      <c r="J58" s="73"/>
    </row>
    <row r="59" customFormat="false" ht="9" hidden="false" customHeight="false" outlineLevel="0" collapsed="false">
      <c r="A59" s="74" t="s">
        <v>154</v>
      </c>
      <c r="B59" s="191" t="n">
        <v>80.9975837072834</v>
      </c>
      <c r="C59" s="191" t="n">
        <v>70.390920554855</v>
      </c>
      <c r="D59" s="191" t="n">
        <v>90.1707912164517</v>
      </c>
      <c r="E59" s="191" t="n">
        <v>91.4572864321608</v>
      </c>
      <c r="F59" s="191" t="n">
        <v>92.5925925925926</v>
      </c>
      <c r="G59" s="191" t="n">
        <v>68.9839572192513</v>
      </c>
      <c r="H59" s="191" t="n">
        <v>0</v>
      </c>
      <c r="I59" s="191" t="n">
        <v>0</v>
      </c>
      <c r="J59" s="73"/>
    </row>
    <row r="60" customFormat="false" ht="9" hidden="false" customHeight="false" outlineLevel="0" collapsed="false">
      <c r="A60" s="74" t="s">
        <v>155</v>
      </c>
      <c r="B60" s="191" t="n">
        <v>87.0558375634518</v>
      </c>
      <c r="C60" s="191" t="n">
        <v>79.5245398773006</v>
      </c>
      <c r="D60" s="191" t="n">
        <v>94.1347270615563</v>
      </c>
      <c r="E60" s="191" t="n">
        <v>79.7101449275362</v>
      </c>
      <c r="F60" s="191" t="n">
        <v>47.8260869565217</v>
      </c>
      <c r="G60" s="191" t="n">
        <v>58.8235294117647</v>
      </c>
      <c r="H60" s="191" t="n">
        <v>0</v>
      </c>
      <c r="I60" s="191" t="n">
        <v>0</v>
      </c>
      <c r="J60" s="73"/>
    </row>
    <row r="61" customFormat="false" ht="9" hidden="false" customHeight="false" outlineLevel="0" collapsed="false">
      <c r="A61" s="74" t="s">
        <v>156</v>
      </c>
      <c r="B61" s="191" t="n">
        <v>89.8856640281443</v>
      </c>
      <c r="C61" s="191" t="n">
        <v>85.5753646677472</v>
      </c>
      <c r="D61" s="191" t="n">
        <v>95.9459459459459</v>
      </c>
      <c r="E61" s="191" t="n">
        <v>83.3333333333333</v>
      </c>
      <c r="F61" s="191" t="n">
        <v>100</v>
      </c>
      <c r="G61" s="191" t="n">
        <v>73.6842105263158</v>
      </c>
      <c r="H61" s="191" t="n">
        <v>0</v>
      </c>
      <c r="I61" s="191" t="n">
        <v>0</v>
      </c>
      <c r="J61" s="73"/>
    </row>
    <row r="62" customFormat="false" ht="9" hidden="false" customHeight="false" outlineLevel="0" collapsed="false">
      <c r="A62" s="74" t="s">
        <v>157</v>
      </c>
      <c r="B62" s="191" t="n">
        <v>77.1459694989107</v>
      </c>
      <c r="C62" s="191" t="n">
        <v>58.3652007648184</v>
      </c>
      <c r="D62" s="191" t="n">
        <v>93.4516265314745</v>
      </c>
      <c r="E62" s="191" t="n">
        <v>85.4166666666667</v>
      </c>
      <c r="F62" s="191" t="n">
        <v>89.4736842105263</v>
      </c>
      <c r="G62" s="191" t="n">
        <v>56.25</v>
      </c>
      <c r="H62" s="191" t="n">
        <v>0</v>
      </c>
      <c r="I62" s="191" t="n">
        <v>0</v>
      </c>
      <c r="J62" s="73"/>
    </row>
    <row r="63" customFormat="false" ht="9" hidden="false" customHeight="false" outlineLevel="0" collapsed="false">
      <c r="A63" s="74" t="s">
        <v>158</v>
      </c>
      <c r="B63" s="191" t="n">
        <v>79.4298921417566</v>
      </c>
      <c r="C63" s="191" t="n">
        <v>61.4100185528757</v>
      </c>
      <c r="D63" s="191" t="n">
        <v>93.75</v>
      </c>
      <c r="E63" s="191" t="n">
        <v>61.9047619047619</v>
      </c>
      <c r="F63" s="191" t="n">
        <v>71.4285714285714</v>
      </c>
      <c r="G63" s="191" t="n">
        <v>63.6363636363636</v>
      </c>
      <c r="H63" s="191" t="n">
        <v>0</v>
      </c>
      <c r="I63" s="191" t="n">
        <v>0</v>
      </c>
      <c r="J63" s="73"/>
    </row>
    <row r="64" customFormat="false" ht="9" hidden="false" customHeight="false" outlineLevel="0" collapsed="false">
      <c r="A64" s="74" t="s">
        <v>159</v>
      </c>
      <c r="B64" s="191" t="n">
        <v>84.5340383344349</v>
      </c>
      <c r="C64" s="191" t="n">
        <v>80.3174603174603</v>
      </c>
      <c r="D64" s="191" t="n">
        <v>96.3946869070209</v>
      </c>
      <c r="E64" s="191" t="n">
        <v>66.6666666666667</v>
      </c>
      <c r="F64" s="191" t="n">
        <v>80</v>
      </c>
      <c r="G64" s="191" t="n">
        <v>7.40740740740741</v>
      </c>
      <c r="H64" s="191" t="n">
        <v>0</v>
      </c>
      <c r="I64" s="191" t="n">
        <v>0</v>
      </c>
      <c r="J64" s="73"/>
    </row>
    <row r="65" customFormat="false" ht="9" hidden="false" customHeight="false" outlineLevel="0" collapsed="false">
      <c r="A65" s="74" t="s">
        <v>160</v>
      </c>
      <c r="B65" s="191" t="n">
        <v>81.9880715705765</v>
      </c>
      <c r="C65" s="191" t="n">
        <v>59.6848934198332</v>
      </c>
      <c r="D65" s="191" t="n">
        <v>99.1994177583697</v>
      </c>
      <c r="E65" s="191" t="n">
        <v>81.8181818181818</v>
      </c>
      <c r="F65" s="191" t="n">
        <v>91.6666666666667</v>
      </c>
      <c r="G65" s="191" t="n">
        <v>100</v>
      </c>
      <c r="H65" s="191" t="n">
        <v>0</v>
      </c>
      <c r="I65" s="191" t="n">
        <v>0</v>
      </c>
      <c r="J65" s="73"/>
    </row>
    <row r="66" customFormat="false" ht="13.5" hidden="false" customHeight="true" outlineLevel="0" collapsed="false">
      <c r="A66" s="72" t="s">
        <v>161</v>
      </c>
      <c r="B66" s="191"/>
      <c r="C66" s="191"/>
      <c r="D66" s="191"/>
      <c r="E66" s="191"/>
      <c r="F66" s="191"/>
      <c r="G66" s="191"/>
      <c r="H66" s="191"/>
      <c r="I66" s="191"/>
      <c r="J66" s="73"/>
    </row>
    <row r="67" customFormat="false" ht="9.95" hidden="false" customHeight="true" outlineLevel="0" collapsed="false">
      <c r="A67" s="74" t="s">
        <v>126</v>
      </c>
      <c r="B67" s="191" t="n">
        <v>83.7147449948853</v>
      </c>
      <c r="C67" s="191" t="n">
        <v>74.0837148071687</v>
      </c>
      <c r="D67" s="191" t="n">
        <v>94.0432195427498</v>
      </c>
      <c r="E67" s="191" t="n">
        <v>82.163323782235</v>
      </c>
      <c r="F67" s="191" t="n">
        <v>89.9182561307902</v>
      </c>
      <c r="G67" s="191" t="n">
        <v>62.0869565217391</v>
      </c>
      <c r="H67" s="191" t="n">
        <v>60</v>
      </c>
      <c r="I67" s="191" t="n">
        <v>0</v>
      </c>
      <c r="J67" s="73"/>
    </row>
    <row r="68" customFormat="false" ht="9.95" hidden="false" customHeight="true" outlineLevel="0" collapsed="false">
      <c r="A68" s="74" t="s">
        <v>133</v>
      </c>
      <c r="B68" s="191" t="n">
        <v>78.6778754298815</v>
      </c>
      <c r="C68" s="191" t="n">
        <v>61.0680731827922</v>
      </c>
      <c r="D68" s="191" t="n">
        <v>95.0076335877863</v>
      </c>
      <c r="E68" s="191" t="n">
        <v>80.5194805194805</v>
      </c>
      <c r="F68" s="191" t="n">
        <v>82.8402366863905</v>
      </c>
      <c r="G68" s="191" t="n">
        <v>60.2941176470588</v>
      </c>
      <c r="H68" s="191" t="n">
        <v>0</v>
      </c>
      <c r="I68" s="191" t="n">
        <v>0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8" t="s">
        <v>113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34</v>
      </c>
      <c r="B71" s="47"/>
      <c r="C71" s="47"/>
      <c r="D71" s="47"/>
      <c r="E71" s="47"/>
      <c r="F71" s="58" t="s">
        <v>135</v>
      </c>
      <c r="J71" s="59"/>
    </row>
    <row r="72" customFormat="false" ht="9" hidden="false" customHeight="true" outlineLevel="0" collapsed="false">
      <c r="A72" s="58" t="s">
        <v>136</v>
      </c>
      <c r="B72" s="47"/>
      <c r="C72" s="47"/>
      <c r="D72" s="47"/>
      <c r="E72" s="47"/>
      <c r="F72" s="58" t="s">
        <v>137</v>
      </c>
      <c r="J72" s="59"/>
    </row>
    <row r="73" customFormat="false" ht="9" hidden="false" customHeight="true" outlineLevel="0" collapsed="false">
      <c r="A73" s="58" t="s">
        <v>138</v>
      </c>
      <c r="B73" s="47"/>
      <c r="C73" s="47"/>
      <c r="D73" s="47"/>
      <c r="E73" s="47"/>
      <c r="F73" s="27"/>
      <c r="J73" s="59"/>
    </row>
    <row r="74" customFormat="false" ht="9" hidden="false" customHeight="true" outlineLevel="0" collapsed="false">
      <c r="A74" s="58" t="s">
        <v>139</v>
      </c>
      <c r="B74" s="47"/>
      <c r="C74" s="47"/>
      <c r="D74" s="47"/>
      <c r="E74" s="47"/>
      <c r="F74" s="209"/>
      <c r="J74" s="59"/>
    </row>
    <row r="75" customFormat="false" ht="24.95" hidden="false" customHeight="true" outlineLevel="0" collapsed="false">
      <c r="A75" s="190" t="s">
        <v>397</v>
      </c>
      <c r="B75" s="190"/>
      <c r="C75" s="190"/>
      <c r="D75" s="190"/>
      <c r="E75" s="190"/>
      <c r="F75" s="190"/>
      <c r="G75" s="190"/>
      <c r="H75" s="190"/>
      <c r="I75" s="190"/>
    </row>
    <row r="76" customFormat="false" ht="9" hidden="false" customHeight="false" outlineLevel="0" collapsed="false">
      <c r="A76" s="72" t="s">
        <v>112</v>
      </c>
      <c r="B76" s="56" t="n">
        <v>43558</v>
      </c>
      <c r="C76" s="56" t="n">
        <v>27333</v>
      </c>
      <c r="D76" s="56" t="n">
        <v>9257</v>
      </c>
      <c r="E76" s="56" t="n">
        <v>384</v>
      </c>
      <c r="F76" s="56" t="n">
        <v>1721</v>
      </c>
      <c r="G76" s="56" t="n">
        <v>4346</v>
      </c>
      <c r="H76" s="56" t="n">
        <v>517</v>
      </c>
      <c r="I76" s="56" t="n">
        <v>0</v>
      </c>
    </row>
    <row r="77" customFormat="false" ht="9" hidden="false" customHeight="false" outlineLevel="0" collapsed="false">
      <c r="A77" s="74" t="s">
        <v>145</v>
      </c>
      <c r="B77" s="56" t="n">
        <v>7359</v>
      </c>
      <c r="C77" s="75" t="n">
        <v>4105</v>
      </c>
      <c r="D77" s="75" t="n">
        <v>1849</v>
      </c>
      <c r="E77" s="75" t="n">
        <v>77</v>
      </c>
      <c r="F77" s="75" t="n">
        <v>8</v>
      </c>
      <c r="G77" s="75" t="n">
        <v>1216</v>
      </c>
      <c r="H77" s="75" t="n">
        <v>104</v>
      </c>
      <c r="I77" s="75" t="n">
        <v>0</v>
      </c>
    </row>
    <row r="78" customFormat="false" ht="9" hidden="false" customHeight="false" outlineLevel="0" collapsed="false">
      <c r="A78" s="76" t="s">
        <v>146</v>
      </c>
      <c r="B78" s="56" t="n">
        <v>8282</v>
      </c>
      <c r="C78" s="75" t="n">
        <v>5081</v>
      </c>
      <c r="D78" s="75" t="n">
        <v>2204</v>
      </c>
      <c r="E78" s="75" t="n">
        <v>107</v>
      </c>
      <c r="F78" s="75" t="n">
        <v>224</v>
      </c>
      <c r="G78" s="75" t="n">
        <v>519</v>
      </c>
      <c r="H78" s="75" t="n">
        <v>147</v>
      </c>
      <c r="I78" s="75" t="n">
        <v>0</v>
      </c>
    </row>
    <row r="79" customFormat="false" ht="9" hidden="false" customHeight="false" outlineLevel="0" collapsed="false">
      <c r="A79" s="74" t="s">
        <v>147</v>
      </c>
      <c r="B79" s="56" t="n">
        <v>1421</v>
      </c>
      <c r="C79" s="75" t="n">
        <v>985</v>
      </c>
      <c r="D79" s="75" t="n">
        <v>130</v>
      </c>
      <c r="E79" s="75" t="n">
        <v>0</v>
      </c>
      <c r="F79" s="75" t="n">
        <v>75</v>
      </c>
      <c r="G79" s="75" t="n">
        <v>230</v>
      </c>
      <c r="H79" s="75" t="n">
        <v>1</v>
      </c>
      <c r="I79" s="75" t="n">
        <v>0</v>
      </c>
    </row>
    <row r="80" customFormat="false" ht="9" hidden="false" customHeight="false" outlineLevel="0" collapsed="false">
      <c r="A80" s="74" t="s">
        <v>148</v>
      </c>
      <c r="B80" s="56" t="n">
        <v>1046</v>
      </c>
      <c r="C80" s="75" t="n">
        <v>430</v>
      </c>
      <c r="D80" s="75" t="n">
        <v>213</v>
      </c>
      <c r="E80" s="75" t="n">
        <v>23</v>
      </c>
      <c r="F80" s="75" t="n">
        <v>269</v>
      </c>
      <c r="G80" s="75" t="n">
        <v>98</v>
      </c>
      <c r="H80" s="75" t="n">
        <v>13</v>
      </c>
      <c r="I80" s="75" t="n">
        <v>0</v>
      </c>
    </row>
    <row r="81" customFormat="false" ht="9" hidden="false" customHeight="false" outlineLevel="0" collapsed="false">
      <c r="A81" s="74" t="s">
        <v>149</v>
      </c>
      <c r="B81" s="56" t="n">
        <v>401</v>
      </c>
      <c r="C81" s="75" t="n">
        <v>286</v>
      </c>
      <c r="D81" s="75" t="n">
        <v>25</v>
      </c>
      <c r="E81" s="75" t="n">
        <v>0</v>
      </c>
      <c r="F81" s="75" t="n">
        <v>33</v>
      </c>
      <c r="G81" s="75" t="n">
        <v>56</v>
      </c>
      <c r="H81" s="75" t="n">
        <v>1</v>
      </c>
      <c r="I81" s="75" t="n">
        <v>0</v>
      </c>
    </row>
    <row r="82" customFormat="false" ht="9" hidden="false" customHeight="false" outlineLevel="0" collapsed="false">
      <c r="A82" s="74" t="s">
        <v>150</v>
      </c>
      <c r="B82" s="56" t="n">
        <v>1033</v>
      </c>
      <c r="C82" s="75" t="n">
        <v>839</v>
      </c>
      <c r="D82" s="75" t="n">
        <v>126</v>
      </c>
      <c r="E82" s="75" t="n">
        <v>3</v>
      </c>
      <c r="F82" s="75" t="n">
        <v>3</v>
      </c>
      <c r="G82" s="75" t="n">
        <v>62</v>
      </c>
      <c r="H82" s="75" t="n">
        <v>0</v>
      </c>
      <c r="I82" s="75" t="n">
        <v>0</v>
      </c>
    </row>
    <row r="83" customFormat="false" ht="9" hidden="false" customHeight="false" outlineLevel="0" collapsed="false">
      <c r="A83" s="74" t="s">
        <v>151</v>
      </c>
      <c r="B83" s="56" t="n">
        <v>2555</v>
      </c>
      <c r="C83" s="75" t="n">
        <v>1754</v>
      </c>
      <c r="D83" s="75" t="n">
        <v>456</v>
      </c>
      <c r="E83" s="75" t="n">
        <v>5</v>
      </c>
      <c r="F83" s="75" t="n">
        <v>113</v>
      </c>
      <c r="G83" s="75" t="n">
        <v>227</v>
      </c>
      <c r="H83" s="75" t="n">
        <v>0</v>
      </c>
      <c r="I83" s="75" t="n">
        <v>0</v>
      </c>
    </row>
    <row r="84" customFormat="false" ht="9" hidden="false" customHeight="false" outlineLevel="0" collapsed="false">
      <c r="A84" s="74" t="s">
        <v>152</v>
      </c>
      <c r="B84" s="56" t="n">
        <v>968</v>
      </c>
      <c r="C84" s="75" t="n">
        <v>711</v>
      </c>
      <c r="D84" s="75" t="n">
        <v>56</v>
      </c>
      <c r="E84" s="75" t="n">
        <v>17</v>
      </c>
      <c r="F84" s="75" t="n">
        <v>113</v>
      </c>
      <c r="G84" s="75" t="n">
        <v>66</v>
      </c>
      <c r="H84" s="75" t="n">
        <v>5</v>
      </c>
      <c r="I84" s="75" t="n">
        <v>0</v>
      </c>
    </row>
    <row r="85" customFormat="false" ht="9" hidden="false" customHeight="false" outlineLevel="0" collapsed="false">
      <c r="A85" s="74" t="s">
        <v>153</v>
      </c>
      <c r="B85" s="56" t="n">
        <v>3476</v>
      </c>
      <c r="C85" s="75" t="n">
        <v>2061</v>
      </c>
      <c r="D85" s="75" t="n">
        <v>988</v>
      </c>
      <c r="E85" s="75" t="n">
        <v>48</v>
      </c>
      <c r="F85" s="75" t="n">
        <v>123</v>
      </c>
      <c r="G85" s="75" t="n">
        <v>207</v>
      </c>
      <c r="H85" s="75" t="n">
        <v>49</v>
      </c>
      <c r="I85" s="75" t="n">
        <v>0</v>
      </c>
    </row>
    <row r="86" customFormat="false" ht="9" hidden="false" customHeight="false" outlineLevel="0" collapsed="false">
      <c r="A86" s="74" t="s">
        <v>154</v>
      </c>
      <c r="B86" s="56" t="n">
        <v>9854</v>
      </c>
      <c r="C86" s="75" t="n">
        <v>6294</v>
      </c>
      <c r="D86" s="75" t="n">
        <v>1970</v>
      </c>
      <c r="E86" s="75" t="n">
        <v>37</v>
      </c>
      <c r="F86" s="75" t="n">
        <v>669</v>
      </c>
      <c r="G86" s="75" t="n">
        <v>779</v>
      </c>
      <c r="H86" s="75" t="n">
        <v>105</v>
      </c>
      <c r="I86" s="75" t="n">
        <v>0</v>
      </c>
    </row>
    <row r="87" customFormat="false" ht="9" hidden="false" customHeight="false" outlineLevel="0" collapsed="false">
      <c r="A87" s="74" t="s">
        <v>155</v>
      </c>
      <c r="B87" s="56" t="n">
        <v>1370</v>
      </c>
      <c r="C87" s="75" t="n">
        <v>837</v>
      </c>
      <c r="D87" s="75" t="n">
        <v>257</v>
      </c>
      <c r="E87" s="75" t="n">
        <v>5</v>
      </c>
      <c r="F87" s="75" t="n">
        <v>3</v>
      </c>
      <c r="G87" s="75" t="n">
        <v>212</v>
      </c>
      <c r="H87" s="75" t="n">
        <v>56</v>
      </c>
      <c r="I87" s="75" t="n">
        <v>0</v>
      </c>
    </row>
    <row r="88" customFormat="false" ht="9" hidden="false" customHeight="false" outlineLevel="0" collapsed="false">
      <c r="A88" s="74" t="s">
        <v>156</v>
      </c>
      <c r="B88" s="56" t="n">
        <v>382</v>
      </c>
      <c r="C88" s="75" t="n">
        <v>209</v>
      </c>
      <c r="D88" s="75" t="n">
        <v>86</v>
      </c>
      <c r="E88" s="75" t="n">
        <v>4</v>
      </c>
      <c r="F88" s="75" t="n">
        <v>18</v>
      </c>
      <c r="G88" s="75" t="n">
        <v>61</v>
      </c>
      <c r="H88" s="75" t="n">
        <v>4</v>
      </c>
      <c r="I88" s="75" t="n">
        <v>0</v>
      </c>
    </row>
    <row r="89" customFormat="false" ht="9" hidden="false" customHeight="false" outlineLevel="0" collapsed="false">
      <c r="A89" s="74" t="s">
        <v>157</v>
      </c>
      <c r="B89" s="56" t="n">
        <v>2564</v>
      </c>
      <c r="C89" s="75" t="n">
        <v>1871</v>
      </c>
      <c r="D89" s="75" t="n">
        <v>400</v>
      </c>
      <c r="E89" s="75" t="n">
        <v>25</v>
      </c>
      <c r="F89" s="75" t="n">
        <v>37</v>
      </c>
      <c r="G89" s="75" t="n">
        <v>215</v>
      </c>
      <c r="H89" s="75" t="n">
        <v>16</v>
      </c>
      <c r="I89" s="75" t="n">
        <v>0</v>
      </c>
    </row>
    <row r="90" customFormat="false" ht="9" hidden="false" customHeight="false" outlineLevel="0" collapsed="false">
      <c r="A90" s="74" t="s">
        <v>158</v>
      </c>
      <c r="B90" s="56" t="n">
        <v>733</v>
      </c>
      <c r="C90" s="75" t="n">
        <v>383</v>
      </c>
      <c r="D90" s="75" t="n">
        <v>192</v>
      </c>
      <c r="E90" s="75" t="n">
        <v>4</v>
      </c>
      <c r="F90" s="75" t="n">
        <v>17</v>
      </c>
      <c r="G90" s="75" t="n">
        <v>134</v>
      </c>
      <c r="H90" s="75" t="n">
        <v>3</v>
      </c>
      <c r="I90" s="75" t="n">
        <v>0</v>
      </c>
    </row>
    <row r="91" customFormat="false" ht="9" hidden="false" customHeight="false" outlineLevel="0" collapsed="false">
      <c r="A91" s="74" t="s">
        <v>159</v>
      </c>
      <c r="B91" s="56" t="n">
        <v>879</v>
      </c>
      <c r="C91" s="75" t="n">
        <v>646</v>
      </c>
      <c r="D91" s="75" t="n">
        <v>68</v>
      </c>
      <c r="E91" s="75" t="n">
        <v>3</v>
      </c>
      <c r="F91" s="75" t="n">
        <v>4</v>
      </c>
      <c r="G91" s="75" t="n">
        <v>158</v>
      </c>
      <c r="H91" s="75" t="n">
        <v>0</v>
      </c>
      <c r="I91" s="75" t="n">
        <v>0</v>
      </c>
    </row>
    <row r="92" customFormat="false" ht="9" hidden="false" customHeight="false" outlineLevel="0" collapsed="false">
      <c r="A92" s="74" t="s">
        <v>160</v>
      </c>
      <c r="B92" s="56" t="n">
        <v>1235</v>
      </c>
      <c r="C92" s="75" t="n">
        <v>841</v>
      </c>
      <c r="D92" s="75" t="n">
        <v>237</v>
      </c>
      <c r="E92" s="75" t="n">
        <v>26</v>
      </c>
      <c r="F92" s="75" t="n">
        <v>12</v>
      </c>
      <c r="G92" s="75" t="n">
        <v>106</v>
      </c>
      <c r="H92" s="75" t="n">
        <v>13</v>
      </c>
      <c r="I92" s="75" t="n">
        <v>0</v>
      </c>
    </row>
    <row r="93" customFormat="false" ht="9" hidden="false" customHeight="false" outlineLevel="0" collapsed="false">
      <c r="A93" s="72" t="s">
        <v>161</v>
      </c>
      <c r="B93" s="56"/>
      <c r="C93" s="56"/>
      <c r="D93" s="56"/>
      <c r="E93" s="56"/>
      <c r="F93" s="56"/>
      <c r="G93" s="56"/>
      <c r="H93" s="56"/>
      <c r="I93" s="56"/>
    </row>
    <row r="94" customFormat="false" ht="9.95" hidden="false" customHeight="true" outlineLevel="0" collapsed="false">
      <c r="A94" s="74" t="s">
        <v>126</v>
      </c>
      <c r="B94" s="56" t="n">
        <v>35591</v>
      </c>
      <c r="C94" s="56" t="n">
        <v>22112</v>
      </c>
      <c r="D94" s="56" t="n">
        <v>8029</v>
      </c>
      <c r="E94" s="56" t="n">
        <v>289</v>
      </c>
      <c r="F94" s="56" t="n">
        <v>1198</v>
      </c>
      <c r="G94" s="56" t="n">
        <v>3497</v>
      </c>
      <c r="H94" s="56" t="n">
        <v>466</v>
      </c>
      <c r="I94" s="56" t="n">
        <v>0</v>
      </c>
    </row>
    <row r="95" customFormat="false" ht="9.95" hidden="false" customHeight="true" outlineLevel="0" collapsed="false">
      <c r="A95" s="74" t="s">
        <v>133</v>
      </c>
      <c r="B95" s="56" t="n">
        <v>7967</v>
      </c>
      <c r="C95" s="56" t="n">
        <v>5221</v>
      </c>
      <c r="D95" s="56" t="n">
        <v>1228</v>
      </c>
      <c r="E95" s="56" t="n">
        <v>95</v>
      </c>
      <c r="F95" s="56" t="n">
        <v>523</v>
      </c>
      <c r="G95" s="56" t="n">
        <v>849</v>
      </c>
      <c r="H95" s="56" t="n">
        <v>51</v>
      </c>
      <c r="I95" s="56" t="n">
        <v>0</v>
      </c>
    </row>
    <row r="96" customFormat="false" ht="24.95" hidden="false" customHeight="true" outlineLevel="0" collapsed="false">
      <c r="A96" s="190" t="s">
        <v>387</v>
      </c>
      <c r="B96" s="190"/>
      <c r="C96" s="190"/>
      <c r="D96" s="190"/>
      <c r="E96" s="190"/>
      <c r="F96" s="190"/>
      <c r="G96" s="190"/>
      <c r="H96" s="190"/>
      <c r="I96" s="190"/>
    </row>
    <row r="97" customFormat="false" ht="9" hidden="false" customHeight="false" outlineLevel="0" collapsed="false">
      <c r="A97" s="72" t="s">
        <v>112</v>
      </c>
      <c r="B97" s="56" t="n">
        <v>32699</v>
      </c>
      <c r="C97" s="56" t="n">
        <v>18179</v>
      </c>
      <c r="D97" s="56" t="n">
        <v>8691</v>
      </c>
      <c r="E97" s="56" t="n">
        <v>334</v>
      </c>
      <c r="F97" s="56" t="n">
        <v>1564</v>
      </c>
      <c r="G97" s="56" t="n">
        <v>3567</v>
      </c>
      <c r="H97" s="56" t="n">
        <v>364</v>
      </c>
      <c r="I97" s="56" t="n">
        <v>0</v>
      </c>
    </row>
    <row r="98" customFormat="false" ht="9" hidden="false" customHeight="false" outlineLevel="0" collapsed="false">
      <c r="A98" s="74" t="s">
        <v>145</v>
      </c>
      <c r="B98" s="56" t="n">
        <v>5910</v>
      </c>
      <c r="C98" s="75" t="n">
        <v>2903</v>
      </c>
      <c r="D98" s="75" t="n">
        <v>1731</v>
      </c>
      <c r="E98" s="75" t="n">
        <v>71</v>
      </c>
      <c r="F98" s="75" t="n">
        <v>7</v>
      </c>
      <c r="G98" s="75" t="n">
        <v>1106</v>
      </c>
      <c r="H98" s="75" t="n">
        <v>92</v>
      </c>
      <c r="I98" s="75" t="n">
        <v>0</v>
      </c>
    </row>
    <row r="99" customFormat="false" ht="9" hidden="false" customHeight="false" outlineLevel="0" collapsed="false">
      <c r="A99" s="76" t="s">
        <v>146</v>
      </c>
      <c r="B99" s="56" t="n">
        <v>6532</v>
      </c>
      <c r="C99" s="75" t="n">
        <v>3617</v>
      </c>
      <c r="D99" s="75" t="n">
        <v>2091</v>
      </c>
      <c r="E99" s="75" t="n">
        <v>99</v>
      </c>
      <c r="F99" s="75" t="n">
        <v>193</v>
      </c>
      <c r="G99" s="75" t="n">
        <v>419</v>
      </c>
      <c r="H99" s="75" t="n">
        <v>113</v>
      </c>
      <c r="I99" s="75" t="n">
        <v>0</v>
      </c>
    </row>
    <row r="100" customFormat="false" ht="9" hidden="false" customHeight="false" outlineLevel="0" collapsed="false">
      <c r="A100" s="74" t="s">
        <v>147</v>
      </c>
      <c r="B100" s="56" t="n">
        <v>881</v>
      </c>
      <c r="C100" s="75" t="n">
        <v>516</v>
      </c>
      <c r="D100" s="75" t="n">
        <v>126</v>
      </c>
      <c r="E100" s="75" t="n">
        <v>0</v>
      </c>
      <c r="F100" s="75" t="n">
        <v>65</v>
      </c>
      <c r="G100" s="75" t="n">
        <v>173</v>
      </c>
      <c r="H100" s="75" t="n">
        <v>1</v>
      </c>
      <c r="I100" s="75" t="n">
        <v>0</v>
      </c>
    </row>
    <row r="101" customFormat="false" ht="9" hidden="false" customHeight="false" outlineLevel="0" collapsed="false">
      <c r="A101" s="74" t="s">
        <v>148</v>
      </c>
      <c r="B101" s="56" t="n">
        <v>784</v>
      </c>
      <c r="C101" s="75" t="n">
        <v>237</v>
      </c>
      <c r="D101" s="75" t="n">
        <v>208</v>
      </c>
      <c r="E101" s="75" t="n">
        <v>18</v>
      </c>
      <c r="F101" s="75" t="n">
        <v>230</v>
      </c>
      <c r="G101" s="75" t="n">
        <v>85</v>
      </c>
      <c r="H101" s="75" t="n">
        <v>6</v>
      </c>
      <c r="I101" s="75" t="n">
        <v>0</v>
      </c>
    </row>
    <row r="102" customFormat="false" ht="9" hidden="false" customHeight="false" outlineLevel="0" collapsed="false">
      <c r="A102" s="74" t="s">
        <v>149</v>
      </c>
      <c r="B102" s="56" t="n">
        <v>270</v>
      </c>
      <c r="C102" s="75" t="n">
        <v>169</v>
      </c>
      <c r="D102" s="75" t="n">
        <v>24</v>
      </c>
      <c r="E102" s="75" t="n">
        <v>0</v>
      </c>
      <c r="F102" s="75" t="n">
        <v>33</v>
      </c>
      <c r="G102" s="75" t="n">
        <v>43</v>
      </c>
      <c r="H102" s="75" t="n">
        <v>1</v>
      </c>
      <c r="I102" s="75" t="n">
        <v>0</v>
      </c>
    </row>
    <row r="103" customFormat="false" ht="9" hidden="false" customHeight="false" outlineLevel="0" collapsed="false">
      <c r="A103" s="74" t="s">
        <v>150</v>
      </c>
      <c r="B103" s="56" t="n">
        <v>712</v>
      </c>
      <c r="C103" s="75" t="n">
        <v>551</v>
      </c>
      <c r="D103" s="75" t="n">
        <v>119</v>
      </c>
      <c r="E103" s="75" t="n">
        <v>3</v>
      </c>
      <c r="F103" s="75" t="n">
        <v>2</v>
      </c>
      <c r="G103" s="75" t="n">
        <v>37</v>
      </c>
      <c r="H103" s="75" t="n">
        <v>0</v>
      </c>
      <c r="I103" s="75" t="n">
        <v>0</v>
      </c>
    </row>
    <row r="104" customFormat="false" ht="9" hidden="false" customHeight="false" outlineLevel="0" collapsed="false">
      <c r="A104" s="74" t="s">
        <v>151</v>
      </c>
      <c r="B104" s="56" t="n">
        <v>2038</v>
      </c>
      <c r="C104" s="75" t="n">
        <v>1305</v>
      </c>
      <c r="D104" s="75" t="n">
        <v>447</v>
      </c>
      <c r="E104" s="75" t="n">
        <v>3</v>
      </c>
      <c r="F104" s="75" t="n">
        <v>112</v>
      </c>
      <c r="G104" s="75" t="n">
        <v>171</v>
      </c>
      <c r="H104" s="75" t="n">
        <v>0</v>
      </c>
      <c r="I104" s="75" t="n">
        <v>0</v>
      </c>
    </row>
    <row r="105" customFormat="false" ht="9" hidden="false" customHeight="false" outlineLevel="0" collapsed="false">
      <c r="A105" s="74" t="s">
        <v>152</v>
      </c>
      <c r="B105" s="56" t="n">
        <v>686</v>
      </c>
      <c r="C105" s="75" t="n">
        <v>472</v>
      </c>
      <c r="D105" s="75" t="n">
        <v>56</v>
      </c>
      <c r="E105" s="75" t="n">
        <v>12</v>
      </c>
      <c r="F105" s="75" t="n">
        <v>91</v>
      </c>
      <c r="G105" s="75" t="n">
        <v>50</v>
      </c>
      <c r="H105" s="75" t="n">
        <v>5</v>
      </c>
      <c r="I105" s="75" t="n">
        <v>0</v>
      </c>
    </row>
    <row r="106" customFormat="false" ht="9" hidden="false" customHeight="false" outlineLevel="0" collapsed="false">
      <c r="A106" s="74" t="s">
        <v>153</v>
      </c>
      <c r="B106" s="56" t="n">
        <v>2707</v>
      </c>
      <c r="C106" s="75" t="n">
        <v>1440</v>
      </c>
      <c r="D106" s="75" t="n">
        <v>948</v>
      </c>
      <c r="E106" s="75" t="n">
        <v>39</v>
      </c>
      <c r="F106" s="75" t="n">
        <v>114</v>
      </c>
      <c r="G106" s="75" t="n">
        <v>138</v>
      </c>
      <c r="H106" s="75" t="n">
        <v>28</v>
      </c>
      <c r="I106" s="75" t="n">
        <v>0</v>
      </c>
    </row>
    <row r="107" customFormat="false" ht="9" hidden="false" customHeight="false" outlineLevel="0" collapsed="false">
      <c r="A107" s="74" t="s">
        <v>154</v>
      </c>
      <c r="B107" s="56" t="n">
        <v>7373</v>
      </c>
      <c r="C107" s="75" t="n">
        <v>4191</v>
      </c>
      <c r="D107" s="75" t="n">
        <v>1799</v>
      </c>
      <c r="E107" s="75" t="n">
        <v>31</v>
      </c>
      <c r="F107" s="75" t="n">
        <v>635</v>
      </c>
      <c r="G107" s="75" t="n">
        <v>652</v>
      </c>
      <c r="H107" s="75" t="n">
        <v>65</v>
      </c>
      <c r="I107" s="75" t="n">
        <v>0</v>
      </c>
    </row>
    <row r="108" customFormat="false" ht="9" hidden="false" customHeight="false" outlineLevel="0" collapsed="false">
      <c r="A108" s="74" t="s">
        <v>155</v>
      </c>
      <c r="B108" s="56" t="n">
        <v>1049</v>
      </c>
      <c r="C108" s="75" t="n">
        <v>588</v>
      </c>
      <c r="D108" s="75" t="n">
        <v>251</v>
      </c>
      <c r="E108" s="75" t="n">
        <v>4</v>
      </c>
      <c r="F108" s="75" t="n">
        <v>1</v>
      </c>
      <c r="G108" s="75" t="n">
        <v>173</v>
      </c>
      <c r="H108" s="75" t="n">
        <v>32</v>
      </c>
      <c r="I108" s="75" t="n">
        <v>0</v>
      </c>
    </row>
    <row r="109" customFormat="false" ht="9" hidden="false" customHeight="false" outlineLevel="0" collapsed="false">
      <c r="A109" s="74" t="s">
        <v>156</v>
      </c>
      <c r="B109" s="56" t="n">
        <v>331</v>
      </c>
      <c r="C109" s="75" t="n">
        <v>163</v>
      </c>
      <c r="D109" s="75" t="n">
        <v>86</v>
      </c>
      <c r="E109" s="75" t="n">
        <v>4</v>
      </c>
      <c r="F109" s="75" t="n">
        <v>18</v>
      </c>
      <c r="G109" s="75" t="n">
        <v>56</v>
      </c>
      <c r="H109" s="75" t="n">
        <v>4</v>
      </c>
      <c r="I109" s="75" t="n">
        <v>0</v>
      </c>
    </row>
    <row r="110" customFormat="false" ht="9" hidden="false" customHeight="false" outlineLevel="0" collapsed="false">
      <c r="A110" s="74" t="s">
        <v>157</v>
      </c>
      <c r="B110" s="56" t="n">
        <v>1497</v>
      </c>
      <c r="C110" s="75" t="n">
        <v>945</v>
      </c>
      <c r="D110" s="75" t="n">
        <v>335</v>
      </c>
      <c r="E110" s="75" t="n">
        <v>19</v>
      </c>
      <c r="F110" s="75" t="n">
        <v>33</v>
      </c>
      <c r="G110" s="75" t="n">
        <v>158</v>
      </c>
      <c r="H110" s="75" t="n">
        <v>7</v>
      </c>
      <c r="I110" s="75" t="n">
        <v>0</v>
      </c>
    </row>
    <row r="111" customFormat="false" ht="9" hidden="false" customHeight="false" outlineLevel="0" collapsed="false">
      <c r="A111" s="74" t="s">
        <v>158</v>
      </c>
      <c r="B111" s="56" t="n">
        <v>441</v>
      </c>
      <c r="C111" s="75" t="n">
        <v>136</v>
      </c>
      <c r="D111" s="75" t="n">
        <v>178</v>
      </c>
      <c r="E111" s="75" t="n">
        <v>4</v>
      </c>
      <c r="F111" s="75" t="n">
        <v>15</v>
      </c>
      <c r="G111" s="75" t="n">
        <v>107</v>
      </c>
      <c r="H111" s="75" t="n">
        <v>1</v>
      </c>
      <c r="I111" s="75" t="n">
        <v>0</v>
      </c>
    </row>
    <row r="112" customFormat="false" ht="9" hidden="false" customHeight="false" outlineLevel="0" collapsed="false">
      <c r="A112" s="74" t="s">
        <v>159</v>
      </c>
      <c r="B112" s="56" t="n">
        <v>687</v>
      </c>
      <c r="C112" s="75" t="n">
        <v>507</v>
      </c>
      <c r="D112" s="75" t="n">
        <v>65</v>
      </c>
      <c r="E112" s="75" t="n">
        <v>3</v>
      </c>
      <c r="F112" s="75" t="n">
        <v>4</v>
      </c>
      <c r="G112" s="75" t="n">
        <v>108</v>
      </c>
      <c r="H112" s="75" t="n">
        <v>0</v>
      </c>
      <c r="I112" s="75" t="n">
        <v>0</v>
      </c>
    </row>
    <row r="113" customFormat="false" ht="9" hidden="false" customHeight="false" outlineLevel="0" collapsed="false">
      <c r="A113" s="74" t="s">
        <v>160</v>
      </c>
      <c r="B113" s="56" t="n">
        <v>801</v>
      </c>
      <c r="C113" s="75" t="n">
        <v>439</v>
      </c>
      <c r="D113" s="75" t="n">
        <v>227</v>
      </c>
      <c r="E113" s="75" t="n">
        <v>24</v>
      </c>
      <c r="F113" s="75" t="n">
        <v>11</v>
      </c>
      <c r="G113" s="75" t="n">
        <v>91</v>
      </c>
      <c r="H113" s="75" t="n">
        <v>9</v>
      </c>
      <c r="I113" s="75" t="n">
        <v>0</v>
      </c>
    </row>
    <row r="114" customFormat="false" ht="9" hidden="false" customHeight="false" outlineLevel="0" collapsed="false">
      <c r="A114" s="72" t="s">
        <v>161</v>
      </c>
      <c r="B114" s="56"/>
      <c r="C114" s="56"/>
      <c r="D114" s="56"/>
      <c r="E114" s="56"/>
      <c r="F114" s="56"/>
      <c r="G114" s="56"/>
      <c r="H114" s="56"/>
      <c r="I114" s="56"/>
    </row>
    <row r="115" customFormat="false" ht="9.95" hidden="false" customHeight="true" outlineLevel="0" collapsed="false">
      <c r="A115" s="74" t="s">
        <v>126</v>
      </c>
      <c r="B115" s="56" t="n">
        <v>27609</v>
      </c>
      <c r="C115" s="56" t="n">
        <v>15434</v>
      </c>
      <c r="D115" s="56" t="n">
        <v>7561</v>
      </c>
      <c r="E115" s="56" t="n">
        <v>257</v>
      </c>
      <c r="F115" s="56" t="n">
        <v>1119</v>
      </c>
      <c r="G115" s="56" t="n">
        <v>2903</v>
      </c>
      <c r="H115" s="56" t="n">
        <v>335</v>
      </c>
      <c r="I115" s="56" t="n">
        <v>0</v>
      </c>
    </row>
    <row r="116" customFormat="false" ht="9.95" hidden="false" customHeight="true" outlineLevel="0" collapsed="false">
      <c r="A116" s="74" t="s">
        <v>133</v>
      </c>
      <c r="B116" s="56" t="n">
        <v>5090</v>
      </c>
      <c r="C116" s="56" t="n">
        <v>2745</v>
      </c>
      <c r="D116" s="56" t="n">
        <v>1130</v>
      </c>
      <c r="E116" s="56" t="n">
        <v>77</v>
      </c>
      <c r="F116" s="56" t="n">
        <v>445</v>
      </c>
      <c r="G116" s="56" t="n">
        <v>664</v>
      </c>
      <c r="H116" s="56" t="n">
        <v>29</v>
      </c>
      <c r="I116" s="56" t="n">
        <v>0</v>
      </c>
    </row>
    <row r="117" customFormat="false" ht="24.95" hidden="false" customHeight="true" outlineLevel="0" collapsed="false">
      <c r="A117" s="70" t="s">
        <v>365</v>
      </c>
      <c r="B117" s="70"/>
      <c r="C117" s="70"/>
      <c r="D117" s="70"/>
      <c r="E117" s="70"/>
      <c r="F117" s="70"/>
      <c r="G117" s="70"/>
      <c r="H117" s="70"/>
      <c r="I117" s="70"/>
    </row>
    <row r="118" customFormat="false" ht="9" hidden="false" customHeight="false" outlineLevel="0" collapsed="false">
      <c r="A118" s="72" t="s">
        <v>112</v>
      </c>
      <c r="B118" s="191" t="n">
        <v>75.0700215804215</v>
      </c>
      <c r="C118" s="191" t="n">
        <v>66.5093476749716</v>
      </c>
      <c r="D118" s="191" t="n">
        <v>93.8857081127795</v>
      </c>
      <c r="E118" s="191" t="n">
        <v>86.9791666666667</v>
      </c>
      <c r="F118" s="191" t="n">
        <v>90.8773968622894</v>
      </c>
      <c r="G118" s="191" t="n">
        <v>82.0754716981132</v>
      </c>
      <c r="H118" s="191" t="n">
        <v>70.4061895551257</v>
      </c>
      <c r="I118" s="191" t="n">
        <v>0</v>
      </c>
    </row>
    <row r="119" customFormat="false" ht="9" hidden="false" customHeight="false" outlineLevel="0" collapsed="false">
      <c r="A119" s="74" t="s">
        <v>145</v>
      </c>
      <c r="B119" s="191" t="n">
        <v>80.3098247044435</v>
      </c>
      <c r="C119" s="191" t="n">
        <v>70.7186358099878</v>
      </c>
      <c r="D119" s="191" t="n">
        <v>93.6181719848567</v>
      </c>
      <c r="E119" s="191" t="n">
        <v>92.2077922077922</v>
      </c>
      <c r="F119" s="191" t="n">
        <v>87.5</v>
      </c>
      <c r="G119" s="191" t="n">
        <v>90.9539473684211</v>
      </c>
      <c r="H119" s="191" t="n">
        <v>88.4615384615385</v>
      </c>
      <c r="I119" s="191" t="n">
        <v>0</v>
      </c>
    </row>
    <row r="120" customFormat="false" ht="9" hidden="false" customHeight="false" outlineLevel="0" collapsed="false">
      <c r="A120" s="76" t="s">
        <v>146</v>
      </c>
      <c r="B120" s="191" t="n">
        <v>78.8698382033325</v>
      </c>
      <c r="C120" s="191" t="n">
        <v>71.186774257036</v>
      </c>
      <c r="D120" s="191" t="n">
        <v>94.8729582577133</v>
      </c>
      <c r="E120" s="191" t="n">
        <v>92.5233644859813</v>
      </c>
      <c r="F120" s="191" t="n">
        <v>86.1607142857143</v>
      </c>
      <c r="G120" s="191" t="n">
        <v>80.7321772639692</v>
      </c>
      <c r="H120" s="191" t="n">
        <v>76.8707482993197</v>
      </c>
      <c r="I120" s="191" t="n">
        <v>0</v>
      </c>
    </row>
    <row r="121" customFormat="false" ht="9" hidden="false" customHeight="false" outlineLevel="0" collapsed="false">
      <c r="A121" s="74" t="s">
        <v>147</v>
      </c>
      <c r="B121" s="191" t="n">
        <v>61.9985925404645</v>
      </c>
      <c r="C121" s="191" t="n">
        <v>52.3857868020305</v>
      </c>
      <c r="D121" s="191" t="n">
        <v>96.9230769230769</v>
      </c>
      <c r="E121" s="191" t="n">
        <v>0</v>
      </c>
      <c r="F121" s="191" t="n">
        <v>86.6666666666667</v>
      </c>
      <c r="G121" s="191" t="n">
        <v>75.2173913043478</v>
      </c>
      <c r="H121" s="191" t="n">
        <v>100</v>
      </c>
      <c r="I121" s="191" t="n">
        <v>0</v>
      </c>
    </row>
    <row r="122" customFormat="false" ht="9" hidden="false" customHeight="false" outlineLevel="0" collapsed="false">
      <c r="A122" s="74" t="s">
        <v>148</v>
      </c>
      <c r="B122" s="191" t="n">
        <v>74.9521988527725</v>
      </c>
      <c r="C122" s="191" t="n">
        <v>55.1162790697674</v>
      </c>
      <c r="D122" s="191" t="n">
        <v>97.6525821596244</v>
      </c>
      <c r="E122" s="191" t="n">
        <v>78.2608695652174</v>
      </c>
      <c r="F122" s="191" t="n">
        <v>85.5018587360595</v>
      </c>
      <c r="G122" s="191" t="n">
        <v>86.734693877551</v>
      </c>
      <c r="H122" s="191" t="n">
        <v>46.1538461538462</v>
      </c>
      <c r="I122" s="191" t="n">
        <v>0</v>
      </c>
    </row>
    <row r="123" customFormat="false" ht="9" hidden="false" customHeight="false" outlineLevel="0" collapsed="false">
      <c r="A123" s="74" t="s">
        <v>149</v>
      </c>
      <c r="B123" s="191" t="n">
        <v>67.3316708229426</v>
      </c>
      <c r="C123" s="191" t="n">
        <v>59.0909090909091</v>
      </c>
      <c r="D123" s="191" t="n">
        <v>96</v>
      </c>
      <c r="E123" s="191" t="n">
        <v>0</v>
      </c>
      <c r="F123" s="191" t="n">
        <v>100</v>
      </c>
      <c r="G123" s="191" t="n">
        <v>76.7857142857143</v>
      </c>
      <c r="H123" s="191" t="n">
        <v>100</v>
      </c>
      <c r="I123" s="191" t="n">
        <v>0</v>
      </c>
    </row>
    <row r="124" customFormat="false" ht="9" hidden="false" customHeight="false" outlineLevel="0" collapsed="false">
      <c r="A124" s="74" t="s">
        <v>150</v>
      </c>
      <c r="B124" s="191" t="n">
        <v>68.9254598257503</v>
      </c>
      <c r="C124" s="191" t="n">
        <v>65.673420738975</v>
      </c>
      <c r="D124" s="191" t="n">
        <v>94.4444444444444</v>
      </c>
      <c r="E124" s="191" t="n">
        <v>100</v>
      </c>
      <c r="F124" s="191" t="n">
        <v>66.6666666666667</v>
      </c>
      <c r="G124" s="191" t="n">
        <v>59.6774193548387</v>
      </c>
      <c r="H124" s="191" t="n">
        <v>0</v>
      </c>
      <c r="I124" s="191" t="n">
        <v>0</v>
      </c>
    </row>
    <row r="125" customFormat="false" ht="9" hidden="false" customHeight="false" outlineLevel="0" collapsed="false">
      <c r="A125" s="74" t="s">
        <v>151</v>
      </c>
      <c r="B125" s="191" t="n">
        <v>79.7651663405088</v>
      </c>
      <c r="C125" s="191" t="n">
        <v>74.4013683010262</v>
      </c>
      <c r="D125" s="191" t="n">
        <v>98.0263157894737</v>
      </c>
      <c r="E125" s="191" t="n">
        <v>60</v>
      </c>
      <c r="F125" s="191" t="n">
        <v>99.1150442477876</v>
      </c>
      <c r="G125" s="191" t="n">
        <v>75.3303964757709</v>
      </c>
      <c r="H125" s="191" t="n">
        <v>0</v>
      </c>
      <c r="I125" s="191" t="n">
        <v>0</v>
      </c>
    </row>
    <row r="126" customFormat="false" ht="9" hidden="false" customHeight="false" outlineLevel="0" collapsed="false">
      <c r="A126" s="74" t="s">
        <v>152</v>
      </c>
      <c r="B126" s="191" t="n">
        <v>70.8677685950413</v>
      </c>
      <c r="C126" s="191" t="n">
        <v>66.3853727144866</v>
      </c>
      <c r="D126" s="191" t="n">
        <v>100</v>
      </c>
      <c r="E126" s="191" t="n">
        <v>70.5882352941177</v>
      </c>
      <c r="F126" s="191" t="n">
        <v>80.5309734513274</v>
      </c>
      <c r="G126" s="191" t="n">
        <v>75.7575757575758</v>
      </c>
      <c r="H126" s="191" t="n">
        <v>100</v>
      </c>
      <c r="I126" s="191" t="n">
        <v>0</v>
      </c>
    </row>
    <row r="127" customFormat="false" ht="9" hidden="false" customHeight="false" outlineLevel="0" collapsed="false">
      <c r="A127" s="74" t="s">
        <v>153</v>
      </c>
      <c r="B127" s="191" t="n">
        <v>77.8768699654776</v>
      </c>
      <c r="C127" s="191" t="n">
        <v>69.8689956331878</v>
      </c>
      <c r="D127" s="191" t="n">
        <v>95.9514170040486</v>
      </c>
      <c r="E127" s="191" t="n">
        <v>81.25</v>
      </c>
      <c r="F127" s="191" t="n">
        <v>92.6829268292683</v>
      </c>
      <c r="G127" s="191" t="n">
        <v>66.6666666666667</v>
      </c>
      <c r="H127" s="191" t="n">
        <v>57.1428571428571</v>
      </c>
      <c r="I127" s="191" t="n">
        <v>0</v>
      </c>
    </row>
    <row r="128" customFormat="false" ht="9" hidden="false" customHeight="false" outlineLevel="0" collapsed="false">
      <c r="A128" s="74" t="s">
        <v>154</v>
      </c>
      <c r="B128" s="191" t="n">
        <v>74.8224071443069</v>
      </c>
      <c r="C128" s="191" t="n">
        <v>66.5872259294566</v>
      </c>
      <c r="D128" s="191" t="n">
        <v>91.3197969543147</v>
      </c>
      <c r="E128" s="191" t="n">
        <v>83.7837837837838</v>
      </c>
      <c r="F128" s="191" t="n">
        <v>94.9177877428999</v>
      </c>
      <c r="G128" s="191" t="n">
        <v>83.6970474967908</v>
      </c>
      <c r="H128" s="191" t="n">
        <v>61.9047619047619</v>
      </c>
      <c r="I128" s="191" t="n">
        <v>0</v>
      </c>
    </row>
    <row r="129" customFormat="false" ht="9" hidden="false" customHeight="false" outlineLevel="0" collapsed="false">
      <c r="A129" s="74" t="s">
        <v>155</v>
      </c>
      <c r="B129" s="191" t="n">
        <v>76.5693430656934</v>
      </c>
      <c r="C129" s="191" t="n">
        <v>70.2508960573477</v>
      </c>
      <c r="D129" s="191" t="n">
        <v>97.6653696498054</v>
      </c>
      <c r="E129" s="191" t="n">
        <v>80</v>
      </c>
      <c r="F129" s="191" t="n">
        <v>33.3333333333333</v>
      </c>
      <c r="G129" s="191" t="n">
        <v>81.6037735849057</v>
      </c>
      <c r="H129" s="191" t="n">
        <v>57.1428571428571</v>
      </c>
      <c r="I129" s="191" t="n">
        <v>0</v>
      </c>
    </row>
    <row r="130" customFormat="false" ht="9" hidden="false" customHeight="false" outlineLevel="0" collapsed="false">
      <c r="A130" s="74" t="s">
        <v>156</v>
      </c>
      <c r="B130" s="191" t="n">
        <v>86.6492146596859</v>
      </c>
      <c r="C130" s="191" t="n">
        <v>77.9904306220096</v>
      </c>
      <c r="D130" s="191" t="n">
        <v>100</v>
      </c>
      <c r="E130" s="191" t="n">
        <v>100</v>
      </c>
      <c r="F130" s="191" t="n">
        <v>100</v>
      </c>
      <c r="G130" s="191" t="n">
        <v>91.8032786885246</v>
      </c>
      <c r="H130" s="191" t="n">
        <v>100</v>
      </c>
      <c r="I130" s="191" t="n">
        <v>0</v>
      </c>
    </row>
    <row r="131" customFormat="false" ht="9" hidden="false" customHeight="false" outlineLevel="0" collapsed="false">
      <c r="A131" s="74" t="s">
        <v>157</v>
      </c>
      <c r="B131" s="191" t="n">
        <v>58.3853354134165</v>
      </c>
      <c r="C131" s="191" t="n">
        <v>50.5077498663816</v>
      </c>
      <c r="D131" s="191" t="n">
        <v>83.75</v>
      </c>
      <c r="E131" s="191" t="n">
        <v>76</v>
      </c>
      <c r="F131" s="191" t="n">
        <v>89.1891891891892</v>
      </c>
      <c r="G131" s="191" t="n">
        <v>73.4883720930233</v>
      </c>
      <c r="H131" s="191" t="n">
        <v>43.75</v>
      </c>
      <c r="I131" s="191" t="n">
        <v>0</v>
      </c>
    </row>
    <row r="132" customFormat="false" ht="9" hidden="false" customHeight="false" outlineLevel="0" collapsed="false">
      <c r="A132" s="74" t="s">
        <v>158</v>
      </c>
      <c r="B132" s="191" t="n">
        <v>60.1637107776262</v>
      </c>
      <c r="C132" s="191" t="n">
        <v>35.509138381201</v>
      </c>
      <c r="D132" s="191" t="n">
        <v>92.7083333333333</v>
      </c>
      <c r="E132" s="191" t="n">
        <v>100</v>
      </c>
      <c r="F132" s="191" t="n">
        <v>88.2352941176471</v>
      </c>
      <c r="G132" s="191" t="n">
        <v>79.8507462686567</v>
      </c>
      <c r="H132" s="191" t="n">
        <v>33.3333333333333</v>
      </c>
      <c r="I132" s="191" t="n">
        <v>0</v>
      </c>
    </row>
    <row r="133" customFormat="false" ht="9" hidden="false" customHeight="false" outlineLevel="0" collapsed="false">
      <c r="A133" s="74" t="s">
        <v>159</v>
      </c>
      <c r="B133" s="191" t="n">
        <v>78.1569965870307</v>
      </c>
      <c r="C133" s="191" t="n">
        <v>78.4829721362229</v>
      </c>
      <c r="D133" s="191" t="n">
        <v>95.5882352941177</v>
      </c>
      <c r="E133" s="191" t="n">
        <v>100</v>
      </c>
      <c r="F133" s="191" t="n">
        <v>100</v>
      </c>
      <c r="G133" s="191" t="n">
        <v>68.3544303797468</v>
      </c>
      <c r="H133" s="191" t="n">
        <v>0</v>
      </c>
      <c r="I133" s="191" t="n">
        <v>0</v>
      </c>
    </row>
    <row r="134" customFormat="false" ht="9" hidden="false" customHeight="false" outlineLevel="0" collapsed="false">
      <c r="A134" s="74" t="s">
        <v>160</v>
      </c>
      <c r="B134" s="191" t="n">
        <v>64.8582995951417</v>
      </c>
      <c r="C134" s="191" t="n">
        <v>52.1997621878716</v>
      </c>
      <c r="D134" s="191" t="n">
        <v>95.7805907172996</v>
      </c>
      <c r="E134" s="191" t="n">
        <v>92.3076923076923</v>
      </c>
      <c r="F134" s="191" t="n">
        <v>91.6666666666667</v>
      </c>
      <c r="G134" s="191" t="n">
        <v>85.8490566037736</v>
      </c>
      <c r="H134" s="191" t="n">
        <v>69.2307692307692</v>
      </c>
      <c r="I134" s="191" t="n">
        <v>0</v>
      </c>
    </row>
    <row r="135" customFormat="false" ht="9" hidden="false" customHeight="false" outlineLevel="0" collapsed="false">
      <c r="A135" s="72" t="s">
        <v>161</v>
      </c>
      <c r="B135" s="191"/>
      <c r="C135" s="191"/>
      <c r="D135" s="191"/>
      <c r="E135" s="191"/>
      <c r="F135" s="191"/>
      <c r="G135" s="191"/>
      <c r="H135" s="191"/>
      <c r="I135" s="191"/>
    </row>
    <row r="136" customFormat="false" ht="9.95" hidden="false" customHeight="true" outlineLevel="0" collapsed="false">
      <c r="A136" s="74" t="s">
        <v>126</v>
      </c>
      <c r="B136" s="191" t="n">
        <v>77.5729819336349</v>
      </c>
      <c r="C136" s="191" t="n">
        <v>69.7992040520984</v>
      </c>
      <c r="D136" s="191" t="n">
        <v>94.1711296550006</v>
      </c>
      <c r="E136" s="191" t="n">
        <v>88.9273356401384</v>
      </c>
      <c r="F136" s="191" t="n">
        <v>93.4056761268781</v>
      </c>
      <c r="G136" s="191" t="n">
        <v>83.0140120102945</v>
      </c>
      <c r="H136" s="191" t="n">
        <v>71.8884120171674</v>
      </c>
      <c r="I136" s="191" t="n">
        <v>0</v>
      </c>
    </row>
    <row r="137" customFormat="false" ht="9.95" hidden="false" customHeight="true" outlineLevel="0" collapsed="false">
      <c r="A137" s="74" t="s">
        <v>133</v>
      </c>
      <c r="B137" s="191" t="n">
        <v>63.8885402284423</v>
      </c>
      <c r="C137" s="191" t="n">
        <v>52.576134840069</v>
      </c>
      <c r="D137" s="191" t="n">
        <v>92.0195439739414</v>
      </c>
      <c r="E137" s="191" t="n">
        <v>81.0526315789474</v>
      </c>
      <c r="F137" s="191" t="n">
        <v>85.0860420650096</v>
      </c>
      <c r="G137" s="191" t="n">
        <v>78.2096584216726</v>
      </c>
      <c r="H137" s="191" t="n">
        <v>56.8627450980392</v>
      </c>
      <c r="I137" s="191" t="n">
        <v>0</v>
      </c>
    </row>
    <row r="139" customFormat="false" ht="9" hidden="false" customHeight="true" outlineLevel="0" collapsed="false">
      <c r="A139" s="48" t="s">
        <v>113</v>
      </c>
      <c r="B139" s="47"/>
      <c r="C139" s="47"/>
      <c r="D139" s="47"/>
      <c r="E139" s="47"/>
      <c r="F139" s="47"/>
    </row>
    <row r="140" customFormat="false" ht="9" hidden="false" customHeight="true" outlineLevel="0" collapsed="false">
      <c r="A140" s="58" t="s">
        <v>134</v>
      </c>
      <c r="B140" s="47"/>
      <c r="C140" s="47"/>
      <c r="D140" s="47"/>
      <c r="E140" s="47"/>
      <c r="F140" s="58" t="s">
        <v>135</v>
      </c>
    </row>
    <row r="141" customFormat="false" ht="9" hidden="false" customHeight="true" outlineLevel="0" collapsed="false">
      <c r="A141" s="58" t="s">
        <v>136</v>
      </c>
      <c r="B141" s="47"/>
      <c r="C141" s="47"/>
      <c r="D141" s="47"/>
      <c r="E141" s="47"/>
      <c r="F141" s="58" t="s">
        <v>137</v>
      </c>
    </row>
    <row r="142" customFormat="false" ht="9" hidden="false" customHeight="true" outlineLevel="0" collapsed="false">
      <c r="A142" s="58" t="s">
        <v>138</v>
      </c>
      <c r="B142" s="47"/>
      <c r="C142" s="47"/>
      <c r="D142" s="47"/>
      <c r="E142" s="47"/>
      <c r="F142" s="27"/>
    </row>
    <row r="143" customFormat="false" ht="9" hidden="false" customHeight="true" outlineLevel="0" collapsed="false">
      <c r="A143" s="58" t="s">
        <v>139</v>
      </c>
      <c r="B143" s="47"/>
      <c r="C143" s="47"/>
      <c r="D143" s="47"/>
      <c r="E143" s="47"/>
      <c r="F143" s="209"/>
    </row>
    <row r="144" customFormat="false" ht="24.95" hidden="false" customHeight="true" outlineLevel="0" collapsed="false">
      <c r="A144" s="190" t="s">
        <v>398</v>
      </c>
      <c r="B144" s="190"/>
      <c r="C144" s="190"/>
      <c r="D144" s="190"/>
      <c r="E144" s="190"/>
      <c r="F144" s="190"/>
      <c r="G144" s="190"/>
      <c r="H144" s="190"/>
      <c r="I144" s="190"/>
    </row>
    <row r="145" customFormat="false" ht="9" hidden="false" customHeight="false" outlineLevel="0" collapsed="false">
      <c r="A145" s="72" t="s">
        <v>112</v>
      </c>
      <c r="B145" s="56" t="n">
        <v>125073</v>
      </c>
      <c r="C145" s="56" t="n">
        <v>66823</v>
      </c>
      <c r="D145" s="56" t="n">
        <v>47737</v>
      </c>
      <c r="E145" s="56" t="n">
        <v>2011</v>
      </c>
      <c r="F145" s="56" t="n">
        <v>2991</v>
      </c>
      <c r="G145" s="56" t="n">
        <v>4989</v>
      </c>
      <c r="H145" s="56" t="n">
        <v>522</v>
      </c>
      <c r="I145" s="56" t="n">
        <v>0</v>
      </c>
    </row>
    <row r="146" customFormat="false" ht="9" hidden="false" customHeight="false" outlineLevel="0" collapsed="false">
      <c r="A146" s="74" t="s">
        <v>145</v>
      </c>
      <c r="B146" s="56" t="n">
        <v>20836</v>
      </c>
      <c r="C146" s="75" t="n">
        <v>11901</v>
      </c>
      <c r="D146" s="75" t="n">
        <v>7133</v>
      </c>
      <c r="E146" s="75" t="n">
        <v>377</v>
      </c>
      <c r="F146" s="75" t="n">
        <v>35</v>
      </c>
      <c r="G146" s="75" t="n">
        <v>1284</v>
      </c>
      <c r="H146" s="75" t="n">
        <v>106</v>
      </c>
      <c r="I146" s="75" t="n">
        <v>0</v>
      </c>
    </row>
    <row r="147" customFormat="false" ht="9" hidden="false" customHeight="false" outlineLevel="0" collapsed="false">
      <c r="A147" s="76" t="s">
        <v>146</v>
      </c>
      <c r="B147" s="56" t="n">
        <v>25338</v>
      </c>
      <c r="C147" s="75" t="n">
        <v>12439</v>
      </c>
      <c r="D147" s="75" t="n">
        <v>10981</v>
      </c>
      <c r="E147" s="75" t="n">
        <v>660</v>
      </c>
      <c r="F147" s="75" t="n">
        <v>501</v>
      </c>
      <c r="G147" s="75" t="n">
        <v>607</v>
      </c>
      <c r="H147" s="75" t="n">
        <v>150</v>
      </c>
      <c r="I147" s="75" t="n">
        <v>0</v>
      </c>
    </row>
    <row r="148" customFormat="false" ht="9" hidden="false" customHeight="false" outlineLevel="0" collapsed="false">
      <c r="A148" s="74" t="s">
        <v>147</v>
      </c>
      <c r="B148" s="56" t="n">
        <v>2981</v>
      </c>
      <c r="C148" s="75" t="n">
        <v>1959</v>
      </c>
      <c r="D148" s="75" t="n">
        <v>685</v>
      </c>
      <c r="E148" s="75" t="n">
        <v>0</v>
      </c>
      <c r="F148" s="75" t="n">
        <v>89</v>
      </c>
      <c r="G148" s="75" t="n">
        <v>247</v>
      </c>
      <c r="H148" s="75" t="n">
        <v>1</v>
      </c>
      <c r="I148" s="75" t="n">
        <v>0</v>
      </c>
    </row>
    <row r="149" customFormat="false" ht="9" hidden="false" customHeight="false" outlineLevel="0" collapsed="false">
      <c r="A149" s="74" t="s">
        <v>148</v>
      </c>
      <c r="B149" s="56" t="n">
        <v>2881</v>
      </c>
      <c r="C149" s="75" t="n">
        <v>970</v>
      </c>
      <c r="D149" s="75" t="n">
        <v>1351</v>
      </c>
      <c r="E149" s="75" t="n">
        <v>87</v>
      </c>
      <c r="F149" s="75" t="n">
        <v>346</v>
      </c>
      <c r="G149" s="75" t="n">
        <v>114</v>
      </c>
      <c r="H149" s="75" t="n">
        <v>13</v>
      </c>
      <c r="I149" s="75" t="n">
        <v>0</v>
      </c>
    </row>
    <row r="150" customFormat="false" ht="9" hidden="false" customHeight="false" outlineLevel="0" collapsed="false">
      <c r="A150" s="74" t="s">
        <v>149</v>
      </c>
      <c r="B150" s="56" t="n">
        <v>1238</v>
      </c>
      <c r="C150" s="75" t="n">
        <v>862</v>
      </c>
      <c r="D150" s="75" t="n">
        <v>253</v>
      </c>
      <c r="E150" s="75" t="n">
        <v>0</v>
      </c>
      <c r="F150" s="75" t="n">
        <v>55</v>
      </c>
      <c r="G150" s="75" t="n">
        <v>67</v>
      </c>
      <c r="H150" s="75" t="n">
        <v>1</v>
      </c>
      <c r="I150" s="75" t="n">
        <v>0</v>
      </c>
    </row>
    <row r="151" customFormat="false" ht="9" hidden="false" customHeight="false" outlineLevel="0" collapsed="false">
      <c r="A151" s="74" t="s">
        <v>150</v>
      </c>
      <c r="B151" s="56" t="n">
        <v>2908</v>
      </c>
      <c r="C151" s="75" t="n">
        <v>1929</v>
      </c>
      <c r="D151" s="75" t="n">
        <v>817</v>
      </c>
      <c r="E151" s="75" t="n">
        <v>39</v>
      </c>
      <c r="F151" s="75" t="n">
        <v>31</v>
      </c>
      <c r="G151" s="75" t="n">
        <v>92</v>
      </c>
      <c r="H151" s="75" t="n">
        <v>0</v>
      </c>
      <c r="I151" s="75" t="n">
        <v>0</v>
      </c>
    </row>
    <row r="152" customFormat="false" ht="9" hidden="false" customHeight="false" outlineLevel="0" collapsed="false">
      <c r="A152" s="74" t="s">
        <v>151</v>
      </c>
      <c r="B152" s="56" t="n">
        <v>7629</v>
      </c>
      <c r="C152" s="75" t="n">
        <v>4272</v>
      </c>
      <c r="D152" s="75" t="n">
        <v>2918</v>
      </c>
      <c r="E152" s="75" t="n">
        <v>22</v>
      </c>
      <c r="F152" s="75" t="n">
        <v>158</v>
      </c>
      <c r="G152" s="75" t="n">
        <v>259</v>
      </c>
      <c r="H152" s="75" t="n">
        <v>0</v>
      </c>
      <c r="I152" s="75" t="n">
        <v>0</v>
      </c>
    </row>
    <row r="153" customFormat="false" ht="9" hidden="false" customHeight="false" outlineLevel="0" collapsed="false">
      <c r="A153" s="74" t="s">
        <v>152</v>
      </c>
      <c r="B153" s="56" t="n">
        <v>2255</v>
      </c>
      <c r="C153" s="75" t="n">
        <v>1554</v>
      </c>
      <c r="D153" s="75" t="n">
        <v>452</v>
      </c>
      <c r="E153" s="75" t="n">
        <v>45</v>
      </c>
      <c r="F153" s="75" t="n">
        <v>129</v>
      </c>
      <c r="G153" s="75" t="n">
        <v>70</v>
      </c>
      <c r="H153" s="75" t="n">
        <v>5</v>
      </c>
      <c r="I153" s="75" t="n">
        <v>0</v>
      </c>
    </row>
    <row r="154" customFormat="false" ht="9" hidden="false" customHeight="false" outlineLevel="0" collapsed="false">
      <c r="A154" s="74" t="s">
        <v>153</v>
      </c>
      <c r="B154" s="56" t="n">
        <v>10403</v>
      </c>
      <c r="C154" s="75" t="n">
        <v>5350</v>
      </c>
      <c r="D154" s="75" t="n">
        <v>4176</v>
      </c>
      <c r="E154" s="75" t="n">
        <v>243</v>
      </c>
      <c r="F154" s="75" t="n">
        <v>299</v>
      </c>
      <c r="G154" s="75" t="n">
        <v>286</v>
      </c>
      <c r="H154" s="75" t="n">
        <v>49</v>
      </c>
      <c r="I154" s="75" t="n">
        <v>0</v>
      </c>
    </row>
    <row r="155" customFormat="false" ht="9" hidden="false" customHeight="false" outlineLevel="0" collapsed="false">
      <c r="A155" s="74" t="s">
        <v>154</v>
      </c>
      <c r="B155" s="56" t="n">
        <v>27236</v>
      </c>
      <c r="C155" s="75" t="n">
        <v>14224</v>
      </c>
      <c r="D155" s="75" t="n">
        <v>10577</v>
      </c>
      <c r="E155" s="75" t="n">
        <v>236</v>
      </c>
      <c r="F155" s="75" t="n">
        <v>1128</v>
      </c>
      <c r="G155" s="75" t="n">
        <v>966</v>
      </c>
      <c r="H155" s="75" t="n">
        <v>105</v>
      </c>
      <c r="I155" s="75" t="n">
        <v>0</v>
      </c>
    </row>
    <row r="156" customFormat="false" ht="9" hidden="false" customHeight="false" outlineLevel="0" collapsed="false">
      <c r="A156" s="74" t="s">
        <v>155</v>
      </c>
      <c r="B156" s="56" t="n">
        <v>4522</v>
      </c>
      <c r="C156" s="75" t="n">
        <v>2141</v>
      </c>
      <c r="D156" s="75" t="n">
        <v>1979</v>
      </c>
      <c r="E156" s="75" t="n">
        <v>74</v>
      </c>
      <c r="F156" s="75" t="n">
        <v>26</v>
      </c>
      <c r="G156" s="75" t="n">
        <v>246</v>
      </c>
      <c r="H156" s="75" t="n">
        <v>56</v>
      </c>
      <c r="I156" s="75" t="n">
        <v>0</v>
      </c>
    </row>
    <row r="157" customFormat="false" ht="9" hidden="false" customHeight="false" outlineLevel="0" collapsed="false">
      <c r="A157" s="74" t="s">
        <v>156</v>
      </c>
      <c r="B157" s="56" t="n">
        <v>1519</v>
      </c>
      <c r="C157" s="75" t="n">
        <v>826</v>
      </c>
      <c r="D157" s="75" t="n">
        <v>530</v>
      </c>
      <c r="E157" s="75" t="n">
        <v>22</v>
      </c>
      <c r="F157" s="75" t="n">
        <v>57</v>
      </c>
      <c r="G157" s="75" t="n">
        <v>80</v>
      </c>
      <c r="H157" s="75" t="n">
        <v>4</v>
      </c>
      <c r="I157" s="75" t="n">
        <v>0</v>
      </c>
    </row>
    <row r="158" customFormat="false" ht="9" hidden="false" customHeight="false" outlineLevel="0" collapsed="false">
      <c r="A158" s="74" t="s">
        <v>157</v>
      </c>
      <c r="B158" s="56" t="n">
        <v>7154</v>
      </c>
      <c r="C158" s="75" t="n">
        <v>3963</v>
      </c>
      <c r="D158" s="75" t="n">
        <v>2767</v>
      </c>
      <c r="E158" s="75" t="n">
        <v>121</v>
      </c>
      <c r="F158" s="75" t="n">
        <v>56</v>
      </c>
      <c r="G158" s="75" t="n">
        <v>231</v>
      </c>
      <c r="H158" s="75" t="n">
        <v>16</v>
      </c>
      <c r="I158" s="75" t="n">
        <v>0</v>
      </c>
    </row>
    <row r="159" customFormat="false" ht="9" hidden="false" customHeight="false" outlineLevel="0" collapsed="false">
      <c r="A159" s="74" t="s">
        <v>158</v>
      </c>
      <c r="B159" s="56" t="n">
        <v>2031</v>
      </c>
      <c r="C159" s="75" t="n">
        <v>922</v>
      </c>
      <c r="D159" s="75" t="n">
        <v>912</v>
      </c>
      <c r="E159" s="75" t="n">
        <v>25</v>
      </c>
      <c r="F159" s="75" t="n">
        <v>24</v>
      </c>
      <c r="G159" s="75" t="n">
        <v>145</v>
      </c>
      <c r="H159" s="75" t="n">
        <v>3</v>
      </c>
      <c r="I159" s="75" t="n">
        <v>0</v>
      </c>
    </row>
    <row r="160" customFormat="false" ht="9" hidden="false" customHeight="false" outlineLevel="0" collapsed="false">
      <c r="A160" s="74" t="s">
        <v>159</v>
      </c>
      <c r="B160" s="56" t="n">
        <v>2392</v>
      </c>
      <c r="C160" s="75" t="n">
        <v>1591</v>
      </c>
      <c r="D160" s="75" t="n">
        <v>595</v>
      </c>
      <c r="E160" s="75" t="n">
        <v>12</v>
      </c>
      <c r="F160" s="75" t="n">
        <v>9</v>
      </c>
      <c r="G160" s="75" t="n">
        <v>185</v>
      </c>
      <c r="H160" s="75" t="n">
        <v>0</v>
      </c>
      <c r="I160" s="75" t="n">
        <v>0</v>
      </c>
    </row>
    <row r="161" customFormat="false" ht="9" hidden="false" customHeight="false" outlineLevel="0" collapsed="false">
      <c r="A161" s="74" t="s">
        <v>160</v>
      </c>
      <c r="B161" s="56" t="n">
        <v>3750</v>
      </c>
      <c r="C161" s="75" t="n">
        <v>1920</v>
      </c>
      <c r="D161" s="75" t="n">
        <v>1611</v>
      </c>
      <c r="E161" s="75" t="n">
        <v>48</v>
      </c>
      <c r="F161" s="75" t="n">
        <v>48</v>
      </c>
      <c r="G161" s="75" t="n">
        <v>110</v>
      </c>
      <c r="H161" s="75" t="n">
        <v>13</v>
      </c>
      <c r="I161" s="75" t="n">
        <v>0</v>
      </c>
    </row>
    <row r="162" customFormat="false" ht="9" hidden="false" customHeight="false" outlineLevel="0" collapsed="false">
      <c r="A162" s="72" t="s">
        <v>161</v>
      </c>
      <c r="B162" s="56"/>
      <c r="C162" s="56"/>
      <c r="D162" s="56"/>
      <c r="E162" s="56"/>
      <c r="F162" s="56"/>
      <c r="G162" s="56"/>
      <c r="H162" s="56"/>
      <c r="I162" s="56"/>
    </row>
    <row r="163" customFormat="false" ht="9.95" hidden="false" customHeight="true" outlineLevel="0" collapsed="false">
      <c r="A163" s="74" t="s">
        <v>126</v>
      </c>
      <c r="B163" s="56" t="n">
        <v>104021</v>
      </c>
      <c r="C163" s="56" t="n">
        <v>55535</v>
      </c>
      <c r="D163" s="56" t="n">
        <v>39959</v>
      </c>
      <c r="E163" s="56" t="n">
        <v>1685</v>
      </c>
      <c r="F163" s="56" t="n">
        <v>2299</v>
      </c>
      <c r="G163" s="56" t="n">
        <v>4072</v>
      </c>
      <c r="H163" s="56" t="n">
        <v>471</v>
      </c>
      <c r="I163" s="56" t="n">
        <v>0</v>
      </c>
    </row>
    <row r="164" customFormat="false" ht="9.95" hidden="false" customHeight="true" outlineLevel="0" collapsed="false">
      <c r="A164" s="74" t="s">
        <v>133</v>
      </c>
      <c r="B164" s="56" t="n">
        <v>21052</v>
      </c>
      <c r="C164" s="56" t="n">
        <v>11288</v>
      </c>
      <c r="D164" s="56" t="n">
        <v>7778</v>
      </c>
      <c r="E164" s="56" t="n">
        <v>326</v>
      </c>
      <c r="F164" s="56" t="n">
        <v>692</v>
      </c>
      <c r="G164" s="56" t="n">
        <v>917</v>
      </c>
      <c r="H164" s="56" t="n">
        <v>51</v>
      </c>
      <c r="I164" s="56" t="n">
        <v>0</v>
      </c>
    </row>
    <row r="165" customFormat="false" ht="24.95" hidden="false" customHeight="true" outlineLevel="0" collapsed="false">
      <c r="A165" s="190" t="s">
        <v>387</v>
      </c>
      <c r="B165" s="190"/>
      <c r="C165" s="190"/>
      <c r="D165" s="190"/>
      <c r="E165" s="190"/>
      <c r="F165" s="190"/>
      <c r="G165" s="190"/>
      <c r="H165" s="190"/>
      <c r="I165" s="190"/>
    </row>
    <row r="166" customFormat="false" ht="9" hidden="false" customHeight="false" outlineLevel="0" collapsed="false">
      <c r="A166" s="72" t="s">
        <v>112</v>
      </c>
      <c r="B166" s="56" t="n">
        <v>100280</v>
      </c>
      <c r="C166" s="56" t="n">
        <v>46645</v>
      </c>
      <c r="D166" s="56" t="n">
        <v>44942</v>
      </c>
      <c r="E166" s="56" t="n">
        <v>1667</v>
      </c>
      <c r="F166" s="56" t="n">
        <v>2694</v>
      </c>
      <c r="G166" s="56" t="n">
        <v>3965</v>
      </c>
      <c r="H166" s="56" t="n">
        <v>367</v>
      </c>
      <c r="I166" s="56" t="n">
        <v>0</v>
      </c>
    </row>
    <row r="167" customFormat="false" ht="9" hidden="false" customHeight="false" outlineLevel="0" collapsed="false">
      <c r="A167" s="74" t="s">
        <v>145</v>
      </c>
      <c r="B167" s="56" t="n">
        <v>17129</v>
      </c>
      <c r="C167" s="75" t="n">
        <v>8756</v>
      </c>
      <c r="D167" s="75" t="n">
        <v>6777</v>
      </c>
      <c r="E167" s="75" t="n">
        <v>318</v>
      </c>
      <c r="F167" s="75" t="n">
        <v>26</v>
      </c>
      <c r="G167" s="75" t="n">
        <v>1159</v>
      </c>
      <c r="H167" s="75" t="n">
        <v>93</v>
      </c>
      <c r="I167" s="75" t="n">
        <v>0</v>
      </c>
    </row>
    <row r="168" customFormat="false" ht="9" hidden="false" customHeight="false" outlineLevel="0" collapsed="false">
      <c r="A168" s="76" t="s">
        <v>146</v>
      </c>
      <c r="B168" s="56" t="n">
        <v>21011</v>
      </c>
      <c r="C168" s="75" t="n">
        <v>9002</v>
      </c>
      <c r="D168" s="75" t="n">
        <v>10427</v>
      </c>
      <c r="E168" s="75" t="n">
        <v>548</v>
      </c>
      <c r="F168" s="75" t="n">
        <v>441</v>
      </c>
      <c r="G168" s="75" t="n">
        <v>478</v>
      </c>
      <c r="H168" s="75" t="n">
        <v>115</v>
      </c>
      <c r="I168" s="75" t="n">
        <v>0</v>
      </c>
    </row>
    <row r="169" customFormat="false" ht="9" hidden="false" customHeight="false" outlineLevel="0" collapsed="false">
      <c r="A169" s="74" t="s">
        <v>147</v>
      </c>
      <c r="B169" s="56" t="n">
        <v>1915</v>
      </c>
      <c r="C169" s="75" t="n">
        <v>1012</v>
      </c>
      <c r="D169" s="75" t="n">
        <v>649</v>
      </c>
      <c r="E169" s="75" t="n">
        <v>0</v>
      </c>
      <c r="F169" s="75" t="n">
        <v>70</v>
      </c>
      <c r="G169" s="75" t="n">
        <v>183</v>
      </c>
      <c r="H169" s="75" t="n">
        <v>1</v>
      </c>
      <c r="I169" s="75" t="n">
        <v>0</v>
      </c>
    </row>
    <row r="170" customFormat="false" ht="9" hidden="false" customHeight="false" outlineLevel="0" collapsed="false">
      <c r="A170" s="74" t="s">
        <v>148</v>
      </c>
      <c r="B170" s="56" t="n">
        <v>2350</v>
      </c>
      <c r="C170" s="75" t="n">
        <v>620</v>
      </c>
      <c r="D170" s="75" t="n">
        <v>1265</v>
      </c>
      <c r="E170" s="75" t="n">
        <v>69</v>
      </c>
      <c r="F170" s="75" t="n">
        <v>297</v>
      </c>
      <c r="G170" s="75" t="n">
        <v>93</v>
      </c>
      <c r="H170" s="75" t="n">
        <v>6</v>
      </c>
      <c r="I170" s="75" t="n">
        <v>0</v>
      </c>
    </row>
    <row r="171" customFormat="false" ht="9" hidden="false" customHeight="false" outlineLevel="0" collapsed="false">
      <c r="A171" s="74" t="s">
        <v>149</v>
      </c>
      <c r="B171" s="56" t="n">
        <v>987</v>
      </c>
      <c r="C171" s="75" t="n">
        <v>645</v>
      </c>
      <c r="D171" s="75" t="n">
        <v>237</v>
      </c>
      <c r="E171" s="75" t="n">
        <v>0</v>
      </c>
      <c r="F171" s="75" t="n">
        <v>55</v>
      </c>
      <c r="G171" s="75" t="n">
        <v>49</v>
      </c>
      <c r="H171" s="75" t="n">
        <v>1</v>
      </c>
      <c r="I171" s="75" t="n">
        <v>0</v>
      </c>
    </row>
    <row r="172" customFormat="false" ht="9" hidden="false" customHeight="false" outlineLevel="0" collapsed="false">
      <c r="A172" s="74" t="s">
        <v>150</v>
      </c>
      <c r="B172" s="56" t="n">
        <v>2216</v>
      </c>
      <c r="C172" s="75" t="n">
        <v>1337</v>
      </c>
      <c r="D172" s="75" t="n">
        <v>773</v>
      </c>
      <c r="E172" s="75" t="n">
        <v>31</v>
      </c>
      <c r="F172" s="75" t="n">
        <v>23</v>
      </c>
      <c r="G172" s="75" t="n">
        <v>52</v>
      </c>
      <c r="H172" s="75" t="n">
        <v>0</v>
      </c>
      <c r="I172" s="75" t="n">
        <v>0</v>
      </c>
    </row>
    <row r="173" customFormat="false" ht="9" hidden="false" customHeight="false" outlineLevel="0" collapsed="false">
      <c r="A173" s="74" t="s">
        <v>151</v>
      </c>
      <c r="B173" s="56" t="n">
        <v>6452</v>
      </c>
      <c r="C173" s="75" t="n">
        <v>3278</v>
      </c>
      <c r="D173" s="75" t="n">
        <v>2818</v>
      </c>
      <c r="E173" s="75" t="n">
        <v>11</v>
      </c>
      <c r="F173" s="75" t="n">
        <v>157</v>
      </c>
      <c r="G173" s="75" t="n">
        <v>188</v>
      </c>
      <c r="H173" s="75" t="n">
        <v>0</v>
      </c>
      <c r="I173" s="75" t="n">
        <v>0</v>
      </c>
    </row>
    <row r="174" customFormat="false" ht="9" hidden="false" customHeight="false" outlineLevel="0" collapsed="false">
      <c r="A174" s="74" t="s">
        <v>152</v>
      </c>
      <c r="B174" s="56" t="n">
        <v>1747</v>
      </c>
      <c r="C174" s="75" t="n">
        <v>1102</v>
      </c>
      <c r="D174" s="75" t="n">
        <v>449</v>
      </c>
      <c r="E174" s="75" t="n">
        <v>34</v>
      </c>
      <c r="F174" s="75" t="n">
        <v>104</v>
      </c>
      <c r="G174" s="75" t="n">
        <v>53</v>
      </c>
      <c r="H174" s="75" t="n">
        <v>5</v>
      </c>
      <c r="I174" s="75" t="n">
        <v>0</v>
      </c>
    </row>
    <row r="175" customFormat="false" ht="9" hidden="false" customHeight="false" outlineLevel="0" collapsed="false">
      <c r="A175" s="74" t="s">
        <v>153</v>
      </c>
      <c r="B175" s="56" t="n">
        <v>8536</v>
      </c>
      <c r="C175" s="75" t="n">
        <v>3822</v>
      </c>
      <c r="D175" s="75" t="n">
        <v>4040</v>
      </c>
      <c r="E175" s="75" t="n">
        <v>196</v>
      </c>
      <c r="F175" s="75" t="n">
        <v>270</v>
      </c>
      <c r="G175" s="75" t="n">
        <v>180</v>
      </c>
      <c r="H175" s="75" t="n">
        <v>28</v>
      </c>
      <c r="I175" s="75" t="n">
        <v>0</v>
      </c>
    </row>
    <row r="176" customFormat="false" ht="9" hidden="false" customHeight="false" outlineLevel="0" collapsed="false">
      <c r="A176" s="74" t="s">
        <v>154</v>
      </c>
      <c r="B176" s="56" t="n">
        <v>21452</v>
      </c>
      <c r="C176" s="75" t="n">
        <v>9773</v>
      </c>
      <c r="D176" s="75" t="n">
        <v>9560</v>
      </c>
      <c r="E176" s="75" t="n">
        <v>213</v>
      </c>
      <c r="F176" s="75" t="n">
        <v>1060</v>
      </c>
      <c r="G176" s="75" t="n">
        <v>781</v>
      </c>
      <c r="H176" s="75" t="n">
        <v>65</v>
      </c>
      <c r="I176" s="75" t="n">
        <v>0</v>
      </c>
    </row>
    <row r="177" customFormat="false" ht="9" hidden="false" customHeight="false" outlineLevel="0" collapsed="false">
      <c r="A177" s="74" t="s">
        <v>155</v>
      </c>
      <c r="B177" s="56" t="n">
        <v>3793</v>
      </c>
      <c r="C177" s="75" t="n">
        <v>1625</v>
      </c>
      <c r="D177" s="75" t="n">
        <v>1872</v>
      </c>
      <c r="E177" s="75" t="n">
        <v>59</v>
      </c>
      <c r="F177" s="75" t="n">
        <v>12</v>
      </c>
      <c r="G177" s="75" t="n">
        <v>193</v>
      </c>
      <c r="H177" s="75" t="n">
        <v>32</v>
      </c>
      <c r="I177" s="75" t="n">
        <v>0</v>
      </c>
    </row>
    <row r="178" customFormat="false" ht="9" hidden="false" customHeight="false" outlineLevel="0" collapsed="false">
      <c r="A178" s="74" t="s">
        <v>156</v>
      </c>
      <c r="B178" s="56" t="n">
        <v>1353</v>
      </c>
      <c r="C178" s="75" t="n">
        <v>691</v>
      </c>
      <c r="D178" s="75" t="n">
        <v>512</v>
      </c>
      <c r="E178" s="75" t="n">
        <v>19</v>
      </c>
      <c r="F178" s="75" t="n">
        <v>57</v>
      </c>
      <c r="G178" s="75" t="n">
        <v>70</v>
      </c>
      <c r="H178" s="75" t="n">
        <v>4</v>
      </c>
      <c r="I178" s="75" t="n">
        <v>0</v>
      </c>
    </row>
    <row r="179" customFormat="false" ht="9" hidden="false" customHeight="false" outlineLevel="0" collapsed="false">
      <c r="A179" s="74" t="s">
        <v>157</v>
      </c>
      <c r="B179" s="56" t="n">
        <v>5038</v>
      </c>
      <c r="C179" s="75" t="n">
        <v>2166</v>
      </c>
      <c r="D179" s="75" t="n">
        <v>2547</v>
      </c>
      <c r="E179" s="75" t="n">
        <v>101</v>
      </c>
      <c r="F179" s="75" t="n">
        <v>50</v>
      </c>
      <c r="G179" s="75" t="n">
        <v>167</v>
      </c>
      <c r="H179" s="75" t="n">
        <v>7</v>
      </c>
      <c r="I179" s="75" t="n">
        <v>0</v>
      </c>
    </row>
    <row r="180" customFormat="false" ht="9" hidden="false" customHeight="false" outlineLevel="0" collapsed="false">
      <c r="A180" s="74" t="s">
        <v>158</v>
      </c>
      <c r="B180" s="56" t="n">
        <v>1472</v>
      </c>
      <c r="C180" s="75" t="n">
        <v>467</v>
      </c>
      <c r="D180" s="75" t="n">
        <v>853</v>
      </c>
      <c r="E180" s="75" t="n">
        <v>17</v>
      </c>
      <c r="F180" s="75" t="n">
        <v>20</v>
      </c>
      <c r="G180" s="75" t="n">
        <v>114</v>
      </c>
      <c r="H180" s="75" t="n">
        <v>1</v>
      </c>
      <c r="I180" s="75" t="n">
        <v>0</v>
      </c>
    </row>
    <row r="181" customFormat="false" ht="9" hidden="false" customHeight="false" outlineLevel="0" collapsed="false">
      <c r="A181" s="74" t="s">
        <v>159</v>
      </c>
      <c r="B181" s="56" t="n">
        <v>1966</v>
      </c>
      <c r="C181" s="75" t="n">
        <v>1266</v>
      </c>
      <c r="D181" s="75" t="n">
        <v>573</v>
      </c>
      <c r="E181" s="75" t="n">
        <v>9</v>
      </c>
      <c r="F181" s="75" t="n">
        <v>8</v>
      </c>
      <c r="G181" s="75" t="n">
        <v>110</v>
      </c>
      <c r="H181" s="75" t="n">
        <v>0</v>
      </c>
      <c r="I181" s="75" t="n">
        <v>0</v>
      </c>
    </row>
    <row r="182" customFormat="false" ht="9" hidden="false" customHeight="false" outlineLevel="0" collapsed="false">
      <c r="A182" s="74" t="s">
        <v>160</v>
      </c>
      <c r="B182" s="56" t="n">
        <v>2863</v>
      </c>
      <c r="C182" s="75" t="n">
        <v>1083</v>
      </c>
      <c r="D182" s="75" t="n">
        <v>1590</v>
      </c>
      <c r="E182" s="75" t="n">
        <v>42</v>
      </c>
      <c r="F182" s="75" t="n">
        <v>44</v>
      </c>
      <c r="G182" s="75" t="n">
        <v>95</v>
      </c>
      <c r="H182" s="75" t="n">
        <v>9</v>
      </c>
      <c r="I182" s="75" t="n">
        <v>0</v>
      </c>
    </row>
    <row r="183" customFormat="false" ht="9" hidden="false" customHeight="false" outlineLevel="0" collapsed="false">
      <c r="A183" s="72" t="s">
        <v>161</v>
      </c>
      <c r="B183" s="56"/>
      <c r="C183" s="56"/>
      <c r="D183" s="56"/>
      <c r="E183" s="56"/>
      <c r="F183" s="56"/>
      <c r="G183" s="56"/>
      <c r="H183" s="56"/>
      <c r="I183" s="56"/>
    </row>
    <row r="184" customFormat="false" ht="9.95" hidden="false" customHeight="true" outlineLevel="0" collapsed="false">
      <c r="A184" s="74" t="s">
        <v>126</v>
      </c>
      <c r="B184" s="56" t="n">
        <v>84895</v>
      </c>
      <c r="C184" s="56" t="n">
        <v>40195</v>
      </c>
      <c r="D184" s="56" t="n">
        <v>37589</v>
      </c>
      <c r="E184" s="56" t="n">
        <v>1404</v>
      </c>
      <c r="F184" s="56" t="n">
        <v>2109</v>
      </c>
      <c r="G184" s="56" t="n">
        <v>3260</v>
      </c>
      <c r="H184" s="56" t="n">
        <v>338</v>
      </c>
      <c r="I184" s="56" t="n">
        <v>0</v>
      </c>
    </row>
    <row r="185" customFormat="false" ht="9.95" hidden="false" customHeight="true" outlineLevel="0" collapsed="false">
      <c r="A185" s="74" t="s">
        <v>133</v>
      </c>
      <c r="B185" s="56" t="n">
        <v>15385</v>
      </c>
      <c r="C185" s="56" t="n">
        <v>6450</v>
      </c>
      <c r="D185" s="56" t="n">
        <v>7353</v>
      </c>
      <c r="E185" s="56" t="n">
        <v>263</v>
      </c>
      <c r="F185" s="56" t="n">
        <v>585</v>
      </c>
      <c r="G185" s="56" t="n">
        <v>705</v>
      </c>
      <c r="H185" s="56" t="n">
        <v>29</v>
      </c>
      <c r="I185" s="56" t="n">
        <v>0</v>
      </c>
    </row>
    <row r="186" customFormat="false" ht="24.95" hidden="false" customHeight="true" outlineLevel="0" collapsed="false">
      <c r="A186" s="70" t="s">
        <v>365</v>
      </c>
      <c r="B186" s="70"/>
      <c r="C186" s="70"/>
      <c r="D186" s="70"/>
      <c r="E186" s="70"/>
      <c r="F186" s="70"/>
      <c r="G186" s="70"/>
      <c r="H186" s="70"/>
      <c r="I186" s="70"/>
    </row>
    <row r="187" customFormat="false" ht="9" hidden="false" customHeight="false" outlineLevel="0" collapsed="false">
      <c r="A187" s="72" t="s">
        <v>112</v>
      </c>
      <c r="B187" s="191" t="n">
        <v>80.1771765289071</v>
      </c>
      <c r="C187" s="191" t="n">
        <v>69.8038100653967</v>
      </c>
      <c r="D187" s="191" t="n">
        <v>94.1450028279951</v>
      </c>
      <c r="E187" s="191" t="n">
        <v>82.894082545997</v>
      </c>
      <c r="F187" s="191" t="n">
        <v>90.0702106318957</v>
      </c>
      <c r="G187" s="191" t="n">
        <v>79.4748446582481</v>
      </c>
      <c r="H187" s="191" t="n">
        <v>70.3065134099617</v>
      </c>
      <c r="I187" s="191" t="n">
        <v>0</v>
      </c>
    </row>
    <row r="188" customFormat="false" ht="9" hidden="false" customHeight="false" outlineLevel="0" collapsed="false">
      <c r="A188" s="74" t="s">
        <v>145</v>
      </c>
      <c r="B188" s="191" t="n">
        <v>82.208677289307</v>
      </c>
      <c r="C188" s="191" t="n">
        <v>73.5736492731703</v>
      </c>
      <c r="D188" s="191" t="n">
        <v>95.009112575354</v>
      </c>
      <c r="E188" s="191" t="n">
        <v>84.3501326259947</v>
      </c>
      <c r="F188" s="191" t="n">
        <v>74.2857142857143</v>
      </c>
      <c r="G188" s="191" t="n">
        <v>90.2647975077882</v>
      </c>
      <c r="H188" s="191" t="n">
        <v>87.7358490566038</v>
      </c>
      <c r="I188" s="191" t="n">
        <v>0</v>
      </c>
    </row>
    <row r="189" customFormat="false" ht="9" hidden="false" customHeight="false" outlineLevel="0" collapsed="false">
      <c r="A189" s="76" t="s">
        <v>146</v>
      </c>
      <c r="B189" s="191" t="n">
        <v>82.9228826268845</v>
      </c>
      <c r="C189" s="191" t="n">
        <v>72.3691615081598</v>
      </c>
      <c r="D189" s="191" t="n">
        <v>94.9549221382388</v>
      </c>
      <c r="E189" s="191" t="n">
        <v>83.030303030303</v>
      </c>
      <c r="F189" s="191" t="n">
        <v>88.0239520958084</v>
      </c>
      <c r="G189" s="191" t="n">
        <v>78.7479406919275</v>
      </c>
      <c r="H189" s="191" t="n">
        <v>76.6666666666667</v>
      </c>
      <c r="I189" s="191" t="n">
        <v>0</v>
      </c>
    </row>
    <row r="190" customFormat="false" ht="9" hidden="false" customHeight="false" outlineLevel="0" collapsed="false">
      <c r="A190" s="74" t="s">
        <v>147</v>
      </c>
      <c r="B190" s="191" t="n">
        <v>64.240187856424</v>
      </c>
      <c r="C190" s="191" t="n">
        <v>51.6590096988259</v>
      </c>
      <c r="D190" s="191" t="n">
        <v>94.7445255474453</v>
      </c>
      <c r="E190" s="191" t="n">
        <v>0</v>
      </c>
      <c r="F190" s="191" t="n">
        <v>78.6516853932584</v>
      </c>
      <c r="G190" s="191" t="n">
        <v>74.0890688259109</v>
      </c>
      <c r="H190" s="191" t="n">
        <v>100</v>
      </c>
      <c r="I190" s="191" t="n">
        <v>0</v>
      </c>
    </row>
    <row r="191" customFormat="false" ht="9" hidden="false" customHeight="false" outlineLevel="0" collapsed="false">
      <c r="A191" s="74" t="s">
        <v>148</v>
      </c>
      <c r="B191" s="191" t="n">
        <v>81.5688996876085</v>
      </c>
      <c r="C191" s="191" t="n">
        <v>63.9175257731959</v>
      </c>
      <c r="D191" s="191" t="n">
        <v>93.6343449296817</v>
      </c>
      <c r="E191" s="191" t="n">
        <v>79.3103448275862</v>
      </c>
      <c r="F191" s="191" t="n">
        <v>85.8381502890174</v>
      </c>
      <c r="G191" s="191" t="n">
        <v>81.5789473684211</v>
      </c>
      <c r="H191" s="191" t="n">
        <v>46.1538461538462</v>
      </c>
      <c r="I191" s="191" t="n">
        <v>0</v>
      </c>
    </row>
    <row r="192" customFormat="false" ht="9" hidden="false" customHeight="false" outlineLevel="0" collapsed="false">
      <c r="A192" s="74" t="s">
        <v>149</v>
      </c>
      <c r="B192" s="191" t="n">
        <v>79.7253634894992</v>
      </c>
      <c r="C192" s="191" t="n">
        <v>74.8259860788863</v>
      </c>
      <c r="D192" s="191" t="n">
        <v>93.6758893280633</v>
      </c>
      <c r="E192" s="191" t="n">
        <v>0</v>
      </c>
      <c r="F192" s="191" t="n">
        <v>100</v>
      </c>
      <c r="G192" s="191" t="n">
        <v>73.134328358209</v>
      </c>
      <c r="H192" s="191" t="n">
        <v>100</v>
      </c>
      <c r="I192" s="191" t="n">
        <v>0</v>
      </c>
    </row>
    <row r="193" customFormat="false" ht="9" hidden="false" customHeight="false" outlineLevel="0" collapsed="false">
      <c r="A193" s="74" t="s">
        <v>150</v>
      </c>
      <c r="B193" s="191" t="n">
        <v>76.2035763411279</v>
      </c>
      <c r="C193" s="191" t="n">
        <v>69.310523587351</v>
      </c>
      <c r="D193" s="191" t="n">
        <v>94.6144430844553</v>
      </c>
      <c r="E193" s="191" t="n">
        <v>79.4871794871795</v>
      </c>
      <c r="F193" s="191" t="n">
        <v>74.1935483870968</v>
      </c>
      <c r="G193" s="191" t="n">
        <v>56.5217391304348</v>
      </c>
      <c r="H193" s="191" t="n">
        <v>0</v>
      </c>
      <c r="I193" s="191" t="n">
        <v>0</v>
      </c>
    </row>
    <row r="194" customFormat="false" ht="9" hidden="false" customHeight="false" outlineLevel="0" collapsed="false">
      <c r="A194" s="74" t="s">
        <v>151</v>
      </c>
      <c r="B194" s="191" t="n">
        <v>84.572027788701</v>
      </c>
      <c r="C194" s="191" t="n">
        <v>76.7322097378277</v>
      </c>
      <c r="D194" s="191" t="n">
        <v>96.5729952021933</v>
      </c>
      <c r="E194" s="191" t="n">
        <v>50</v>
      </c>
      <c r="F194" s="191" t="n">
        <v>99.3670886075949</v>
      </c>
      <c r="G194" s="191" t="n">
        <v>72.5868725868726</v>
      </c>
      <c r="H194" s="191" t="n">
        <v>0</v>
      </c>
      <c r="I194" s="191" t="n">
        <v>0</v>
      </c>
    </row>
    <row r="195" customFormat="false" ht="9" hidden="false" customHeight="false" outlineLevel="0" collapsed="false">
      <c r="A195" s="74" t="s">
        <v>152</v>
      </c>
      <c r="B195" s="191" t="n">
        <v>77.4722838137472</v>
      </c>
      <c r="C195" s="191" t="n">
        <v>70.9137709137709</v>
      </c>
      <c r="D195" s="191" t="n">
        <v>99.3362831858407</v>
      </c>
      <c r="E195" s="191" t="n">
        <v>75.5555555555556</v>
      </c>
      <c r="F195" s="191" t="n">
        <v>80.6201550387597</v>
      </c>
      <c r="G195" s="191" t="n">
        <v>75.7142857142857</v>
      </c>
      <c r="H195" s="191" t="n">
        <v>100</v>
      </c>
      <c r="I195" s="191" t="n">
        <v>0</v>
      </c>
    </row>
    <row r="196" customFormat="false" ht="9" hidden="false" customHeight="false" outlineLevel="0" collapsed="false">
      <c r="A196" s="74" t="s">
        <v>153</v>
      </c>
      <c r="B196" s="191" t="n">
        <v>82.0532538690762</v>
      </c>
      <c r="C196" s="191" t="n">
        <v>71.4392523364486</v>
      </c>
      <c r="D196" s="191" t="n">
        <v>96.7432950191571</v>
      </c>
      <c r="E196" s="191" t="n">
        <v>80.6584362139918</v>
      </c>
      <c r="F196" s="191" t="n">
        <v>90.3010033444816</v>
      </c>
      <c r="G196" s="191" t="n">
        <v>62.9370629370629</v>
      </c>
      <c r="H196" s="191" t="n">
        <v>57.1428571428571</v>
      </c>
      <c r="I196" s="191" t="n">
        <v>0</v>
      </c>
    </row>
    <row r="197" customFormat="false" ht="9" hidden="false" customHeight="false" outlineLevel="0" collapsed="false">
      <c r="A197" s="74" t="s">
        <v>154</v>
      </c>
      <c r="B197" s="191" t="n">
        <v>78.7634013805258</v>
      </c>
      <c r="C197" s="191" t="n">
        <v>68.7078177727784</v>
      </c>
      <c r="D197" s="191" t="n">
        <v>90.3847972014749</v>
      </c>
      <c r="E197" s="191" t="n">
        <v>90.2542372881356</v>
      </c>
      <c r="F197" s="191" t="n">
        <v>93.9716312056738</v>
      </c>
      <c r="G197" s="191" t="n">
        <v>80.8488612836439</v>
      </c>
      <c r="H197" s="191" t="n">
        <v>61.9047619047619</v>
      </c>
      <c r="I197" s="191" t="n">
        <v>0</v>
      </c>
    </row>
    <row r="198" customFormat="false" ht="9" hidden="false" customHeight="false" outlineLevel="0" collapsed="false">
      <c r="A198" s="74" t="s">
        <v>155</v>
      </c>
      <c r="B198" s="191" t="n">
        <v>83.8788146837682</v>
      </c>
      <c r="C198" s="191" t="n">
        <v>75.8991125642223</v>
      </c>
      <c r="D198" s="191" t="n">
        <v>94.5932289034866</v>
      </c>
      <c r="E198" s="191" t="n">
        <v>79.7297297297297</v>
      </c>
      <c r="F198" s="191" t="n">
        <v>46.1538461538462</v>
      </c>
      <c r="G198" s="191" t="n">
        <v>78.4552845528455</v>
      </c>
      <c r="H198" s="191" t="n">
        <v>57.1428571428571</v>
      </c>
      <c r="I198" s="191" t="n">
        <v>0</v>
      </c>
    </row>
    <row r="199" customFormat="false" ht="9" hidden="false" customHeight="false" outlineLevel="0" collapsed="false">
      <c r="A199" s="74" t="s">
        <v>156</v>
      </c>
      <c r="B199" s="191" t="n">
        <v>89.0717577353522</v>
      </c>
      <c r="C199" s="191" t="n">
        <v>83.6561743341404</v>
      </c>
      <c r="D199" s="191" t="n">
        <v>96.6037735849057</v>
      </c>
      <c r="E199" s="191" t="n">
        <v>86.3636363636364</v>
      </c>
      <c r="F199" s="191" t="n">
        <v>100</v>
      </c>
      <c r="G199" s="191" t="n">
        <v>87.5</v>
      </c>
      <c r="H199" s="191" t="n">
        <v>100</v>
      </c>
      <c r="I199" s="191" t="n">
        <v>0</v>
      </c>
    </row>
    <row r="200" customFormat="false" ht="9" hidden="false" customHeight="false" outlineLevel="0" collapsed="false">
      <c r="A200" s="74" t="s">
        <v>157</v>
      </c>
      <c r="B200" s="191" t="n">
        <v>70.4221414593235</v>
      </c>
      <c r="C200" s="191" t="n">
        <v>54.6555639666919</v>
      </c>
      <c r="D200" s="191" t="n">
        <v>92.0491507047344</v>
      </c>
      <c r="E200" s="191" t="n">
        <v>83.4710743801653</v>
      </c>
      <c r="F200" s="191" t="n">
        <v>89.2857142857143</v>
      </c>
      <c r="G200" s="191" t="n">
        <v>72.2943722943723</v>
      </c>
      <c r="H200" s="191" t="n">
        <v>43.75</v>
      </c>
      <c r="I200" s="191" t="n">
        <v>0</v>
      </c>
    </row>
    <row r="201" customFormat="false" ht="9" hidden="false" customHeight="false" outlineLevel="0" collapsed="false">
      <c r="A201" s="74" t="s">
        <v>158</v>
      </c>
      <c r="B201" s="191" t="n">
        <v>72.4766125061546</v>
      </c>
      <c r="C201" s="191" t="n">
        <v>50.6507592190889</v>
      </c>
      <c r="D201" s="191" t="n">
        <v>93.530701754386</v>
      </c>
      <c r="E201" s="191" t="n">
        <v>68</v>
      </c>
      <c r="F201" s="191" t="n">
        <v>83.3333333333333</v>
      </c>
      <c r="G201" s="191" t="n">
        <v>78.6206896551724</v>
      </c>
      <c r="H201" s="191" t="n">
        <v>33.3333333333333</v>
      </c>
      <c r="I201" s="191" t="n">
        <v>0</v>
      </c>
    </row>
    <row r="202" customFormat="false" ht="9" hidden="false" customHeight="false" outlineLevel="0" collapsed="false">
      <c r="A202" s="74" t="s">
        <v>159</v>
      </c>
      <c r="B202" s="191" t="n">
        <v>82.190635451505</v>
      </c>
      <c r="C202" s="191" t="n">
        <v>79.5725958516656</v>
      </c>
      <c r="D202" s="191" t="n">
        <v>96.3025210084034</v>
      </c>
      <c r="E202" s="191" t="n">
        <v>75</v>
      </c>
      <c r="F202" s="191" t="n">
        <v>88.8888888888889</v>
      </c>
      <c r="G202" s="191" t="n">
        <v>59.4594594594595</v>
      </c>
      <c r="H202" s="191" t="n">
        <v>0</v>
      </c>
      <c r="I202" s="191" t="n">
        <v>0</v>
      </c>
    </row>
    <row r="203" customFormat="false" ht="9" hidden="false" customHeight="false" outlineLevel="0" collapsed="false">
      <c r="A203" s="74" t="s">
        <v>160</v>
      </c>
      <c r="B203" s="191" t="n">
        <v>76.3466666666667</v>
      </c>
      <c r="C203" s="191" t="n">
        <v>56.40625</v>
      </c>
      <c r="D203" s="191" t="n">
        <v>98.6964618249535</v>
      </c>
      <c r="E203" s="191" t="n">
        <v>87.5</v>
      </c>
      <c r="F203" s="191" t="n">
        <v>91.6666666666667</v>
      </c>
      <c r="G203" s="191" t="n">
        <v>86.3636363636364</v>
      </c>
      <c r="H203" s="191" t="n">
        <v>69.2307692307692</v>
      </c>
      <c r="I203" s="191" t="n">
        <v>0</v>
      </c>
    </row>
    <row r="204" customFormat="false" ht="9" hidden="false" customHeight="false" outlineLevel="0" collapsed="false">
      <c r="A204" s="72" t="s">
        <v>161</v>
      </c>
      <c r="B204" s="191"/>
      <c r="C204" s="191"/>
      <c r="D204" s="191"/>
      <c r="E204" s="191"/>
      <c r="F204" s="191"/>
      <c r="G204" s="191"/>
      <c r="H204" s="191"/>
      <c r="I204" s="191"/>
    </row>
    <row r="205" customFormat="false" ht="9.95" hidden="false" customHeight="true" outlineLevel="0" collapsed="false">
      <c r="A205" s="74" t="s">
        <v>126</v>
      </c>
      <c r="B205" s="191" t="n">
        <v>81.6133280779843</v>
      </c>
      <c r="C205" s="191" t="n">
        <v>72.3777797785181</v>
      </c>
      <c r="D205" s="191" t="n">
        <v>94.0689206436598</v>
      </c>
      <c r="E205" s="191" t="n">
        <v>83.3234421364985</v>
      </c>
      <c r="F205" s="191" t="n">
        <v>91.7355371900827</v>
      </c>
      <c r="G205" s="191" t="n">
        <v>80.0589390962672</v>
      </c>
      <c r="H205" s="191" t="n">
        <v>71.7622080679406</v>
      </c>
      <c r="I205" s="191" t="n">
        <v>0</v>
      </c>
    </row>
    <row r="206" customFormat="false" ht="9.95" hidden="false" customHeight="true" outlineLevel="0" collapsed="false">
      <c r="A206" s="74" t="s">
        <v>133</v>
      </c>
      <c r="B206" s="191" t="n">
        <v>73.0809424282729</v>
      </c>
      <c r="C206" s="191" t="n">
        <v>57.140326009922</v>
      </c>
      <c r="D206" s="191" t="n">
        <v>94.5358704037028</v>
      </c>
      <c r="E206" s="191" t="n">
        <v>80.6748466257669</v>
      </c>
      <c r="F206" s="191" t="n">
        <v>84.5375722543353</v>
      </c>
      <c r="G206" s="191" t="n">
        <v>76.8811341330425</v>
      </c>
      <c r="H206" s="191" t="n">
        <v>56.8627450980392</v>
      </c>
      <c r="I206" s="191" t="n">
        <v>0</v>
      </c>
    </row>
    <row r="208" customFormat="false" ht="9" hidden="false" customHeight="true" outlineLevel="0" collapsed="false">
      <c r="A208" s="48" t="s">
        <v>113</v>
      </c>
      <c r="B208" s="47"/>
      <c r="C208" s="47"/>
      <c r="D208" s="47"/>
      <c r="E208" s="47"/>
      <c r="F208" s="47"/>
    </row>
    <row r="209" customFormat="false" ht="9" hidden="false" customHeight="true" outlineLevel="0" collapsed="false">
      <c r="A209" s="58" t="s">
        <v>134</v>
      </c>
      <c r="B209" s="47"/>
      <c r="C209" s="47"/>
      <c r="D209" s="47"/>
      <c r="E209" s="47"/>
      <c r="F209" s="58" t="s">
        <v>135</v>
      </c>
    </row>
    <row r="210" customFormat="false" ht="9" hidden="false" customHeight="true" outlineLevel="0" collapsed="false">
      <c r="A210" s="58" t="s">
        <v>136</v>
      </c>
      <c r="B210" s="47"/>
      <c r="C210" s="47"/>
      <c r="D210" s="47"/>
      <c r="E210" s="47"/>
      <c r="F210" s="58" t="s">
        <v>137</v>
      </c>
    </row>
    <row r="211" customFormat="false" ht="9" hidden="false" customHeight="true" outlineLevel="0" collapsed="false">
      <c r="A211" s="58" t="s">
        <v>138</v>
      </c>
      <c r="B211" s="47"/>
      <c r="C211" s="47"/>
      <c r="D211" s="47"/>
      <c r="E211" s="47"/>
      <c r="F211" s="27"/>
    </row>
    <row r="212" customFormat="false" ht="9" hidden="false" customHeight="true" outlineLevel="0" collapsed="false">
      <c r="A212" s="58" t="s">
        <v>139</v>
      </c>
      <c r="B212" s="47"/>
      <c r="C212" s="47"/>
      <c r="D212" s="47"/>
      <c r="E212" s="47"/>
      <c r="F212" s="209"/>
    </row>
  </sheetData>
  <mergeCells count="14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9" min="4" style="197" width="6.7"/>
    <col collapsed="false" customWidth="true" hidden="false" outlineLevel="0" max="10" min="10" style="197" width="5.71"/>
    <col collapsed="false" customWidth="true" hidden="false" outlineLevel="0" max="11" min="11" style="197" width="6.7"/>
    <col collapsed="false" customWidth="true" hidden="true" outlineLevel="0" max="14" min="12" style="197" width="2.7"/>
    <col collapsed="false" customWidth="true" hidden="false" outlineLevel="0" max="15" min="15" style="197" width="2.7"/>
    <col collapsed="false" customWidth="false" hidden="false" outlineLevel="0" max="257" min="16" style="197" width="11.42"/>
  </cols>
  <sheetData>
    <row r="1" customFormat="false" ht="11.1" hidden="false" customHeight="true" outlineLevel="0" collapsed="false">
      <c r="A1" s="211" t="s">
        <v>39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2"/>
      <c r="M1" s="212"/>
      <c r="N1" s="212"/>
      <c r="O1" s="24" t="s">
        <v>99</v>
      </c>
    </row>
    <row r="2" customFormat="false" ht="11.1" hidden="false" customHeight="true" outlineLevel="0" collapsed="false">
      <c r="A2" s="211" t="s">
        <v>40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2"/>
      <c r="M2" s="212"/>
      <c r="N2" s="212"/>
      <c r="O2" s="212"/>
    </row>
    <row r="3" customFormat="false" ht="11.1" hidden="false" customHeight="true" outlineLevel="0" collapsed="false">
      <c r="A3" s="211" t="s">
        <v>401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2"/>
      <c r="M3" s="212"/>
      <c r="N3" s="212"/>
      <c r="O3" s="212"/>
    </row>
    <row r="4" customFormat="false" ht="11.1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2"/>
      <c r="M4" s="212"/>
      <c r="N4" s="212"/>
      <c r="O4" s="212"/>
    </row>
    <row r="5" customFormat="false" ht="11.1" hidden="false" customHeight="true" outlineLevel="0" collapsed="false">
      <c r="A5" s="213" t="s">
        <v>174</v>
      </c>
      <c r="B5" s="214" t="s">
        <v>402</v>
      </c>
      <c r="C5" s="214"/>
      <c r="D5" s="215" t="s">
        <v>16</v>
      </c>
      <c r="E5" s="215"/>
      <c r="F5" s="215"/>
      <c r="G5" s="215"/>
      <c r="H5" s="215"/>
      <c r="I5" s="215"/>
      <c r="J5" s="215"/>
      <c r="K5" s="215"/>
      <c r="L5" s="212"/>
      <c r="M5" s="212"/>
      <c r="N5" s="212"/>
      <c r="O5" s="212"/>
    </row>
    <row r="6" customFormat="false" ht="11.1" hidden="false" customHeight="true" outlineLevel="0" collapsed="false">
      <c r="A6" s="213"/>
      <c r="B6" s="214"/>
      <c r="C6" s="214"/>
      <c r="D6" s="216" t="s">
        <v>350</v>
      </c>
      <c r="E6" s="217" t="s">
        <v>351</v>
      </c>
      <c r="F6" s="217" t="s">
        <v>352</v>
      </c>
      <c r="G6" s="218" t="s">
        <v>403</v>
      </c>
      <c r="H6" s="218"/>
      <c r="I6" s="218"/>
      <c r="J6" s="218"/>
      <c r="K6" s="219" t="s">
        <v>404</v>
      </c>
      <c r="L6" s="212"/>
      <c r="M6" s="212"/>
      <c r="N6" s="212"/>
      <c r="O6" s="212"/>
    </row>
    <row r="7" customFormat="false" ht="11.1" hidden="false" customHeight="true" outlineLevel="0" collapsed="false">
      <c r="A7" s="213"/>
      <c r="B7" s="214"/>
      <c r="C7" s="214"/>
      <c r="D7" s="216"/>
      <c r="E7" s="217"/>
      <c r="F7" s="217"/>
      <c r="G7" s="220" t="s">
        <v>405</v>
      </c>
      <c r="H7" s="220" t="s">
        <v>406</v>
      </c>
      <c r="I7" s="220" t="s">
        <v>407</v>
      </c>
      <c r="J7" s="218" t="s">
        <v>408</v>
      </c>
      <c r="K7" s="219"/>
      <c r="L7" s="212"/>
      <c r="M7" s="212"/>
      <c r="N7" s="212"/>
      <c r="O7" s="212"/>
    </row>
    <row r="8" customFormat="false" ht="9" hidden="false" customHeight="true" outlineLevel="0" collapsed="false">
      <c r="A8" s="221"/>
      <c r="C8" s="222"/>
      <c r="D8" s="223"/>
      <c r="E8" s="223"/>
      <c r="F8" s="223"/>
      <c r="G8" s="223"/>
      <c r="H8" s="223"/>
      <c r="I8" s="223"/>
      <c r="J8" s="223"/>
      <c r="K8" s="223"/>
      <c r="L8" s="212"/>
      <c r="M8" s="212"/>
      <c r="N8" s="212"/>
      <c r="O8" s="212"/>
    </row>
    <row r="9" customFormat="false" ht="15" hidden="false" customHeight="true" outlineLevel="0" collapsed="false">
      <c r="A9" s="224" t="s">
        <v>409</v>
      </c>
      <c r="B9" s="224" t="s">
        <v>410</v>
      </c>
      <c r="C9" s="225"/>
      <c r="D9" s="226"/>
      <c r="E9" s="226"/>
      <c r="F9" s="226"/>
      <c r="G9" s="226"/>
      <c r="H9" s="226"/>
      <c r="I9" s="226"/>
      <c r="J9" s="226"/>
      <c r="K9" s="226"/>
    </row>
    <row r="10" customFormat="false" ht="9" hidden="false" customHeight="true" outlineLevel="0" collapsed="false">
      <c r="A10" s="227" t="s">
        <v>228</v>
      </c>
      <c r="B10" s="227" t="s">
        <v>411</v>
      </c>
      <c r="C10" s="225" t="s">
        <v>412</v>
      </c>
      <c r="D10" s="226" t="n">
        <v>8657</v>
      </c>
      <c r="E10" s="226" t="n">
        <v>813</v>
      </c>
      <c r="F10" s="226" t="n">
        <v>9470</v>
      </c>
      <c r="G10" s="226" t="n">
        <v>2045</v>
      </c>
      <c r="H10" s="226" t="n">
        <v>3576</v>
      </c>
      <c r="I10" s="226" t="n">
        <v>3849</v>
      </c>
      <c r="J10" s="226" t="n">
        <v>0</v>
      </c>
      <c r="K10" s="226" t="n">
        <v>36</v>
      </c>
    </row>
    <row r="11" customFormat="false" ht="9" hidden="false" customHeight="true" outlineLevel="0" collapsed="false">
      <c r="A11" s="227" t="s">
        <v>228</v>
      </c>
      <c r="B11" s="227" t="s">
        <v>413</v>
      </c>
      <c r="C11" s="225" t="s">
        <v>412</v>
      </c>
      <c r="D11" s="226" t="n">
        <v>119</v>
      </c>
      <c r="E11" s="226" t="n">
        <v>3</v>
      </c>
      <c r="F11" s="226" t="n">
        <v>122</v>
      </c>
      <c r="G11" s="226" t="n">
        <v>102</v>
      </c>
      <c r="H11" s="226" t="n">
        <v>20</v>
      </c>
      <c r="I11" s="226" t="n">
        <v>0</v>
      </c>
      <c r="J11" s="226" t="n">
        <v>0</v>
      </c>
      <c r="K11" s="226" t="n">
        <v>1</v>
      </c>
    </row>
    <row r="12" customFormat="false" ht="9" hidden="false" customHeight="true" outlineLevel="0" collapsed="false">
      <c r="A12" s="227" t="s">
        <v>414</v>
      </c>
      <c r="B12" s="227" t="s">
        <v>415</v>
      </c>
      <c r="C12" s="225" t="s">
        <v>412</v>
      </c>
      <c r="D12" s="226" t="n">
        <v>679</v>
      </c>
      <c r="E12" s="226" t="n">
        <v>136</v>
      </c>
      <c r="F12" s="226" t="n">
        <v>815</v>
      </c>
      <c r="G12" s="226" t="n">
        <v>186</v>
      </c>
      <c r="H12" s="226" t="n">
        <v>323</v>
      </c>
      <c r="I12" s="226" t="n">
        <v>306</v>
      </c>
      <c r="J12" s="226" t="n">
        <v>0</v>
      </c>
      <c r="K12" s="226" t="n">
        <v>12</v>
      </c>
    </row>
    <row r="13" customFormat="false" ht="9" hidden="false" customHeight="true" outlineLevel="0" collapsed="false">
      <c r="A13" s="227" t="s">
        <v>416</v>
      </c>
      <c r="B13" s="227" t="s">
        <v>417</v>
      </c>
      <c r="C13" s="225" t="s">
        <v>412</v>
      </c>
      <c r="D13" s="226" t="n">
        <v>315</v>
      </c>
      <c r="E13" s="226" t="n">
        <v>38</v>
      </c>
      <c r="F13" s="226" t="n">
        <v>353</v>
      </c>
      <c r="G13" s="226" t="n">
        <v>143</v>
      </c>
      <c r="H13" s="226" t="n">
        <v>107</v>
      </c>
      <c r="I13" s="226" t="n">
        <v>103</v>
      </c>
      <c r="J13" s="226" t="n">
        <v>0</v>
      </c>
      <c r="K13" s="226" t="n">
        <v>0</v>
      </c>
    </row>
    <row r="14" customFormat="false" ht="15" hidden="false" customHeight="true" outlineLevel="0" collapsed="false">
      <c r="A14" s="228"/>
      <c r="B14" s="228" t="s">
        <v>418</v>
      </c>
      <c r="C14" s="229"/>
      <c r="D14" s="230" t="n">
        <v>9770</v>
      </c>
      <c r="E14" s="230" t="n">
        <v>990</v>
      </c>
      <c r="F14" s="230" t="n">
        <v>10760</v>
      </c>
      <c r="G14" s="230" t="n">
        <v>2476</v>
      </c>
      <c r="H14" s="230" t="n">
        <v>4026</v>
      </c>
      <c r="I14" s="230" t="n">
        <v>4258</v>
      </c>
      <c r="J14" s="230" t="n">
        <v>0</v>
      </c>
      <c r="K14" s="230" t="n">
        <v>49</v>
      </c>
    </row>
    <row r="15" customFormat="false" ht="15" hidden="false" customHeight="true" outlineLevel="0" collapsed="false">
      <c r="A15" s="224" t="s">
        <v>419</v>
      </c>
      <c r="B15" s="224" t="s">
        <v>420</v>
      </c>
      <c r="C15" s="225"/>
      <c r="D15" s="226"/>
      <c r="E15" s="226"/>
      <c r="F15" s="226"/>
      <c r="G15" s="226"/>
      <c r="H15" s="226"/>
      <c r="I15" s="226"/>
      <c r="J15" s="226"/>
      <c r="K15" s="226"/>
    </row>
    <row r="16" customFormat="false" ht="9" hidden="false" customHeight="true" outlineLevel="0" collapsed="false">
      <c r="A16" s="227" t="s">
        <v>421</v>
      </c>
      <c r="B16" s="227" t="s">
        <v>422</v>
      </c>
      <c r="C16" s="225" t="s">
        <v>412</v>
      </c>
      <c r="D16" s="226" t="n">
        <v>877</v>
      </c>
      <c r="E16" s="226" t="n">
        <v>738</v>
      </c>
      <c r="F16" s="226" t="n">
        <v>1615</v>
      </c>
      <c r="G16" s="226" t="n">
        <v>516</v>
      </c>
      <c r="H16" s="226" t="n">
        <v>535</v>
      </c>
      <c r="I16" s="226" t="n">
        <v>564</v>
      </c>
      <c r="J16" s="226" t="n">
        <v>0</v>
      </c>
      <c r="K16" s="226" t="n">
        <v>3</v>
      </c>
    </row>
    <row r="17" customFormat="false" ht="9" hidden="false" customHeight="true" outlineLevel="0" collapsed="false">
      <c r="A17" s="227" t="s">
        <v>423</v>
      </c>
      <c r="B17" s="227" t="s">
        <v>424</v>
      </c>
      <c r="C17" s="225" t="s">
        <v>412</v>
      </c>
      <c r="D17" s="226" t="n">
        <v>293</v>
      </c>
      <c r="E17" s="226" t="n">
        <v>9</v>
      </c>
      <c r="F17" s="226" t="n">
        <v>302</v>
      </c>
      <c r="G17" s="226" t="n">
        <v>105</v>
      </c>
      <c r="H17" s="226" t="n">
        <v>101</v>
      </c>
      <c r="I17" s="226" t="n">
        <v>96</v>
      </c>
      <c r="J17" s="226" t="n">
        <v>0</v>
      </c>
      <c r="K17" s="226" t="n">
        <v>3</v>
      </c>
    </row>
    <row r="18" customFormat="false" ht="9" hidden="false" customHeight="true" outlineLevel="0" collapsed="false">
      <c r="A18" s="227" t="s">
        <v>425</v>
      </c>
      <c r="B18" s="227" t="s">
        <v>426</v>
      </c>
      <c r="C18" s="225" t="s">
        <v>412</v>
      </c>
      <c r="D18" s="226" t="n">
        <v>429</v>
      </c>
      <c r="E18" s="226" t="n">
        <v>1714</v>
      </c>
      <c r="F18" s="226" t="n">
        <v>2143</v>
      </c>
      <c r="G18" s="226" t="n">
        <v>592</v>
      </c>
      <c r="H18" s="226" t="n">
        <v>790</v>
      </c>
      <c r="I18" s="226" t="n">
        <v>761</v>
      </c>
      <c r="J18" s="226" t="n">
        <v>0</v>
      </c>
      <c r="K18" s="226" t="n">
        <v>41</v>
      </c>
    </row>
    <row r="19" customFormat="false" ht="9" hidden="false" customHeight="true" outlineLevel="0" collapsed="false">
      <c r="A19" s="227" t="s">
        <v>427</v>
      </c>
      <c r="B19" s="227" t="s">
        <v>428</v>
      </c>
      <c r="C19" s="225" t="s">
        <v>429</v>
      </c>
      <c r="D19" s="226" t="n">
        <v>379</v>
      </c>
      <c r="E19" s="226" t="n">
        <v>925</v>
      </c>
      <c r="F19" s="226" t="n">
        <v>1304</v>
      </c>
      <c r="G19" s="226" t="n">
        <v>482</v>
      </c>
      <c r="H19" s="226" t="n">
        <v>436</v>
      </c>
      <c r="I19" s="226" t="n">
        <v>386</v>
      </c>
      <c r="J19" s="226" t="n">
        <v>0</v>
      </c>
      <c r="K19" s="226" t="n">
        <v>9</v>
      </c>
    </row>
    <row r="20" customFormat="false" ht="15" hidden="false" customHeight="true" outlineLevel="0" collapsed="false">
      <c r="A20" s="228"/>
      <c r="B20" s="228" t="s">
        <v>418</v>
      </c>
      <c r="C20" s="229"/>
      <c r="D20" s="230" t="n">
        <v>1978</v>
      </c>
      <c r="E20" s="230" t="n">
        <v>3386</v>
      </c>
      <c r="F20" s="230" t="n">
        <v>5364</v>
      </c>
      <c r="G20" s="230" t="n">
        <v>1695</v>
      </c>
      <c r="H20" s="230" t="n">
        <v>1862</v>
      </c>
      <c r="I20" s="230" t="n">
        <v>1807</v>
      </c>
      <c r="J20" s="230" t="n">
        <v>0</v>
      </c>
      <c r="K20" s="230" t="n">
        <v>56</v>
      </c>
    </row>
    <row r="21" customFormat="false" ht="15" hidden="false" customHeight="true" outlineLevel="0" collapsed="false">
      <c r="A21" s="224" t="s">
        <v>430</v>
      </c>
      <c r="B21" s="224" t="s">
        <v>431</v>
      </c>
      <c r="C21" s="225"/>
      <c r="D21" s="226"/>
      <c r="E21" s="226"/>
      <c r="F21" s="226"/>
      <c r="G21" s="226"/>
      <c r="H21" s="226"/>
      <c r="I21" s="226"/>
      <c r="J21" s="226"/>
      <c r="K21" s="226"/>
    </row>
    <row r="22" customFormat="false" ht="9" hidden="false" customHeight="true" outlineLevel="0" collapsed="false">
      <c r="A22" s="227" t="s">
        <v>221</v>
      </c>
      <c r="B22" s="227" t="s">
        <v>299</v>
      </c>
      <c r="C22" s="225" t="s">
        <v>412</v>
      </c>
      <c r="D22" s="226" t="n">
        <v>13593</v>
      </c>
      <c r="E22" s="226" t="n">
        <v>3928</v>
      </c>
      <c r="F22" s="226" t="n">
        <v>17521</v>
      </c>
      <c r="G22" s="226" t="n">
        <v>5550</v>
      </c>
      <c r="H22" s="226" t="n">
        <v>5750</v>
      </c>
      <c r="I22" s="226" t="n">
        <v>6221</v>
      </c>
      <c r="J22" s="226" t="n">
        <v>0</v>
      </c>
      <c r="K22" s="226" t="n">
        <v>183</v>
      </c>
    </row>
    <row r="23" customFormat="false" ht="9" hidden="false" customHeight="true" outlineLevel="0" collapsed="false">
      <c r="A23" s="227" t="s">
        <v>221</v>
      </c>
      <c r="B23" s="227" t="s">
        <v>432</v>
      </c>
      <c r="C23" s="225" t="s">
        <v>412</v>
      </c>
      <c r="D23" s="226" t="n">
        <v>564</v>
      </c>
      <c r="E23" s="226" t="n">
        <v>139</v>
      </c>
      <c r="F23" s="226" t="n">
        <v>703</v>
      </c>
      <c r="G23" s="226" t="n">
        <v>211</v>
      </c>
      <c r="H23" s="226" t="n">
        <v>252</v>
      </c>
      <c r="I23" s="226" t="n">
        <v>240</v>
      </c>
      <c r="J23" s="226" t="n">
        <v>0</v>
      </c>
      <c r="K23" s="226" t="n">
        <v>5</v>
      </c>
    </row>
    <row r="24" customFormat="false" ht="9" hidden="false" customHeight="true" outlineLevel="0" collapsed="false">
      <c r="A24" s="227" t="s">
        <v>221</v>
      </c>
      <c r="B24" s="227" t="s">
        <v>433</v>
      </c>
      <c r="C24" s="225" t="s">
        <v>412</v>
      </c>
      <c r="D24" s="226" t="n">
        <v>1298</v>
      </c>
      <c r="E24" s="226" t="n">
        <v>554</v>
      </c>
      <c r="F24" s="226" t="n">
        <v>1852</v>
      </c>
      <c r="G24" s="226" t="n">
        <v>634</v>
      </c>
      <c r="H24" s="226" t="n">
        <v>613</v>
      </c>
      <c r="I24" s="226" t="n">
        <v>605</v>
      </c>
      <c r="J24" s="226" t="n">
        <v>0</v>
      </c>
      <c r="K24" s="226" t="n">
        <v>14</v>
      </c>
    </row>
    <row r="25" customFormat="false" ht="9" hidden="false" customHeight="true" outlineLevel="0" collapsed="false">
      <c r="A25" s="227" t="s">
        <v>221</v>
      </c>
      <c r="B25" s="227" t="s">
        <v>434</v>
      </c>
      <c r="C25" s="225" t="s">
        <v>412</v>
      </c>
      <c r="D25" s="226" t="n">
        <v>2129</v>
      </c>
      <c r="E25" s="226" t="n">
        <v>517</v>
      </c>
      <c r="F25" s="226" t="n">
        <v>2646</v>
      </c>
      <c r="G25" s="226" t="n">
        <v>909</v>
      </c>
      <c r="H25" s="226" t="n">
        <v>873</v>
      </c>
      <c r="I25" s="226" t="n">
        <v>864</v>
      </c>
      <c r="J25" s="226" t="n">
        <v>0</v>
      </c>
      <c r="K25" s="226" t="n">
        <v>23</v>
      </c>
    </row>
    <row r="26" customFormat="false" ht="9" hidden="false" customHeight="true" outlineLevel="0" collapsed="false">
      <c r="A26" s="227" t="s">
        <v>273</v>
      </c>
      <c r="B26" s="227" t="s">
        <v>435</v>
      </c>
      <c r="C26" s="225" t="s">
        <v>429</v>
      </c>
      <c r="D26" s="226" t="n">
        <v>254</v>
      </c>
      <c r="E26" s="226" t="n">
        <v>6595</v>
      </c>
      <c r="F26" s="226" t="n">
        <v>6849</v>
      </c>
      <c r="G26" s="226" t="n">
        <v>2236</v>
      </c>
      <c r="H26" s="226" t="n">
        <v>2276</v>
      </c>
      <c r="I26" s="226" t="n">
        <v>2337</v>
      </c>
      <c r="J26" s="226" t="n">
        <v>0</v>
      </c>
      <c r="K26" s="226" t="n">
        <v>114</v>
      </c>
    </row>
    <row r="27" customFormat="false" ht="9" hidden="false" customHeight="true" outlineLevel="0" collapsed="false">
      <c r="A27" s="227" t="s">
        <v>273</v>
      </c>
      <c r="B27" s="227" t="s">
        <v>435</v>
      </c>
      <c r="C27" s="225" t="s">
        <v>436</v>
      </c>
      <c r="D27" s="226" t="n">
        <v>0</v>
      </c>
      <c r="E27" s="226" t="n">
        <v>1</v>
      </c>
      <c r="F27" s="226" t="n">
        <v>1</v>
      </c>
      <c r="G27" s="226" t="n">
        <v>0</v>
      </c>
      <c r="H27" s="226" t="n">
        <v>0</v>
      </c>
      <c r="I27" s="226" t="n">
        <v>1</v>
      </c>
      <c r="J27" s="226" t="n">
        <v>0</v>
      </c>
      <c r="K27" s="226" t="n">
        <v>0</v>
      </c>
    </row>
    <row r="28" customFormat="false" ht="15" hidden="false" customHeight="true" outlineLevel="0" collapsed="false">
      <c r="A28" s="228"/>
      <c r="B28" s="228" t="s">
        <v>418</v>
      </c>
      <c r="C28" s="229"/>
      <c r="D28" s="230" t="n">
        <v>17838</v>
      </c>
      <c r="E28" s="230" t="n">
        <v>11734</v>
      </c>
      <c r="F28" s="230" t="n">
        <v>29572</v>
      </c>
      <c r="G28" s="230" t="n">
        <v>9540</v>
      </c>
      <c r="H28" s="230" t="n">
        <v>9764</v>
      </c>
      <c r="I28" s="230" t="n">
        <v>10268</v>
      </c>
      <c r="J28" s="230" t="n">
        <v>0</v>
      </c>
      <c r="K28" s="230" t="n">
        <v>339</v>
      </c>
    </row>
    <row r="29" customFormat="false" ht="15" hidden="false" customHeight="true" outlineLevel="0" collapsed="false">
      <c r="A29" s="224" t="s">
        <v>437</v>
      </c>
      <c r="B29" s="224" t="s">
        <v>438</v>
      </c>
      <c r="C29" s="225"/>
      <c r="D29" s="226"/>
      <c r="E29" s="226"/>
      <c r="F29" s="226"/>
      <c r="G29" s="226"/>
      <c r="H29" s="226"/>
      <c r="I29" s="226"/>
      <c r="J29" s="226"/>
      <c r="K29" s="226"/>
    </row>
    <row r="30" customFormat="false" ht="9" hidden="false" customHeight="true" outlineLevel="0" collapsed="false">
      <c r="A30" s="227" t="s">
        <v>439</v>
      </c>
      <c r="B30" s="227" t="s">
        <v>440</v>
      </c>
      <c r="C30" s="225" t="s">
        <v>412</v>
      </c>
      <c r="D30" s="226" t="n">
        <v>46</v>
      </c>
      <c r="E30" s="226" t="n">
        <v>1</v>
      </c>
      <c r="F30" s="226" t="n">
        <v>47</v>
      </c>
      <c r="G30" s="226" t="n">
        <v>8</v>
      </c>
      <c r="H30" s="226" t="n">
        <v>13</v>
      </c>
      <c r="I30" s="226" t="n">
        <v>26</v>
      </c>
      <c r="J30" s="226" t="n">
        <v>0</v>
      </c>
      <c r="K30" s="226" t="n">
        <v>0</v>
      </c>
    </row>
    <row r="31" customFormat="false" ht="9" hidden="false" customHeight="true" outlineLevel="0" collapsed="false">
      <c r="A31" s="227" t="s">
        <v>441</v>
      </c>
      <c r="B31" s="227" t="s">
        <v>442</v>
      </c>
      <c r="C31" s="225" t="s">
        <v>412</v>
      </c>
      <c r="D31" s="226" t="n">
        <v>1917</v>
      </c>
      <c r="E31" s="226" t="n">
        <v>90</v>
      </c>
      <c r="F31" s="226" t="n">
        <v>2007</v>
      </c>
      <c r="G31" s="226" t="n">
        <v>656</v>
      </c>
      <c r="H31" s="226" t="n">
        <v>645</v>
      </c>
      <c r="I31" s="226" t="n">
        <v>706</v>
      </c>
      <c r="J31" s="226" t="n">
        <v>0</v>
      </c>
      <c r="K31" s="226" t="n">
        <v>3</v>
      </c>
    </row>
    <row r="32" customFormat="false" ht="15" hidden="false" customHeight="true" outlineLevel="0" collapsed="false">
      <c r="A32" s="228"/>
      <c r="B32" s="228" t="s">
        <v>418</v>
      </c>
      <c r="C32" s="229"/>
      <c r="D32" s="230" t="n">
        <v>1963</v>
      </c>
      <c r="E32" s="230" t="n">
        <v>91</v>
      </c>
      <c r="F32" s="230" t="n">
        <v>2054</v>
      </c>
      <c r="G32" s="230" t="n">
        <v>664</v>
      </c>
      <c r="H32" s="230" t="n">
        <v>658</v>
      </c>
      <c r="I32" s="230" t="n">
        <v>732</v>
      </c>
      <c r="J32" s="230" t="n">
        <v>0</v>
      </c>
      <c r="K32" s="230" t="n">
        <v>3</v>
      </c>
    </row>
    <row r="33" customFormat="false" ht="15" hidden="false" customHeight="true" outlineLevel="0" collapsed="false">
      <c r="A33" s="224" t="s">
        <v>443</v>
      </c>
      <c r="B33" s="224" t="s">
        <v>444</v>
      </c>
      <c r="C33" s="225"/>
      <c r="D33" s="226"/>
      <c r="E33" s="226"/>
      <c r="F33" s="226"/>
      <c r="G33" s="226"/>
      <c r="H33" s="226"/>
      <c r="I33" s="226"/>
      <c r="J33" s="226"/>
      <c r="K33" s="226"/>
    </row>
    <row r="34" customFormat="false" ht="9" hidden="false" customHeight="true" outlineLevel="0" collapsed="false">
      <c r="A34" s="227" t="s">
        <v>445</v>
      </c>
      <c r="B34" s="227" t="s">
        <v>446</v>
      </c>
      <c r="C34" s="225" t="s">
        <v>429</v>
      </c>
      <c r="D34" s="226" t="n">
        <v>357</v>
      </c>
      <c r="E34" s="226" t="n">
        <v>0</v>
      </c>
      <c r="F34" s="226" t="n">
        <v>357</v>
      </c>
      <c r="G34" s="226" t="n">
        <v>122</v>
      </c>
      <c r="H34" s="226" t="n">
        <v>79</v>
      </c>
      <c r="I34" s="226" t="n">
        <v>85</v>
      </c>
      <c r="J34" s="226" t="n">
        <v>71</v>
      </c>
      <c r="K34" s="226" t="n">
        <v>52</v>
      </c>
    </row>
    <row r="35" customFormat="false" ht="9" hidden="false" customHeight="true" outlineLevel="0" collapsed="false">
      <c r="A35" s="227" t="s">
        <v>447</v>
      </c>
      <c r="B35" s="227" t="s">
        <v>448</v>
      </c>
      <c r="C35" s="225" t="s">
        <v>429</v>
      </c>
      <c r="D35" s="226" t="n">
        <v>18</v>
      </c>
      <c r="E35" s="226" t="n">
        <v>0</v>
      </c>
      <c r="F35" s="226" t="n">
        <v>18</v>
      </c>
      <c r="G35" s="226" t="n">
        <v>0</v>
      </c>
      <c r="H35" s="226" t="n">
        <v>18</v>
      </c>
      <c r="I35" s="226" t="n">
        <v>0</v>
      </c>
      <c r="J35" s="226" t="n">
        <v>0</v>
      </c>
      <c r="K35" s="226" t="n">
        <v>0</v>
      </c>
    </row>
    <row r="36" customFormat="false" ht="15" hidden="false" customHeight="true" outlineLevel="0" collapsed="false">
      <c r="A36" s="228"/>
      <c r="B36" s="228" t="s">
        <v>418</v>
      </c>
      <c r="C36" s="229"/>
      <c r="D36" s="230" t="n">
        <v>375</v>
      </c>
      <c r="E36" s="230" t="n">
        <v>0</v>
      </c>
      <c r="F36" s="230" t="n">
        <v>375</v>
      </c>
      <c r="G36" s="230" t="n">
        <v>122</v>
      </c>
      <c r="H36" s="230" t="n">
        <v>97</v>
      </c>
      <c r="I36" s="230" t="n">
        <v>85</v>
      </c>
      <c r="J36" s="230" t="n">
        <v>71</v>
      </c>
      <c r="K36" s="230" t="n">
        <v>52</v>
      </c>
    </row>
    <row r="37" customFormat="false" ht="15" hidden="false" customHeight="true" outlineLevel="0" collapsed="false">
      <c r="A37" s="224" t="s">
        <v>449</v>
      </c>
      <c r="B37" s="224" t="s">
        <v>450</v>
      </c>
      <c r="C37" s="225"/>
      <c r="D37" s="226"/>
      <c r="E37" s="226"/>
      <c r="F37" s="226"/>
      <c r="G37" s="226"/>
      <c r="H37" s="226"/>
      <c r="I37" s="226"/>
      <c r="J37" s="226"/>
      <c r="K37" s="226"/>
    </row>
    <row r="38" customFormat="false" ht="9" hidden="false" customHeight="true" outlineLevel="0" collapsed="false">
      <c r="A38" s="227" t="s">
        <v>451</v>
      </c>
      <c r="B38" s="227" t="s">
        <v>452</v>
      </c>
      <c r="C38" s="225" t="s">
        <v>429</v>
      </c>
      <c r="D38" s="226" t="n">
        <v>222</v>
      </c>
      <c r="E38" s="226" t="n">
        <v>7</v>
      </c>
      <c r="F38" s="226" t="n">
        <v>229</v>
      </c>
      <c r="G38" s="226" t="n">
        <v>83</v>
      </c>
      <c r="H38" s="226" t="n">
        <v>76</v>
      </c>
      <c r="I38" s="226" t="n">
        <v>70</v>
      </c>
      <c r="J38" s="226" t="n">
        <v>0</v>
      </c>
      <c r="K38" s="226" t="n">
        <v>0</v>
      </c>
    </row>
    <row r="39" customFormat="false" ht="15" hidden="false" customHeight="true" outlineLevel="0" collapsed="false">
      <c r="A39" s="228"/>
      <c r="B39" s="228" t="s">
        <v>418</v>
      </c>
      <c r="C39" s="229"/>
      <c r="D39" s="230" t="n">
        <v>222</v>
      </c>
      <c r="E39" s="230" t="n">
        <v>7</v>
      </c>
      <c r="F39" s="230" t="n">
        <v>229</v>
      </c>
      <c r="G39" s="230" t="n">
        <v>83</v>
      </c>
      <c r="H39" s="230" t="n">
        <v>76</v>
      </c>
      <c r="I39" s="230" t="n">
        <v>70</v>
      </c>
      <c r="J39" s="230" t="n">
        <v>0</v>
      </c>
      <c r="K39" s="230" t="n">
        <v>0</v>
      </c>
    </row>
    <row r="40" customFormat="false" ht="15" hidden="false" customHeight="true" outlineLevel="0" collapsed="false">
      <c r="A40" s="224" t="s">
        <v>453</v>
      </c>
      <c r="B40" s="224" t="s">
        <v>454</v>
      </c>
      <c r="C40" s="225"/>
      <c r="D40" s="226"/>
      <c r="E40" s="226"/>
      <c r="F40" s="226"/>
      <c r="G40" s="226"/>
      <c r="H40" s="226"/>
      <c r="I40" s="226"/>
      <c r="J40" s="226"/>
      <c r="K40" s="226"/>
    </row>
    <row r="41" customFormat="false" ht="9" hidden="false" customHeight="true" outlineLevel="0" collapsed="false">
      <c r="A41" s="227" t="s">
        <v>455</v>
      </c>
      <c r="B41" s="227" t="s">
        <v>456</v>
      </c>
      <c r="C41" s="225" t="s">
        <v>436</v>
      </c>
      <c r="D41" s="226" t="n">
        <v>28</v>
      </c>
      <c r="E41" s="226" t="n">
        <v>0</v>
      </c>
      <c r="F41" s="226" t="n">
        <v>28</v>
      </c>
      <c r="G41" s="226" t="n">
        <v>13</v>
      </c>
      <c r="H41" s="226" t="n">
        <v>8</v>
      </c>
      <c r="I41" s="226" t="n">
        <v>7</v>
      </c>
      <c r="J41" s="226" t="n">
        <v>0</v>
      </c>
      <c r="K41" s="226" t="n">
        <v>1</v>
      </c>
    </row>
    <row r="42" customFormat="false" ht="9" hidden="false" customHeight="true" outlineLevel="0" collapsed="false">
      <c r="A42" s="227" t="s">
        <v>455</v>
      </c>
      <c r="B42" s="227" t="s">
        <v>456</v>
      </c>
      <c r="C42" s="225" t="s">
        <v>429</v>
      </c>
      <c r="D42" s="226" t="n">
        <v>348</v>
      </c>
      <c r="E42" s="226" t="n">
        <v>11</v>
      </c>
      <c r="F42" s="226" t="n">
        <v>359</v>
      </c>
      <c r="G42" s="226" t="n">
        <v>101</v>
      </c>
      <c r="H42" s="226" t="n">
        <v>122</v>
      </c>
      <c r="I42" s="226" t="n">
        <v>136</v>
      </c>
      <c r="J42" s="226" t="n">
        <v>0</v>
      </c>
      <c r="K42" s="226" t="n">
        <v>9</v>
      </c>
    </row>
    <row r="43" customFormat="false" ht="9" hidden="false" customHeight="true" outlineLevel="0" collapsed="false">
      <c r="A43" s="227" t="s">
        <v>457</v>
      </c>
      <c r="B43" s="227" t="s">
        <v>458</v>
      </c>
      <c r="C43" s="225" t="s">
        <v>436</v>
      </c>
      <c r="D43" s="226" t="n">
        <v>1385</v>
      </c>
      <c r="E43" s="226" t="n">
        <v>129</v>
      </c>
      <c r="F43" s="226" t="n">
        <v>1514</v>
      </c>
      <c r="G43" s="226" t="n">
        <v>473</v>
      </c>
      <c r="H43" s="226" t="n">
        <v>513</v>
      </c>
      <c r="I43" s="226" t="n">
        <v>528</v>
      </c>
      <c r="J43" s="226" t="n">
        <v>0</v>
      </c>
      <c r="K43" s="226" t="n">
        <v>35</v>
      </c>
    </row>
    <row r="44" customFormat="false" ht="9" hidden="false" customHeight="true" outlineLevel="0" collapsed="false">
      <c r="A44" s="227" t="s">
        <v>459</v>
      </c>
      <c r="B44" s="227" t="s">
        <v>460</v>
      </c>
      <c r="C44" s="225" t="s">
        <v>429</v>
      </c>
      <c r="D44" s="226" t="n">
        <v>8</v>
      </c>
      <c r="E44" s="226" t="n">
        <v>0</v>
      </c>
      <c r="F44" s="226" t="n">
        <v>8</v>
      </c>
      <c r="G44" s="226" t="n">
        <v>0</v>
      </c>
      <c r="H44" s="226" t="n">
        <v>0</v>
      </c>
      <c r="I44" s="226" t="n">
        <v>8</v>
      </c>
      <c r="J44" s="226" t="n">
        <v>0</v>
      </c>
      <c r="K44" s="226" t="n">
        <v>0</v>
      </c>
    </row>
    <row r="45" customFormat="false" ht="9" hidden="false" customHeight="true" outlineLevel="0" collapsed="false">
      <c r="A45" s="227" t="s">
        <v>461</v>
      </c>
      <c r="B45" s="227" t="s">
        <v>462</v>
      </c>
      <c r="C45" s="225" t="s">
        <v>429</v>
      </c>
      <c r="D45" s="226" t="n">
        <v>9</v>
      </c>
      <c r="E45" s="226" t="n">
        <v>0</v>
      </c>
      <c r="F45" s="226" t="n">
        <v>9</v>
      </c>
      <c r="G45" s="226" t="n">
        <v>5</v>
      </c>
      <c r="H45" s="226" t="n">
        <v>0</v>
      </c>
      <c r="I45" s="226" t="n">
        <v>4</v>
      </c>
      <c r="J45" s="226" t="n">
        <v>0</v>
      </c>
      <c r="K45" s="226" t="n">
        <v>0</v>
      </c>
    </row>
    <row r="46" customFormat="false" ht="9" hidden="false" customHeight="true" outlineLevel="0" collapsed="false">
      <c r="A46" s="227" t="s">
        <v>461</v>
      </c>
      <c r="B46" s="227" t="s">
        <v>463</v>
      </c>
      <c r="C46" s="225" t="s">
        <v>436</v>
      </c>
      <c r="D46" s="226" t="n">
        <v>2</v>
      </c>
      <c r="E46" s="226" t="n">
        <v>1</v>
      </c>
      <c r="F46" s="226" t="n">
        <v>3</v>
      </c>
      <c r="G46" s="226" t="n">
        <v>2</v>
      </c>
      <c r="H46" s="226" t="n">
        <v>1</v>
      </c>
      <c r="I46" s="226" t="n">
        <v>0</v>
      </c>
      <c r="J46" s="226" t="n">
        <v>0</v>
      </c>
      <c r="K46" s="226" t="n">
        <v>0</v>
      </c>
    </row>
    <row r="47" customFormat="false" ht="9" hidden="false" customHeight="true" outlineLevel="0" collapsed="false">
      <c r="A47" s="227" t="s">
        <v>461</v>
      </c>
      <c r="B47" s="227" t="s">
        <v>464</v>
      </c>
      <c r="C47" s="225" t="s">
        <v>436</v>
      </c>
      <c r="D47" s="226" t="n">
        <v>3</v>
      </c>
      <c r="E47" s="226" t="n">
        <v>0</v>
      </c>
      <c r="F47" s="226" t="n">
        <v>3</v>
      </c>
      <c r="G47" s="226" t="n">
        <v>1</v>
      </c>
      <c r="H47" s="226" t="n">
        <v>1</v>
      </c>
      <c r="I47" s="226" t="n">
        <v>1</v>
      </c>
      <c r="J47" s="226" t="n">
        <v>0</v>
      </c>
      <c r="K47" s="226" t="n">
        <v>0</v>
      </c>
    </row>
    <row r="48" customFormat="false" ht="9" hidden="false" customHeight="true" outlineLevel="0" collapsed="false">
      <c r="A48" s="227" t="s">
        <v>461</v>
      </c>
      <c r="B48" s="227" t="s">
        <v>464</v>
      </c>
      <c r="C48" s="225" t="s">
        <v>429</v>
      </c>
      <c r="D48" s="226" t="n">
        <v>12</v>
      </c>
      <c r="E48" s="226" t="n">
        <v>3</v>
      </c>
      <c r="F48" s="226" t="n">
        <v>15</v>
      </c>
      <c r="G48" s="226" t="n">
        <v>5</v>
      </c>
      <c r="H48" s="226" t="n">
        <v>6</v>
      </c>
      <c r="I48" s="226" t="n">
        <v>4</v>
      </c>
      <c r="J48" s="226" t="n">
        <v>0</v>
      </c>
      <c r="K48" s="226" t="n">
        <v>0</v>
      </c>
    </row>
    <row r="49" customFormat="false" ht="15" hidden="false" customHeight="true" outlineLevel="0" collapsed="false">
      <c r="A49" s="228"/>
      <c r="B49" s="228" t="s">
        <v>418</v>
      </c>
      <c r="C49" s="229"/>
      <c r="D49" s="230" t="n">
        <v>1795</v>
      </c>
      <c r="E49" s="230" t="n">
        <v>144</v>
      </c>
      <c r="F49" s="230" t="n">
        <v>1939</v>
      </c>
      <c r="G49" s="230" t="n">
        <v>600</v>
      </c>
      <c r="H49" s="230" t="n">
        <v>651</v>
      </c>
      <c r="I49" s="230" t="n">
        <v>688</v>
      </c>
      <c r="J49" s="230" t="n">
        <v>0</v>
      </c>
      <c r="K49" s="230" t="n">
        <v>45</v>
      </c>
    </row>
    <row r="50" customFormat="false" ht="15" hidden="false" customHeight="true" outlineLevel="0" collapsed="false">
      <c r="A50" s="224" t="s">
        <v>465</v>
      </c>
      <c r="B50" s="224" t="s">
        <v>466</v>
      </c>
      <c r="C50" s="225"/>
      <c r="D50" s="226"/>
      <c r="E50" s="226"/>
      <c r="F50" s="226"/>
      <c r="G50" s="226"/>
      <c r="H50" s="226"/>
      <c r="I50" s="226"/>
      <c r="J50" s="226"/>
      <c r="K50" s="226"/>
    </row>
    <row r="51" customFormat="false" ht="20.1" hidden="false" customHeight="true" outlineLevel="0" collapsed="false">
      <c r="A51" s="231" t="s">
        <v>467</v>
      </c>
      <c r="B51" s="231" t="s">
        <v>468</v>
      </c>
      <c r="C51" s="225" t="s">
        <v>429</v>
      </c>
      <c r="D51" s="226" t="n">
        <v>393</v>
      </c>
      <c r="E51" s="226" t="n">
        <v>8</v>
      </c>
      <c r="F51" s="226" t="n">
        <v>401</v>
      </c>
      <c r="G51" s="226" t="n">
        <v>133</v>
      </c>
      <c r="H51" s="226" t="n">
        <v>165</v>
      </c>
      <c r="I51" s="226" t="n">
        <v>103</v>
      </c>
      <c r="J51" s="226" t="n">
        <v>0</v>
      </c>
      <c r="K51" s="226" t="n">
        <v>12</v>
      </c>
    </row>
    <row r="52" customFormat="false" ht="9" hidden="false" customHeight="true" outlineLevel="0" collapsed="false">
      <c r="A52" s="227" t="s">
        <v>469</v>
      </c>
      <c r="B52" s="227" t="s">
        <v>470</v>
      </c>
      <c r="C52" s="225" t="s">
        <v>436</v>
      </c>
      <c r="D52" s="226" t="n">
        <v>1</v>
      </c>
      <c r="E52" s="226" t="n">
        <v>0</v>
      </c>
      <c r="F52" s="226" t="n">
        <v>1</v>
      </c>
      <c r="G52" s="226" t="n">
        <v>1</v>
      </c>
      <c r="H52" s="226" t="n">
        <v>0</v>
      </c>
      <c r="I52" s="226" t="n">
        <v>0</v>
      </c>
      <c r="J52" s="226" t="n">
        <v>0</v>
      </c>
      <c r="K52" s="226" t="n">
        <v>0</v>
      </c>
    </row>
    <row r="53" customFormat="false" ht="9" hidden="false" customHeight="true" outlineLevel="0" collapsed="false">
      <c r="A53" s="227" t="s">
        <v>469</v>
      </c>
      <c r="B53" s="227" t="s">
        <v>470</v>
      </c>
      <c r="C53" s="225" t="s">
        <v>429</v>
      </c>
      <c r="D53" s="226" t="n">
        <v>378</v>
      </c>
      <c r="E53" s="226" t="n">
        <v>3</v>
      </c>
      <c r="F53" s="226" t="n">
        <v>381</v>
      </c>
      <c r="G53" s="226" t="n">
        <v>124</v>
      </c>
      <c r="H53" s="226" t="n">
        <v>141</v>
      </c>
      <c r="I53" s="226" t="n">
        <v>116</v>
      </c>
      <c r="J53" s="226" t="n">
        <v>0</v>
      </c>
      <c r="K53" s="226" t="n">
        <v>10</v>
      </c>
    </row>
    <row r="54" customFormat="false" ht="9" hidden="false" customHeight="true" outlineLevel="0" collapsed="false">
      <c r="A54" s="227" t="s">
        <v>469</v>
      </c>
      <c r="B54" s="227" t="s">
        <v>471</v>
      </c>
      <c r="C54" s="225" t="s">
        <v>436</v>
      </c>
      <c r="D54" s="226" t="n">
        <v>50</v>
      </c>
      <c r="E54" s="226" t="n">
        <v>1</v>
      </c>
      <c r="F54" s="226" t="n">
        <v>51</v>
      </c>
      <c r="G54" s="226" t="n">
        <v>7</v>
      </c>
      <c r="H54" s="226" t="n">
        <v>27</v>
      </c>
      <c r="I54" s="226" t="n">
        <v>17</v>
      </c>
      <c r="J54" s="226" t="n">
        <v>0</v>
      </c>
      <c r="K54" s="226" t="n">
        <v>3</v>
      </c>
    </row>
    <row r="55" customFormat="false" ht="15" hidden="false" customHeight="true" outlineLevel="0" collapsed="false">
      <c r="A55" s="228"/>
      <c r="B55" s="228" t="s">
        <v>418</v>
      </c>
      <c r="C55" s="229"/>
      <c r="D55" s="230" t="n">
        <v>822</v>
      </c>
      <c r="E55" s="230" t="n">
        <v>12</v>
      </c>
      <c r="F55" s="230" t="n">
        <v>834</v>
      </c>
      <c r="G55" s="230" t="n">
        <v>265</v>
      </c>
      <c r="H55" s="230" t="n">
        <v>333</v>
      </c>
      <c r="I55" s="230" t="n">
        <v>236</v>
      </c>
      <c r="J55" s="230" t="n">
        <v>0</v>
      </c>
      <c r="K55" s="230" t="n">
        <v>25</v>
      </c>
    </row>
    <row r="56" customFormat="false" ht="15" hidden="false" customHeight="true" outlineLevel="0" collapsed="false">
      <c r="A56" s="224" t="s">
        <v>472</v>
      </c>
      <c r="B56" s="224" t="s">
        <v>473</v>
      </c>
      <c r="C56" s="225"/>
      <c r="D56" s="226"/>
      <c r="E56" s="226"/>
      <c r="F56" s="226"/>
      <c r="G56" s="226"/>
      <c r="H56" s="226"/>
      <c r="I56" s="226"/>
      <c r="J56" s="226"/>
      <c r="K56" s="226"/>
    </row>
    <row r="57" customFormat="false" ht="9" hidden="false" customHeight="true" outlineLevel="0" collapsed="false">
      <c r="A57" s="227" t="s">
        <v>474</v>
      </c>
      <c r="B57" s="227" t="s">
        <v>475</v>
      </c>
      <c r="C57" s="225" t="s">
        <v>436</v>
      </c>
      <c r="D57" s="226" t="n">
        <v>49</v>
      </c>
      <c r="E57" s="226" t="n">
        <v>151</v>
      </c>
      <c r="F57" s="226" t="n">
        <v>200</v>
      </c>
      <c r="G57" s="226" t="n">
        <v>58</v>
      </c>
      <c r="H57" s="226" t="n">
        <v>77</v>
      </c>
      <c r="I57" s="226" t="n">
        <v>65</v>
      </c>
      <c r="J57" s="226" t="n">
        <v>0</v>
      </c>
      <c r="K57" s="226" t="n">
        <v>1</v>
      </c>
    </row>
    <row r="58" customFormat="false" ht="9" hidden="false" customHeight="true" outlineLevel="0" collapsed="false">
      <c r="A58" s="227" t="s">
        <v>476</v>
      </c>
      <c r="B58" s="227" t="s">
        <v>477</v>
      </c>
      <c r="C58" s="225" t="s">
        <v>429</v>
      </c>
      <c r="D58" s="226" t="n">
        <v>1</v>
      </c>
      <c r="E58" s="226" t="n">
        <v>0</v>
      </c>
      <c r="F58" s="226" t="n">
        <v>1</v>
      </c>
      <c r="G58" s="226" t="n">
        <v>0</v>
      </c>
      <c r="H58" s="226" t="n">
        <v>1</v>
      </c>
      <c r="I58" s="226" t="n">
        <v>0</v>
      </c>
      <c r="J58" s="226" t="n">
        <v>0</v>
      </c>
      <c r="K58" s="226" t="n">
        <v>0</v>
      </c>
    </row>
    <row r="59" customFormat="false" ht="9" hidden="false" customHeight="true" outlineLevel="0" collapsed="false">
      <c r="A59" s="227" t="s">
        <v>476</v>
      </c>
      <c r="B59" s="227" t="s">
        <v>478</v>
      </c>
      <c r="C59" s="225" t="s">
        <v>429</v>
      </c>
      <c r="D59" s="226" t="n">
        <v>172</v>
      </c>
      <c r="E59" s="226" t="n">
        <v>22</v>
      </c>
      <c r="F59" s="226" t="n">
        <v>194</v>
      </c>
      <c r="G59" s="226" t="n">
        <v>22</v>
      </c>
      <c r="H59" s="226" t="n">
        <v>91</v>
      </c>
      <c r="I59" s="226" t="n">
        <v>81</v>
      </c>
      <c r="J59" s="226" t="n">
        <v>0</v>
      </c>
      <c r="K59" s="226" t="n">
        <v>4</v>
      </c>
    </row>
    <row r="60" customFormat="false" ht="9" hidden="false" customHeight="true" outlineLevel="0" collapsed="false">
      <c r="A60" s="227" t="s">
        <v>476</v>
      </c>
      <c r="B60" s="227" t="s">
        <v>478</v>
      </c>
      <c r="C60" s="225" t="s">
        <v>436</v>
      </c>
      <c r="D60" s="226" t="n">
        <v>2</v>
      </c>
      <c r="E60" s="226" t="n">
        <v>1</v>
      </c>
      <c r="F60" s="226" t="n">
        <v>3</v>
      </c>
      <c r="G60" s="226" t="n">
        <v>3</v>
      </c>
      <c r="H60" s="226" t="n">
        <v>0</v>
      </c>
      <c r="I60" s="226" t="n">
        <v>0</v>
      </c>
      <c r="J60" s="226" t="n">
        <v>0</v>
      </c>
      <c r="K60" s="226" t="n">
        <v>0</v>
      </c>
    </row>
    <row r="61" customFormat="false" ht="9" hidden="false" customHeight="true" outlineLevel="0" collapsed="false">
      <c r="A61" s="227" t="s">
        <v>476</v>
      </c>
      <c r="B61" s="227" t="s">
        <v>479</v>
      </c>
      <c r="C61" s="225" t="s">
        <v>429</v>
      </c>
      <c r="D61" s="226" t="n">
        <v>42</v>
      </c>
      <c r="E61" s="226" t="n">
        <v>2</v>
      </c>
      <c r="F61" s="226" t="n">
        <v>44</v>
      </c>
      <c r="G61" s="226" t="n">
        <v>44</v>
      </c>
      <c r="H61" s="226" t="n">
        <v>0</v>
      </c>
      <c r="I61" s="226" t="n">
        <v>0</v>
      </c>
      <c r="J61" s="226" t="n">
        <v>0</v>
      </c>
      <c r="K61" s="226" t="n">
        <v>0</v>
      </c>
    </row>
    <row r="62" customFormat="false" ht="9" hidden="false" customHeight="true" outlineLevel="0" collapsed="false">
      <c r="A62" s="227" t="s">
        <v>476</v>
      </c>
      <c r="B62" s="227" t="s">
        <v>480</v>
      </c>
      <c r="C62" s="225" t="s">
        <v>429</v>
      </c>
      <c r="D62" s="226" t="n">
        <v>32</v>
      </c>
      <c r="E62" s="226" t="n">
        <v>5</v>
      </c>
      <c r="F62" s="226" t="n">
        <v>37</v>
      </c>
      <c r="G62" s="226" t="n">
        <v>37</v>
      </c>
      <c r="H62" s="226" t="n">
        <v>0</v>
      </c>
      <c r="I62" s="226" t="n">
        <v>0</v>
      </c>
      <c r="J62" s="226" t="n">
        <v>0</v>
      </c>
      <c r="K62" s="226" t="n">
        <v>0</v>
      </c>
    </row>
    <row r="63" customFormat="false" ht="9" hidden="false" customHeight="true" outlineLevel="0" collapsed="false">
      <c r="A63" s="227" t="s">
        <v>481</v>
      </c>
      <c r="B63" s="227" t="s">
        <v>482</v>
      </c>
      <c r="C63" s="225" t="s">
        <v>429</v>
      </c>
      <c r="D63" s="226" t="n">
        <v>6</v>
      </c>
      <c r="E63" s="226" t="n">
        <v>4</v>
      </c>
      <c r="F63" s="226" t="n">
        <v>10</v>
      </c>
      <c r="G63" s="226" t="n">
        <v>3</v>
      </c>
      <c r="H63" s="226" t="n">
        <v>5</v>
      </c>
      <c r="I63" s="226" t="n">
        <v>2</v>
      </c>
      <c r="J63" s="226" t="n">
        <v>0</v>
      </c>
      <c r="K63" s="226" t="n">
        <v>0</v>
      </c>
    </row>
    <row r="64" customFormat="false" ht="9" hidden="false" customHeight="true" outlineLevel="0" collapsed="false">
      <c r="A64" s="227" t="s">
        <v>481</v>
      </c>
      <c r="B64" s="227" t="s">
        <v>483</v>
      </c>
      <c r="C64" s="225" t="s">
        <v>429</v>
      </c>
      <c r="D64" s="226" t="n">
        <v>7</v>
      </c>
      <c r="E64" s="226" t="n">
        <v>2</v>
      </c>
      <c r="F64" s="226" t="n">
        <v>9</v>
      </c>
      <c r="G64" s="226" t="n">
        <v>0</v>
      </c>
      <c r="H64" s="226" t="n">
        <v>6</v>
      </c>
      <c r="I64" s="226" t="n">
        <v>3</v>
      </c>
      <c r="J64" s="226" t="n">
        <v>0</v>
      </c>
      <c r="K64" s="226" t="n">
        <v>0</v>
      </c>
    </row>
    <row r="65" customFormat="false" ht="9" hidden="false" customHeight="true" outlineLevel="0" collapsed="false">
      <c r="A65" s="227" t="s">
        <v>481</v>
      </c>
      <c r="B65" s="227" t="s">
        <v>484</v>
      </c>
      <c r="C65" s="225" t="s">
        <v>429</v>
      </c>
      <c r="D65" s="226" t="n">
        <v>4</v>
      </c>
      <c r="E65" s="226" t="n">
        <v>3</v>
      </c>
      <c r="F65" s="226" t="n">
        <v>7</v>
      </c>
      <c r="G65" s="226" t="n">
        <v>7</v>
      </c>
      <c r="H65" s="226" t="n">
        <v>0</v>
      </c>
      <c r="I65" s="226" t="n">
        <v>0</v>
      </c>
      <c r="J65" s="226" t="n">
        <v>0</v>
      </c>
      <c r="K65" s="226" t="n">
        <v>0</v>
      </c>
    </row>
    <row r="66" customFormat="false" ht="9" hidden="false" customHeight="true" outlineLevel="0" collapsed="false">
      <c r="A66" s="227" t="s">
        <v>485</v>
      </c>
      <c r="B66" s="227" t="s">
        <v>486</v>
      </c>
      <c r="C66" s="225" t="s">
        <v>429</v>
      </c>
      <c r="D66" s="226" t="n">
        <v>3</v>
      </c>
      <c r="E66" s="226" t="n">
        <v>10</v>
      </c>
      <c r="F66" s="226" t="n">
        <v>13</v>
      </c>
      <c r="G66" s="226" t="n">
        <v>13</v>
      </c>
      <c r="H66" s="226" t="n">
        <v>0</v>
      </c>
      <c r="I66" s="226" t="n">
        <v>0</v>
      </c>
      <c r="J66" s="226" t="n">
        <v>0</v>
      </c>
      <c r="K66" s="226" t="n">
        <v>0</v>
      </c>
    </row>
    <row r="67" customFormat="false" ht="15" hidden="false" customHeight="true" outlineLevel="0" collapsed="false">
      <c r="A67" s="228"/>
      <c r="B67" s="228" t="s">
        <v>418</v>
      </c>
      <c r="C67" s="229"/>
      <c r="D67" s="230" t="n">
        <v>318</v>
      </c>
      <c r="E67" s="230" t="n">
        <v>200</v>
      </c>
      <c r="F67" s="230" t="n">
        <v>518</v>
      </c>
      <c r="G67" s="230" t="n">
        <v>187</v>
      </c>
      <c r="H67" s="230" t="n">
        <v>180</v>
      </c>
      <c r="I67" s="230" t="n">
        <v>151</v>
      </c>
      <c r="J67" s="230" t="n">
        <v>0</v>
      </c>
      <c r="K67" s="230" t="n">
        <v>5</v>
      </c>
    </row>
    <row r="68" customFormat="false" ht="15" hidden="false" customHeight="true" outlineLevel="0" collapsed="false">
      <c r="A68" s="224" t="s">
        <v>487</v>
      </c>
      <c r="B68" s="224" t="s">
        <v>488</v>
      </c>
      <c r="C68" s="225"/>
      <c r="D68" s="226"/>
      <c r="E68" s="226"/>
      <c r="F68" s="226"/>
      <c r="G68" s="226"/>
      <c r="H68" s="226"/>
      <c r="I68" s="226"/>
      <c r="J68" s="226"/>
      <c r="K68" s="226"/>
    </row>
    <row r="69" customFormat="false" ht="9" hidden="false" customHeight="true" outlineLevel="0" collapsed="false">
      <c r="A69" s="227" t="s">
        <v>489</v>
      </c>
      <c r="B69" s="227" t="s">
        <v>490</v>
      </c>
      <c r="C69" s="225" t="s">
        <v>429</v>
      </c>
      <c r="D69" s="226" t="n">
        <v>294</v>
      </c>
      <c r="E69" s="226" t="n">
        <v>6</v>
      </c>
      <c r="F69" s="226" t="n">
        <v>300</v>
      </c>
      <c r="G69" s="226" t="n">
        <v>96</v>
      </c>
      <c r="H69" s="226" t="n">
        <v>106</v>
      </c>
      <c r="I69" s="226" t="n">
        <v>98</v>
      </c>
      <c r="J69" s="226" t="n">
        <v>0</v>
      </c>
      <c r="K69" s="226" t="n">
        <v>7</v>
      </c>
    </row>
    <row r="70" customFormat="false" ht="9" hidden="false" customHeight="true" outlineLevel="0" collapsed="false">
      <c r="A70" s="227" t="s">
        <v>491</v>
      </c>
      <c r="B70" s="227" t="s">
        <v>492</v>
      </c>
      <c r="C70" s="225" t="s">
        <v>429</v>
      </c>
      <c r="D70" s="226" t="n">
        <v>20</v>
      </c>
      <c r="E70" s="226" t="n">
        <v>2</v>
      </c>
      <c r="F70" s="226" t="n">
        <v>22</v>
      </c>
      <c r="G70" s="226" t="n">
        <v>11</v>
      </c>
      <c r="H70" s="226" t="n">
        <v>6</v>
      </c>
      <c r="I70" s="226" t="n">
        <v>5</v>
      </c>
      <c r="J70" s="226" t="n">
        <v>0</v>
      </c>
      <c r="K70" s="226" t="n">
        <v>1</v>
      </c>
    </row>
    <row r="71" customFormat="false" ht="9" hidden="false" customHeight="true" outlineLevel="0" collapsed="false">
      <c r="A71" s="227" t="s">
        <v>493</v>
      </c>
      <c r="B71" s="227" t="s">
        <v>494</v>
      </c>
      <c r="C71" s="225" t="s">
        <v>436</v>
      </c>
      <c r="D71" s="226" t="n">
        <v>13</v>
      </c>
      <c r="E71" s="226" t="n">
        <v>2</v>
      </c>
      <c r="F71" s="226" t="n">
        <v>15</v>
      </c>
      <c r="G71" s="226" t="n">
        <v>4</v>
      </c>
      <c r="H71" s="226" t="n">
        <v>7</v>
      </c>
      <c r="I71" s="226" t="n">
        <v>4</v>
      </c>
      <c r="J71" s="226" t="n">
        <v>0</v>
      </c>
      <c r="K71" s="226" t="n">
        <v>1</v>
      </c>
    </row>
    <row r="72" customFormat="false" ht="9" hidden="false" customHeight="true" outlineLevel="0" collapsed="false">
      <c r="A72" s="227" t="s">
        <v>493</v>
      </c>
      <c r="B72" s="227" t="s">
        <v>494</v>
      </c>
      <c r="C72" s="225" t="s">
        <v>429</v>
      </c>
      <c r="D72" s="226" t="n">
        <v>31</v>
      </c>
      <c r="E72" s="226" t="n">
        <v>11</v>
      </c>
      <c r="F72" s="226" t="n">
        <v>42</v>
      </c>
      <c r="G72" s="226" t="n">
        <v>11</v>
      </c>
      <c r="H72" s="226" t="n">
        <v>13</v>
      </c>
      <c r="I72" s="226" t="n">
        <v>18</v>
      </c>
      <c r="J72" s="226" t="n">
        <v>0</v>
      </c>
      <c r="K72" s="226" t="n">
        <v>1</v>
      </c>
    </row>
    <row r="73" customFormat="false" ht="9" hidden="false" customHeight="true" outlineLevel="0" collapsed="false">
      <c r="A73" s="227" t="s">
        <v>493</v>
      </c>
      <c r="B73" s="227" t="s">
        <v>495</v>
      </c>
      <c r="C73" s="225" t="s">
        <v>436</v>
      </c>
      <c r="D73" s="226" t="n">
        <v>1</v>
      </c>
      <c r="E73" s="226" t="n">
        <v>0</v>
      </c>
      <c r="F73" s="226" t="n">
        <v>1</v>
      </c>
      <c r="G73" s="226" t="n">
        <v>0</v>
      </c>
      <c r="H73" s="226" t="n">
        <v>1</v>
      </c>
      <c r="I73" s="226" t="n">
        <v>0</v>
      </c>
      <c r="J73" s="226" t="n">
        <v>0</v>
      </c>
      <c r="K73" s="226" t="n">
        <v>0</v>
      </c>
    </row>
    <row r="74" customFormat="false" ht="9" hidden="false" customHeight="true" outlineLevel="0" collapsed="false">
      <c r="A74" s="227" t="s">
        <v>493</v>
      </c>
      <c r="B74" s="227" t="s">
        <v>495</v>
      </c>
      <c r="C74" s="225" t="s">
        <v>429</v>
      </c>
      <c r="D74" s="226" t="n">
        <v>6</v>
      </c>
      <c r="E74" s="226" t="n">
        <v>5</v>
      </c>
      <c r="F74" s="226" t="n">
        <v>11</v>
      </c>
      <c r="G74" s="226" t="n">
        <v>1</v>
      </c>
      <c r="H74" s="226" t="n">
        <v>3</v>
      </c>
      <c r="I74" s="226" t="n">
        <v>7</v>
      </c>
      <c r="J74" s="226" t="n">
        <v>0</v>
      </c>
      <c r="K74" s="226" t="n">
        <v>1</v>
      </c>
    </row>
    <row r="75" customFormat="false" ht="9" hidden="false" customHeight="true" outlineLevel="0" collapsed="false">
      <c r="A75" s="227" t="s">
        <v>493</v>
      </c>
      <c r="B75" s="227" t="s">
        <v>496</v>
      </c>
      <c r="C75" s="225" t="s">
        <v>436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1</v>
      </c>
      <c r="J75" s="226" t="n">
        <v>0</v>
      </c>
      <c r="K75" s="226" t="n">
        <v>0</v>
      </c>
    </row>
    <row r="76" customFormat="false" ht="9" hidden="false" customHeight="true" outlineLevel="0" collapsed="false">
      <c r="A76" s="227" t="s">
        <v>493</v>
      </c>
      <c r="B76" s="227" t="s">
        <v>496</v>
      </c>
      <c r="C76" s="225" t="s">
        <v>429</v>
      </c>
      <c r="D76" s="226" t="n">
        <v>9</v>
      </c>
      <c r="E76" s="226" t="n">
        <v>1</v>
      </c>
      <c r="F76" s="226" t="n">
        <v>10</v>
      </c>
      <c r="G76" s="226" t="n">
        <v>4</v>
      </c>
      <c r="H76" s="226" t="n">
        <v>2</v>
      </c>
      <c r="I76" s="226" t="n">
        <v>4</v>
      </c>
      <c r="J76" s="226" t="n">
        <v>0</v>
      </c>
      <c r="K76" s="226" t="n">
        <v>0</v>
      </c>
    </row>
    <row r="77" customFormat="false" ht="9" hidden="false" customHeight="true" outlineLevel="0" collapsed="false">
      <c r="A77" s="227" t="s">
        <v>493</v>
      </c>
      <c r="B77" s="227" t="s">
        <v>497</v>
      </c>
      <c r="C77" s="225" t="s">
        <v>429</v>
      </c>
      <c r="D77" s="226" t="n">
        <v>0</v>
      </c>
      <c r="E77" s="226" t="n">
        <v>1</v>
      </c>
      <c r="F77" s="226" t="n">
        <v>1</v>
      </c>
      <c r="G77" s="226" t="n">
        <v>0</v>
      </c>
      <c r="H77" s="226" t="n">
        <v>0</v>
      </c>
      <c r="I77" s="226" t="n">
        <v>1</v>
      </c>
      <c r="J77" s="226" t="n">
        <v>0</v>
      </c>
      <c r="K77" s="226" t="n">
        <v>0</v>
      </c>
    </row>
    <row r="78" customFormat="false" ht="9" hidden="false" customHeight="true" outlineLevel="0" collapsed="false">
      <c r="A78" s="227" t="s">
        <v>498</v>
      </c>
      <c r="B78" s="227" t="s">
        <v>499</v>
      </c>
      <c r="C78" s="225" t="s">
        <v>436</v>
      </c>
      <c r="D78" s="226" t="n">
        <v>1</v>
      </c>
      <c r="E78" s="226" t="n">
        <v>0</v>
      </c>
      <c r="F78" s="226" t="n">
        <v>1</v>
      </c>
      <c r="G78" s="226" t="n">
        <v>0</v>
      </c>
      <c r="H78" s="226" t="n">
        <v>0</v>
      </c>
      <c r="I78" s="226" t="n">
        <v>1</v>
      </c>
      <c r="J78" s="226" t="n">
        <v>0</v>
      </c>
      <c r="K78" s="226" t="n">
        <v>0</v>
      </c>
    </row>
    <row r="79" customFormat="false" ht="9" hidden="false" customHeight="true" outlineLevel="0" collapsed="false">
      <c r="A79" s="227" t="s">
        <v>498</v>
      </c>
      <c r="B79" s="227" t="s">
        <v>499</v>
      </c>
      <c r="C79" s="225" t="s">
        <v>429</v>
      </c>
      <c r="D79" s="226" t="n">
        <v>332</v>
      </c>
      <c r="E79" s="226" t="n">
        <v>1</v>
      </c>
      <c r="F79" s="226" t="n">
        <v>333</v>
      </c>
      <c r="G79" s="226" t="n">
        <v>125</v>
      </c>
      <c r="H79" s="226" t="n">
        <v>112</v>
      </c>
      <c r="I79" s="226" t="n">
        <v>96</v>
      </c>
      <c r="J79" s="226" t="n">
        <v>0</v>
      </c>
      <c r="K79" s="226" t="n">
        <v>17</v>
      </c>
    </row>
    <row r="80" customFormat="false" ht="9" hidden="false" customHeight="true" outlineLevel="0" collapsed="false">
      <c r="A80" s="227" t="s">
        <v>498</v>
      </c>
      <c r="B80" s="227" t="s">
        <v>500</v>
      </c>
      <c r="C80" s="225" t="s">
        <v>436</v>
      </c>
      <c r="D80" s="226" t="n">
        <v>22</v>
      </c>
      <c r="E80" s="226" t="n">
        <v>11</v>
      </c>
      <c r="F80" s="226" t="n">
        <v>33</v>
      </c>
      <c r="G80" s="226" t="n">
        <v>9</v>
      </c>
      <c r="H80" s="226" t="n">
        <v>21</v>
      </c>
      <c r="I80" s="226" t="n">
        <v>3</v>
      </c>
      <c r="J80" s="226" t="n">
        <v>0</v>
      </c>
      <c r="K80" s="226" t="n">
        <v>4</v>
      </c>
    </row>
    <row r="81" customFormat="false" ht="9" hidden="false" customHeight="true" outlineLevel="0" collapsed="false">
      <c r="A81" s="227" t="s">
        <v>498</v>
      </c>
      <c r="B81" s="227" t="s">
        <v>500</v>
      </c>
      <c r="C81" s="225" t="s">
        <v>429</v>
      </c>
      <c r="D81" s="226" t="n">
        <v>2</v>
      </c>
      <c r="E81" s="226" t="n">
        <v>0</v>
      </c>
      <c r="F81" s="226" t="n">
        <v>2</v>
      </c>
      <c r="G81" s="226" t="n">
        <v>1</v>
      </c>
      <c r="H81" s="226" t="n">
        <v>1</v>
      </c>
      <c r="I81" s="226" t="n">
        <v>0</v>
      </c>
      <c r="J81" s="226" t="n">
        <v>0</v>
      </c>
      <c r="K81" s="226" t="n">
        <v>0</v>
      </c>
    </row>
    <row r="82" customFormat="false" ht="9" hidden="false" customHeight="true" outlineLevel="0" collapsed="false">
      <c r="A82" s="227" t="s">
        <v>501</v>
      </c>
      <c r="B82" s="227" t="s">
        <v>502</v>
      </c>
      <c r="C82" s="225" t="s">
        <v>436</v>
      </c>
      <c r="D82" s="226" t="n">
        <v>2</v>
      </c>
      <c r="E82" s="226" t="n">
        <v>1</v>
      </c>
      <c r="F82" s="226" t="n">
        <v>3</v>
      </c>
      <c r="G82" s="226" t="n">
        <v>2</v>
      </c>
      <c r="H82" s="226" t="n">
        <v>0</v>
      </c>
      <c r="I82" s="226" t="n">
        <v>1</v>
      </c>
      <c r="J82" s="226" t="n">
        <v>0</v>
      </c>
      <c r="K82" s="226" t="n">
        <v>0</v>
      </c>
    </row>
    <row r="83" customFormat="false" ht="9" hidden="false" customHeight="true" outlineLevel="0" collapsed="false">
      <c r="A83" s="227" t="s">
        <v>501</v>
      </c>
      <c r="B83" s="227" t="s">
        <v>502</v>
      </c>
      <c r="C83" s="225" t="s">
        <v>429</v>
      </c>
      <c r="D83" s="226" t="n">
        <v>196</v>
      </c>
      <c r="E83" s="226" t="n">
        <v>122</v>
      </c>
      <c r="F83" s="226" t="n">
        <v>318</v>
      </c>
      <c r="G83" s="226" t="n">
        <v>80</v>
      </c>
      <c r="H83" s="226" t="n">
        <v>81</v>
      </c>
      <c r="I83" s="226" t="n">
        <v>89</v>
      </c>
      <c r="J83" s="226" t="n">
        <v>68</v>
      </c>
      <c r="K83" s="226" t="n">
        <v>5</v>
      </c>
    </row>
    <row r="84" customFormat="false" ht="9" hidden="false" customHeight="true" outlineLevel="0" collapsed="false">
      <c r="A84" s="227" t="s">
        <v>503</v>
      </c>
      <c r="B84" s="227" t="s">
        <v>504</v>
      </c>
      <c r="C84" s="225" t="s">
        <v>429</v>
      </c>
      <c r="D84" s="226" t="n">
        <v>44</v>
      </c>
      <c r="E84" s="226" t="n">
        <v>21</v>
      </c>
      <c r="F84" s="226" t="n">
        <v>65</v>
      </c>
      <c r="G84" s="226" t="n">
        <v>17</v>
      </c>
      <c r="H84" s="226" t="n">
        <v>15</v>
      </c>
      <c r="I84" s="226" t="n">
        <v>33</v>
      </c>
      <c r="J84" s="226" t="n">
        <v>0</v>
      </c>
      <c r="K84" s="226" t="n">
        <v>0</v>
      </c>
    </row>
    <row r="85" customFormat="false" ht="15" hidden="false" customHeight="true" outlineLevel="0" collapsed="false">
      <c r="A85" s="228"/>
      <c r="B85" s="228" t="s">
        <v>418</v>
      </c>
      <c r="C85" s="229"/>
      <c r="D85" s="230" t="n">
        <v>974</v>
      </c>
      <c r="E85" s="230" t="n">
        <v>184</v>
      </c>
      <c r="F85" s="230" t="n">
        <v>1158</v>
      </c>
      <c r="G85" s="230" t="n">
        <v>361</v>
      </c>
      <c r="H85" s="230" t="n">
        <v>368</v>
      </c>
      <c r="I85" s="230" t="n">
        <v>361</v>
      </c>
      <c r="J85" s="230" t="n">
        <v>68</v>
      </c>
      <c r="K85" s="230" t="n">
        <v>37</v>
      </c>
    </row>
    <row r="86" customFormat="false" ht="15" hidden="false" customHeight="true" outlineLevel="0" collapsed="false">
      <c r="A86" s="224" t="s">
        <v>505</v>
      </c>
      <c r="B86" s="224" t="s">
        <v>506</v>
      </c>
      <c r="C86" s="225"/>
      <c r="D86" s="226"/>
      <c r="E86" s="226"/>
      <c r="F86" s="226"/>
      <c r="G86" s="226"/>
      <c r="H86" s="226"/>
      <c r="I86" s="226"/>
      <c r="J86" s="226"/>
      <c r="K86" s="226"/>
    </row>
    <row r="87" customFormat="false" ht="9" hidden="false" customHeight="true" outlineLevel="0" collapsed="false">
      <c r="A87" s="227" t="s">
        <v>507</v>
      </c>
      <c r="B87" s="227" t="s">
        <v>508</v>
      </c>
      <c r="C87" s="225" t="s">
        <v>429</v>
      </c>
      <c r="D87" s="226" t="n">
        <v>200</v>
      </c>
      <c r="E87" s="226" t="n">
        <v>27</v>
      </c>
      <c r="F87" s="226" t="n">
        <v>227</v>
      </c>
      <c r="G87" s="226" t="n">
        <v>51</v>
      </c>
      <c r="H87" s="226" t="n">
        <v>176</v>
      </c>
      <c r="I87" s="226" t="n">
        <v>0</v>
      </c>
      <c r="J87" s="226" t="n">
        <v>0</v>
      </c>
      <c r="K87" s="226" t="n">
        <v>14</v>
      </c>
    </row>
    <row r="88" customFormat="false" ht="9" hidden="false" customHeight="true" outlineLevel="0" collapsed="false">
      <c r="A88" s="227" t="s">
        <v>507</v>
      </c>
      <c r="B88" s="227" t="s">
        <v>509</v>
      </c>
      <c r="C88" s="225" t="s">
        <v>429</v>
      </c>
      <c r="D88" s="226" t="n">
        <v>148</v>
      </c>
      <c r="E88" s="226" t="n">
        <v>13</v>
      </c>
      <c r="F88" s="226" t="n">
        <v>161</v>
      </c>
      <c r="G88" s="226" t="n">
        <v>161</v>
      </c>
      <c r="H88" s="226" t="n">
        <v>0</v>
      </c>
      <c r="I88" s="226" t="n">
        <v>0</v>
      </c>
      <c r="J88" s="226" t="n">
        <v>0</v>
      </c>
      <c r="K88" s="226" t="n">
        <v>3</v>
      </c>
    </row>
    <row r="89" customFormat="false" ht="9" hidden="false" customHeight="true" outlineLevel="0" collapsed="false">
      <c r="A89" s="227" t="s">
        <v>507</v>
      </c>
      <c r="B89" s="227" t="s">
        <v>510</v>
      </c>
      <c r="C89" s="225" t="s">
        <v>429</v>
      </c>
      <c r="D89" s="226" t="n">
        <v>5381</v>
      </c>
      <c r="E89" s="226" t="n">
        <v>739</v>
      </c>
      <c r="F89" s="226" t="n">
        <v>6120</v>
      </c>
      <c r="G89" s="226" t="n">
        <v>1608</v>
      </c>
      <c r="H89" s="226" t="n">
        <v>1627</v>
      </c>
      <c r="I89" s="226" t="n">
        <v>1670</v>
      </c>
      <c r="J89" s="226" t="n">
        <v>1215</v>
      </c>
      <c r="K89" s="226" t="n">
        <v>327</v>
      </c>
    </row>
    <row r="90" customFormat="false" ht="9" hidden="false" customHeight="true" outlineLevel="0" collapsed="false">
      <c r="A90" s="227" t="s">
        <v>507</v>
      </c>
      <c r="B90" s="227" t="s">
        <v>510</v>
      </c>
      <c r="C90" s="225" t="s">
        <v>436</v>
      </c>
      <c r="D90" s="226" t="n">
        <v>1</v>
      </c>
      <c r="E90" s="226" t="n">
        <v>0</v>
      </c>
      <c r="F90" s="226" t="n">
        <v>1</v>
      </c>
      <c r="G90" s="226" t="n">
        <v>0</v>
      </c>
      <c r="H90" s="226" t="n">
        <v>1</v>
      </c>
      <c r="I90" s="226" t="n">
        <v>0</v>
      </c>
      <c r="J90" s="226" t="n">
        <v>0</v>
      </c>
      <c r="K90" s="226" t="n">
        <v>0</v>
      </c>
    </row>
    <row r="91" customFormat="false" ht="9" hidden="false" customHeight="true" outlineLevel="0" collapsed="false">
      <c r="A91" s="227" t="s">
        <v>511</v>
      </c>
      <c r="B91" s="227" t="s">
        <v>512</v>
      </c>
      <c r="C91" s="225" t="s">
        <v>429</v>
      </c>
      <c r="D91" s="226" t="n">
        <v>415</v>
      </c>
      <c r="E91" s="226" t="n">
        <v>430</v>
      </c>
      <c r="F91" s="226" t="n">
        <v>845</v>
      </c>
      <c r="G91" s="226" t="n">
        <v>232</v>
      </c>
      <c r="H91" s="226" t="n">
        <v>280</v>
      </c>
      <c r="I91" s="226" t="n">
        <v>183</v>
      </c>
      <c r="J91" s="226" t="n">
        <v>150</v>
      </c>
      <c r="K91" s="226" t="n">
        <v>27</v>
      </c>
    </row>
    <row r="92" customFormat="false" ht="9" hidden="false" customHeight="true" outlineLevel="0" collapsed="false">
      <c r="A92" s="227" t="s">
        <v>513</v>
      </c>
      <c r="B92" s="227" t="s">
        <v>514</v>
      </c>
      <c r="C92" s="225" t="s">
        <v>436</v>
      </c>
      <c r="D92" s="226" t="n">
        <v>5</v>
      </c>
      <c r="E92" s="226" t="n">
        <v>12</v>
      </c>
      <c r="F92" s="226" t="n">
        <v>17</v>
      </c>
      <c r="G92" s="226" t="n">
        <v>7</v>
      </c>
      <c r="H92" s="226" t="n">
        <v>5</v>
      </c>
      <c r="I92" s="226" t="n">
        <v>5</v>
      </c>
      <c r="J92" s="226" t="n">
        <v>0</v>
      </c>
      <c r="K92" s="226" t="n">
        <v>2</v>
      </c>
    </row>
    <row r="93" customFormat="false" ht="9" hidden="false" customHeight="true" outlineLevel="0" collapsed="false">
      <c r="A93" s="227" t="s">
        <v>515</v>
      </c>
      <c r="B93" s="227" t="s">
        <v>516</v>
      </c>
      <c r="C93" s="225" t="s">
        <v>429</v>
      </c>
      <c r="D93" s="226" t="n">
        <v>20</v>
      </c>
      <c r="E93" s="226" t="n">
        <v>8</v>
      </c>
      <c r="F93" s="226" t="n">
        <v>28</v>
      </c>
      <c r="G93" s="226" t="n">
        <v>9</v>
      </c>
      <c r="H93" s="226" t="n">
        <v>19</v>
      </c>
      <c r="I93" s="226" t="n">
        <v>0</v>
      </c>
      <c r="J93" s="226" t="n">
        <v>0</v>
      </c>
      <c r="K93" s="226" t="n">
        <v>0</v>
      </c>
    </row>
    <row r="94" customFormat="false" ht="9" hidden="false" customHeight="true" outlineLevel="0" collapsed="false">
      <c r="A94" s="227" t="s">
        <v>517</v>
      </c>
      <c r="B94" s="227" t="s">
        <v>518</v>
      </c>
      <c r="C94" s="225" t="s">
        <v>436</v>
      </c>
      <c r="D94" s="226" t="n">
        <v>136</v>
      </c>
      <c r="E94" s="226" t="n">
        <v>0</v>
      </c>
      <c r="F94" s="226" t="n">
        <v>136</v>
      </c>
      <c r="G94" s="226" t="n">
        <v>1</v>
      </c>
      <c r="H94" s="226" t="n">
        <v>20</v>
      </c>
      <c r="I94" s="226" t="n">
        <v>115</v>
      </c>
      <c r="J94" s="226" t="n">
        <v>0</v>
      </c>
      <c r="K94" s="226" t="n">
        <v>6</v>
      </c>
    </row>
    <row r="95" customFormat="false" ht="20.1" hidden="false" customHeight="true" outlineLevel="0" collapsed="false">
      <c r="A95" s="231" t="s">
        <v>517</v>
      </c>
      <c r="B95" s="231" t="s">
        <v>519</v>
      </c>
      <c r="C95" s="225" t="s">
        <v>436</v>
      </c>
      <c r="D95" s="226" t="n">
        <v>266</v>
      </c>
      <c r="E95" s="226" t="n">
        <v>2</v>
      </c>
      <c r="F95" s="226" t="n">
        <v>268</v>
      </c>
      <c r="G95" s="226" t="n">
        <v>141</v>
      </c>
      <c r="H95" s="226" t="n">
        <v>122</v>
      </c>
      <c r="I95" s="226" t="n">
        <v>5</v>
      </c>
      <c r="J95" s="226" t="n">
        <v>0</v>
      </c>
      <c r="K95" s="226" t="n">
        <v>15</v>
      </c>
    </row>
    <row r="96" customFormat="false" ht="15" hidden="false" customHeight="true" outlineLevel="0" collapsed="false">
      <c r="A96" s="228"/>
      <c r="B96" s="228" t="s">
        <v>418</v>
      </c>
      <c r="C96" s="229"/>
      <c r="D96" s="230" t="n">
        <v>6572</v>
      </c>
      <c r="E96" s="230" t="n">
        <v>1231</v>
      </c>
      <c r="F96" s="230" t="n">
        <v>7803</v>
      </c>
      <c r="G96" s="230" t="n">
        <v>2210</v>
      </c>
      <c r="H96" s="230" t="n">
        <v>2250</v>
      </c>
      <c r="I96" s="230" t="n">
        <v>1978</v>
      </c>
      <c r="J96" s="230" t="n">
        <v>1365</v>
      </c>
      <c r="K96" s="230" t="n">
        <v>394</v>
      </c>
    </row>
    <row r="97" customFormat="false" ht="15" hidden="false" customHeight="true" outlineLevel="0" collapsed="false">
      <c r="A97" s="224" t="s">
        <v>520</v>
      </c>
      <c r="B97" s="224" t="s">
        <v>521</v>
      </c>
      <c r="C97" s="225"/>
      <c r="D97" s="226"/>
      <c r="E97" s="226"/>
      <c r="F97" s="226"/>
      <c r="G97" s="226"/>
      <c r="H97" s="226"/>
      <c r="I97" s="226"/>
      <c r="J97" s="226"/>
      <c r="K97" s="226"/>
    </row>
    <row r="98" customFormat="false" ht="20.1" hidden="false" customHeight="true" outlineLevel="0" collapsed="false">
      <c r="A98" s="231" t="s">
        <v>522</v>
      </c>
      <c r="B98" s="231" t="s">
        <v>523</v>
      </c>
      <c r="C98" s="225" t="s">
        <v>436</v>
      </c>
      <c r="D98" s="226" t="n">
        <v>45</v>
      </c>
      <c r="E98" s="226" t="n">
        <v>0</v>
      </c>
      <c r="F98" s="226" t="n">
        <v>45</v>
      </c>
      <c r="G98" s="226" t="n">
        <v>13</v>
      </c>
      <c r="H98" s="226" t="n">
        <v>14</v>
      </c>
      <c r="I98" s="226" t="n">
        <v>18</v>
      </c>
      <c r="J98" s="226" t="n">
        <v>0</v>
      </c>
      <c r="K98" s="226" t="n">
        <v>2</v>
      </c>
    </row>
    <row r="99" customFormat="false" ht="20.1" hidden="false" customHeight="true" outlineLevel="0" collapsed="false">
      <c r="A99" s="231" t="s">
        <v>522</v>
      </c>
      <c r="B99" s="231" t="s">
        <v>523</v>
      </c>
      <c r="C99" s="225" t="s">
        <v>429</v>
      </c>
      <c r="D99" s="226" t="n">
        <v>5969</v>
      </c>
      <c r="E99" s="226" t="n">
        <v>308</v>
      </c>
      <c r="F99" s="226" t="n">
        <v>6277</v>
      </c>
      <c r="G99" s="226" t="n">
        <v>2037</v>
      </c>
      <c r="H99" s="226" t="n">
        <v>2142</v>
      </c>
      <c r="I99" s="226" t="n">
        <v>2098</v>
      </c>
      <c r="J99" s="226" t="n">
        <v>0</v>
      </c>
      <c r="K99" s="226" t="n">
        <v>255</v>
      </c>
    </row>
    <row r="100" customFormat="false" ht="15" hidden="false" customHeight="true" outlineLevel="0" collapsed="false">
      <c r="A100" s="228"/>
      <c r="B100" s="228" t="s">
        <v>418</v>
      </c>
      <c r="C100" s="229"/>
      <c r="D100" s="230" t="n">
        <v>6014</v>
      </c>
      <c r="E100" s="230" t="n">
        <v>308</v>
      </c>
      <c r="F100" s="230" t="n">
        <v>6322</v>
      </c>
      <c r="G100" s="230" t="n">
        <v>2050</v>
      </c>
      <c r="H100" s="230" t="n">
        <v>2156</v>
      </c>
      <c r="I100" s="230" t="n">
        <v>2116</v>
      </c>
      <c r="J100" s="230" t="n">
        <v>0</v>
      </c>
      <c r="K100" s="230" t="n">
        <v>257</v>
      </c>
    </row>
    <row r="101" customFormat="false" ht="15" hidden="false" customHeight="true" outlineLevel="0" collapsed="false">
      <c r="A101" s="224" t="s">
        <v>524</v>
      </c>
      <c r="B101" s="224" t="s">
        <v>525</v>
      </c>
      <c r="C101" s="225"/>
      <c r="D101" s="226"/>
      <c r="E101" s="226"/>
      <c r="F101" s="226"/>
      <c r="G101" s="226"/>
      <c r="H101" s="226"/>
      <c r="I101" s="226"/>
      <c r="J101" s="226"/>
      <c r="K101" s="226"/>
    </row>
    <row r="102" customFormat="false" ht="9" hidden="false" customHeight="true" outlineLevel="0" collapsed="false">
      <c r="A102" s="227" t="s">
        <v>526</v>
      </c>
      <c r="B102" s="227" t="s">
        <v>527</v>
      </c>
      <c r="C102" s="225" t="s">
        <v>429</v>
      </c>
      <c r="D102" s="226" t="n">
        <v>626</v>
      </c>
      <c r="E102" s="226" t="n">
        <v>27</v>
      </c>
      <c r="F102" s="226" t="n">
        <v>653</v>
      </c>
      <c r="G102" s="226" t="n">
        <v>59</v>
      </c>
      <c r="H102" s="226" t="n">
        <v>266</v>
      </c>
      <c r="I102" s="226" t="n">
        <v>328</v>
      </c>
      <c r="J102" s="226" t="n">
        <v>0</v>
      </c>
      <c r="K102" s="226" t="n">
        <v>26</v>
      </c>
    </row>
    <row r="103" customFormat="false" ht="9" hidden="false" customHeight="true" outlineLevel="0" collapsed="false">
      <c r="A103" s="227" t="s">
        <v>526</v>
      </c>
      <c r="B103" s="227" t="s">
        <v>528</v>
      </c>
      <c r="C103" s="225" t="s">
        <v>429</v>
      </c>
      <c r="D103" s="226" t="n">
        <v>188</v>
      </c>
      <c r="E103" s="226" t="n">
        <v>13</v>
      </c>
      <c r="F103" s="226" t="n">
        <v>201</v>
      </c>
      <c r="G103" s="226" t="n">
        <v>190</v>
      </c>
      <c r="H103" s="226" t="n">
        <v>7</v>
      </c>
      <c r="I103" s="226" t="n">
        <v>4</v>
      </c>
      <c r="J103" s="226" t="n">
        <v>0</v>
      </c>
      <c r="K103" s="226" t="n">
        <v>5</v>
      </c>
    </row>
    <row r="104" customFormat="false" ht="9" hidden="false" customHeight="true" outlineLevel="0" collapsed="false">
      <c r="A104" s="227" t="s">
        <v>529</v>
      </c>
      <c r="B104" s="227" t="s">
        <v>530</v>
      </c>
      <c r="C104" s="225" t="s">
        <v>436</v>
      </c>
      <c r="D104" s="226" t="n">
        <v>2</v>
      </c>
      <c r="E104" s="226" t="n">
        <v>0</v>
      </c>
      <c r="F104" s="226" t="n">
        <v>2</v>
      </c>
      <c r="G104" s="226" t="n">
        <v>1</v>
      </c>
      <c r="H104" s="226" t="n">
        <v>0</v>
      </c>
      <c r="I104" s="226" t="n">
        <v>1</v>
      </c>
      <c r="J104" s="226" t="n">
        <v>0</v>
      </c>
      <c r="K104" s="226" t="n">
        <v>0</v>
      </c>
    </row>
    <row r="105" customFormat="false" ht="9" hidden="false" customHeight="true" outlineLevel="0" collapsed="false">
      <c r="A105" s="227" t="s">
        <v>529</v>
      </c>
      <c r="B105" s="227" t="s">
        <v>530</v>
      </c>
      <c r="C105" s="225" t="s">
        <v>429</v>
      </c>
      <c r="D105" s="226" t="n">
        <v>1195</v>
      </c>
      <c r="E105" s="226" t="n">
        <v>76</v>
      </c>
      <c r="F105" s="226" t="n">
        <v>1271</v>
      </c>
      <c r="G105" s="226" t="n">
        <v>414</v>
      </c>
      <c r="H105" s="226" t="n">
        <v>447</v>
      </c>
      <c r="I105" s="226" t="n">
        <v>410</v>
      </c>
      <c r="J105" s="226" t="n">
        <v>0</v>
      </c>
      <c r="K105" s="226" t="n">
        <v>61</v>
      </c>
    </row>
    <row r="106" customFormat="false" ht="15" hidden="false" customHeight="true" outlineLevel="0" collapsed="false">
      <c r="A106" s="228"/>
      <c r="B106" s="228" t="s">
        <v>418</v>
      </c>
      <c r="C106" s="229"/>
      <c r="D106" s="230" t="n">
        <v>2011</v>
      </c>
      <c r="E106" s="230" t="n">
        <v>116</v>
      </c>
      <c r="F106" s="230" t="n">
        <v>2127</v>
      </c>
      <c r="G106" s="230" t="n">
        <v>664</v>
      </c>
      <c r="H106" s="230" t="n">
        <v>720</v>
      </c>
      <c r="I106" s="230" t="n">
        <v>743</v>
      </c>
      <c r="J106" s="230" t="n">
        <v>0</v>
      </c>
      <c r="K106" s="230" t="n">
        <v>92</v>
      </c>
    </row>
    <row r="107" customFormat="false" ht="15" hidden="false" customHeight="true" outlineLevel="0" collapsed="false">
      <c r="A107" s="224" t="s">
        <v>531</v>
      </c>
      <c r="B107" s="224" t="s">
        <v>532</v>
      </c>
      <c r="C107" s="225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9" hidden="false" customHeight="true" outlineLevel="0" collapsed="false">
      <c r="A108" s="227" t="s">
        <v>533</v>
      </c>
      <c r="B108" s="227" t="s">
        <v>534</v>
      </c>
      <c r="C108" s="225" t="s">
        <v>436</v>
      </c>
      <c r="D108" s="226" t="n">
        <v>62</v>
      </c>
      <c r="E108" s="226" t="n">
        <v>4</v>
      </c>
      <c r="F108" s="226" t="n">
        <v>66</v>
      </c>
      <c r="G108" s="226" t="n">
        <v>24</v>
      </c>
      <c r="H108" s="226" t="n">
        <v>20</v>
      </c>
      <c r="I108" s="226" t="n">
        <v>22</v>
      </c>
      <c r="J108" s="226" t="n">
        <v>0</v>
      </c>
      <c r="K108" s="226" t="n">
        <v>0</v>
      </c>
    </row>
    <row r="109" customFormat="false" ht="20.1" hidden="false" customHeight="true" outlineLevel="0" collapsed="false">
      <c r="A109" s="231" t="s">
        <v>533</v>
      </c>
      <c r="B109" s="231" t="s">
        <v>535</v>
      </c>
      <c r="C109" s="225" t="s">
        <v>429</v>
      </c>
      <c r="D109" s="226" t="n">
        <v>3015</v>
      </c>
      <c r="E109" s="226" t="n">
        <v>3545</v>
      </c>
      <c r="F109" s="226" t="n">
        <v>6560</v>
      </c>
      <c r="G109" s="226" t="n">
        <v>1950</v>
      </c>
      <c r="H109" s="226" t="n">
        <v>2289</v>
      </c>
      <c r="I109" s="226" t="n">
        <v>2321</v>
      </c>
      <c r="J109" s="226" t="n">
        <v>0</v>
      </c>
      <c r="K109" s="226" t="n">
        <v>146</v>
      </c>
    </row>
    <row r="110" customFormat="false" ht="20.1" hidden="false" customHeight="true" outlineLevel="0" collapsed="false">
      <c r="A110" s="231" t="s">
        <v>536</v>
      </c>
      <c r="B110" s="231" t="s">
        <v>537</v>
      </c>
      <c r="C110" s="225" t="s">
        <v>436</v>
      </c>
      <c r="D110" s="226" t="n">
        <v>84</v>
      </c>
      <c r="E110" s="226" t="n">
        <v>118</v>
      </c>
      <c r="F110" s="226" t="n">
        <v>202</v>
      </c>
      <c r="G110" s="226" t="n">
        <v>56</v>
      </c>
      <c r="H110" s="226" t="n">
        <v>67</v>
      </c>
      <c r="I110" s="226" t="n">
        <v>79</v>
      </c>
      <c r="J110" s="226" t="n">
        <v>0</v>
      </c>
      <c r="K110" s="226" t="n">
        <v>3</v>
      </c>
    </row>
    <row r="111" customFormat="false" ht="20.1" hidden="false" customHeight="true" outlineLevel="0" collapsed="false">
      <c r="A111" s="231" t="s">
        <v>536</v>
      </c>
      <c r="B111" s="231" t="s">
        <v>538</v>
      </c>
      <c r="C111" s="225" t="s">
        <v>429</v>
      </c>
      <c r="D111" s="226" t="n">
        <v>992</v>
      </c>
      <c r="E111" s="226" t="n">
        <v>724</v>
      </c>
      <c r="F111" s="226" t="n">
        <v>1716</v>
      </c>
      <c r="G111" s="226" t="n">
        <v>498</v>
      </c>
      <c r="H111" s="226" t="n">
        <v>641</v>
      </c>
      <c r="I111" s="226" t="n">
        <v>577</v>
      </c>
      <c r="J111" s="226" t="n">
        <v>0</v>
      </c>
      <c r="K111" s="226" t="n">
        <v>26</v>
      </c>
    </row>
    <row r="112" customFormat="false" ht="9" hidden="false" customHeight="true" outlineLevel="0" collapsed="false">
      <c r="A112" s="227" t="s">
        <v>539</v>
      </c>
      <c r="B112" s="227" t="s">
        <v>540</v>
      </c>
      <c r="C112" s="225" t="s">
        <v>429</v>
      </c>
      <c r="D112" s="226" t="n">
        <v>2</v>
      </c>
      <c r="E112" s="226" t="n">
        <v>0</v>
      </c>
      <c r="F112" s="226" t="n">
        <v>2</v>
      </c>
      <c r="G112" s="226" t="n">
        <v>0</v>
      </c>
      <c r="H112" s="226" t="n">
        <v>1</v>
      </c>
      <c r="I112" s="226" t="n">
        <v>1</v>
      </c>
      <c r="J112" s="226" t="n">
        <v>0</v>
      </c>
      <c r="K112" s="226" t="n">
        <v>0</v>
      </c>
    </row>
    <row r="113" customFormat="false" ht="9" hidden="false" customHeight="true" outlineLevel="0" collapsed="false">
      <c r="A113" s="227" t="s">
        <v>541</v>
      </c>
      <c r="B113" s="227" t="s">
        <v>542</v>
      </c>
      <c r="C113" s="225" t="s">
        <v>436</v>
      </c>
      <c r="D113" s="226" t="n">
        <v>5</v>
      </c>
      <c r="E113" s="226" t="n">
        <v>5</v>
      </c>
      <c r="F113" s="226" t="n">
        <v>10</v>
      </c>
      <c r="G113" s="226" t="n">
        <v>1</v>
      </c>
      <c r="H113" s="226" t="n">
        <v>4</v>
      </c>
      <c r="I113" s="226" t="n">
        <v>5</v>
      </c>
      <c r="J113" s="226" t="n">
        <v>0</v>
      </c>
      <c r="K113" s="226" t="n">
        <v>1</v>
      </c>
    </row>
    <row r="114" customFormat="false" ht="9" hidden="false" customHeight="true" outlineLevel="0" collapsed="false">
      <c r="A114" s="227" t="s">
        <v>541</v>
      </c>
      <c r="B114" s="227" t="s">
        <v>542</v>
      </c>
      <c r="C114" s="225" t="s">
        <v>429</v>
      </c>
      <c r="D114" s="226" t="n">
        <v>0</v>
      </c>
      <c r="E114" s="226" t="n">
        <v>1</v>
      </c>
      <c r="F114" s="226" t="n">
        <v>1</v>
      </c>
      <c r="G114" s="226" t="n">
        <v>0</v>
      </c>
      <c r="H114" s="226" t="n">
        <v>1</v>
      </c>
      <c r="I114" s="226" t="n">
        <v>0</v>
      </c>
      <c r="J114" s="226" t="n">
        <v>0</v>
      </c>
      <c r="K114" s="226" t="n">
        <v>0</v>
      </c>
    </row>
    <row r="115" customFormat="false" ht="9" hidden="false" customHeight="true" outlineLevel="0" collapsed="false">
      <c r="A115" s="227" t="s">
        <v>543</v>
      </c>
      <c r="B115" s="227" t="s">
        <v>544</v>
      </c>
      <c r="C115" s="225" t="s">
        <v>436</v>
      </c>
      <c r="D115" s="226" t="n">
        <v>109</v>
      </c>
      <c r="E115" s="226" t="n">
        <v>6</v>
      </c>
      <c r="F115" s="226" t="n">
        <v>115</v>
      </c>
      <c r="G115" s="226" t="n">
        <v>30</v>
      </c>
      <c r="H115" s="226" t="n">
        <v>44</v>
      </c>
      <c r="I115" s="226" t="n">
        <v>41</v>
      </c>
      <c r="J115" s="226" t="n">
        <v>0</v>
      </c>
      <c r="K115" s="226" t="n">
        <v>4</v>
      </c>
    </row>
    <row r="116" customFormat="false" ht="9" hidden="false" customHeight="true" outlineLevel="0" collapsed="false">
      <c r="A116" s="227" t="s">
        <v>543</v>
      </c>
      <c r="B116" s="227" t="s">
        <v>544</v>
      </c>
      <c r="C116" s="225" t="s">
        <v>429</v>
      </c>
      <c r="D116" s="226" t="n">
        <v>3395</v>
      </c>
      <c r="E116" s="226" t="n">
        <v>232</v>
      </c>
      <c r="F116" s="226" t="n">
        <v>3627</v>
      </c>
      <c r="G116" s="226" t="n">
        <v>1196</v>
      </c>
      <c r="H116" s="226" t="n">
        <v>1252</v>
      </c>
      <c r="I116" s="226" t="n">
        <v>1179</v>
      </c>
      <c r="J116" s="226" t="n">
        <v>0</v>
      </c>
      <c r="K116" s="226" t="n">
        <v>158</v>
      </c>
    </row>
    <row r="117" customFormat="false" ht="9" hidden="false" customHeight="true" outlineLevel="0" collapsed="false">
      <c r="A117" s="227" t="s">
        <v>545</v>
      </c>
      <c r="B117" s="227" t="s">
        <v>546</v>
      </c>
      <c r="C117" s="225" t="s">
        <v>436</v>
      </c>
      <c r="D117" s="226" t="n">
        <v>1</v>
      </c>
      <c r="E117" s="226" t="n">
        <v>0</v>
      </c>
      <c r="F117" s="226" t="n">
        <v>1</v>
      </c>
      <c r="G117" s="226" t="n">
        <v>0</v>
      </c>
      <c r="H117" s="226" t="n">
        <v>1</v>
      </c>
      <c r="I117" s="226" t="n">
        <v>0</v>
      </c>
      <c r="J117" s="226" t="n">
        <v>0</v>
      </c>
      <c r="K117" s="226" t="n">
        <v>0</v>
      </c>
    </row>
    <row r="118" customFormat="false" ht="9" hidden="false" customHeight="true" outlineLevel="0" collapsed="false">
      <c r="A118" s="227" t="s">
        <v>547</v>
      </c>
      <c r="B118" s="227" t="s">
        <v>548</v>
      </c>
      <c r="C118" s="225" t="s">
        <v>429</v>
      </c>
      <c r="D118" s="226" t="n">
        <v>15</v>
      </c>
      <c r="E118" s="226" t="n">
        <v>10</v>
      </c>
      <c r="F118" s="226" t="n">
        <v>25</v>
      </c>
      <c r="G118" s="226" t="n">
        <v>7</v>
      </c>
      <c r="H118" s="226" t="n">
        <v>9</v>
      </c>
      <c r="I118" s="226" t="n">
        <v>9</v>
      </c>
      <c r="J118" s="226" t="n">
        <v>0</v>
      </c>
      <c r="K118" s="226" t="n">
        <v>4</v>
      </c>
    </row>
    <row r="119" customFormat="false" ht="9" hidden="false" customHeight="true" outlineLevel="0" collapsed="false">
      <c r="A119" s="227" t="s">
        <v>549</v>
      </c>
      <c r="B119" s="227" t="s">
        <v>550</v>
      </c>
      <c r="C119" s="225" t="s">
        <v>436</v>
      </c>
      <c r="D119" s="226" t="n">
        <v>85</v>
      </c>
      <c r="E119" s="226" t="n">
        <v>33</v>
      </c>
      <c r="F119" s="226" t="n">
        <v>118</v>
      </c>
      <c r="G119" s="226" t="n">
        <v>29</v>
      </c>
      <c r="H119" s="226" t="n">
        <v>47</v>
      </c>
      <c r="I119" s="226" t="n">
        <v>42</v>
      </c>
      <c r="J119" s="226" t="n">
        <v>0</v>
      </c>
      <c r="K119" s="226" t="n">
        <v>7</v>
      </c>
    </row>
    <row r="120" customFormat="false" ht="9" hidden="false" customHeight="true" outlineLevel="0" collapsed="false">
      <c r="A120" s="227" t="s">
        <v>549</v>
      </c>
      <c r="B120" s="227" t="s">
        <v>550</v>
      </c>
      <c r="C120" s="225" t="s">
        <v>429</v>
      </c>
      <c r="D120" s="226" t="n">
        <v>334</v>
      </c>
      <c r="E120" s="226" t="n">
        <v>92</v>
      </c>
      <c r="F120" s="226" t="n">
        <v>426</v>
      </c>
      <c r="G120" s="226" t="n">
        <v>130</v>
      </c>
      <c r="H120" s="226" t="n">
        <v>154</v>
      </c>
      <c r="I120" s="226" t="n">
        <v>142</v>
      </c>
      <c r="J120" s="226" t="n">
        <v>0</v>
      </c>
      <c r="K120" s="226" t="n">
        <v>20</v>
      </c>
    </row>
    <row r="121" customFormat="false" ht="20.1" hidden="false" customHeight="true" outlineLevel="0" collapsed="false">
      <c r="A121" s="231" t="s">
        <v>551</v>
      </c>
      <c r="B121" s="231" t="s">
        <v>552</v>
      </c>
      <c r="C121" s="225" t="s">
        <v>429</v>
      </c>
      <c r="D121" s="226" t="n">
        <v>244</v>
      </c>
      <c r="E121" s="226" t="n">
        <v>128</v>
      </c>
      <c r="F121" s="226" t="n">
        <v>372</v>
      </c>
      <c r="G121" s="226" t="n">
        <v>132</v>
      </c>
      <c r="H121" s="226" t="n">
        <v>116</v>
      </c>
      <c r="I121" s="226" t="n">
        <v>124</v>
      </c>
      <c r="J121" s="226" t="n">
        <v>0</v>
      </c>
      <c r="K121" s="226" t="n">
        <v>11</v>
      </c>
    </row>
    <row r="122" customFormat="false" ht="9" hidden="false" customHeight="true" outlineLevel="0" collapsed="false">
      <c r="A122" s="227" t="s">
        <v>553</v>
      </c>
      <c r="B122" s="227" t="s">
        <v>554</v>
      </c>
      <c r="C122" s="225" t="s">
        <v>436</v>
      </c>
      <c r="D122" s="226" t="n">
        <v>186</v>
      </c>
      <c r="E122" s="226" t="n">
        <v>223</v>
      </c>
      <c r="F122" s="226" t="n">
        <v>409</v>
      </c>
      <c r="G122" s="226" t="n">
        <v>122</v>
      </c>
      <c r="H122" s="226" t="n">
        <v>138</v>
      </c>
      <c r="I122" s="226" t="n">
        <v>149</v>
      </c>
      <c r="J122" s="226" t="n">
        <v>0</v>
      </c>
      <c r="K122" s="226" t="n">
        <v>13</v>
      </c>
    </row>
    <row r="123" customFormat="false" ht="9" hidden="false" customHeight="true" outlineLevel="0" collapsed="false">
      <c r="A123" s="227" t="s">
        <v>553</v>
      </c>
      <c r="B123" s="227" t="s">
        <v>554</v>
      </c>
      <c r="C123" s="225" t="s">
        <v>429</v>
      </c>
      <c r="D123" s="226" t="n">
        <v>736</v>
      </c>
      <c r="E123" s="226" t="n">
        <v>187</v>
      </c>
      <c r="F123" s="226" t="n">
        <v>923</v>
      </c>
      <c r="G123" s="226" t="n">
        <v>332</v>
      </c>
      <c r="H123" s="226" t="n">
        <v>320</v>
      </c>
      <c r="I123" s="226" t="n">
        <v>271</v>
      </c>
      <c r="J123" s="226" t="n">
        <v>0</v>
      </c>
      <c r="K123" s="226" t="n">
        <v>46</v>
      </c>
    </row>
    <row r="124" customFormat="false" ht="9" hidden="false" customHeight="true" outlineLevel="0" collapsed="false">
      <c r="A124" s="227" t="s">
        <v>555</v>
      </c>
      <c r="B124" s="227" t="s">
        <v>556</v>
      </c>
      <c r="C124" s="225" t="s">
        <v>436</v>
      </c>
      <c r="D124" s="226" t="n">
        <v>19</v>
      </c>
      <c r="E124" s="226" t="n">
        <v>10</v>
      </c>
      <c r="F124" s="226" t="n">
        <v>29</v>
      </c>
      <c r="G124" s="226" t="n">
        <v>10</v>
      </c>
      <c r="H124" s="226" t="n">
        <v>11</v>
      </c>
      <c r="I124" s="226" t="n">
        <v>8</v>
      </c>
      <c r="J124" s="226" t="n">
        <v>0</v>
      </c>
      <c r="K124" s="226" t="n">
        <v>0</v>
      </c>
    </row>
    <row r="125" customFormat="false" ht="9" hidden="false" customHeight="true" outlineLevel="0" collapsed="false">
      <c r="A125" s="227" t="s">
        <v>557</v>
      </c>
      <c r="B125" s="227" t="s">
        <v>558</v>
      </c>
      <c r="C125" s="225" t="s">
        <v>429</v>
      </c>
      <c r="D125" s="226" t="n">
        <v>9</v>
      </c>
      <c r="E125" s="226" t="n">
        <v>15</v>
      </c>
      <c r="F125" s="226" t="n">
        <v>24</v>
      </c>
      <c r="G125" s="226" t="n">
        <v>8</v>
      </c>
      <c r="H125" s="226" t="n">
        <v>9</v>
      </c>
      <c r="I125" s="226" t="n">
        <v>7</v>
      </c>
      <c r="J125" s="226" t="n">
        <v>0</v>
      </c>
      <c r="K125" s="226" t="n">
        <v>8</v>
      </c>
    </row>
    <row r="126" customFormat="false" ht="15" hidden="false" customHeight="true" outlineLevel="0" collapsed="false">
      <c r="A126" s="228"/>
      <c r="B126" s="228" t="s">
        <v>418</v>
      </c>
      <c r="C126" s="229"/>
      <c r="D126" s="230" t="n">
        <v>9293</v>
      </c>
      <c r="E126" s="230" t="n">
        <v>5333</v>
      </c>
      <c r="F126" s="230" t="n">
        <v>14626</v>
      </c>
      <c r="G126" s="230" t="n">
        <v>4525</v>
      </c>
      <c r="H126" s="230" t="n">
        <v>5124</v>
      </c>
      <c r="I126" s="230" t="n">
        <v>4977</v>
      </c>
      <c r="J126" s="230" t="n">
        <v>0</v>
      </c>
      <c r="K126" s="230" t="n">
        <v>447</v>
      </c>
    </row>
    <row r="127" customFormat="false" ht="15" hidden="false" customHeight="true" outlineLevel="0" collapsed="false">
      <c r="A127" s="224" t="s">
        <v>559</v>
      </c>
      <c r="B127" s="224" t="s">
        <v>560</v>
      </c>
      <c r="C127" s="225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9" hidden="false" customHeight="true" outlineLevel="0" collapsed="false">
      <c r="A128" s="227" t="s">
        <v>561</v>
      </c>
      <c r="B128" s="227" t="s">
        <v>562</v>
      </c>
      <c r="C128" s="225" t="s">
        <v>436</v>
      </c>
      <c r="D128" s="226" t="n">
        <v>2</v>
      </c>
      <c r="E128" s="226" t="n">
        <v>0</v>
      </c>
      <c r="F128" s="226" t="n">
        <v>2</v>
      </c>
      <c r="G128" s="226" t="n">
        <v>1</v>
      </c>
      <c r="H128" s="226" t="n">
        <v>1</v>
      </c>
      <c r="I128" s="226" t="n">
        <v>0</v>
      </c>
      <c r="J128" s="226" t="n">
        <v>0</v>
      </c>
      <c r="K128" s="226" t="n">
        <v>0</v>
      </c>
    </row>
    <row r="129" customFormat="false" ht="9" hidden="false" customHeight="true" outlineLevel="0" collapsed="false">
      <c r="A129" s="227" t="s">
        <v>561</v>
      </c>
      <c r="B129" s="227" t="s">
        <v>562</v>
      </c>
      <c r="C129" s="225" t="s">
        <v>429</v>
      </c>
      <c r="D129" s="226" t="n">
        <v>824</v>
      </c>
      <c r="E129" s="226" t="n">
        <v>5</v>
      </c>
      <c r="F129" s="226" t="n">
        <v>829</v>
      </c>
      <c r="G129" s="226" t="n">
        <v>266</v>
      </c>
      <c r="H129" s="226" t="n">
        <v>288</v>
      </c>
      <c r="I129" s="226" t="n">
        <v>275</v>
      </c>
      <c r="J129" s="226" t="n">
        <v>0</v>
      </c>
      <c r="K129" s="226" t="n">
        <v>21</v>
      </c>
    </row>
    <row r="130" customFormat="false" ht="9" hidden="false" customHeight="true" outlineLevel="0" collapsed="false">
      <c r="A130" s="227" t="s">
        <v>563</v>
      </c>
      <c r="B130" s="227" t="s">
        <v>564</v>
      </c>
      <c r="C130" s="225" t="s">
        <v>436</v>
      </c>
      <c r="D130" s="226" t="n">
        <v>45</v>
      </c>
      <c r="E130" s="226" t="n">
        <v>2</v>
      </c>
      <c r="F130" s="226" t="n">
        <v>47</v>
      </c>
      <c r="G130" s="226" t="n">
        <v>15</v>
      </c>
      <c r="H130" s="226" t="n">
        <v>15</v>
      </c>
      <c r="I130" s="226" t="n">
        <v>17</v>
      </c>
      <c r="J130" s="226" t="n">
        <v>0</v>
      </c>
      <c r="K130" s="226" t="n">
        <v>1</v>
      </c>
    </row>
    <row r="131" customFormat="false" ht="9" hidden="false" customHeight="true" outlineLevel="0" collapsed="false">
      <c r="A131" s="227" t="s">
        <v>565</v>
      </c>
      <c r="B131" s="227" t="s">
        <v>566</v>
      </c>
      <c r="C131" s="225" t="s">
        <v>436</v>
      </c>
      <c r="D131" s="226" t="n">
        <v>10</v>
      </c>
      <c r="E131" s="226" t="n">
        <v>24</v>
      </c>
      <c r="F131" s="226" t="n">
        <v>34</v>
      </c>
      <c r="G131" s="226" t="n">
        <v>12</v>
      </c>
      <c r="H131" s="226" t="n">
        <v>6</v>
      </c>
      <c r="I131" s="226" t="n">
        <v>16</v>
      </c>
      <c r="J131" s="226" t="n">
        <v>0</v>
      </c>
      <c r="K131" s="226" t="n">
        <v>0</v>
      </c>
    </row>
    <row r="132" customFormat="false" ht="9" hidden="false" customHeight="true" outlineLevel="0" collapsed="false">
      <c r="A132" s="227" t="s">
        <v>567</v>
      </c>
      <c r="B132" s="227" t="s">
        <v>568</v>
      </c>
      <c r="C132" s="225" t="s">
        <v>436</v>
      </c>
      <c r="D132" s="226" t="n">
        <v>12</v>
      </c>
      <c r="E132" s="226" t="n">
        <v>11</v>
      </c>
      <c r="F132" s="226" t="n">
        <v>23</v>
      </c>
      <c r="G132" s="226" t="n">
        <v>4</v>
      </c>
      <c r="H132" s="226" t="n">
        <v>10</v>
      </c>
      <c r="I132" s="226" t="n">
        <v>9</v>
      </c>
      <c r="J132" s="226" t="n">
        <v>0</v>
      </c>
      <c r="K132" s="226" t="n">
        <v>0</v>
      </c>
    </row>
    <row r="133" customFormat="false" ht="9" hidden="false" customHeight="true" outlineLevel="0" collapsed="false">
      <c r="A133" s="227" t="s">
        <v>567</v>
      </c>
      <c r="B133" s="227" t="s">
        <v>568</v>
      </c>
      <c r="C133" s="225" t="s">
        <v>429</v>
      </c>
      <c r="D133" s="226" t="n">
        <v>15</v>
      </c>
      <c r="E133" s="226" t="n">
        <v>6</v>
      </c>
      <c r="F133" s="226" t="n">
        <v>21</v>
      </c>
      <c r="G133" s="226" t="n">
        <v>10</v>
      </c>
      <c r="H133" s="226" t="n">
        <v>3</v>
      </c>
      <c r="I133" s="226" t="n">
        <v>8</v>
      </c>
      <c r="J133" s="226" t="n">
        <v>0</v>
      </c>
      <c r="K133" s="226" t="n">
        <v>3</v>
      </c>
    </row>
    <row r="134" customFormat="false" ht="9" hidden="false" customHeight="true" outlineLevel="0" collapsed="false">
      <c r="A134" s="227" t="s">
        <v>569</v>
      </c>
      <c r="B134" s="227" t="s">
        <v>570</v>
      </c>
      <c r="C134" s="225" t="s">
        <v>436</v>
      </c>
      <c r="D134" s="226" t="n">
        <v>10</v>
      </c>
      <c r="E134" s="226" t="n">
        <v>6</v>
      </c>
      <c r="F134" s="226" t="n">
        <v>16</v>
      </c>
      <c r="G134" s="226" t="n">
        <v>5</v>
      </c>
      <c r="H134" s="226" t="n">
        <v>4</v>
      </c>
      <c r="I134" s="226" t="n">
        <v>7</v>
      </c>
      <c r="J134" s="226" t="n">
        <v>0</v>
      </c>
      <c r="K134" s="226" t="n">
        <v>0</v>
      </c>
    </row>
    <row r="135" customFormat="false" ht="9" hidden="false" customHeight="true" outlineLevel="0" collapsed="false">
      <c r="A135" s="227" t="s">
        <v>569</v>
      </c>
      <c r="B135" s="227" t="s">
        <v>570</v>
      </c>
      <c r="C135" s="225" t="s">
        <v>429</v>
      </c>
      <c r="D135" s="226" t="n">
        <v>22</v>
      </c>
      <c r="E135" s="226" t="n">
        <v>28</v>
      </c>
      <c r="F135" s="226" t="n">
        <v>50</v>
      </c>
      <c r="G135" s="226" t="n">
        <v>18</v>
      </c>
      <c r="H135" s="226" t="n">
        <v>19</v>
      </c>
      <c r="I135" s="226" t="n">
        <v>13</v>
      </c>
      <c r="J135" s="226" t="n">
        <v>0</v>
      </c>
      <c r="K135" s="226" t="n">
        <v>0</v>
      </c>
    </row>
    <row r="136" customFormat="false" ht="9" hidden="false" customHeight="true" outlineLevel="0" collapsed="false">
      <c r="A136" s="227" t="s">
        <v>571</v>
      </c>
      <c r="B136" s="227" t="s">
        <v>572</v>
      </c>
      <c r="C136" s="225" t="s">
        <v>436</v>
      </c>
      <c r="D136" s="226" t="n">
        <v>13</v>
      </c>
      <c r="E136" s="226" t="n">
        <v>9</v>
      </c>
      <c r="F136" s="226" t="n">
        <v>22</v>
      </c>
      <c r="G136" s="226" t="n">
        <v>9</v>
      </c>
      <c r="H136" s="226" t="n">
        <v>5</v>
      </c>
      <c r="I136" s="226" t="n">
        <v>8</v>
      </c>
      <c r="J136" s="226" t="n">
        <v>0</v>
      </c>
      <c r="K136" s="226" t="n">
        <v>2</v>
      </c>
    </row>
    <row r="137" customFormat="false" ht="9" hidden="false" customHeight="true" outlineLevel="0" collapsed="false">
      <c r="A137" s="227" t="s">
        <v>571</v>
      </c>
      <c r="B137" s="227" t="s">
        <v>573</v>
      </c>
      <c r="C137" s="225" t="s">
        <v>436</v>
      </c>
      <c r="D137" s="226" t="n">
        <v>7</v>
      </c>
      <c r="E137" s="226" t="n">
        <v>4</v>
      </c>
      <c r="F137" s="226" t="n">
        <v>11</v>
      </c>
      <c r="G137" s="226" t="n">
        <v>3</v>
      </c>
      <c r="H137" s="226" t="n">
        <v>4</v>
      </c>
      <c r="I137" s="226" t="n">
        <v>4</v>
      </c>
      <c r="J137" s="226" t="n">
        <v>0</v>
      </c>
      <c r="K137" s="226" t="n">
        <v>0</v>
      </c>
    </row>
    <row r="138" customFormat="false" ht="15" hidden="false" customHeight="true" outlineLevel="0" collapsed="false">
      <c r="A138" s="228"/>
      <c r="B138" s="228" t="s">
        <v>418</v>
      </c>
      <c r="C138" s="229"/>
      <c r="D138" s="230" t="n">
        <v>960</v>
      </c>
      <c r="E138" s="230" t="n">
        <v>95</v>
      </c>
      <c r="F138" s="230" t="n">
        <v>1055</v>
      </c>
      <c r="G138" s="230" t="n">
        <v>343</v>
      </c>
      <c r="H138" s="230" t="n">
        <v>355</v>
      </c>
      <c r="I138" s="230" t="n">
        <v>357</v>
      </c>
      <c r="J138" s="230" t="n">
        <v>0</v>
      </c>
      <c r="K138" s="230" t="n">
        <v>27</v>
      </c>
    </row>
    <row r="139" customFormat="false" ht="15" hidden="false" customHeight="true" outlineLevel="0" collapsed="false">
      <c r="A139" s="224" t="s">
        <v>574</v>
      </c>
      <c r="B139" s="224" t="s">
        <v>575</v>
      </c>
      <c r="C139" s="225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20.1" hidden="false" customHeight="true" outlineLevel="0" collapsed="false">
      <c r="A140" s="231" t="s">
        <v>576</v>
      </c>
      <c r="B140" s="231" t="s">
        <v>577</v>
      </c>
      <c r="C140" s="225" t="s">
        <v>429</v>
      </c>
      <c r="D140" s="226" t="n">
        <v>1163</v>
      </c>
      <c r="E140" s="226" t="n">
        <v>16</v>
      </c>
      <c r="F140" s="226" t="n">
        <v>1179</v>
      </c>
      <c r="G140" s="226" t="n">
        <v>334</v>
      </c>
      <c r="H140" s="226" t="n">
        <v>321</v>
      </c>
      <c r="I140" s="226" t="n">
        <v>283</v>
      </c>
      <c r="J140" s="226" t="n">
        <v>241</v>
      </c>
      <c r="K140" s="226" t="n">
        <v>56</v>
      </c>
    </row>
    <row r="141" customFormat="false" ht="9" hidden="false" customHeight="true" outlineLevel="0" collapsed="false">
      <c r="A141" s="227" t="s">
        <v>578</v>
      </c>
      <c r="B141" s="227" t="s">
        <v>579</v>
      </c>
      <c r="C141" s="225" t="s">
        <v>429</v>
      </c>
      <c r="D141" s="226" t="n">
        <v>71</v>
      </c>
      <c r="E141" s="226" t="n">
        <v>0</v>
      </c>
      <c r="F141" s="226" t="n">
        <v>71</v>
      </c>
      <c r="G141" s="226" t="n">
        <v>35</v>
      </c>
      <c r="H141" s="226" t="n">
        <v>36</v>
      </c>
      <c r="I141" s="226" t="n">
        <v>0</v>
      </c>
      <c r="J141" s="226" t="n">
        <v>0</v>
      </c>
      <c r="K141" s="226" t="n">
        <v>6</v>
      </c>
    </row>
    <row r="142" customFormat="false" ht="15" hidden="false" customHeight="true" outlineLevel="0" collapsed="false">
      <c r="A142" s="228"/>
      <c r="B142" s="228" t="s">
        <v>418</v>
      </c>
      <c r="C142" s="229"/>
      <c r="D142" s="230" t="n">
        <v>1234</v>
      </c>
      <c r="E142" s="230" t="n">
        <v>16</v>
      </c>
      <c r="F142" s="230" t="n">
        <v>1250</v>
      </c>
      <c r="G142" s="230" t="n">
        <v>369</v>
      </c>
      <c r="H142" s="230" t="n">
        <v>357</v>
      </c>
      <c r="I142" s="230" t="n">
        <v>283</v>
      </c>
      <c r="J142" s="230" t="n">
        <v>241</v>
      </c>
      <c r="K142" s="230" t="n">
        <v>62</v>
      </c>
    </row>
    <row r="143" customFormat="false" ht="15" hidden="false" customHeight="true" outlineLevel="0" collapsed="false">
      <c r="A143" s="224" t="s">
        <v>580</v>
      </c>
      <c r="B143" s="224" t="s">
        <v>581</v>
      </c>
      <c r="C143" s="225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9" hidden="false" customHeight="true" outlineLevel="0" collapsed="false">
      <c r="A144" s="227" t="s">
        <v>582</v>
      </c>
      <c r="B144" s="227" t="s">
        <v>583</v>
      </c>
      <c r="C144" s="225" t="s">
        <v>429</v>
      </c>
      <c r="D144" s="226" t="n">
        <v>8</v>
      </c>
      <c r="E144" s="226" t="n">
        <v>0</v>
      </c>
      <c r="F144" s="226" t="n">
        <v>8</v>
      </c>
      <c r="G144" s="226" t="n">
        <v>5</v>
      </c>
      <c r="H144" s="226" t="n">
        <v>3</v>
      </c>
      <c r="I144" s="226" t="n">
        <v>0</v>
      </c>
      <c r="J144" s="226" t="n">
        <v>0</v>
      </c>
      <c r="K144" s="226" t="n">
        <v>0</v>
      </c>
    </row>
    <row r="145" customFormat="false" ht="9" hidden="false" customHeight="true" outlineLevel="0" collapsed="false">
      <c r="A145" s="227" t="s">
        <v>582</v>
      </c>
      <c r="B145" s="227" t="s">
        <v>584</v>
      </c>
      <c r="C145" s="225" t="s">
        <v>436</v>
      </c>
      <c r="D145" s="226" t="n">
        <v>7</v>
      </c>
      <c r="E145" s="226" t="n">
        <v>1</v>
      </c>
      <c r="F145" s="226" t="n">
        <v>8</v>
      </c>
      <c r="G145" s="226" t="n">
        <v>2</v>
      </c>
      <c r="H145" s="226" t="n">
        <v>1</v>
      </c>
      <c r="I145" s="226" t="n">
        <v>5</v>
      </c>
      <c r="J145" s="226" t="n">
        <v>0</v>
      </c>
      <c r="K145" s="226" t="n">
        <v>0</v>
      </c>
    </row>
    <row r="146" customFormat="false" ht="9" hidden="false" customHeight="true" outlineLevel="0" collapsed="false">
      <c r="A146" s="227" t="s">
        <v>582</v>
      </c>
      <c r="B146" s="227" t="s">
        <v>584</v>
      </c>
      <c r="C146" s="225" t="s">
        <v>429</v>
      </c>
      <c r="D146" s="226" t="n">
        <v>1754</v>
      </c>
      <c r="E146" s="226" t="n">
        <v>9</v>
      </c>
      <c r="F146" s="226" t="n">
        <v>1763</v>
      </c>
      <c r="G146" s="226" t="n">
        <v>498</v>
      </c>
      <c r="H146" s="226" t="n">
        <v>502</v>
      </c>
      <c r="I146" s="226" t="n">
        <v>423</v>
      </c>
      <c r="J146" s="226" t="n">
        <v>340</v>
      </c>
      <c r="K146" s="226" t="n">
        <v>131</v>
      </c>
    </row>
    <row r="147" customFormat="false" ht="9" hidden="false" customHeight="true" outlineLevel="0" collapsed="false">
      <c r="A147" s="227" t="s">
        <v>585</v>
      </c>
      <c r="B147" s="227" t="s">
        <v>586</v>
      </c>
      <c r="C147" s="225" t="s">
        <v>436</v>
      </c>
      <c r="D147" s="226" t="n">
        <v>34</v>
      </c>
      <c r="E147" s="226" t="n">
        <v>3</v>
      </c>
      <c r="F147" s="226" t="n">
        <v>37</v>
      </c>
      <c r="G147" s="226" t="n">
        <v>9</v>
      </c>
      <c r="H147" s="226" t="n">
        <v>19</v>
      </c>
      <c r="I147" s="226" t="n">
        <v>9</v>
      </c>
      <c r="J147" s="226" t="n">
        <v>0</v>
      </c>
      <c r="K147" s="226" t="n">
        <v>3</v>
      </c>
    </row>
    <row r="148" customFormat="false" ht="15" hidden="false" customHeight="true" outlineLevel="0" collapsed="false">
      <c r="A148" s="228"/>
      <c r="B148" s="228" t="s">
        <v>418</v>
      </c>
      <c r="C148" s="229"/>
      <c r="D148" s="230" t="n">
        <v>1803</v>
      </c>
      <c r="E148" s="230" t="n">
        <v>13</v>
      </c>
      <c r="F148" s="230" t="n">
        <v>1816</v>
      </c>
      <c r="G148" s="230" t="n">
        <v>514</v>
      </c>
      <c r="H148" s="230" t="n">
        <v>525</v>
      </c>
      <c r="I148" s="230" t="n">
        <v>437</v>
      </c>
      <c r="J148" s="230" t="n">
        <v>340</v>
      </c>
      <c r="K148" s="230" t="n">
        <v>134</v>
      </c>
    </row>
    <row r="149" customFormat="false" ht="15" hidden="false" customHeight="true" outlineLevel="0" collapsed="false">
      <c r="A149" s="224" t="s">
        <v>587</v>
      </c>
      <c r="B149" s="224" t="s">
        <v>588</v>
      </c>
      <c r="C149" s="225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9" hidden="false" customHeight="true" outlineLevel="0" collapsed="false">
      <c r="A150" s="227" t="s">
        <v>589</v>
      </c>
      <c r="B150" s="227" t="s">
        <v>590</v>
      </c>
      <c r="C150" s="225" t="s">
        <v>429</v>
      </c>
      <c r="D150" s="226" t="n">
        <v>6</v>
      </c>
      <c r="E150" s="226" t="n">
        <v>0</v>
      </c>
      <c r="F150" s="226" t="n">
        <v>6</v>
      </c>
      <c r="G150" s="226" t="n">
        <v>4</v>
      </c>
      <c r="H150" s="226" t="n">
        <v>2</v>
      </c>
      <c r="I150" s="226" t="n">
        <v>0</v>
      </c>
      <c r="J150" s="226" t="n">
        <v>0</v>
      </c>
      <c r="K150" s="226" t="n">
        <v>0</v>
      </c>
    </row>
    <row r="151" customFormat="false" ht="9" hidden="false" customHeight="true" outlineLevel="0" collapsed="false">
      <c r="A151" s="227" t="s">
        <v>591</v>
      </c>
      <c r="B151" s="227" t="s">
        <v>592</v>
      </c>
      <c r="C151" s="225" t="s">
        <v>429</v>
      </c>
      <c r="D151" s="226" t="n">
        <v>53</v>
      </c>
      <c r="E151" s="226" t="n">
        <v>1</v>
      </c>
      <c r="F151" s="226" t="n">
        <v>54</v>
      </c>
      <c r="G151" s="226" t="n">
        <v>21</v>
      </c>
      <c r="H151" s="226" t="n">
        <v>33</v>
      </c>
      <c r="I151" s="226" t="n">
        <v>0</v>
      </c>
      <c r="J151" s="226" t="n">
        <v>0</v>
      </c>
      <c r="K151" s="226" t="n">
        <v>4</v>
      </c>
    </row>
    <row r="152" customFormat="false" ht="9" hidden="false" customHeight="true" outlineLevel="0" collapsed="false">
      <c r="A152" s="227" t="s">
        <v>593</v>
      </c>
      <c r="B152" s="227" t="s">
        <v>594</v>
      </c>
      <c r="C152" s="225" t="s">
        <v>429</v>
      </c>
      <c r="D152" s="226" t="n">
        <v>29</v>
      </c>
      <c r="E152" s="226" t="n">
        <v>1</v>
      </c>
      <c r="F152" s="226" t="n">
        <v>30</v>
      </c>
      <c r="G152" s="226" t="n">
        <v>18</v>
      </c>
      <c r="H152" s="226" t="n">
        <v>12</v>
      </c>
      <c r="I152" s="226" t="n">
        <v>0</v>
      </c>
      <c r="J152" s="226" t="n">
        <v>0</v>
      </c>
      <c r="K152" s="226" t="n">
        <v>1</v>
      </c>
    </row>
    <row r="153" customFormat="false" ht="15" hidden="false" customHeight="true" outlineLevel="0" collapsed="false">
      <c r="A153" s="228"/>
      <c r="B153" s="228" t="s">
        <v>418</v>
      </c>
      <c r="C153" s="229"/>
      <c r="D153" s="230" t="n">
        <v>88</v>
      </c>
      <c r="E153" s="230" t="n">
        <v>2</v>
      </c>
      <c r="F153" s="230" t="n">
        <v>90</v>
      </c>
      <c r="G153" s="230" t="n">
        <v>43</v>
      </c>
      <c r="H153" s="230" t="n">
        <v>47</v>
      </c>
      <c r="I153" s="230" t="n">
        <v>0</v>
      </c>
      <c r="J153" s="230" t="n">
        <v>0</v>
      </c>
      <c r="K153" s="230" t="n">
        <v>5</v>
      </c>
    </row>
    <row r="154" customFormat="false" ht="15" hidden="false" customHeight="true" outlineLevel="0" collapsed="false">
      <c r="A154" s="224" t="s">
        <v>595</v>
      </c>
      <c r="B154" s="224" t="s">
        <v>596</v>
      </c>
      <c r="C154" s="225"/>
      <c r="D154" s="226"/>
      <c r="E154" s="226"/>
      <c r="F154" s="226"/>
      <c r="G154" s="226"/>
      <c r="H154" s="226"/>
      <c r="I154" s="226"/>
      <c r="J154" s="226"/>
      <c r="K154" s="226"/>
    </row>
    <row r="155" customFormat="false" ht="9" hidden="false" customHeight="true" outlineLevel="0" collapsed="false">
      <c r="A155" s="227" t="s">
        <v>213</v>
      </c>
      <c r="B155" s="227" t="s">
        <v>597</v>
      </c>
      <c r="C155" s="225" t="s">
        <v>429</v>
      </c>
      <c r="D155" s="226" t="n">
        <v>13</v>
      </c>
      <c r="E155" s="226" t="n">
        <v>1</v>
      </c>
      <c r="F155" s="226" t="n">
        <v>14</v>
      </c>
      <c r="G155" s="226" t="n">
        <v>3</v>
      </c>
      <c r="H155" s="226" t="n">
        <v>11</v>
      </c>
      <c r="I155" s="226" t="n">
        <v>0</v>
      </c>
      <c r="J155" s="226" t="n">
        <v>0</v>
      </c>
      <c r="K155" s="226" t="n">
        <v>0</v>
      </c>
    </row>
    <row r="156" customFormat="false" ht="9" hidden="false" customHeight="true" outlineLevel="0" collapsed="false">
      <c r="A156" s="227" t="s">
        <v>213</v>
      </c>
      <c r="B156" s="227" t="s">
        <v>298</v>
      </c>
      <c r="C156" s="225" t="s">
        <v>436</v>
      </c>
      <c r="D156" s="226" t="n">
        <v>487</v>
      </c>
      <c r="E156" s="226" t="n">
        <v>11</v>
      </c>
      <c r="F156" s="226" t="n">
        <v>498</v>
      </c>
      <c r="G156" s="226" t="n">
        <v>204</v>
      </c>
      <c r="H156" s="226" t="n">
        <v>182</v>
      </c>
      <c r="I156" s="226" t="n">
        <v>85</v>
      </c>
      <c r="J156" s="226" t="n">
        <v>27</v>
      </c>
      <c r="K156" s="226" t="n">
        <v>22</v>
      </c>
    </row>
    <row r="157" customFormat="false" ht="9" hidden="false" customHeight="true" outlineLevel="0" collapsed="false">
      <c r="A157" s="227" t="s">
        <v>213</v>
      </c>
      <c r="B157" s="227" t="s">
        <v>298</v>
      </c>
      <c r="C157" s="225" t="s">
        <v>429</v>
      </c>
      <c r="D157" s="226" t="n">
        <v>7412</v>
      </c>
      <c r="E157" s="226" t="n">
        <v>240</v>
      </c>
      <c r="F157" s="226" t="n">
        <v>7652</v>
      </c>
      <c r="G157" s="226" t="n">
        <v>4427</v>
      </c>
      <c r="H157" s="226" t="n">
        <v>3174</v>
      </c>
      <c r="I157" s="226" t="n">
        <v>26</v>
      </c>
      <c r="J157" s="226" t="n">
        <v>25</v>
      </c>
      <c r="K157" s="226" t="n">
        <v>195</v>
      </c>
    </row>
    <row r="158" customFormat="false" ht="9" hidden="false" customHeight="true" outlineLevel="0" collapsed="false">
      <c r="A158" s="227" t="s">
        <v>598</v>
      </c>
      <c r="B158" s="227" t="s">
        <v>599</v>
      </c>
      <c r="C158" s="225" t="s">
        <v>436</v>
      </c>
      <c r="D158" s="226" t="n">
        <v>36</v>
      </c>
      <c r="E158" s="226" t="n">
        <v>0</v>
      </c>
      <c r="F158" s="226" t="n">
        <v>36</v>
      </c>
      <c r="G158" s="226" t="n">
        <v>0</v>
      </c>
      <c r="H158" s="226" t="n">
        <v>0</v>
      </c>
      <c r="I158" s="226" t="n">
        <v>2</v>
      </c>
      <c r="J158" s="226" t="n">
        <v>34</v>
      </c>
      <c r="K158" s="226" t="n">
        <v>1</v>
      </c>
    </row>
    <row r="159" customFormat="false" ht="9" hidden="false" customHeight="true" outlineLevel="0" collapsed="false">
      <c r="A159" s="227" t="s">
        <v>598</v>
      </c>
      <c r="B159" s="227" t="s">
        <v>600</v>
      </c>
      <c r="C159" s="225" t="s">
        <v>429</v>
      </c>
      <c r="D159" s="226" t="n">
        <v>4</v>
      </c>
      <c r="E159" s="226" t="n">
        <v>1</v>
      </c>
      <c r="F159" s="226" t="n">
        <v>5</v>
      </c>
      <c r="G159" s="226" t="n">
        <v>4</v>
      </c>
      <c r="H159" s="226" t="n">
        <v>1</v>
      </c>
      <c r="I159" s="226" t="n">
        <v>0</v>
      </c>
      <c r="J159" s="226" t="n">
        <v>0</v>
      </c>
      <c r="K159" s="226" t="n">
        <v>0</v>
      </c>
    </row>
    <row r="160" customFormat="false" ht="9" hidden="false" customHeight="true" outlineLevel="0" collapsed="false">
      <c r="A160" s="227" t="s">
        <v>598</v>
      </c>
      <c r="B160" s="227" t="s">
        <v>601</v>
      </c>
      <c r="C160" s="225" t="s">
        <v>429</v>
      </c>
      <c r="D160" s="226" t="n">
        <v>6</v>
      </c>
      <c r="E160" s="226" t="n">
        <v>0</v>
      </c>
      <c r="F160" s="226" t="n">
        <v>6</v>
      </c>
      <c r="G160" s="226" t="n">
        <v>0</v>
      </c>
      <c r="H160" s="226" t="n">
        <v>0</v>
      </c>
      <c r="I160" s="226" t="n">
        <v>6</v>
      </c>
      <c r="J160" s="226" t="n">
        <v>0</v>
      </c>
      <c r="K160" s="226" t="n">
        <v>0</v>
      </c>
    </row>
    <row r="161" customFormat="false" ht="9" hidden="false" customHeight="true" outlineLevel="0" collapsed="false">
      <c r="A161" s="227" t="s">
        <v>598</v>
      </c>
      <c r="B161" s="227" t="s">
        <v>602</v>
      </c>
      <c r="C161" s="225" t="s">
        <v>436</v>
      </c>
      <c r="D161" s="226" t="n">
        <v>21</v>
      </c>
      <c r="E161" s="226" t="n">
        <v>0</v>
      </c>
      <c r="F161" s="226" t="n">
        <v>21</v>
      </c>
      <c r="G161" s="226" t="n">
        <v>6</v>
      </c>
      <c r="H161" s="226" t="n">
        <v>8</v>
      </c>
      <c r="I161" s="226" t="n">
        <v>7</v>
      </c>
      <c r="J161" s="226" t="n">
        <v>0</v>
      </c>
      <c r="K161" s="226" t="n">
        <v>1</v>
      </c>
    </row>
    <row r="162" customFormat="false" ht="9" hidden="false" customHeight="true" outlineLevel="0" collapsed="false">
      <c r="A162" s="227" t="s">
        <v>598</v>
      </c>
      <c r="B162" s="227" t="s">
        <v>602</v>
      </c>
      <c r="C162" s="225" t="s">
        <v>429</v>
      </c>
      <c r="D162" s="226" t="n">
        <v>363</v>
      </c>
      <c r="E162" s="226" t="n">
        <v>7</v>
      </c>
      <c r="F162" s="226" t="n">
        <v>370</v>
      </c>
      <c r="G162" s="226" t="n">
        <v>123</v>
      </c>
      <c r="H162" s="226" t="n">
        <v>122</v>
      </c>
      <c r="I162" s="226" t="n">
        <v>125</v>
      </c>
      <c r="J162" s="226" t="n">
        <v>0</v>
      </c>
      <c r="K162" s="226" t="n">
        <v>13</v>
      </c>
    </row>
    <row r="163" customFormat="false" ht="9" hidden="false" customHeight="true" outlineLevel="0" collapsed="false">
      <c r="A163" s="227" t="s">
        <v>603</v>
      </c>
      <c r="B163" s="227" t="s">
        <v>604</v>
      </c>
      <c r="C163" s="225" t="s">
        <v>436</v>
      </c>
      <c r="D163" s="226" t="n">
        <v>170</v>
      </c>
      <c r="E163" s="226" t="n">
        <v>1</v>
      </c>
      <c r="F163" s="226" t="n">
        <v>171</v>
      </c>
      <c r="G163" s="226" t="n">
        <v>1</v>
      </c>
      <c r="H163" s="226" t="n">
        <v>48</v>
      </c>
      <c r="I163" s="226" t="n">
        <v>83</v>
      </c>
      <c r="J163" s="226" t="n">
        <v>39</v>
      </c>
      <c r="K163" s="226" t="n">
        <v>4</v>
      </c>
    </row>
    <row r="164" customFormat="false" ht="9" hidden="false" customHeight="true" outlineLevel="0" collapsed="false">
      <c r="A164" s="227" t="s">
        <v>603</v>
      </c>
      <c r="B164" s="227" t="s">
        <v>604</v>
      </c>
      <c r="C164" s="225" t="s">
        <v>429</v>
      </c>
      <c r="D164" s="226" t="n">
        <v>4750</v>
      </c>
      <c r="E164" s="226" t="n">
        <v>120</v>
      </c>
      <c r="F164" s="226" t="n">
        <v>4870</v>
      </c>
      <c r="G164" s="226" t="n">
        <v>6</v>
      </c>
      <c r="H164" s="226" t="n">
        <v>721</v>
      </c>
      <c r="I164" s="226" t="n">
        <v>2206</v>
      </c>
      <c r="J164" s="226" t="n">
        <v>1937</v>
      </c>
      <c r="K164" s="226" t="n">
        <v>211</v>
      </c>
    </row>
    <row r="165" customFormat="false" ht="20.1" hidden="false" customHeight="true" outlineLevel="0" collapsed="false">
      <c r="A165" s="231" t="s">
        <v>605</v>
      </c>
      <c r="B165" s="231" t="s">
        <v>606</v>
      </c>
      <c r="C165" s="225" t="s">
        <v>429</v>
      </c>
      <c r="D165" s="226" t="n">
        <v>697</v>
      </c>
      <c r="E165" s="226" t="n">
        <v>13</v>
      </c>
      <c r="F165" s="226" t="n">
        <v>710</v>
      </c>
      <c r="G165" s="226" t="n">
        <v>0</v>
      </c>
      <c r="H165" s="226" t="n">
        <v>88</v>
      </c>
      <c r="I165" s="226" t="n">
        <v>327</v>
      </c>
      <c r="J165" s="226" t="n">
        <v>295</v>
      </c>
      <c r="K165" s="226" t="n">
        <v>42</v>
      </c>
    </row>
    <row r="166" customFormat="false" ht="9" hidden="false" customHeight="true" outlineLevel="0" collapsed="false">
      <c r="A166" s="227" t="s">
        <v>607</v>
      </c>
      <c r="B166" s="227" t="s">
        <v>608</v>
      </c>
      <c r="C166" s="225" t="s">
        <v>429</v>
      </c>
      <c r="D166" s="226" t="n">
        <v>87</v>
      </c>
      <c r="E166" s="226" t="n">
        <v>2</v>
      </c>
      <c r="F166" s="226" t="n">
        <v>89</v>
      </c>
      <c r="G166" s="226" t="n">
        <v>34</v>
      </c>
      <c r="H166" s="226" t="n">
        <v>55</v>
      </c>
      <c r="I166" s="226" t="n">
        <v>0</v>
      </c>
      <c r="J166" s="226" t="n">
        <v>0</v>
      </c>
      <c r="K166" s="226" t="n">
        <v>12</v>
      </c>
    </row>
    <row r="167" customFormat="false" ht="9" hidden="false" customHeight="true" outlineLevel="0" collapsed="false">
      <c r="A167" s="227" t="s">
        <v>607</v>
      </c>
      <c r="B167" s="227" t="s">
        <v>609</v>
      </c>
      <c r="C167" s="225" t="s">
        <v>429</v>
      </c>
      <c r="D167" s="226" t="n">
        <v>4</v>
      </c>
      <c r="E167" s="226" t="n">
        <v>0</v>
      </c>
      <c r="F167" s="226" t="n">
        <v>4</v>
      </c>
      <c r="G167" s="226" t="n">
        <v>0</v>
      </c>
      <c r="H167" s="226" t="n">
        <v>0</v>
      </c>
      <c r="I167" s="226" t="n">
        <v>4</v>
      </c>
      <c r="J167" s="226" t="n">
        <v>0</v>
      </c>
      <c r="K167" s="226" t="n">
        <v>0</v>
      </c>
    </row>
    <row r="168" customFormat="false" ht="9" hidden="false" customHeight="true" outlineLevel="0" collapsed="false">
      <c r="A168" s="227" t="s">
        <v>607</v>
      </c>
      <c r="B168" s="227" t="s">
        <v>610</v>
      </c>
      <c r="C168" s="225" t="s">
        <v>436</v>
      </c>
      <c r="D168" s="226" t="n">
        <v>2</v>
      </c>
      <c r="E168" s="226" t="n">
        <v>0</v>
      </c>
      <c r="F168" s="226" t="n">
        <v>2</v>
      </c>
      <c r="G168" s="226" t="n">
        <v>1</v>
      </c>
      <c r="H168" s="226" t="n">
        <v>1</v>
      </c>
      <c r="I168" s="226" t="n">
        <v>0</v>
      </c>
      <c r="J168" s="226" t="n">
        <v>0</v>
      </c>
      <c r="K168" s="226" t="n">
        <v>0</v>
      </c>
    </row>
    <row r="169" customFormat="false" ht="9" hidden="false" customHeight="true" outlineLevel="0" collapsed="false">
      <c r="A169" s="227" t="s">
        <v>607</v>
      </c>
      <c r="B169" s="227" t="s">
        <v>610</v>
      </c>
      <c r="C169" s="225" t="s">
        <v>429</v>
      </c>
      <c r="D169" s="226" t="n">
        <v>139</v>
      </c>
      <c r="E169" s="226" t="n">
        <v>1</v>
      </c>
      <c r="F169" s="226" t="n">
        <v>140</v>
      </c>
      <c r="G169" s="226" t="n">
        <v>39</v>
      </c>
      <c r="H169" s="226" t="n">
        <v>53</v>
      </c>
      <c r="I169" s="226" t="n">
        <v>48</v>
      </c>
      <c r="J169" s="226" t="n">
        <v>0</v>
      </c>
      <c r="K169" s="226" t="n">
        <v>5</v>
      </c>
    </row>
    <row r="170" customFormat="false" ht="9" hidden="false" customHeight="true" outlineLevel="0" collapsed="false">
      <c r="A170" s="227" t="s">
        <v>611</v>
      </c>
      <c r="B170" s="227" t="s">
        <v>612</v>
      </c>
      <c r="C170" s="225" t="s">
        <v>436</v>
      </c>
      <c r="D170" s="226" t="n">
        <v>140</v>
      </c>
      <c r="E170" s="226" t="n">
        <v>1</v>
      </c>
      <c r="F170" s="226" t="n">
        <v>141</v>
      </c>
      <c r="G170" s="226" t="n">
        <v>6</v>
      </c>
      <c r="H170" s="226" t="n">
        <v>28</v>
      </c>
      <c r="I170" s="226" t="n">
        <v>75</v>
      </c>
      <c r="J170" s="226" t="n">
        <v>32</v>
      </c>
      <c r="K170" s="226" t="n">
        <v>13</v>
      </c>
    </row>
    <row r="171" customFormat="false" ht="9" hidden="false" customHeight="true" outlineLevel="0" collapsed="false">
      <c r="A171" s="227" t="s">
        <v>611</v>
      </c>
      <c r="B171" s="227" t="s">
        <v>612</v>
      </c>
      <c r="C171" s="225" t="s">
        <v>429</v>
      </c>
      <c r="D171" s="226" t="n">
        <v>3079</v>
      </c>
      <c r="E171" s="226" t="n">
        <v>61</v>
      </c>
      <c r="F171" s="226" t="n">
        <v>3140</v>
      </c>
      <c r="G171" s="226" t="n">
        <v>8</v>
      </c>
      <c r="H171" s="226" t="n">
        <v>408</v>
      </c>
      <c r="I171" s="226" t="n">
        <v>1479</v>
      </c>
      <c r="J171" s="226" t="n">
        <v>1245</v>
      </c>
      <c r="K171" s="226" t="n">
        <v>127</v>
      </c>
    </row>
    <row r="172" customFormat="false" ht="9" hidden="false" customHeight="true" outlineLevel="0" collapsed="false">
      <c r="A172" s="227" t="s">
        <v>613</v>
      </c>
      <c r="B172" s="227" t="s">
        <v>614</v>
      </c>
      <c r="C172" s="225" t="s">
        <v>436</v>
      </c>
      <c r="D172" s="226" t="n">
        <v>2</v>
      </c>
      <c r="E172" s="226" t="n">
        <v>0</v>
      </c>
      <c r="F172" s="226" t="n">
        <v>2</v>
      </c>
      <c r="G172" s="226" t="n">
        <v>1</v>
      </c>
      <c r="H172" s="226" t="n">
        <v>1</v>
      </c>
      <c r="I172" s="226" t="n">
        <v>0</v>
      </c>
      <c r="J172" s="226" t="n">
        <v>0</v>
      </c>
      <c r="K172" s="226" t="n">
        <v>0</v>
      </c>
    </row>
    <row r="173" customFormat="false" ht="9" hidden="false" customHeight="true" outlineLevel="0" collapsed="false">
      <c r="A173" s="227" t="s">
        <v>613</v>
      </c>
      <c r="B173" s="227" t="s">
        <v>614</v>
      </c>
      <c r="C173" s="225" t="s">
        <v>429</v>
      </c>
      <c r="D173" s="226" t="n">
        <v>37</v>
      </c>
      <c r="E173" s="226" t="n">
        <v>1</v>
      </c>
      <c r="F173" s="226" t="n">
        <v>38</v>
      </c>
      <c r="G173" s="226" t="n">
        <v>21</v>
      </c>
      <c r="H173" s="226" t="n">
        <v>17</v>
      </c>
      <c r="I173" s="226" t="n">
        <v>0</v>
      </c>
      <c r="J173" s="226" t="n">
        <v>0</v>
      </c>
      <c r="K173" s="226" t="n">
        <v>6</v>
      </c>
    </row>
    <row r="174" customFormat="false" ht="9" hidden="false" customHeight="true" outlineLevel="0" collapsed="false">
      <c r="A174" s="227" t="s">
        <v>613</v>
      </c>
      <c r="B174" s="227" t="s">
        <v>615</v>
      </c>
      <c r="C174" s="225" t="s">
        <v>429</v>
      </c>
      <c r="D174" s="226" t="n">
        <v>16</v>
      </c>
      <c r="E174" s="226" t="n">
        <v>1</v>
      </c>
      <c r="F174" s="226" t="n">
        <v>17</v>
      </c>
      <c r="G174" s="226" t="n">
        <v>5</v>
      </c>
      <c r="H174" s="226" t="n">
        <v>12</v>
      </c>
      <c r="I174" s="226" t="n">
        <v>0</v>
      </c>
      <c r="J174" s="226" t="n">
        <v>0</v>
      </c>
      <c r="K174" s="226" t="n">
        <v>1</v>
      </c>
    </row>
    <row r="175" customFormat="false" ht="9" hidden="false" customHeight="true" outlineLevel="0" collapsed="false">
      <c r="A175" s="227" t="s">
        <v>616</v>
      </c>
      <c r="B175" s="227" t="s">
        <v>617</v>
      </c>
      <c r="C175" s="225" t="s">
        <v>429</v>
      </c>
      <c r="D175" s="226" t="n">
        <v>243</v>
      </c>
      <c r="E175" s="226" t="n">
        <v>10</v>
      </c>
      <c r="F175" s="226" t="n">
        <v>253</v>
      </c>
      <c r="G175" s="226" t="n">
        <v>0</v>
      </c>
      <c r="H175" s="226" t="n">
        <v>15</v>
      </c>
      <c r="I175" s="226" t="n">
        <v>135</v>
      </c>
      <c r="J175" s="226" t="n">
        <v>103</v>
      </c>
      <c r="K175" s="226" t="n">
        <v>11</v>
      </c>
    </row>
    <row r="176" customFormat="false" ht="15" hidden="false" customHeight="true" outlineLevel="0" collapsed="false">
      <c r="A176" s="228"/>
      <c r="B176" s="228" t="s">
        <v>418</v>
      </c>
      <c r="C176" s="229"/>
      <c r="D176" s="230" t="n">
        <v>17708</v>
      </c>
      <c r="E176" s="230" t="n">
        <v>471</v>
      </c>
      <c r="F176" s="230" t="n">
        <v>18179</v>
      </c>
      <c r="G176" s="230" t="n">
        <v>4889</v>
      </c>
      <c r="H176" s="230" t="n">
        <v>4945</v>
      </c>
      <c r="I176" s="230" t="n">
        <v>4608</v>
      </c>
      <c r="J176" s="230" t="n">
        <v>3737</v>
      </c>
      <c r="K176" s="230" t="n">
        <v>664</v>
      </c>
    </row>
    <row r="177" customFormat="false" ht="15" hidden="false" customHeight="true" outlineLevel="0" collapsed="false">
      <c r="A177" s="224" t="s">
        <v>618</v>
      </c>
      <c r="B177" s="224" t="s">
        <v>619</v>
      </c>
      <c r="C177" s="225"/>
      <c r="D177" s="226"/>
      <c r="E177" s="226"/>
      <c r="F177" s="226"/>
      <c r="G177" s="226"/>
      <c r="H177" s="226"/>
      <c r="I177" s="226"/>
      <c r="J177" s="226"/>
      <c r="K177" s="226"/>
    </row>
    <row r="178" customFormat="false" ht="20.1" hidden="false" customHeight="true" outlineLevel="0" collapsed="false">
      <c r="A178" s="231" t="s">
        <v>620</v>
      </c>
      <c r="B178" s="231" t="s">
        <v>621</v>
      </c>
      <c r="C178" s="225" t="s">
        <v>429</v>
      </c>
      <c r="D178" s="226" t="n">
        <v>0</v>
      </c>
      <c r="E178" s="226" t="n">
        <v>1</v>
      </c>
      <c r="F178" s="226" t="n">
        <v>1</v>
      </c>
      <c r="G178" s="226" t="n">
        <v>1</v>
      </c>
      <c r="H178" s="226" t="n">
        <v>0</v>
      </c>
      <c r="I178" s="226" t="n">
        <v>0</v>
      </c>
      <c r="J178" s="226" t="n">
        <v>0</v>
      </c>
      <c r="K178" s="226" t="n">
        <v>0</v>
      </c>
    </row>
    <row r="179" customFormat="false" ht="9" hidden="false" customHeight="true" outlineLevel="0" collapsed="false">
      <c r="A179" s="227" t="s">
        <v>622</v>
      </c>
      <c r="B179" s="227" t="s">
        <v>623</v>
      </c>
      <c r="C179" s="225" t="s">
        <v>436</v>
      </c>
      <c r="D179" s="226" t="n">
        <v>5</v>
      </c>
      <c r="E179" s="226" t="n">
        <v>0</v>
      </c>
      <c r="F179" s="226" t="n">
        <v>5</v>
      </c>
      <c r="G179" s="226" t="n">
        <v>1</v>
      </c>
      <c r="H179" s="226" t="n">
        <v>2</v>
      </c>
      <c r="I179" s="226" t="n">
        <v>2</v>
      </c>
      <c r="J179" s="226" t="n">
        <v>0</v>
      </c>
      <c r="K179" s="226" t="n">
        <v>0</v>
      </c>
    </row>
    <row r="180" customFormat="false" ht="9" hidden="false" customHeight="true" outlineLevel="0" collapsed="false">
      <c r="A180" s="227" t="s">
        <v>622</v>
      </c>
      <c r="B180" s="227" t="s">
        <v>623</v>
      </c>
      <c r="C180" s="225" t="s">
        <v>429</v>
      </c>
      <c r="D180" s="226" t="n">
        <v>2</v>
      </c>
      <c r="E180" s="226" t="n">
        <v>9</v>
      </c>
      <c r="F180" s="226" t="n">
        <v>11</v>
      </c>
      <c r="G180" s="226" t="n">
        <v>4</v>
      </c>
      <c r="H180" s="226" t="n">
        <v>3</v>
      </c>
      <c r="I180" s="226" t="n">
        <v>4</v>
      </c>
      <c r="J180" s="226" t="n">
        <v>0</v>
      </c>
      <c r="K180" s="226" t="n">
        <v>1</v>
      </c>
    </row>
    <row r="181" customFormat="false" ht="9" hidden="false" customHeight="true" outlineLevel="0" collapsed="false">
      <c r="A181" s="227" t="s">
        <v>624</v>
      </c>
      <c r="B181" s="227" t="s">
        <v>625</v>
      </c>
      <c r="C181" s="225" t="s">
        <v>429</v>
      </c>
      <c r="D181" s="226" t="n">
        <v>335</v>
      </c>
      <c r="E181" s="226" t="n">
        <v>27</v>
      </c>
      <c r="F181" s="226" t="n">
        <v>362</v>
      </c>
      <c r="G181" s="226" t="n">
        <v>41</v>
      </c>
      <c r="H181" s="226" t="n">
        <v>175</v>
      </c>
      <c r="I181" s="226" t="n">
        <v>146</v>
      </c>
      <c r="J181" s="226" t="n">
        <v>0</v>
      </c>
      <c r="K181" s="226" t="n">
        <v>21</v>
      </c>
    </row>
    <row r="182" customFormat="false" ht="9" hidden="false" customHeight="true" outlineLevel="0" collapsed="false">
      <c r="A182" s="227" t="s">
        <v>624</v>
      </c>
      <c r="B182" s="227" t="s">
        <v>625</v>
      </c>
      <c r="C182" s="225" t="s">
        <v>436</v>
      </c>
      <c r="D182" s="226" t="n">
        <v>148</v>
      </c>
      <c r="E182" s="226" t="n">
        <v>6</v>
      </c>
      <c r="F182" s="226" t="n">
        <v>154</v>
      </c>
      <c r="G182" s="226" t="n">
        <v>27</v>
      </c>
      <c r="H182" s="226" t="n">
        <v>65</v>
      </c>
      <c r="I182" s="226" t="n">
        <v>62</v>
      </c>
      <c r="J182" s="226" t="n">
        <v>0</v>
      </c>
      <c r="K182" s="226" t="n">
        <v>15</v>
      </c>
    </row>
    <row r="183" customFormat="false" ht="9" hidden="false" customHeight="true" outlineLevel="0" collapsed="false">
      <c r="A183" s="227" t="s">
        <v>624</v>
      </c>
      <c r="B183" s="227" t="s">
        <v>626</v>
      </c>
      <c r="C183" s="225" t="s">
        <v>429</v>
      </c>
      <c r="D183" s="226" t="n">
        <v>156</v>
      </c>
      <c r="E183" s="226" t="n">
        <v>9</v>
      </c>
      <c r="F183" s="226" t="n">
        <v>165</v>
      </c>
      <c r="G183" s="226" t="n">
        <v>164</v>
      </c>
      <c r="H183" s="226" t="n">
        <v>1</v>
      </c>
      <c r="I183" s="226" t="n">
        <v>0</v>
      </c>
      <c r="J183" s="226" t="n">
        <v>0</v>
      </c>
      <c r="K183" s="226" t="n">
        <v>5</v>
      </c>
    </row>
    <row r="184" customFormat="false" ht="9" hidden="false" customHeight="true" outlineLevel="0" collapsed="false">
      <c r="A184" s="227" t="s">
        <v>624</v>
      </c>
      <c r="B184" s="227" t="s">
        <v>626</v>
      </c>
      <c r="C184" s="225" t="s">
        <v>436</v>
      </c>
      <c r="D184" s="226" t="n">
        <v>55</v>
      </c>
      <c r="E184" s="226" t="n">
        <v>2</v>
      </c>
      <c r="F184" s="226" t="n">
        <v>57</v>
      </c>
      <c r="G184" s="226" t="n">
        <v>50</v>
      </c>
      <c r="H184" s="226" t="n">
        <v>5</v>
      </c>
      <c r="I184" s="226" t="n">
        <v>2</v>
      </c>
      <c r="J184" s="226" t="n">
        <v>0</v>
      </c>
      <c r="K184" s="226" t="n">
        <v>4</v>
      </c>
    </row>
    <row r="185" customFormat="false" ht="9" hidden="false" customHeight="true" outlineLevel="0" collapsed="false">
      <c r="A185" s="227" t="s">
        <v>627</v>
      </c>
      <c r="B185" s="227" t="s">
        <v>628</v>
      </c>
      <c r="C185" s="225" t="s">
        <v>429</v>
      </c>
      <c r="D185" s="226" t="n">
        <v>1</v>
      </c>
      <c r="E185" s="226" t="n">
        <v>2</v>
      </c>
      <c r="F185" s="226" t="n">
        <v>3</v>
      </c>
      <c r="G185" s="226" t="n">
        <v>1</v>
      </c>
      <c r="H185" s="226" t="n">
        <v>1</v>
      </c>
      <c r="I185" s="226" t="n">
        <v>1</v>
      </c>
      <c r="J185" s="226" t="n">
        <v>0</v>
      </c>
      <c r="K185" s="226" t="n">
        <v>0</v>
      </c>
    </row>
    <row r="186" customFormat="false" ht="15" hidden="false" customHeight="true" outlineLevel="0" collapsed="false">
      <c r="A186" s="228"/>
      <c r="B186" s="228" t="s">
        <v>418</v>
      </c>
      <c r="C186" s="229"/>
      <c r="D186" s="230" t="n">
        <v>702</v>
      </c>
      <c r="E186" s="230" t="n">
        <v>56</v>
      </c>
      <c r="F186" s="230" t="n">
        <v>758</v>
      </c>
      <c r="G186" s="230" t="n">
        <v>289</v>
      </c>
      <c r="H186" s="230" t="n">
        <v>252</v>
      </c>
      <c r="I186" s="230" t="n">
        <v>217</v>
      </c>
      <c r="J186" s="230" t="n">
        <v>0</v>
      </c>
      <c r="K186" s="230" t="n">
        <v>46</v>
      </c>
    </row>
    <row r="187" customFormat="false" ht="15" hidden="false" customHeight="true" outlineLevel="0" collapsed="false">
      <c r="A187" s="224" t="s">
        <v>629</v>
      </c>
      <c r="B187" s="224" t="s">
        <v>630</v>
      </c>
      <c r="C187" s="225"/>
      <c r="D187" s="226"/>
      <c r="E187" s="226"/>
      <c r="F187" s="226"/>
      <c r="G187" s="226"/>
      <c r="H187" s="226"/>
      <c r="I187" s="226"/>
      <c r="J187" s="226"/>
      <c r="K187" s="226"/>
    </row>
    <row r="188" customFormat="false" ht="9" hidden="false" customHeight="true" outlineLevel="0" collapsed="false">
      <c r="A188" s="227" t="s">
        <v>631</v>
      </c>
      <c r="B188" s="227" t="s">
        <v>632</v>
      </c>
      <c r="C188" s="225" t="s">
        <v>429</v>
      </c>
      <c r="D188" s="226" t="n">
        <v>34</v>
      </c>
      <c r="E188" s="226" t="n">
        <v>0</v>
      </c>
      <c r="F188" s="226" t="n">
        <v>34</v>
      </c>
      <c r="G188" s="226" t="n">
        <v>6</v>
      </c>
      <c r="H188" s="226" t="n">
        <v>25</v>
      </c>
      <c r="I188" s="226" t="n">
        <v>3</v>
      </c>
      <c r="J188" s="226" t="n">
        <v>0</v>
      </c>
      <c r="K188" s="226" t="n">
        <v>1</v>
      </c>
    </row>
    <row r="189" customFormat="false" ht="9" hidden="false" customHeight="true" outlineLevel="0" collapsed="false">
      <c r="A189" s="227" t="s">
        <v>633</v>
      </c>
      <c r="B189" s="227" t="s">
        <v>634</v>
      </c>
      <c r="C189" s="225" t="s">
        <v>429</v>
      </c>
      <c r="D189" s="226" t="n">
        <v>418</v>
      </c>
      <c r="E189" s="226" t="n">
        <v>1</v>
      </c>
      <c r="F189" s="226" t="n">
        <v>419</v>
      </c>
      <c r="G189" s="226" t="n">
        <v>0</v>
      </c>
      <c r="H189" s="226" t="n">
        <v>93</v>
      </c>
      <c r="I189" s="226" t="n">
        <v>172</v>
      </c>
      <c r="J189" s="226" t="n">
        <v>154</v>
      </c>
      <c r="K189" s="226" t="n">
        <v>14</v>
      </c>
    </row>
    <row r="190" customFormat="false" ht="20.1" hidden="false" customHeight="true" outlineLevel="0" collapsed="false">
      <c r="A190" s="231" t="s">
        <v>633</v>
      </c>
      <c r="B190" s="231" t="s">
        <v>635</v>
      </c>
      <c r="C190" s="225" t="s">
        <v>429</v>
      </c>
      <c r="D190" s="226" t="n">
        <v>757</v>
      </c>
      <c r="E190" s="226" t="n">
        <v>7</v>
      </c>
      <c r="F190" s="226" t="n">
        <v>764</v>
      </c>
      <c r="G190" s="226" t="n">
        <v>0</v>
      </c>
      <c r="H190" s="226" t="n">
        <v>92</v>
      </c>
      <c r="I190" s="226" t="n">
        <v>360</v>
      </c>
      <c r="J190" s="226" t="n">
        <v>312</v>
      </c>
      <c r="K190" s="226" t="n">
        <v>32</v>
      </c>
    </row>
    <row r="191" customFormat="false" ht="9" hidden="false" customHeight="true" outlineLevel="0" collapsed="false">
      <c r="A191" s="227" t="s">
        <v>636</v>
      </c>
      <c r="B191" s="227" t="s">
        <v>637</v>
      </c>
      <c r="C191" s="225" t="s">
        <v>429</v>
      </c>
      <c r="D191" s="226" t="n">
        <v>5</v>
      </c>
      <c r="E191" s="226" t="n">
        <v>0</v>
      </c>
      <c r="F191" s="226" t="n">
        <v>5</v>
      </c>
      <c r="G191" s="226" t="n">
        <v>0</v>
      </c>
      <c r="H191" s="226" t="n">
        <v>2</v>
      </c>
      <c r="I191" s="226" t="n">
        <v>3</v>
      </c>
      <c r="J191" s="226" t="n">
        <v>0</v>
      </c>
      <c r="K191" s="226" t="n">
        <v>0</v>
      </c>
    </row>
    <row r="192" customFormat="false" ht="15" hidden="false" customHeight="true" outlineLevel="0" collapsed="false">
      <c r="A192" s="228"/>
      <c r="B192" s="228" t="s">
        <v>418</v>
      </c>
      <c r="C192" s="229"/>
      <c r="D192" s="230" t="n">
        <v>1214</v>
      </c>
      <c r="E192" s="230" t="n">
        <v>8</v>
      </c>
      <c r="F192" s="230" t="n">
        <v>1222</v>
      </c>
      <c r="G192" s="230" t="n">
        <v>6</v>
      </c>
      <c r="H192" s="230" t="n">
        <v>212</v>
      </c>
      <c r="I192" s="230" t="n">
        <v>538</v>
      </c>
      <c r="J192" s="230" t="n">
        <v>466</v>
      </c>
      <c r="K192" s="230" t="n">
        <v>47</v>
      </c>
    </row>
    <row r="193" customFormat="false" ht="15" hidden="false" customHeight="true" outlineLevel="0" collapsed="false">
      <c r="A193" s="224" t="s">
        <v>638</v>
      </c>
      <c r="B193" s="224" t="s">
        <v>639</v>
      </c>
      <c r="C193" s="225"/>
      <c r="D193" s="226"/>
      <c r="E193" s="226"/>
      <c r="F193" s="226"/>
      <c r="G193" s="226"/>
      <c r="H193" s="226"/>
      <c r="I193" s="226"/>
      <c r="J193" s="226"/>
      <c r="K193" s="226"/>
    </row>
    <row r="194" customFormat="false" ht="9" hidden="false" customHeight="true" outlineLevel="0" collapsed="false">
      <c r="A194" s="227" t="s">
        <v>640</v>
      </c>
      <c r="B194" s="227" t="s">
        <v>641</v>
      </c>
      <c r="C194" s="225" t="s">
        <v>436</v>
      </c>
      <c r="D194" s="226" t="n">
        <v>43</v>
      </c>
      <c r="E194" s="226" t="n">
        <v>0</v>
      </c>
      <c r="F194" s="226" t="n">
        <v>43</v>
      </c>
      <c r="G194" s="226" t="n">
        <v>11</v>
      </c>
      <c r="H194" s="226" t="n">
        <v>14</v>
      </c>
      <c r="I194" s="226" t="n">
        <v>15</v>
      </c>
      <c r="J194" s="226" t="n">
        <v>3</v>
      </c>
      <c r="K194" s="226" t="n">
        <v>2</v>
      </c>
    </row>
    <row r="195" customFormat="false" ht="9" hidden="false" customHeight="true" outlineLevel="0" collapsed="false">
      <c r="A195" s="227" t="s">
        <v>640</v>
      </c>
      <c r="B195" s="227" t="s">
        <v>641</v>
      </c>
      <c r="C195" s="225" t="s">
        <v>429</v>
      </c>
      <c r="D195" s="226" t="n">
        <v>1708</v>
      </c>
      <c r="E195" s="226" t="n">
        <v>15</v>
      </c>
      <c r="F195" s="226" t="n">
        <v>1723</v>
      </c>
      <c r="G195" s="226" t="n">
        <v>1055</v>
      </c>
      <c r="H195" s="226" t="n">
        <v>644</v>
      </c>
      <c r="I195" s="226" t="n">
        <v>9</v>
      </c>
      <c r="J195" s="226" t="n">
        <v>15</v>
      </c>
      <c r="K195" s="226" t="n">
        <v>34</v>
      </c>
    </row>
    <row r="196" customFormat="false" ht="9" hidden="false" customHeight="true" outlineLevel="0" collapsed="false">
      <c r="A196" s="227" t="s">
        <v>642</v>
      </c>
      <c r="B196" s="227" t="s">
        <v>643</v>
      </c>
      <c r="C196" s="225" t="s">
        <v>429</v>
      </c>
      <c r="D196" s="226" t="n">
        <v>478</v>
      </c>
      <c r="E196" s="226" t="n">
        <v>2</v>
      </c>
      <c r="F196" s="226" t="n">
        <v>480</v>
      </c>
      <c r="G196" s="226" t="n">
        <v>17</v>
      </c>
      <c r="H196" s="226" t="n">
        <v>72</v>
      </c>
      <c r="I196" s="226" t="n">
        <v>211</v>
      </c>
      <c r="J196" s="226" t="n">
        <v>180</v>
      </c>
      <c r="K196" s="226" t="n">
        <v>12</v>
      </c>
    </row>
    <row r="197" customFormat="false" ht="9" hidden="false" customHeight="true" outlineLevel="0" collapsed="false">
      <c r="A197" s="227" t="s">
        <v>642</v>
      </c>
      <c r="B197" s="227" t="s">
        <v>644</v>
      </c>
      <c r="C197" s="225" t="s">
        <v>436</v>
      </c>
      <c r="D197" s="226" t="n">
        <v>208</v>
      </c>
      <c r="E197" s="226" t="n">
        <v>1</v>
      </c>
      <c r="F197" s="226" t="n">
        <v>209</v>
      </c>
      <c r="G197" s="226" t="n">
        <v>50</v>
      </c>
      <c r="H197" s="226" t="n">
        <v>51</v>
      </c>
      <c r="I197" s="226" t="n">
        <v>50</v>
      </c>
      <c r="J197" s="226" t="n">
        <v>58</v>
      </c>
      <c r="K197" s="226" t="n">
        <v>17</v>
      </c>
    </row>
    <row r="198" customFormat="false" ht="9" hidden="false" customHeight="true" outlineLevel="0" collapsed="false">
      <c r="A198" s="227" t="s">
        <v>193</v>
      </c>
      <c r="B198" s="227" t="s">
        <v>293</v>
      </c>
      <c r="C198" s="225" t="s">
        <v>436</v>
      </c>
      <c r="D198" s="226" t="n">
        <v>25836</v>
      </c>
      <c r="E198" s="226" t="n">
        <v>221</v>
      </c>
      <c r="F198" s="226" t="n">
        <v>26057</v>
      </c>
      <c r="G198" s="226" t="n">
        <v>6420</v>
      </c>
      <c r="H198" s="226" t="n">
        <v>6905</v>
      </c>
      <c r="I198" s="226" t="n">
        <v>6735</v>
      </c>
      <c r="J198" s="226" t="n">
        <v>5997</v>
      </c>
      <c r="K198" s="226" t="n">
        <v>1171</v>
      </c>
    </row>
    <row r="199" customFormat="false" ht="9" hidden="false" customHeight="true" outlineLevel="0" collapsed="false">
      <c r="A199" s="227" t="s">
        <v>193</v>
      </c>
      <c r="B199" s="227" t="s">
        <v>645</v>
      </c>
      <c r="C199" s="225" t="s">
        <v>436</v>
      </c>
      <c r="D199" s="226" t="n">
        <v>98</v>
      </c>
      <c r="E199" s="226" t="n">
        <v>2</v>
      </c>
      <c r="F199" s="226" t="n">
        <v>100</v>
      </c>
      <c r="G199" s="226" t="n">
        <v>32</v>
      </c>
      <c r="H199" s="226" t="n">
        <v>35</v>
      </c>
      <c r="I199" s="226" t="n">
        <v>33</v>
      </c>
      <c r="J199" s="226" t="n">
        <v>0</v>
      </c>
      <c r="K199" s="226" t="n">
        <v>18</v>
      </c>
    </row>
    <row r="200" customFormat="false" ht="9" hidden="false" customHeight="true" outlineLevel="0" collapsed="false">
      <c r="A200" s="227" t="s">
        <v>193</v>
      </c>
      <c r="B200" s="227" t="s">
        <v>645</v>
      </c>
      <c r="C200" s="225" t="s">
        <v>429</v>
      </c>
      <c r="D200" s="226" t="n">
        <v>17</v>
      </c>
      <c r="E200" s="226" t="n">
        <v>0</v>
      </c>
      <c r="F200" s="226" t="n">
        <v>17</v>
      </c>
      <c r="G200" s="226" t="n">
        <v>5</v>
      </c>
      <c r="H200" s="226" t="n">
        <v>4</v>
      </c>
      <c r="I200" s="226" t="n">
        <v>8</v>
      </c>
      <c r="J200" s="226" t="n">
        <v>0</v>
      </c>
      <c r="K200" s="226" t="n">
        <v>0</v>
      </c>
    </row>
    <row r="201" customFormat="false" ht="9" hidden="false" customHeight="true" outlineLevel="0" collapsed="false">
      <c r="A201" s="227" t="s">
        <v>193</v>
      </c>
      <c r="B201" s="227" t="s">
        <v>646</v>
      </c>
      <c r="C201" s="225" t="s">
        <v>429</v>
      </c>
      <c r="D201" s="226" t="n">
        <v>639</v>
      </c>
      <c r="E201" s="226" t="n">
        <v>7</v>
      </c>
      <c r="F201" s="226" t="n">
        <v>646</v>
      </c>
      <c r="G201" s="226" t="n">
        <v>202</v>
      </c>
      <c r="H201" s="226" t="n">
        <v>215</v>
      </c>
      <c r="I201" s="226" t="n">
        <v>229</v>
      </c>
      <c r="J201" s="226" t="n">
        <v>0</v>
      </c>
      <c r="K201" s="226" t="n">
        <v>24</v>
      </c>
    </row>
    <row r="202" customFormat="false" ht="20.1" hidden="false" customHeight="true" outlineLevel="0" collapsed="false">
      <c r="A202" s="231" t="s">
        <v>647</v>
      </c>
      <c r="B202" s="231" t="s">
        <v>648</v>
      </c>
      <c r="C202" s="225" t="s">
        <v>429</v>
      </c>
      <c r="D202" s="226" t="n">
        <v>1221</v>
      </c>
      <c r="E202" s="226" t="n">
        <v>13</v>
      </c>
      <c r="F202" s="226" t="n">
        <v>1234</v>
      </c>
      <c r="G202" s="226" t="n">
        <v>3</v>
      </c>
      <c r="H202" s="226" t="n">
        <v>192</v>
      </c>
      <c r="I202" s="226" t="n">
        <v>551</v>
      </c>
      <c r="J202" s="226" t="n">
        <v>488</v>
      </c>
      <c r="K202" s="226" t="n">
        <v>65</v>
      </c>
    </row>
    <row r="203" customFormat="false" ht="20.1" hidden="false" customHeight="true" outlineLevel="0" collapsed="false">
      <c r="A203" s="231" t="s">
        <v>226</v>
      </c>
      <c r="B203" s="231" t="s">
        <v>649</v>
      </c>
      <c r="C203" s="225" t="s">
        <v>429</v>
      </c>
      <c r="D203" s="226" t="n">
        <v>2044</v>
      </c>
      <c r="E203" s="226" t="n">
        <v>4</v>
      </c>
      <c r="F203" s="226" t="n">
        <v>2048</v>
      </c>
      <c r="G203" s="226" t="n">
        <v>5</v>
      </c>
      <c r="H203" s="226" t="n">
        <v>346</v>
      </c>
      <c r="I203" s="226" t="n">
        <v>859</v>
      </c>
      <c r="J203" s="226" t="n">
        <v>838</v>
      </c>
      <c r="K203" s="226" t="n">
        <v>57</v>
      </c>
    </row>
    <row r="204" customFormat="false" ht="9" hidden="false" customHeight="true" outlineLevel="0" collapsed="false">
      <c r="A204" s="227" t="s">
        <v>226</v>
      </c>
      <c r="B204" s="227" t="s">
        <v>650</v>
      </c>
      <c r="C204" s="225" t="s">
        <v>436</v>
      </c>
      <c r="D204" s="226" t="n">
        <v>142</v>
      </c>
      <c r="E204" s="226" t="n">
        <v>1</v>
      </c>
      <c r="F204" s="226" t="n">
        <v>143</v>
      </c>
      <c r="G204" s="226" t="n">
        <v>43</v>
      </c>
      <c r="H204" s="226" t="n">
        <v>47</v>
      </c>
      <c r="I204" s="226" t="n">
        <v>31</v>
      </c>
      <c r="J204" s="226" t="n">
        <v>22</v>
      </c>
      <c r="K204" s="226" t="n">
        <v>6</v>
      </c>
    </row>
    <row r="205" customFormat="false" ht="9" hidden="false" customHeight="true" outlineLevel="0" collapsed="false">
      <c r="A205" s="227" t="s">
        <v>226</v>
      </c>
      <c r="B205" s="227" t="s">
        <v>650</v>
      </c>
      <c r="C205" s="225" t="s">
        <v>429</v>
      </c>
      <c r="D205" s="226" t="n">
        <v>4471</v>
      </c>
      <c r="E205" s="226" t="n">
        <v>87</v>
      </c>
      <c r="F205" s="226" t="n">
        <v>4558</v>
      </c>
      <c r="G205" s="226" t="n">
        <v>2615</v>
      </c>
      <c r="H205" s="226" t="n">
        <v>1919</v>
      </c>
      <c r="I205" s="226" t="n">
        <v>11</v>
      </c>
      <c r="J205" s="226" t="n">
        <v>13</v>
      </c>
      <c r="K205" s="226" t="n">
        <v>163</v>
      </c>
    </row>
    <row r="206" customFormat="false" ht="9" hidden="false" customHeight="true" outlineLevel="0" collapsed="false">
      <c r="A206" s="227" t="s">
        <v>651</v>
      </c>
      <c r="B206" s="227" t="s">
        <v>652</v>
      </c>
      <c r="C206" s="225" t="s">
        <v>436</v>
      </c>
      <c r="D206" s="226" t="n">
        <v>199</v>
      </c>
      <c r="E206" s="226" t="n">
        <v>6</v>
      </c>
      <c r="F206" s="226" t="n">
        <v>205</v>
      </c>
      <c r="G206" s="226" t="n">
        <v>0</v>
      </c>
      <c r="H206" s="226" t="n">
        <v>59</v>
      </c>
      <c r="I206" s="226" t="n">
        <v>146</v>
      </c>
      <c r="J206" s="226" t="n">
        <v>0</v>
      </c>
      <c r="K206" s="226" t="n">
        <v>12</v>
      </c>
    </row>
    <row r="207" customFormat="false" ht="20.1" hidden="false" customHeight="true" outlineLevel="0" collapsed="false">
      <c r="A207" s="231" t="s">
        <v>651</v>
      </c>
      <c r="B207" s="231" t="s">
        <v>653</v>
      </c>
      <c r="C207" s="225" t="s">
        <v>436</v>
      </c>
      <c r="D207" s="226" t="n">
        <v>252</v>
      </c>
      <c r="E207" s="226" t="n">
        <v>6</v>
      </c>
      <c r="F207" s="226" t="n">
        <v>258</v>
      </c>
      <c r="G207" s="226" t="n">
        <v>145</v>
      </c>
      <c r="H207" s="226" t="n">
        <v>107</v>
      </c>
      <c r="I207" s="226" t="n">
        <v>6</v>
      </c>
      <c r="J207" s="226" t="n">
        <v>0</v>
      </c>
      <c r="K207" s="226" t="n">
        <v>16</v>
      </c>
    </row>
    <row r="208" customFormat="false" ht="15" hidden="false" customHeight="true" outlineLevel="0" collapsed="false">
      <c r="A208" s="228"/>
      <c r="B208" s="228" t="s">
        <v>418</v>
      </c>
      <c r="C208" s="229"/>
      <c r="D208" s="230" t="n">
        <v>37356</v>
      </c>
      <c r="E208" s="230" t="n">
        <v>365</v>
      </c>
      <c r="F208" s="230" t="n">
        <v>37721</v>
      </c>
      <c r="G208" s="230" t="n">
        <v>10603</v>
      </c>
      <c r="H208" s="230" t="n">
        <v>10610</v>
      </c>
      <c r="I208" s="230" t="n">
        <v>8894</v>
      </c>
      <c r="J208" s="230" t="n">
        <v>7614</v>
      </c>
      <c r="K208" s="230" t="n">
        <v>1597</v>
      </c>
    </row>
    <row r="209" customFormat="false" ht="15" hidden="false" customHeight="true" outlineLevel="0" collapsed="false">
      <c r="A209" s="224" t="s">
        <v>654</v>
      </c>
      <c r="B209" s="224" t="s">
        <v>655</v>
      </c>
      <c r="C209" s="225"/>
      <c r="D209" s="226"/>
      <c r="E209" s="226"/>
      <c r="F209" s="226"/>
      <c r="G209" s="226"/>
      <c r="H209" s="226"/>
      <c r="I209" s="226"/>
      <c r="J209" s="226"/>
      <c r="K209" s="226"/>
    </row>
    <row r="210" customFormat="false" ht="9" hidden="false" customHeight="true" outlineLevel="0" collapsed="false">
      <c r="A210" s="227" t="s">
        <v>656</v>
      </c>
      <c r="B210" s="227" t="s">
        <v>657</v>
      </c>
      <c r="C210" s="225" t="s">
        <v>436</v>
      </c>
      <c r="D210" s="226" t="n">
        <v>1555</v>
      </c>
      <c r="E210" s="226" t="n">
        <v>14</v>
      </c>
      <c r="F210" s="226" t="n">
        <v>1569</v>
      </c>
      <c r="G210" s="226" t="n">
        <v>390</v>
      </c>
      <c r="H210" s="226" t="n">
        <v>449</v>
      </c>
      <c r="I210" s="226" t="n">
        <v>400</v>
      </c>
      <c r="J210" s="226" t="n">
        <v>330</v>
      </c>
      <c r="K210" s="226" t="n">
        <v>43</v>
      </c>
    </row>
    <row r="211" customFormat="false" ht="9" hidden="false" customHeight="true" outlineLevel="0" collapsed="false">
      <c r="A211" s="227" t="s">
        <v>658</v>
      </c>
      <c r="B211" s="227" t="s">
        <v>659</v>
      </c>
      <c r="C211" s="225" t="s">
        <v>436</v>
      </c>
      <c r="D211" s="226" t="n">
        <v>27</v>
      </c>
      <c r="E211" s="226" t="n">
        <v>0</v>
      </c>
      <c r="F211" s="226" t="n">
        <v>27</v>
      </c>
      <c r="G211" s="226" t="n">
        <v>0</v>
      </c>
      <c r="H211" s="226" t="n">
        <v>0</v>
      </c>
      <c r="I211" s="226" t="n">
        <v>14</v>
      </c>
      <c r="J211" s="226" t="n">
        <v>13</v>
      </c>
      <c r="K211" s="226" t="n">
        <v>2</v>
      </c>
    </row>
    <row r="212" customFormat="false" ht="9" hidden="false" customHeight="true" outlineLevel="0" collapsed="false">
      <c r="A212" s="227" t="s">
        <v>658</v>
      </c>
      <c r="B212" s="227" t="s">
        <v>659</v>
      </c>
      <c r="C212" s="225" t="s">
        <v>429</v>
      </c>
      <c r="D212" s="226" t="n">
        <v>1846</v>
      </c>
      <c r="E212" s="226" t="n">
        <v>15</v>
      </c>
      <c r="F212" s="226" t="n">
        <v>1861</v>
      </c>
      <c r="G212" s="226" t="n">
        <v>0</v>
      </c>
      <c r="H212" s="226" t="n">
        <v>291</v>
      </c>
      <c r="I212" s="226" t="n">
        <v>832</v>
      </c>
      <c r="J212" s="226" t="n">
        <v>738</v>
      </c>
      <c r="K212" s="226" t="n">
        <v>73</v>
      </c>
    </row>
    <row r="213" customFormat="false" ht="20.1" hidden="false" customHeight="true" outlineLevel="0" collapsed="false">
      <c r="A213" s="231" t="s">
        <v>184</v>
      </c>
      <c r="B213" s="231" t="s">
        <v>286</v>
      </c>
      <c r="C213" s="225" t="s">
        <v>436</v>
      </c>
      <c r="D213" s="226" t="n">
        <v>25435</v>
      </c>
      <c r="E213" s="226" t="n">
        <v>214</v>
      </c>
      <c r="F213" s="226" t="n">
        <v>25649</v>
      </c>
      <c r="G213" s="226" t="n">
        <v>8051</v>
      </c>
      <c r="H213" s="226" t="n">
        <v>9178</v>
      </c>
      <c r="I213" s="226" t="n">
        <v>8187</v>
      </c>
      <c r="J213" s="226" t="n">
        <v>233</v>
      </c>
      <c r="K213" s="226" t="n">
        <v>1305</v>
      </c>
    </row>
    <row r="214" customFormat="false" ht="20.1" hidden="false" customHeight="true" outlineLevel="0" collapsed="false">
      <c r="A214" s="231" t="s">
        <v>184</v>
      </c>
      <c r="B214" s="231" t="s">
        <v>286</v>
      </c>
      <c r="C214" s="225" t="s">
        <v>429</v>
      </c>
      <c r="D214" s="226" t="n">
        <v>163</v>
      </c>
      <c r="E214" s="226" t="n">
        <v>1</v>
      </c>
      <c r="F214" s="226" t="n">
        <v>164</v>
      </c>
      <c r="G214" s="226" t="n">
        <v>59</v>
      </c>
      <c r="H214" s="226" t="n">
        <v>64</v>
      </c>
      <c r="I214" s="226" t="n">
        <v>41</v>
      </c>
      <c r="J214" s="226" t="n">
        <v>0</v>
      </c>
      <c r="K214" s="226" t="n">
        <v>9</v>
      </c>
    </row>
    <row r="215" customFormat="false" ht="20.1" hidden="false" customHeight="true" outlineLevel="0" collapsed="false">
      <c r="A215" s="231" t="s">
        <v>660</v>
      </c>
      <c r="B215" s="231" t="s">
        <v>661</v>
      </c>
      <c r="C215" s="225" t="s">
        <v>436</v>
      </c>
      <c r="D215" s="226" t="n">
        <v>73</v>
      </c>
      <c r="E215" s="226" t="n">
        <v>0</v>
      </c>
      <c r="F215" s="226" t="n">
        <v>73</v>
      </c>
      <c r="G215" s="226" t="n">
        <v>1</v>
      </c>
      <c r="H215" s="226" t="n">
        <v>19</v>
      </c>
      <c r="I215" s="226" t="n">
        <v>40</v>
      </c>
      <c r="J215" s="226" t="n">
        <v>13</v>
      </c>
      <c r="K215" s="226" t="n">
        <v>18</v>
      </c>
    </row>
    <row r="216" customFormat="false" ht="20.1" hidden="false" customHeight="true" outlineLevel="0" collapsed="false">
      <c r="A216" s="231" t="s">
        <v>660</v>
      </c>
      <c r="B216" s="231" t="s">
        <v>661</v>
      </c>
      <c r="C216" s="225" t="s">
        <v>429</v>
      </c>
      <c r="D216" s="226" t="n">
        <v>1612</v>
      </c>
      <c r="E216" s="226" t="n">
        <v>43</v>
      </c>
      <c r="F216" s="226" t="n">
        <v>1655</v>
      </c>
      <c r="G216" s="226" t="n">
        <v>2</v>
      </c>
      <c r="H216" s="226" t="n">
        <v>231</v>
      </c>
      <c r="I216" s="226" t="n">
        <v>747</v>
      </c>
      <c r="J216" s="226" t="n">
        <v>675</v>
      </c>
      <c r="K216" s="226" t="n">
        <v>89</v>
      </c>
    </row>
    <row r="217" customFormat="false" ht="9" hidden="false" customHeight="true" outlineLevel="0" collapsed="false">
      <c r="A217" s="227" t="s">
        <v>662</v>
      </c>
      <c r="B217" s="227" t="s">
        <v>663</v>
      </c>
      <c r="C217" s="225" t="s">
        <v>436</v>
      </c>
      <c r="D217" s="226" t="n">
        <v>2391</v>
      </c>
      <c r="E217" s="226" t="n">
        <v>29</v>
      </c>
      <c r="F217" s="226" t="n">
        <v>2420</v>
      </c>
      <c r="G217" s="226" t="n">
        <v>624</v>
      </c>
      <c r="H217" s="226" t="n">
        <v>675</v>
      </c>
      <c r="I217" s="226" t="n">
        <v>600</v>
      </c>
      <c r="J217" s="226" t="n">
        <v>521</v>
      </c>
      <c r="K217" s="226" t="n">
        <v>111</v>
      </c>
    </row>
    <row r="218" customFormat="false" ht="9" hidden="false" customHeight="true" outlineLevel="0" collapsed="false">
      <c r="A218" s="227" t="s">
        <v>664</v>
      </c>
      <c r="B218" s="227" t="s">
        <v>665</v>
      </c>
      <c r="C218" s="225" t="s">
        <v>436</v>
      </c>
      <c r="D218" s="226" t="n">
        <v>4620</v>
      </c>
      <c r="E218" s="226" t="n">
        <v>24</v>
      </c>
      <c r="F218" s="226" t="n">
        <v>4644</v>
      </c>
      <c r="G218" s="226" t="n">
        <v>0</v>
      </c>
      <c r="H218" s="226" t="n">
        <v>0</v>
      </c>
      <c r="I218" s="226" t="n">
        <v>277</v>
      </c>
      <c r="J218" s="226" t="n">
        <v>4367</v>
      </c>
      <c r="K218" s="226" t="n">
        <v>377</v>
      </c>
    </row>
    <row r="219" customFormat="false" ht="20.1" hidden="false" customHeight="true" outlineLevel="0" collapsed="false">
      <c r="A219" s="231" t="s">
        <v>664</v>
      </c>
      <c r="B219" s="231" t="s">
        <v>666</v>
      </c>
      <c r="C219" s="225" t="s">
        <v>436</v>
      </c>
      <c r="D219" s="226" t="n">
        <v>24</v>
      </c>
      <c r="E219" s="226" t="n">
        <v>2</v>
      </c>
      <c r="F219" s="226" t="n">
        <v>26</v>
      </c>
      <c r="G219" s="226" t="n">
        <v>4</v>
      </c>
      <c r="H219" s="226" t="n">
        <v>8</v>
      </c>
      <c r="I219" s="226" t="n">
        <v>14</v>
      </c>
      <c r="J219" s="226" t="n">
        <v>0</v>
      </c>
      <c r="K219" s="226" t="n">
        <v>0</v>
      </c>
    </row>
    <row r="220" customFormat="false" ht="9" hidden="false" customHeight="true" outlineLevel="0" collapsed="false">
      <c r="A220" s="227" t="s">
        <v>667</v>
      </c>
      <c r="B220" s="227" t="s">
        <v>668</v>
      </c>
      <c r="C220" s="225" t="s">
        <v>436</v>
      </c>
      <c r="D220" s="226" t="n">
        <v>3311</v>
      </c>
      <c r="E220" s="226" t="n">
        <v>10</v>
      </c>
      <c r="F220" s="226" t="n">
        <v>3321</v>
      </c>
      <c r="G220" s="226" t="n">
        <v>0</v>
      </c>
      <c r="H220" s="226" t="n">
        <v>0</v>
      </c>
      <c r="I220" s="226" t="n">
        <v>209</v>
      </c>
      <c r="J220" s="226" t="n">
        <v>3112</v>
      </c>
      <c r="K220" s="226" t="n">
        <v>153</v>
      </c>
    </row>
    <row r="221" customFormat="false" ht="15" hidden="false" customHeight="true" outlineLevel="0" collapsed="false">
      <c r="A221" s="228"/>
      <c r="B221" s="228" t="s">
        <v>418</v>
      </c>
      <c r="C221" s="229"/>
      <c r="D221" s="230" t="n">
        <v>41057</v>
      </c>
      <c r="E221" s="230" t="n">
        <v>352</v>
      </c>
      <c r="F221" s="230" t="n">
        <v>41409</v>
      </c>
      <c r="G221" s="230" t="n">
        <v>9131</v>
      </c>
      <c r="H221" s="230" t="n">
        <v>10915</v>
      </c>
      <c r="I221" s="230" t="n">
        <v>11361</v>
      </c>
      <c r="J221" s="230" t="n">
        <v>10002</v>
      </c>
      <c r="K221" s="230" t="n">
        <v>2180</v>
      </c>
    </row>
    <row r="222" customFormat="false" ht="15" hidden="false" customHeight="true" outlineLevel="0" collapsed="false">
      <c r="A222" s="224" t="s">
        <v>669</v>
      </c>
      <c r="B222" s="224" t="s">
        <v>670</v>
      </c>
      <c r="C222" s="225"/>
      <c r="D222" s="226"/>
      <c r="E222" s="226"/>
      <c r="F222" s="226"/>
      <c r="G222" s="226"/>
      <c r="H222" s="226"/>
      <c r="I222" s="226"/>
      <c r="J222" s="226"/>
      <c r="K222" s="226"/>
    </row>
    <row r="223" customFormat="false" ht="9" hidden="false" customHeight="true" outlineLevel="0" collapsed="false">
      <c r="A223" s="227" t="s">
        <v>182</v>
      </c>
      <c r="B223" s="227" t="s">
        <v>280</v>
      </c>
      <c r="C223" s="225" t="s">
        <v>436</v>
      </c>
      <c r="D223" s="226" t="n">
        <v>70</v>
      </c>
      <c r="E223" s="226" t="n">
        <v>0</v>
      </c>
      <c r="F223" s="226" t="n">
        <v>70</v>
      </c>
      <c r="G223" s="226" t="n">
        <v>16</v>
      </c>
      <c r="H223" s="226" t="n">
        <v>25</v>
      </c>
      <c r="I223" s="226" t="n">
        <v>27</v>
      </c>
      <c r="J223" s="226" t="n">
        <v>2</v>
      </c>
      <c r="K223" s="226" t="n">
        <v>3</v>
      </c>
    </row>
    <row r="224" customFormat="false" ht="9" hidden="false" customHeight="true" outlineLevel="0" collapsed="false">
      <c r="A224" s="227" t="s">
        <v>182</v>
      </c>
      <c r="B224" s="227" t="s">
        <v>280</v>
      </c>
      <c r="C224" s="225" t="s">
        <v>429</v>
      </c>
      <c r="D224" s="226" t="n">
        <v>21879</v>
      </c>
      <c r="E224" s="226" t="n">
        <v>876</v>
      </c>
      <c r="F224" s="226" t="n">
        <v>22755</v>
      </c>
      <c r="G224" s="226" t="n">
        <v>12615</v>
      </c>
      <c r="H224" s="226" t="n">
        <v>9781</v>
      </c>
      <c r="I224" s="226" t="n">
        <v>157</v>
      </c>
      <c r="J224" s="226" t="n">
        <v>202</v>
      </c>
      <c r="K224" s="226" t="n">
        <v>665</v>
      </c>
    </row>
    <row r="225" customFormat="false" ht="20.1" hidden="false" customHeight="true" outlineLevel="0" collapsed="false">
      <c r="A225" s="231" t="s">
        <v>671</v>
      </c>
      <c r="B225" s="231" t="s">
        <v>672</v>
      </c>
      <c r="C225" s="225" t="s">
        <v>429</v>
      </c>
      <c r="D225" s="226" t="n">
        <v>10069</v>
      </c>
      <c r="E225" s="226" t="n">
        <v>229</v>
      </c>
      <c r="F225" s="226" t="n">
        <v>10298</v>
      </c>
      <c r="G225" s="226" t="n">
        <v>10</v>
      </c>
      <c r="H225" s="226" t="n">
        <v>1466</v>
      </c>
      <c r="I225" s="226" t="n">
        <v>4706</v>
      </c>
      <c r="J225" s="226" t="n">
        <v>4116</v>
      </c>
      <c r="K225" s="226" t="n">
        <v>271</v>
      </c>
    </row>
    <row r="226" customFormat="false" ht="9" hidden="false" customHeight="true" outlineLevel="0" collapsed="false">
      <c r="A226" s="227" t="s">
        <v>671</v>
      </c>
      <c r="B226" s="227" t="s">
        <v>673</v>
      </c>
      <c r="C226" s="225" t="s">
        <v>436</v>
      </c>
      <c r="D226" s="226" t="n">
        <v>84</v>
      </c>
      <c r="E226" s="226" t="n">
        <v>0</v>
      </c>
      <c r="F226" s="226" t="n">
        <v>84</v>
      </c>
      <c r="G226" s="226" t="n">
        <v>0</v>
      </c>
      <c r="H226" s="226" t="n">
        <v>0</v>
      </c>
      <c r="I226" s="226" t="n">
        <v>4</v>
      </c>
      <c r="J226" s="226" t="n">
        <v>80</v>
      </c>
      <c r="K226" s="226" t="n">
        <v>4</v>
      </c>
    </row>
    <row r="227" customFormat="false" ht="9" hidden="false" customHeight="true" outlineLevel="0" collapsed="false">
      <c r="A227" s="227" t="s">
        <v>674</v>
      </c>
      <c r="B227" s="227" t="s">
        <v>675</v>
      </c>
      <c r="C227" s="225" t="s">
        <v>436</v>
      </c>
      <c r="D227" s="226" t="n">
        <v>8</v>
      </c>
      <c r="E227" s="226" t="n">
        <v>0</v>
      </c>
      <c r="F227" s="226" t="n">
        <v>8</v>
      </c>
      <c r="G227" s="226" t="n">
        <v>0</v>
      </c>
      <c r="H227" s="226" t="n">
        <v>1</v>
      </c>
      <c r="I227" s="226" t="n">
        <v>7</v>
      </c>
      <c r="J227" s="226" t="n">
        <v>0</v>
      </c>
      <c r="K227" s="226" t="n">
        <v>0</v>
      </c>
    </row>
    <row r="228" customFormat="false" ht="9" hidden="false" customHeight="true" outlineLevel="0" collapsed="false">
      <c r="A228" s="227" t="s">
        <v>674</v>
      </c>
      <c r="B228" s="227" t="s">
        <v>675</v>
      </c>
      <c r="C228" s="225" t="s">
        <v>429</v>
      </c>
      <c r="D228" s="226" t="n">
        <v>10062</v>
      </c>
      <c r="E228" s="226" t="n">
        <v>178</v>
      </c>
      <c r="F228" s="226" t="n">
        <v>10240</v>
      </c>
      <c r="G228" s="226" t="n">
        <v>6</v>
      </c>
      <c r="H228" s="226" t="n">
        <v>1648</v>
      </c>
      <c r="I228" s="226" t="n">
        <v>4581</v>
      </c>
      <c r="J228" s="226" t="n">
        <v>4005</v>
      </c>
      <c r="K228" s="226" t="n">
        <v>361</v>
      </c>
    </row>
    <row r="229" customFormat="false" ht="9" hidden="false" customHeight="true" outlineLevel="0" collapsed="false">
      <c r="A229" s="227" t="s">
        <v>676</v>
      </c>
      <c r="B229" s="227" t="s">
        <v>677</v>
      </c>
      <c r="C229" s="225" t="s">
        <v>429</v>
      </c>
      <c r="D229" s="226" t="n">
        <v>3620</v>
      </c>
      <c r="E229" s="226" t="n">
        <v>258</v>
      </c>
      <c r="F229" s="226" t="n">
        <v>3878</v>
      </c>
      <c r="G229" s="226" t="n">
        <v>154</v>
      </c>
      <c r="H229" s="226" t="n">
        <v>524</v>
      </c>
      <c r="I229" s="226" t="n">
        <v>1768</v>
      </c>
      <c r="J229" s="226" t="n">
        <v>1432</v>
      </c>
      <c r="K229" s="226" t="n">
        <v>189</v>
      </c>
    </row>
    <row r="230" customFormat="false" ht="9" hidden="false" customHeight="true" outlineLevel="0" collapsed="false">
      <c r="A230" s="227" t="s">
        <v>344</v>
      </c>
      <c r="B230" s="227" t="s">
        <v>678</v>
      </c>
      <c r="C230" s="225" t="s">
        <v>436</v>
      </c>
      <c r="D230" s="226" t="n">
        <v>220</v>
      </c>
      <c r="E230" s="226" t="n">
        <v>2</v>
      </c>
      <c r="F230" s="226" t="n">
        <v>222</v>
      </c>
      <c r="G230" s="226" t="n">
        <v>90</v>
      </c>
      <c r="H230" s="226" t="n">
        <v>132</v>
      </c>
      <c r="I230" s="226" t="n">
        <v>0</v>
      </c>
      <c r="J230" s="226" t="n">
        <v>0</v>
      </c>
      <c r="K230" s="226" t="n">
        <v>6</v>
      </c>
    </row>
    <row r="231" customFormat="false" ht="9" hidden="false" customHeight="true" outlineLevel="0" collapsed="false">
      <c r="A231" s="227" t="s">
        <v>344</v>
      </c>
      <c r="B231" s="227" t="s">
        <v>678</v>
      </c>
      <c r="C231" s="225" t="s">
        <v>429</v>
      </c>
      <c r="D231" s="226" t="n">
        <v>4278</v>
      </c>
      <c r="E231" s="226" t="n">
        <v>135</v>
      </c>
      <c r="F231" s="226" t="n">
        <v>4413</v>
      </c>
      <c r="G231" s="226" t="n">
        <v>2073</v>
      </c>
      <c r="H231" s="226" t="n">
        <v>2340</v>
      </c>
      <c r="I231" s="226" t="n">
        <v>0</v>
      </c>
      <c r="J231" s="226" t="n">
        <v>0</v>
      </c>
      <c r="K231" s="226" t="n">
        <v>354</v>
      </c>
    </row>
    <row r="232" customFormat="false" ht="9" hidden="false" customHeight="true" outlineLevel="0" collapsed="false">
      <c r="A232" s="227" t="s">
        <v>679</v>
      </c>
      <c r="B232" s="227" t="s">
        <v>680</v>
      </c>
      <c r="C232" s="225" t="s">
        <v>429</v>
      </c>
      <c r="D232" s="226" t="n">
        <v>38</v>
      </c>
      <c r="E232" s="226" t="n">
        <v>11</v>
      </c>
      <c r="F232" s="226" t="n">
        <v>49</v>
      </c>
      <c r="G232" s="226" t="n">
        <v>22</v>
      </c>
      <c r="H232" s="226" t="n">
        <v>27</v>
      </c>
      <c r="I232" s="226" t="n">
        <v>0</v>
      </c>
      <c r="J232" s="226" t="n">
        <v>0</v>
      </c>
      <c r="K232" s="226" t="n">
        <v>1</v>
      </c>
    </row>
    <row r="233" customFormat="false" ht="9" hidden="false" customHeight="true" outlineLevel="0" collapsed="false">
      <c r="A233" s="227" t="s">
        <v>679</v>
      </c>
      <c r="B233" s="227" t="s">
        <v>681</v>
      </c>
      <c r="C233" s="225" t="s">
        <v>429</v>
      </c>
      <c r="D233" s="226" t="n">
        <v>28</v>
      </c>
      <c r="E233" s="226" t="n">
        <v>0</v>
      </c>
      <c r="F233" s="226" t="n">
        <v>28</v>
      </c>
      <c r="G233" s="226" t="n">
        <v>16</v>
      </c>
      <c r="H233" s="226" t="n">
        <v>12</v>
      </c>
      <c r="I233" s="226" t="n">
        <v>0</v>
      </c>
      <c r="J233" s="226" t="n">
        <v>0</v>
      </c>
      <c r="K233" s="226" t="n">
        <v>8</v>
      </c>
    </row>
    <row r="234" customFormat="false" ht="9" hidden="false" customHeight="true" outlineLevel="0" collapsed="false">
      <c r="A234" s="227" t="s">
        <v>679</v>
      </c>
      <c r="B234" s="227" t="s">
        <v>682</v>
      </c>
      <c r="C234" s="225" t="s">
        <v>429</v>
      </c>
      <c r="D234" s="226" t="n">
        <v>3360</v>
      </c>
      <c r="E234" s="226" t="n">
        <v>300</v>
      </c>
      <c r="F234" s="226" t="n">
        <v>3660</v>
      </c>
      <c r="G234" s="226" t="n">
        <v>1190</v>
      </c>
      <c r="H234" s="226" t="n">
        <v>1224</v>
      </c>
      <c r="I234" s="226" t="n">
        <v>1246</v>
      </c>
      <c r="J234" s="226" t="n">
        <v>0</v>
      </c>
      <c r="K234" s="226" t="n">
        <v>321</v>
      </c>
    </row>
    <row r="235" customFormat="false" ht="9" hidden="false" customHeight="true" outlineLevel="0" collapsed="false">
      <c r="A235" s="227" t="s">
        <v>679</v>
      </c>
      <c r="B235" s="227" t="s">
        <v>682</v>
      </c>
      <c r="C235" s="225" t="s">
        <v>436</v>
      </c>
      <c r="D235" s="226" t="n">
        <v>6</v>
      </c>
      <c r="E235" s="226" t="n">
        <v>0</v>
      </c>
      <c r="F235" s="226" t="n">
        <v>6</v>
      </c>
      <c r="G235" s="226" t="n">
        <v>0</v>
      </c>
      <c r="H235" s="226" t="n">
        <v>1</v>
      </c>
      <c r="I235" s="226" t="n">
        <v>5</v>
      </c>
      <c r="J235" s="226" t="n">
        <v>0</v>
      </c>
      <c r="K235" s="226" t="n">
        <v>0</v>
      </c>
    </row>
    <row r="236" customFormat="false" ht="15" hidden="false" customHeight="true" outlineLevel="0" collapsed="false">
      <c r="A236" s="228"/>
      <c r="B236" s="228" t="s">
        <v>418</v>
      </c>
      <c r="C236" s="229"/>
      <c r="D236" s="230" t="n">
        <v>53722</v>
      </c>
      <c r="E236" s="230" t="n">
        <v>1989</v>
      </c>
      <c r="F236" s="230" t="n">
        <v>55711</v>
      </c>
      <c r="G236" s="230" t="n">
        <v>16192</v>
      </c>
      <c r="H236" s="230" t="n">
        <v>17181</v>
      </c>
      <c r="I236" s="230" t="n">
        <v>12501</v>
      </c>
      <c r="J236" s="230" t="n">
        <v>9837</v>
      </c>
      <c r="K236" s="230" t="n">
        <v>2183</v>
      </c>
    </row>
    <row r="237" customFormat="false" ht="15" hidden="false" customHeight="true" outlineLevel="0" collapsed="false">
      <c r="A237" s="224" t="s">
        <v>683</v>
      </c>
      <c r="B237" s="224" t="s">
        <v>684</v>
      </c>
      <c r="C237" s="225"/>
      <c r="D237" s="226"/>
      <c r="E237" s="226"/>
      <c r="F237" s="226"/>
      <c r="G237" s="226"/>
      <c r="H237" s="226"/>
      <c r="I237" s="226"/>
      <c r="J237" s="226"/>
      <c r="K237" s="226"/>
    </row>
    <row r="238" customFormat="false" ht="9" hidden="false" customHeight="true" outlineLevel="0" collapsed="false">
      <c r="A238" s="227" t="s">
        <v>180</v>
      </c>
      <c r="B238" s="227" t="s">
        <v>685</v>
      </c>
      <c r="C238" s="225" t="s">
        <v>436</v>
      </c>
      <c r="D238" s="226" t="n">
        <v>272</v>
      </c>
      <c r="E238" s="226" t="n">
        <v>2</v>
      </c>
      <c r="F238" s="226" t="n">
        <v>274</v>
      </c>
      <c r="G238" s="226" t="n">
        <v>109</v>
      </c>
      <c r="H238" s="226" t="n">
        <v>94</v>
      </c>
      <c r="I238" s="226" t="n">
        <v>71</v>
      </c>
      <c r="J238" s="226" t="n">
        <v>0</v>
      </c>
      <c r="K238" s="226" t="n">
        <v>41</v>
      </c>
    </row>
    <row r="239" customFormat="false" ht="9" hidden="false" customHeight="true" outlineLevel="0" collapsed="false">
      <c r="A239" s="227" t="s">
        <v>180</v>
      </c>
      <c r="B239" s="227" t="s">
        <v>686</v>
      </c>
      <c r="C239" s="225" t="s">
        <v>436</v>
      </c>
      <c r="D239" s="226" t="n">
        <v>11</v>
      </c>
      <c r="E239" s="226" t="n">
        <v>0</v>
      </c>
      <c r="F239" s="226" t="n">
        <v>11</v>
      </c>
      <c r="G239" s="226" t="n">
        <v>9</v>
      </c>
      <c r="H239" s="226" t="n">
        <v>2</v>
      </c>
      <c r="I239" s="226" t="n">
        <v>0</v>
      </c>
      <c r="J239" s="226" t="n">
        <v>0</v>
      </c>
      <c r="K239" s="226" t="n">
        <v>0</v>
      </c>
    </row>
    <row r="240" customFormat="false" ht="9" hidden="false" customHeight="true" outlineLevel="0" collapsed="false">
      <c r="A240" s="227" t="s">
        <v>180</v>
      </c>
      <c r="B240" s="227" t="s">
        <v>687</v>
      </c>
      <c r="C240" s="225" t="s">
        <v>429</v>
      </c>
      <c r="D240" s="226" t="n">
        <v>672</v>
      </c>
      <c r="E240" s="226" t="n">
        <v>43</v>
      </c>
      <c r="F240" s="226" t="n">
        <v>715</v>
      </c>
      <c r="G240" s="226" t="n">
        <v>0</v>
      </c>
      <c r="H240" s="226" t="n">
        <v>3</v>
      </c>
      <c r="I240" s="226" t="n">
        <v>37</v>
      </c>
      <c r="J240" s="226" t="n">
        <v>675</v>
      </c>
      <c r="K240" s="226" t="n">
        <v>24</v>
      </c>
    </row>
    <row r="241" customFormat="false" ht="9" hidden="false" customHeight="true" outlineLevel="0" collapsed="false">
      <c r="A241" s="227" t="s">
        <v>180</v>
      </c>
      <c r="B241" s="227" t="s">
        <v>688</v>
      </c>
      <c r="C241" s="225" t="s">
        <v>436</v>
      </c>
      <c r="D241" s="226" t="n">
        <v>16488</v>
      </c>
      <c r="E241" s="226" t="n">
        <v>231</v>
      </c>
      <c r="F241" s="226" t="n">
        <v>16719</v>
      </c>
      <c r="G241" s="226" t="n">
        <v>0</v>
      </c>
      <c r="H241" s="226" t="n">
        <v>3</v>
      </c>
      <c r="I241" s="226" t="n">
        <v>1734</v>
      </c>
      <c r="J241" s="226" t="n">
        <v>14982</v>
      </c>
      <c r="K241" s="226" t="n">
        <v>930</v>
      </c>
    </row>
    <row r="242" customFormat="false" ht="9" hidden="false" customHeight="true" outlineLevel="0" collapsed="false">
      <c r="A242" s="227" t="s">
        <v>180</v>
      </c>
      <c r="B242" s="227" t="s">
        <v>276</v>
      </c>
      <c r="C242" s="225" t="s">
        <v>436</v>
      </c>
      <c r="D242" s="226" t="n">
        <v>52845</v>
      </c>
      <c r="E242" s="226" t="n">
        <v>974</v>
      </c>
      <c r="F242" s="226" t="n">
        <v>53819</v>
      </c>
      <c r="G242" s="226" t="n">
        <v>16041</v>
      </c>
      <c r="H242" s="226" t="n">
        <v>19387</v>
      </c>
      <c r="I242" s="226" t="n">
        <v>18125</v>
      </c>
      <c r="J242" s="226" t="n">
        <v>266</v>
      </c>
      <c r="K242" s="226" t="n">
        <v>2072</v>
      </c>
    </row>
    <row r="243" customFormat="false" ht="9" hidden="false" customHeight="true" outlineLevel="0" collapsed="false">
      <c r="A243" s="227" t="s">
        <v>180</v>
      </c>
      <c r="B243" s="227" t="s">
        <v>276</v>
      </c>
      <c r="C243" s="225" t="s">
        <v>429</v>
      </c>
      <c r="D243" s="226" t="n">
        <v>3472</v>
      </c>
      <c r="E243" s="226" t="n">
        <v>273</v>
      </c>
      <c r="F243" s="226" t="n">
        <v>3745</v>
      </c>
      <c r="G243" s="226" t="n">
        <v>1243</v>
      </c>
      <c r="H243" s="226" t="n">
        <v>1292</v>
      </c>
      <c r="I243" s="226" t="n">
        <v>1194</v>
      </c>
      <c r="J243" s="226" t="n">
        <v>16</v>
      </c>
      <c r="K243" s="226" t="n">
        <v>93</v>
      </c>
    </row>
    <row r="244" customFormat="false" ht="9" hidden="false" customHeight="true" outlineLevel="0" collapsed="false">
      <c r="A244" s="227" t="s">
        <v>689</v>
      </c>
      <c r="B244" s="227" t="s">
        <v>690</v>
      </c>
      <c r="C244" s="225" t="s">
        <v>436</v>
      </c>
      <c r="D244" s="226" t="n">
        <v>1200</v>
      </c>
      <c r="E244" s="226" t="n">
        <v>22</v>
      </c>
      <c r="F244" s="226" t="n">
        <v>1222</v>
      </c>
      <c r="G244" s="226" t="n">
        <v>690</v>
      </c>
      <c r="H244" s="226" t="n">
        <v>532</v>
      </c>
      <c r="I244" s="226" t="n">
        <v>0</v>
      </c>
      <c r="J244" s="226" t="n">
        <v>0</v>
      </c>
      <c r="K244" s="226" t="n">
        <v>93</v>
      </c>
    </row>
    <row r="245" customFormat="false" ht="9" hidden="false" customHeight="true" outlineLevel="0" collapsed="false">
      <c r="A245" s="227" t="s">
        <v>689</v>
      </c>
      <c r="B245" s="227" t="s">
        <v>690</v>
      </c>
      <c r="C245" s="225" t="s">
        <v>429</v>
      </c>
      <c r="D245" s="226" t="n">
        <v>127</v>
      </c>
      <c r="E245" s="226" t="n">
        <v>7</v>
      </c>
      <c r="F245" s="226" t="n">
        <v>134</v>
      </c>
      <c r="G245" s="226" t="n">
        <v>116</v>
      </c>
      <c r="H245" s="226" t="n">
        <v>18</v>
      </c>
      <c r="I245" s="226" t="n">
        <v>0</v>
      </c>
      <c r="J245" s="226" t="n">
        <v>0</v>
      </c>
      <c r="K245" s="226" t="n">
        <v>6</v>
      </c>
    </row>
    <row r="246" customFormat="false" ht="9" hidden="false" customHeight="true" outlineLevel="0" collapsed="false">
      <c r="A246" s="227" t="s">
        <v>691</v>
      </c>
      <c r="B246" s="227" t="s">
        <v>692</v>
      </c>
      <c r="C246" s="225" t="s">
        <v>429</v>
      </c>
      <c r="D246" s="226" t="n">
        <v>131</v>
      </c>
      <c r="E246" s="226" t="n">
        <v>7</v>
      </c>
      <c r="F246" s="226" t="n">
        <v>138</v>
      </c>
      <c r="G246" s="226" t="n">
        <v>43</v>
      </c>
      <c r="H246" s="226" t="n">
        <v>61</v>
      </c>
      <c r="I246" s="226" t="n">
        <v>33</v>
      </c>
      <c r="J246" s="226" t="n">
        <v>1</v>
      </c>
      <c r="K246" s="226" t="n">
        <v>4</v>
      </c>
    </row>
    <row r="247" customFormat="false" ht="9" hidden="false" customHeight="true" outlineLevel="0" collapsed="false">
      <c r="A247" s="227" t="s">
        <v>691</v>
      </c>
      <c r="B247" s="227" t="s">
        <v>692</v>
      </c>
      <c r="C247" s="225" t="s">
        <v>436</v>
      </c>
      <c r="D247" s="226" t="n">
        <v>1881</v>
      </c>
      <c r="E247" s="226" t="n">
        <v>91</v>
      </c>
      <c r="F247" s="226" t="n">
        <v>1972</v>
      </c>
      <c r="G247" s="226" t="n">
        <v>464</v>
      </c>
      <c r="H247" s="226" t="n">
        <v>539</v>
      </c>
      <c r="I247" s="226" t="n">
        <v>557</v>
      </c>
      <c r="J247" s="226" t="n">
        <v>412</v>
      </c>
      <c r="K247" s="226" t="n">
        <v>49</v>
      </c>
    </row>
    <row r="248" customFormat="false" ht="9" hidden="false" customHeight="true" outlineLevel="0" collapsed="false">
      <c r="A248" s="227" t="s">
        <v>691</v>
      </c>
      <c r="B248" s="227" t="s">
        <v>693</v>
      </c>
      <c r="C248" s="225" t="s">
        <v>436</v>
      </c>
      <c r="D248" s="226" t="n">
        <v>55</v>
      </c>
      <c r="E248" s="226" t="n">
        <v>2</v>
      </c>
      <c r="F248" s="226" t="n">
        <v>57</v>
      </c>
      <c r="G248" s="226" t="n">
        <v>12</v>
      </c>
      <c r="H248" s="226" t="n">
        <v>20</v>
      </c>
      <c r="I248" s="226" t="n">
        <v>25</v>
      </c>
      <c r="J248" s="226" t="n">
        <v>0</v>
      </c>
      <c r="K248" s="226" t="n">
        <v>0</v>
      </c>
    </row>
    <row r="249" customFormat="false" ht="9" hidden="false" customHeight="true" outlineLevel="0" collapsed="false">
      <c r="A249" s="227" t="s">
        <v>691</v>
      </c>
      <c r="B249" s="227" t="s">
        <v>694</v>
      </c>
      <c r="C249" s="225" t="s">
        <v>436</v>
      </c>
      <c r="D249" s="226" t="n">
        <v>218</v>
      </c>
      <c r="E249" s="226" t="n">
        <v>15</v>
      </c>
      <c r="F249" s="226" t="n">
        <v>233</v>
      </c>
      <c r="G249" s="226" t="n">
        <v>156</v>
      </c>
      <c r="H249" s="226" t="n">
        <v>77</v>
      </c>
      <c r="I249" s="226" t="n">
        <v>0</v>
      </c>
      <c r="J249" s="226" t="n">
        <v>0</v>
      </c>
      <c r="K249" s="226" t="n">
        <v>7</v>
      </c>
    </row>
    <row r="250" customFormat="false" ht="9" hidden="false" customHeight="true" outlineLevel="0" collapsed="false">
      <c r="A250" s="227" t="s">
        <v>691</v>
      </c>
      <c r="B250" s="227" t="s">
        <v>694</v>
      </c>
      <c r="C250" s="225" t="s">
        <v>429</v>
      </c>
      <c r="D250" s="226" t="n">
        <v>298</v>
      </c>
      <c r="E250" s="226" t="n">
        <v>17</v>
      </c>
      <c r="F250" s="226" t="n">
        <v>315</v>
      </c>
      <c r="G250" s="226" t="n">
        <v>220</v>
      </c>
      <c r="H250" s="226" t="n">
        <v>95</v>
      </c>
      <c r="I250" s="226" t="n">
        <v>0</v>
      </c>
      <c r="J250" s="226" t="n">
        <v>0</v>
      </c>
      <c r="K250" s="226" t="n">
        <v>7</v>
      </c>
    </row>
    <row r="251" customFormat="false" ht="9" hidden="false" customHeight="true" outlineLevel="0" collapsed="false">
      <c r="A251" s="227" t="s">
        <v>695</v>
      </c>
      <c r="B251" s="227" t="s">
        <v>696</v>
      </c>
      <c r="C251" s="225" t="s">
        <v>436</v>
      </c>
      <c r="D251" s="226" t="n">
        <v>1575</v>
      </c>
      <c r="E251" s="226" t="n">
        <v>7</v>
      </c>
      <c r="F251" s="226" t="n">
        <v>1582</v>
      </c>
      <c r="G251" s="226" t="n">
        <v>2</v>
      </c>
      <c r="H251" s="226" t="n">
        <v>0</v>
      </c>
      <c r="I251" s="226" t="n">
        <v>97</v>
      </c>
      <c r="J251" s="226" t="n">
        <v>1483</v>
      </c>
      <c r="K251" s="226" t="n">
        <v>13</v>
      </c>
    </row>
    <row r="252" customFormat="false" ht="20.1" hidden="false" customHeight="true" outlineLevel="0" collapsed="false">
      <c r="A252" s="231" t="s">
        <v>695</v>
      </c>
      <c r="B252" s="231" t="s">
        <v>697</v>
      </c>
      <c r="C252" s="225" t="s">
        <v>436</v>
      </c>
      <c r="D252" s="226" t="n">
        <v>4586</v>
      </c>
      <c r="E252" s="226" t="n">
        <v>18</v>
      </c>
      <c r="F252" s="226" t="n">
        <v>4604</v>
      </c>
      <c r="G252" s="226" t="n">
        <v>1404</v>
      </c>
      <c r="H252" s="226" t="n">
        <v>1550</v>
      </c>
      <c r="I252" s="226" t="n">
        <v>1614</v>
      </c>
      <c r="J252" s="226" t="n">
        <v>36</v>
      </c>
      <c r="K252" s="226" t="n">
        <v>22</v>
      </c>
    </row>
    <row r="253" customFormat="false" ht="20.1" hidden="false" customHeight="true" outlineLevel="0" collapsed="false">
      <c r="A253" s="231" t="s">
        <v>695</v>
      </c>
      <c r="B253" s="231" t="s">
        <v>697</v>
      </c>
      <c r="C253" s="225" t="s">
        <v>429</v>
      </c>
      <c r="D253" s="226" t="n">
        <v>223</v>
      </c>
      <c r="E253" s="226" t="n">
        <v>1</v>
      </c>
      <c r="F253" s="226" t="n">
        <v>224</v>
      </c>
      <c r="G253" s="226" t="n">
        <v>91</v>
      </c>
      <c r="H253" s="226" t="n">
        <v>80</v>
      </c>
      <c r="I253" s="226" t="n">
        <v>47</v>
      </c>
      <c r="J253" s="226" t="n">
        <v>6</v>
      </c>
      <c r="K253" s="226" t="n">
        <v>2</v>
      </c>
    </row>
    <row r="254" customFormat="false" ht="9" hidden="false" customHeight="true" outlineLevel="0" collapsed="false">
      <c r="A254" s="227" t="s">
        <v>698</v>
      </c>
      <c r="B254" s="227" t="s">
        <v>699</v>
      </c>
      <c r="C254" s="225" t="s">
        <v>429</v>
      </c>
      <c r="D254" s="226" t="n">
        <v>2361</v>
      </c>
      <c r="E254" s="226" t="n">
        <v>197</v>
      </c>
      <c r="F254" s="226" t="n">
        <v>2558</v>
      </c>
      <c r="G254" s="226" t="n">
        <v>659</v>
      </c>
      <c r="H254" s="226" t="n">
        <v>631</v>
      </c>
      <c r="I254" s="226" t="n">
        <v>673</v>
      </c>
      <c r="J254" s="226" t="n">
        <v>595</v>
      </c>
      <c r="K254" s="226" t="n">
        <v>25</v>
      </c>
    </row>
    <row r="255" customFormat="false" ht="9" hidden="false" customHeight="true" outlineLevel="0" collapsed="false">
      <c r="A255" s="227" t="s">
        <v>700</v>
      </c>
      <c r="B255" s="227" t="s">
        <v>701</v>
      </c>
      <c r="C255" s="225" t="s">
        <v>436</v>
      </c>
      <c r="D255" s="226" t="n">
        <v>1379</v>
      </c>
      <c r="E255" s="226" t="n">
        <v>13</v>
      </c>
      <c r="F255" s="226" t="n">
        <v>1392</v>
      </c>
      <c r="G255" s="226" t="n">
        <v>1</v>
      </c>
      <c r="H255" s="226" t="n">
        <v>0</v>
      </c>
      <c r="I255" s="226" t="n">
        <v>75</v>
      </c>
      <c r="J255" s="226" t="n">
        <v>1316</v>
      </c>
      <c r="K255" s="226" t="n">
        <v>134</v>
      </c>
    </row>
    <row r="256" customFormat="false" ht="9" hidden="false" customHeight="true" outlineLevel="0" collapsed="false">
      <c r="A256" s="227" t="s">
        <v>702</v>
      </c>
      <c r="B256" s="227" t="s">
        <v>703</v>
      </c>
      <c r="C256" s="225" t="s">
        <v>436</v>
      </c>
      <c r="D256" s="226" t="n">
        <v>29</v>
      </c>
      <c r="E256" s="226" t="n">
        <v>0</v>
      </c>
      <c r="F256" s="226" t="n">
        <v>29</v>
      </c>
      <c r="G256" s="226" t="n">
        <v>9</v>
      </c>
      <c r="H256" s="226" t="n">
        <v>9</v>
      </c>
      <c r="I256" s="226" t="n">
        <v>11</v>
      </c>
      <c r="J256" s="226" t="n">
        <v>0</v>
      </c>
      <c r="K256" s="226" t="n">
        <v>1</v>
      </c>
    </row>
    <row r="257" customFormat="false" ht="9" hidden="false" customHeight="true" outlineLevel="0" collapsed="false">
      <c r="A257" s="227" t="s">
        <v>702</v>
      </c>
      <c r="B257" s="227" t="s">
        <v>704</v>
      </c>
      <c r="C257" s="225" t="s">
        <v>436</v>
      </c>
      <c r="D257" s="226" t="n">
        <v>4020</v>
      </c>
      <c r="E257" s="226" t="n">
        <v>33</v>
      </c>
      <c r="F257" s="226" t="n">
        <v>4053</v>
      </c>
      <c r="G257" s="226" t="n">
        <v>1227</v>
      </c>
      <c r="H257" s="226" t="n">
        <v>1437</v>
      </c>
      <c r="I257" s="226" t="n">
        <v>1323</v>
      </c>
      <c r="J257" s="226" t="n">
        <v>66</v>
      </c>
      <c r="K257" s="226" t="n">
        <v>294</v>
      </c>
    </row>
    <row r="258" customFormat="false" ht="9" hidden="false" customHeight="true" outlineLevel="0" collapsed="false">
      <c r="A258" s="227" t="s">
        <v>702</v>
      </c>
      <c r="B258" s="227" t="s">
        <v>704</v>
      </c>
      <c r="C258" s="225" t="s">
        <v>429</v>
      </c>
      <c r="D258" s="226" t="n">
        <v>255</v>
      </c>
      <c r="E258" s="226" t="n">
        <v>31</v>
      </c>
      <c r="F258" s="226" t="n">
        <v>286</v>
      </c>
      <c r="G258" s="226" t="n">
        <v>110</v>
      </c>
      <c r="H258" s="226" t="n">
        <v>101</v>
      </c>
      <c r="I258" s="226" t="n">
        <v>75</v>
      </c>
      <c r="J258" s="226" t="n">
        <v>0</v>
      </c>
      <c r="K258" s="226" t="n">
        <v>12</v>
      </c>
    </row>
    <row r="259" customFormat="false" ht="20.1" hidden="false" customHeight="true" outlineLevel="0" collapsed="false">
      <c r="A259" s="231" t="s">
        <v>702</v>
      </c>
      <c r="B259" s="231" t="s">
        <v>705</v>
      </c>
      <c r="C259" s="225" t="s">
        <v>436</v>
      </c>
      <c r="D259" s="226" t="n">
        <v>650</v>
      </c>
      <c r="E259" s="226" t="n">
        <v>7</v>
      </c>
      <c r="F259" s="226" t="n">
        <v>657</v>
      </c>
      <c r="G259" s="226" t="n">
        <v>218</v>
      </c>
      <c r="H259" s="226" t="n">
        <v>241</v>
      </c>
      <c r="I259" s="226" t="n">
        <v>194</v>
      </c>
      <c r="J259" s="226" t="n">
        <v>4</v>
      </c>
      <c r="K259" s="226" t="n">
        <v>41</v>
      </c>
    </row>
    <row r="260" customFormat="false" ht="15" hidden="false" customHeight="true" outlineLevel="0" collapsed="false">
      <c r="A260" s="228"/>
      <c r="B260" s="228" t="s">
        <v>418</v>
      </c>
      <c r="C260" s="229"/>
      <c r="D260" s="230" t="n">
        <v>92748</v>
      </c>
      <c r="E260" s="230" t="n">
        <v>1991</v>
      </c>
      <c r="F260" s="230" t="n">
        <v>94739</v>
      </c>
      <c r="G260" s="230" t="n">
        <v>22824</v>
      </c>
      <c r="H260" s="230" t="n">
        <v>26172</v>
      </c>
      <c r="I260" s="230" t="n">
        <v>25885</v>
      </c>
      <c r="J260" s="230" t="n">
        <v>19858</v>
      </c>
      <c r="K260" s="230" t="n">
        <v>3870</v>
      </c>
    </row>
    <row r="261" customFormat="false" ht="15" hidden="false" customHeight="true" outlineLevel="0" collapsed="false">
      <c r="A261" s="224" t="s">
        <v>706</v>
      </c>
      <c r="B261" s="224" t="s">
        <v>707</v>
      </c>
      <c r="C261" s="225"/>
      <c r="D261" s="226"/>
      <c r="E261" s="226"/>
      <c r="F261" s="226"/>
      <c r="G261" s="226"/>
      <c r="H261" s="226"/>
      <c r="I261" s="226"/>
      <c r="J261" s="226"/>
      <c r="K261" s="226"/>
    </row>
    <row r="262" customFormat="false" ht="9" hidden="false" customHeight="true" outlineLevel="0" collapsed="false">
      <c r="A262" s="227" t="s">
        <v>215</v>
      </c>
      <c r="B262" s="227" t="s">
        <v>708</v>
      </c>
      <c r="C262" s="225" t="s">
        <v>436</v>
      </c>
      <c r="D262" s="226" t="n">
        <v>26</v>
      </c>
      <c r="E262" s="226" t="n">
        <v>0</v>
      </c>
      <c r="F262" s="226" t="n">
        <v>26</v>
      </c>
      <c r="G262" s="226" t="n">
        <v>0</v>
      </c>
      <c r="H262" s="226" t="n">
        <v>0</v>
      </c>
      <c r="I262" s="226" t="n">
        <v>2</v>
      </c>
      <c r="J262" s="226" t="n">
        <v>24</v>
      </c>
      <c r="K262" s="226" t="n">
        <v>0</v>
      </c>
    </row>
    <row r="263" customFormat="false" ht="9" hidden="false" customHeight="true" outlineLevel="0" collapsed="false">
      <c r="A263" s="227" t="s">
        <v>215</v>
      </c>
      <c r="B263" s="227" t="s">
        <v>709</v>
      </c>
      <c r="C263" s="225" t="s">
        <v>436</v>
      </c>
      <c r="D263" s="226" t="n">
        <v>24</v>
      </c>
      <c r="E263" s="226" t="n">
        <v>0</v>
      </c>
      <c r="F263" s="226" t="n">
        <v>24</v>
      </c>
      <c r="G263" s="226" t="n">
        <v>13</v>
      </c>
      <c r="H263" s="226" t="n">
        <v>7</v>
      </c>
      <c r="I263" s="226" t="n">
        <v>4</v>
      </c>
      <c r="J263" s="226" t="n">
        <v>0</v>
      </c>
      <c r="K263" s="226" t="n">
        <v>0</v>
      </c>
    </row>
    <row r="264" customFormat="false" ht="9" hidden="false" customHeight="true" outlineLevel="0" collapsed="false">
      <c r="A264" s="227" t="s">
        <v>215</v>
      </c>
      <c r="B264" s="227" t="s">
        <v>709</v>
      </c>
      <c r="C264" s="225" t="s">
        <v>429</v>
      </c>
      <c r="D264" s="226" t="n">
        <v>5628</v>
      </c>
      <c r="E264" s="226" t="n">
        <v>248</v>
      </c>
      <c r="F264" s="226" t="n">
        <v>5876</v>
      </c>
      <c r="G264" s="226" t="n">
        <v>3196</v>
      </c>
      <c r="H264" s="226" t="n">
        <v>2571</v>
      </c>
      <c r="I264" s="226" t="n">
        <v>53</v>
      </c>
      <c r="J264" s="226" t="n">
        <v>56</v>
      </c>
      <c r="K264" s="226" t="n">
        <v>112</v>
      </c>
    </row>
    <row r="265" customFormat="false" ht="20.1" hidden="false" customHeight="true" outlineLevel="0" collapsed="false">
      <c r="A265" s="231" t="s">
        <v>710</v>
      </c>
      <c r="B265" s="231" t="s">
        <v>711</v>
      </c>
      <c r="C265" s="225" t="s">
        <v>436</v>
      </c>
      <c r="D265" s="226" t="n">
        <v>15</v>
      </c>
      <c r="E265" s="226" t="n">
        <v>0</v>
      </c>
      <c r="F265" s="226" t="n">
        <v>15</v>
      </c>
      <c r="G265" s="226" t="n">
        <v>0</v>
      </c>
      <c r="H265" s="226" t="n">
        <v>4</v>
      </c>
      <c r="I265" s="226" t="n">
        <v>10</v>
      </c>
      <c r="J265" s="226" t="n">
        <v>1</v>
      </c>
      <c r="K265" s="226" t="n">
        <v>1</v>
      </c>
    </row>
    <row r="266" customFormat="false" ht="20.1" hidden="false" customHeight="true" outlineLevel="0" collapsed="false">
      <c r="A266" s="231" t="s">
        <v>710</v>
      </c>
      <c r="B266" s="231" t="s">
        <v>711</v>
      </c>
      <c r="C266" s="225" t="s">
        <v>429</v>
      </c>
      <c r="D266" s="226" t="n">
        <v>4760</v>
      </c>
      <c r="E266" s="226" t="n">
        <v>210</v>
      </c>
      <c r="F266" s="226" t="n">
        <v>4970</v>
      </c>
      <c r="G266" s="226" t="n">
        <v>6</v>
      </c>
      <c r="H266" s="226" t="n">
        <v>637</v>
      </c>
      <c r="I266" s="226" t="n">
        <v>2322</v>
      </c>
      <c r="J266" s="226" t="n">
        <v>2005</v>
      </c>
      <c r="K266" s="226" t="n">
        <v>156</v>
      </c>
    </row>
    <row r="267" customFormat="false" ht="9" hidden="false" customHeight="true" outlineLevel="0" collapsed="false">
      <c r="A267" s="227" t="s">
        <v>712</v>
      </c>
      <c r="B267" s="227" t="s">
        <v>713</v>
      </c>
      <c r="C267" s="225" t="s">
        <v>429</v>
      </c>
      <c r="D267" s="226" t="n">
        <v>2879</v>
      </c>
      <c r="E267" s="226" t="n">
        <v>48</v>
      </c>
      <c r="F267" s="226" t="n">
        <v>2927</v>
      </c>
      <c r="G267" s="226" t="n">
        <v>6</v>
      </c>
      <c r="H267" s="226" t="n">
        <v>373</v>
      </c>
      <c r="I267" s="226" t="n">
        <v>1322</v>
      </c>
      <c r="J267" s="226" t="n">
        <v>1226</v>
      </c>
      <c r="K267" s="226" t="n">
        <v>80</v>
      </c>
    </row>
    <row r="268" customFormat="false" ht="9" hidden="false" customHeight="true" outlineLevel="0" collapsed="false">
      <c r="A268" s="227" t="s">
        <v>712</v>
      </c>
      <c r="B268" s="227" t="s">
        <v>713</v>
      </c>
      <c r="C268" s="225" t="s">
        <v>436</v>
      </c>
      <c r="D268" s="226" t="n">
        <v>8</v>
      </c>
      <c r="E268" s="226" t="n">
        <v>0</v>
      </c>
      <c r="F268" s="226" t="n">
        <v>8</v>
      </c>
      <c r="G268" s="226" t="n">
        <v>0</v>
      </c>
      <c r="H268" s="226" t="n">
        <v>4</v>
      </c>
      <c r="I268" s="226" t="n">
        <v>4</v>
      </c>
      <c r="J268" s="226" t="n">
        <v>0</v>
      </c>
      <c r="K268" s="226" t="n">
        <v>0</v>
      </c>
    </row>
    <row r="269" customFormat="false" ht="9" hidden="false" customHeight="true" outlineLevel="0" collapsed="false">
      <c r="A269" s="227" t="s">
        <v>714</v>
      </c>
      <c r="B269" s="227" t="s">
        <v>715</v>
      </c>
      <c r="C269" s="225" t="s">
        <v>436</v>
      </c>
      <c r="D269" s="226" t="n">
        <v>53</v>
      </c>
      <c r="E269" s="226" t="n">
        <v>23</v>
      </c>
      <c r="F269" s="226" t="n">
        <v>76</v>
      </c>
      <c r="G269" s="226" t="n">
        <v>33</v>
      </c>
      <c r="H269" s="226" t="n">
        <v>20</v>
      </c>
      <c r="I269" s="226" t="n">
        <v>23</v>
      </c>
      <c r="J269" s="226" t="n">
        <v>0</v>
      </c>
      <c r="K269" s="226" t="n">
        <v>4</v>
      </c>
    </row>
    <row r="270" customFormat="false" ht="9" hidden="false" customHeight="true" outlineLevel="0" collapsed="false">
      <c r="A270" s="227" t="s">
        <v>716</v>
      </c>
      <c r="B270" s="227" t="s">
        <v>717</v>
      </c>
      <c r="C270" s="225" t="s">
        <v>436</v>
      </c>
      <c r="D270" s="226" t="n">
        <v>153</v>
      </c>
      <c r="E270" s="226" t="n">
        <v>20</v>
      </c>
      <c r="F270" s="226" t="n">
        <v>173</v>
      </c>
      <c r="G270" s="226" t="n">
        <v>18</v>
      </c>
      <c r="H270" s="226" t="n">
        <v>61</v>
      </c>
      <c r="I270" s="226" t="n">
        <v>51</v>
      </c>
      <c r="J270" s="226" t="n">
        <v>43</v>
      </c>
      <c r="K270" s="226" t="n">
        <v>18</v>
      </c>
    </row>
    <row r="271" customFormat="false" ht="20.1" hidden="false" customHeight="true" outlineLevel="0" collapsed="false">
      <c r="A271" s="231" t="s">
        <v>716</v>
      </c>
      <c r="B271" s="231" t="s">
        <v>718</v>
      </c>
      <c r="C271" s="225" t="s">
        <v>429</v>
      </c>
      <c r="D271" s="226" t="n">
        <v>56</v>
      </c>
      <c r="E271" s="226" t="n">
        <v>3</v>
      </c>
      <c r="F271" s="226" t="n">
        <v>59</v>
      </c>
      <c r="G271" s="226" t="n">
        <v>0</v>
      </c>
      <c r="H271" s="226" t="n">
        <v>5</v>
      </c>
      <c r="I271" s="226" t="n">
        <v>32</v>
      </c>
      <c r="J271" s="226" t="n">
        <v>22</v>
      </c>
      <c r="K271" s="226" t="n">
        <v>1</v>
      </c>
    </row>
    <row r="272" customFormat="false" ht="9" hidden="false" customHeight="true" outlineLevel="0" collapsed="false">
      <c r="A272" s="227" t="s">
        <v>719</v>
      </c>
      <c r="B272" s="227" t="s">
        <v>720</v>
      </c>
      <c r="C272" s="225" t="s">
        <v>436</v>
      </c>
      <c r="D272" s="226" t="n">
        <v>128</v>
      </c>
      <c r="E272" s="226" t="n">
        <v>3</v>
      </c>
      <c r="F272" s="226" t="n">
        <v>131</v>
      </c>
      <c r="G272" s="226" t="n">
        <v>38</v>
      </c>
      <c r="H272" s="226" t="n">
        <v>40</v>
      </c>
      <c r="I272" s="226" t="n">
        <v>32</v>
      </c>
      <c r="J272" s="226" t="n">
        <v>21</v>
      </c>
      <c r="K272" s="226" t="n">
        <v>1</v>
      </c>
    </row>
    <row r="273" customFormat="false" ht="9" hidden="false" customHeight="true" outlineLevel="0" collapsed="false">
      <c r="A273" s="227" t="s">
        <v>719</v>
      </c>
      <c r="B273" s="227" t="s">
        <v>720</v>
      </c>
      <c r="C273" s="225" t="s">
        <v>429</v>
      </c>
      <c r="D273" s="226" t="n">
        <v>1</v>
      </c>
      <c r="E273" s="226" t="n">
        <v>0</v>
      </c>
      <c r="F273" s="226" t="n">
        <v>1</v>
      </c>
      <c r="G273" s="226" t="n">
        <v>0</v>
      </c>
      <c r="H273" s="226" t="n">
        <v>1</v>
      </c>
      <c r="I273" s="226" t="n">
        <v>0</v>
      </c>
      <c r="J273" s="226" t="n">
        <v>0</v>
      </c>
      <c r="K273" s="226" t="n">
        <v>0</v>
      </c>
    </row>
    <row r="274" customFormat="false" ht="15" hidden="false" customHeight="true" outlineLevel="0" collapsed="false">
      <c r="A274" s="228"/>
      <c r="B274" s="228" t="s">
        <v>418</v>
      </c>
      <c r="C274" s="229"/>
      <c r="D274" s="230" t="n">
        <v>13731</v>
      </c>
      <c r="E274" s="230" t="n">
        <v>555</v>
      </c>
      <c r="F274" s="230" t="n">
        <v>14286</v>
      </c>
      <c r="G274" s="230" t="n">
        <v>3310</v>
      </c>
      <c r="H274" s="230" t="n">
        <v>3723</v>
      </c>
      <c r="I274" s="230" t="n">
        <v>3855</v>
      </c>
      <c r="J274" s="230" t="n">
        <v>3398</v>
      </c>
      <c r="K274" s="230" t="n">
        <v>373</v>
      </c>
    </row>
    <row r="275" customFormat="false" ht="15" hidden="false" customHeight="true" outlineLevel="0" collapsed="false">
      <c r="A275" s="224" t="s">
        <v>721</v>
      </c>
      <c r="B275" s="224" t="s">
        <v>722</v>
      </c>
      <c r="C275" s="225"/>
      <c r="D275" s="226"/>
      <c r="E275" s="226"/>
      <c r="F275" s="226"/>
      <c r="G275" s="226"/>
      <c r="H275" s="226"/>
      <c r="I275" s="226"/>
      <c r="J275" s="226"/>
      <c r="K275" s="226"/>
    </row>
    <row r="276" customFormat="false" ht="9" hidden="false" customHeight="true" outlineLevel="0" collapsed="false">
      <c r="A276" s="227" t="s">
        <v>217</v>
      </c>
      <c r="B276" s="227" t="s">
        <v>723</v>
      </c>
      <c r="C276" s="225" t="s">
        <v>436</v>
      </c>
      <c r="D276" s="226" t="n">
        <v>7</v>
      </c>
      <c r="E276" s="226" t="n">
        <v>0</v>
      </c>
      <c r="F276" s="226" t="n">
        <v>7</v>
      </c>
      <c r="G276" s="226" t="n">
        <v>0</v>
      </c>
      <c r="H276" s="226" t="n">
        <v>0</v>
      </c>
      <c r="I276" s="226" t="n">
        <v>0</v>
      </c>
      <c r="J276" s="226" t="n">
        <v>7</v>
      </c>
      <c r="K276" s="226" t="n">
        <v>0</v>
      </c>
    </row>
    <row r="277" customFormat="false" ht="20.1" hidden="false" customHeight="true" outlineLevel="0" collapsed="false">
      <c r="A277" s="231" t="s">
        <v>217</v>
      </c>
      <c r="B277" s="231" t="s">
        <v>724</v>
      </c>
      <c r="C277" s="225" t="s">
        <v>429</v>
      </c>
      <c r="D277" s="226" t="n">
        <v>4175</v>
      </c>
      <c r="E277" s="226" t="n">
        <v>226</v>
      </c>
      <c r="F277" s="226" t="n">
        <v>4401</v>
      </c>
      <c r="G277" s="226" t="n">
        <v>2</v>
      </c>
      <c r="H277" s="226" t="n">
        <v>377</v>
      </c>
      <c r="I277" s="226" t="n">
        <v>2217</v>
      </c>
      <c r="J277" s="226" t="n">
        <v>1805</v>
      </c>
      <c r="K277" s="226" t="n">
        <v>238</v>
      </c>
    </row>
    <row r="278" customFormat="false" ht="9" hidden="false" customHeight="true" outlineLevel="0" collapsed="false">
      <c r="A278" s="227" t="s">
        <v>217</v>
      </c>
      <c r="B278" s="227" t="s">
        <v>725</v>
      </c>
      <c r="C278" s="225" t="s">
        <v>436</v>
      </c>
      <c r="D278" s="226" t="n">
        <v>11356</v>
      </c>
      <c r="E278" s="226" t="n">
        <v>262</v>
      </c>
      <c r="F278" s="226" t="n">
        <v>11618</v>
      </c>
      <c r="G278" s="226" t="n">
        <v>2575</v>
      </c>
      <c r="H278" s="226" t="n">
        <v>3127</v>
      </c>
      <c r="I278" s="226" t="n">
        <v>3164</v>
      </c>
      <c r="J278" s="226" t="n">
        <v>2752</v>
      </c>
      <c r="K278" s="226" t="n">
        <v>478</v>
      </c>
    </row>
    <row r="279" customFormat="false" ht="9" hidden="false" customHeight="true" outlineLevel="0" collapsed="false">
      <c r="A279" s="227" t="s">
        <v>217</v>
      </c>
      <c r="B279" s="227" t="s">
        <v>726</v>
      </c>
      <c r="C279" s="225" t="s">
        <v>436</v>
      </c>
      <c r="D279" s="226" t="n">
        <v>61</v>
      </c>
      <c r="E279" s="226" t="n">
        <v>3</v>
      </c>
      <c r="F279" s="226" t="n">
        <v>64</v>
      </c>
      <c r="G279" s="226" t="n">
        <v>21</v>
      </c>
      <c r="H279" s="226" t="n">
        <v>19</v>
      </c>
      <c r="I279" s="226" t="n">
        <v>24</v>
      </c>
      <c r="J279" s="226" t="n">
        <v>0</v>
      </c>
      <c r="K279" s="226" t="n">
        <v>6</v>
      </c>
    </row>
    <row r="280" customFormat="false" ht="9" hidden="false" customHeight="true" outlineLevel="0" collapsed="false">
      <c r="A280" s="227" t="s">
        <v>727</v>
      </c>
      <c r="B280" s="227" t="s">
        <v>728</v>
      </c>
      <c r="C280" s="225" t="s">
        <v>436</v>
      </c>
      <c r="D280" s="226" t="n">
        <v>56</v>
      </c>
      <c r="E280" s="226" t="n">
        <v>1</v>
      </c>
      <c r="F280" s="226" t="n">
        <v>57</v>
      </c>
      <c r="G280" s="226" t="n">
        <v>11</v>
      </c>
      <c r="H280" s="226" t="n">
        <v>16</v>
      </c>
      <c r="I280" s="226" t="n">
        <v>18</v>
      </c>
      <c r="J280" s="226" t="n">
        <v>12</v>
      </c>
      <c r="K280" s="226" t="n">
        <v>0</v>
      </c>
    </row>
    <row r="281" customFormat="false" ht="9" hidden="false" customHeight="true" outlineLevel="0" collapsed="false">
      <c r="A281" s="227" t="s">
        <v>729</v>
      </c>
      <c r="B281" s="227" t="s">
        <v>730</v>
      </c>
      <c r="C281" s="225" t="s">
        <v>429</v>
      </c>
      <c r="D281" s="226" t="n">
        <v>5</v>
      </c>
      <c r="E281" s="226" t="n">
        <v>14</v>
      </c>
      <c r="F281" s="226" t="n">
        <v>19</v>
      </c>
      <c r="G281" s="226" t="n">
        <v>9</v>
      </c>
      <c r="H281" s="226" t="n">
        <v>8</v>
      </c>
      <c r="I281" s="226" t="n">
        <v>2</v>
      </c>
      <c r="J281" s="226" t="n">
        <v>0</v>
      </c>
      <c r="K281" s="226" t="n">
        <v>5</v>
      </c>
    </row>
    <row r="282" customFormat="false" ht="9" hidden="false" customHeight="true" outlineLevel="0" collapsed="false">
      <c r="A282" s="227" t="s">
        <v>731</v>
      </c>
      <c r="B282" s="227" t="s">
        <v>732</v>
      </c>
      <c r="C282" s="225" t="s">
        <v>436</v>
      </c>
      <c r="D282" s="226" t="n">
        <v>223</v>
      </c>
      <c r="E282" s="226" t="n">
        <v>687</v>
      </c>
      <c r="F282" s="226" t="n">
        <v>910</v>
      </c>
      <c r="G282" s="226" t="n">
        <v>202</v>
      </c>
      <c r="H282" s="226" t="n">
        <v>266</v>
      </c>
      <c r="I282" s="226" t="n">
        <v>227</v>
      </c>
      <c r="J282" s="226" t="n">
        <v>215</v>
      </c>
      <c r="K282" s="226" t="n">
        <v>25</v>
      </c>
    </row>
    <row r="283" customFormat="false" ht="9" hidden="false" customHeight="true" outlineLevel="0" collapsed="false">
      <c r="A283" s="227" t="s">
        <v>731</v>
      </c>
      <c r="B283" s="227" t="s">
        <v>732</v>
      </c>
      <c r="C283" s="225" t="s">
        <v>429</v>
      </c>
      <c r="D283" s="226" t="n">
        <v>12</v>
      </c>
      <c r="E283" s="226" t="n">
        <v>40</v>
      </c>
      <c r="F283" s="226" t="n">
        <v>52</v>
      </c>
      <c r="G283" s="226" t="n">
        <v>8</v>
      </c>
      <c r="H283" s="226" t="n">
        <v>11</v>
      </c>
      <c r="I283" s="226" t="n">
        <v>16</v>
      </c>
      <c r="J283" s="226" t="n">
        <v>17</v>
      </c>
      <c r="K283" s="226" t="n">
        <v>5</v>
      </c>
    </row>
    <row r="284" customFormat="false" ht="9" hidden="false" customHeight="true" outlineLevel="0" collapsed="false">
      <c r="A284" s="227" t="s">
        <v>733</v>
      </c>
      <c r="B284" s="227" t="s">
        <v>734</v>
      </c>
      <c r="C284" s="225" t="s">
        <v>436</v>
      </c>
      <c r="D284" s="226" t="n">
        <v>9</v>
      </c>
      <c r="E284" s="226" t="n">
        <v>4</v>
      </c>
      <c r="F284" s="226" t="n">
        <v>13</v>
      </c>
      <c r="G284" s="226" t="n">
        <v>5</v>
      </c>
      <c r="H284" s="226" t="n">
        <v>4</v>
      </c>
      <c r="I284" s="226" t="n">
        <v>2</v>
      </c>
      <c r="J284" s="226" t="n">
        <v>2</v>
      </c>
      <c r="K284" s="226" t="n">
        <v>0</v>
      </c>
    </row>
    <row r="285" customFormat="false" ht="9" hidden="false" customHeight="true" outlineLevel="0" collapsed="false">
      <c r="A285" s="227" t="s">
        <v>733</v>
      </c>
      <c r="B285" s="227" t="s">
        <v>734</v>
      </c>
      <c r="C285" s="225" t="s">
        <v>429</v>
      </c>
      <c r="D285" s="226" t="n">
        <v>4</v>
      </c>
      <c r="E285" s="226" t="n">
        <v>0</v>
      </c>
      <c r="F285" s="226" t="n">
        <v>4</v>
      </c>
      <c r="G285" s="226" t="n">
        <v>2</v>
      </c>
      <c r="H285" s="226" t="n">
        <v>1</v>
      </c>
      <c r="I285" s="226" t="n">
        <v>0</v>
      </c>
      <c r="J285" s="226" t="n">
        <v>1</v>
      </c>
      <c r="K285" s="226" t="n">
        <v>1</v>
      </c>
    </row>
    <row r="286" customFormat="false" ht="9" hidden="false" customHeight="true" outlineLevel="0" collapsed="false">
      <c r="A286" s="227" t="s">
        <v>735</v>
      </c>
      <c r="B286" s="227" t="s">
        <v>736</v>
      </c>
      <c r="C286" s="225" t="s">
        <v>429</v>
      </c>
      <c r="D286" s="226" t="n">
        <v>6</v>
      </c>
      <c r="E286" s="226" t="n">
        <v>8</v>
      </c>
      <c r="F286" s="226" t="n">
        <v>14</v>
      </c>
      <c r="G286" s="226" t="n">
        <v>6</v>
      </c>
      <c r="H286" s="226" t="n">
        <v>3</v>
      </c>
      <c r="I286" s="226" t="n">
        <v>5</v>
      </c>
      <c r="J286" s="226" t="n">
        <v>0</v>
      </c>
      <c r="K286" s="226" t="n">
        <v>1</v>
      </c>
    </row>
    <row r="287" customFormat="false" ht="9" hidden="false" customHeight="true" outlineLevel="0" collapsed="false">
      <c r="A287" s="227" t="s">
        <v>735</v>
      </c>
      <c r="B287" s="227" t="s">
        <v>736</v>
      </c>
      <c r="C287" s="225" t="s">
        <v>436</v>
      </c>
      <c r="D287" s="226" t="n">
        <v>6</v>
      </c>
      <c r="E287" s="226" t="n">
        <v>5</v>
      </c>
      <c r="F287" s="226" t="n">
        <v>11</v>
      </c>
      <c r="G287" s="226" t="n">
        <v>4</v>
      </c>
      <c r="H287" s="226" t="n">
        <v>5</v>
      </c>
      <c r="I287" s="226" t="n">
        <v>2</v>
      </c>
      <c r="J287" s="226" t="n">
        <v>0</v>
      </c>
      <c r="K287" s="226" t="n">
        <v>0</v>
      </c>
    </row>
    <row r="288" customFormat="false" ht="9" hidden="false" customHeight="true" outlineLevel="0" collapsed="false">
      <c r="A288" s="227" t="s">
        <v>737</v>
      </c>
      <c r="B288" s="227" t="s">
        <v>738</v>
      </c>
      <c r="C288" s="225" t="s">
        <v>436</v>
      </c>
      <c r="D288" s="226" t="n">
        <v>3836</v>
      </c>
      <c r="E288" s="226" t="n">
        <v>4943</v>
      </c>
      <c r="F288" s="226" t="n">
        <v>8779</v>
      </c>
      <c r="G288" s="226" t="n">
        <v>1959</v>
      </c>
      <c r="H288" s="226" t="n">
        <v>2480</v>
      </c>
      <c r="I288" s="226" t="n">
        <v>2177</v>
      </c>
      <c r="J288" s="226" t="n">
        <v>2163</v>
      </c>
      <c r="K288" s="226" t="n">
        <v>446</v>
      </c>
    </row>
    <row r="289" customFormat="false" ht="9" hidden="false" customHeight="true" outlineLevel="0" collapsed="false">
      <c r="A289" s="227" t="s">
        <v>739</v>
      </c>
      <c r="B289" s="227" t="s">
        <v>740</v>
      </c>
      <c r="C289" s="225" t="s">
        <v>436</v>
      </c>
      <c r="D289" s="226" t="n">
        <v>1466</v>
      </c>
      <c r="E289" s="226" t="n">
        <v>3869</v>
      </c>
      <c r="F289" s="226" t="n">
        <v>5335</v>
      </c>
      <c r="G289" s="226" t="n">
        <v>1643</v>
      </c>
      <c r="H289" s="226" t="n">
        <v>1592</v>
      </c>
      <c r="I289" s="226" t="n">
        <v>2100</v>
      </c>
      <c r="J289" s="226" t="n">
        <v>0</v>
      </c>
      <c r="K289" s="226" t="n">
        <v>179</v>
      </c>
    </row>
    <row r="290" customFormat="false" ht="9" hidden="false" customHeight="true" outlineLevel="0" collapsed="false">
      <c r="A290" s="227" t="s">
        <v>741</v>
      </c>
      <c r="B290" s="227" t="s">
        <v>742</v>
      </c>
      <c r="C290" s="225" t="s">
        <v>436</v>
      </c>
      <c r="D290" s="226" t="n">
        <v>6</v>
      </c>
      <c r="E290" s="226" t="n">
        <v>2</v>
      </c>
      <c r="F290" s="226" t="n">
        <v>8</v>
      </c>
      <c r="G290" s="226" t="n">
        <v>3</v>
      </c>
      <c r="H290" s="226" t="n">
        <v>5</v>
      </c>
      <c r="I290" s="226" t="n">
        <v>0</v>
      </c>
      <c r="J290" s="226" t="n">
        <v>0</v>
      </c>
      <c r="K290" s="226" t="n">
        <v>0</v>
      </c>
    </row>
    <row r="291" customFormat="false" ht="9" hidden="false" customHeight="true" outlineLevel="0" collapsed="false">
      <c r="A291" s="227" t="s">
        <v>741</v>
      </c>
      <c r="B291" s="227" t="s">
        <v>743</v>
      </c>
      <c r="C291" s="225" t="s">
        <v>436</v>
      </c>
      <c r="D291" s="226" t="n">
        <v>46</v>
      </c>
      <c r="E291" s="226" t="n">
        <v>19</v>
      </c>
      <c r="F291" s="226" t="n">
        <v>65</v>
      </c>
      <c r="G291" s="226" t="n">
        <v>11</v>
      </c>
      <c r="H291" s="226" t="n">
        <v>25</v>
      </c>
      <c r="I291" s="226" t="n">
        <v>17</v>
      </c>
      <c r="J291" s="226" t="n">
        <v>12</v>
      </c>
      <c r="K291" s="226" t="n">
        <v>8</v>
      </c>
    </row>
    <row r="292" customFormat="false" ht="9" hidden="false" customHeight="true" outlineLevel="0" collapsed="false">
      <c r="A292" s="227" t="s">
        <v>741</v>
      </c>
      <c r="B292" s="227" t="s">
        <v>743</v>
      </c>
      <c r="C292" s="225" t="s">
        <v>429</v>
      </c>
      <c r="D292" s="226" t="n">
        <v>60</v>
      </c>
      <c r="E292" s="226" t="n">
        <v>17</v>
      </c>
      <c r="F292" s="226" t="n">
        <v>77</v>
      </c>
      <c r="G292" s="226" t="n">
        <v>19</v>
      </c>
      <c r="H292" s="226" t="n">
        <v>21</v>
      </c>
      <c r="I292" s="226" t="n">
        <v>24</v>
      </c>
      <c r="J292" s="226" t="n">
        <v>13</v>
      </c>
      <c r="K292" s="226" t="n">
        <v>4</v>
      </c>
    </row>
    <row r="293" customFormat="false" ht="9" hidden="false" customHeight="true" outlineLevel="0" collapsed="false">
      <c r="A293" s="227" t="s">
        <v>744</v>
      </c>
      <c r="B293" s="227" t="s">
        <v>745</v>
      </c>
      <c r="C293" s="225" t="s">
        <v>436</v>
      </c>
      <c r="D293" s="226" t="n">
        <v>176</v>
      </c>
      <c r="E293" s="226" t="n">
        <v>25</v>
      </c>
      <c r="F293" s="226" t="n">
        <v>201</v>
      </c>
      <c r="G293" s="226" t="n">
        <v>52</v>
      </c>
      <c r="H293" s="226" t="n">
        <v>56</v>
      </c>
      <c r="I293" s="226" t="n">
        <v>69</v>
      </c>
      <c r="J293" s="226" t="n">
        <v>24</v>
      </c>
      <c r="K293" s="226" t="n">
        <v>9</v>
      </c>
    </row>
    <row r="294" customFormat="false" ht="9" hidden="false" customHeight="true" outlineLevel="0" collapsed="false">
      <c r="A294" s="227" t="s">
        <v>744</v>
      </c>
      <c r="B294" s="227" t="s">
        <v>745</v>
      </c>
      <c r="C294" s="225" t="s">
        <v>429</v>
      </c>
      <c r="D294" s="226" t="n">
        <v>21</v>
      </c>
      <c r="E294" s="226" t="n">
        <v>2</v>
      </c>
      <c r="F294" s="226" t="n">
        <v>23</v>
      </c>
      <c r="G294" s="226" t="n">
        <v>6</v>
      </c>
      <c r="H294" s="226" t="n">
        <v>6</v>
      </c>
      <c r="I294" s="226" t="n">
        <v>5</v>
      </c>
      <c r="J294" s="226" t="n">
        <v>6</v>
      </c>
      <c r="K294" s="226" t="n">
        <v>1</v>
      </c>
    </row>
    <row r="295" customFormat="false" ht="9" hidden="false" customHeight="true" outlineLevel="0" collapsed="false">
      <c r="A295" s="227" t="s">
        <v>746</v>
      </c>
      <c r="B295" s="227" t="s">
        <v>747</v>
      </c>
      <c r="C295" s="225" t="s">
        <v>429</v>
      </c>
      <c r="D295" s="226" t="n">
        <v>20</v>
      </c>
      <c r="E295" s="226" t="n">
        <v>2</v>
      </c>
      <c r="F295" s="226" t="n">
        <v>22</v>
      </c>
      <c r="G295" s="226" t="n">
        <v>5</v>
      </c>
      <c r="H295" s="226" t="n">
        <v>10</v>
      </c>
      <c r="I295" s="226" t="n">
        <v>7</v>
      </c>
      <c r="J295" s="226" t="n">
        <v>0</v>
      </c>
      <c r="K295" s="226" t="n">
        <v>0</v>
      </c>
    </row>
    <row r="296" customFormat="false" ht="9" hidden="false" customHeight="true" outlineLevel="0" collapsed="false">
      <c r="A296" s="227" t="s">
        <v>746</v>
      </c>
      <c r="B296" s="227" t="s">
        <v>747</v>
      </c>
      <c r="C296" s="225" t="s">
        <v>436</v>
      </c>
      <c r="D296" s="226" t="n">
        <v>47</v>
      </c>
      <c r="E296" s="226" t="n">
        <v>6</v>
      </c>
      <c r="F296" s="226" t="n">
        <v>53</v>
      </c>
      <c r="G296" s="226" t="n">
        <v>18</v>
      </c>
      <c r="H296" s="226" t="n">
        <v>20</v>
      </c>
      <c r="I296" s="226" t="n">
        <v>15</v>
      </c>
      <c r="J296" s="226" t="n">
        <v>0</v>
      </c>
      <c r="K296" s="226" t="n">
        <v>3</v>
      </c>
    </row>
    <row r="297" customFormat="false" ht="9" hidden="false" customHeight="true" outlineLevel="0" collapsed="false">
      <c r="A297" s="227" t="s">
        <v>748</v>
      </c>
      <c r="B297" s="227" t="s">
        <v>749</v>
      </c>
      <c r="C297" s="225" t="s">
        <v>436</v>
      </c>
      <c r="D297" s="226" t="n">
        <v>1</v>
      </c>
      <c r="E297" s="226" t="n">
        <v>1</v>
      </c>
      <c r="F297" s="226" t="n">
        <v>2</v>
      </c>
      <c r="G297" s="226" t="n">
        <v>0</v>
      </c>
      <c r="H297" s="226" t="n">
        <v>1</v>
      </c>
      <c r="I297" s="226" t="n">
        <v>1</v>
      </c>
      <c r="J297" s="226" t="n">
        <v>0</v>
      </c>
      <c r="K297" s="226" t="n">
        <v>0</v>
      </c>
    </row>
    <row r="298" customFormat="false" ht="9" hidden="false" customHeight="true" outlineLevel="0" collapsed="false">
      <c r="A298" s="227" t="s">
        <v>748</v>
      </c>
      <c r="B298" s="227" t="s">
        <v>750</v>
      </c>
      <c r="C298" s="225" t="s">
        <v>436</v>
      </c>
      <c r="D298" s="226" t="n">
        <v>11</v>
      </c>
      <c r="E298" s="226" t="n">
        <v>6</v>
      </c>
      <c r="F298" s="226" t="n">
        <v>17</v>
      </c>
      <c r="G298" s="226" t="n">
        <v>6</v>
      </c>
      <c r="H298" s="226" t="n">
        <v>7</v>
      </c>
      <c r="I298" s="226" t="n">
        <v>4</v>
      </c>
      <c r="J298" s="226" t="n">
        <v>0</v>
      </c>
      <c r="K298" s="226" t="n">
        <v>0</v>
      </c>
    </row>
    <row r="299" customFormat="false" ht="9" hidden="false" customHeight="true" outlineLevel="0" collapsed="false">
      <c r="A299" s="227" t="s">
        <v>751</v>
      </c>
      <c r="B299" s="227" t="s">
        <v>752</v>
      </c>
      <c r="C299" s="225" t="s">
        <v>436</v>
      </c>
      <c r="D299" s="226" t="n">
        <v>15</v>
      </c>
      <c r="E299" s="226" t="n">
        <v>3</v>
      </c>
      <c r="F299" s="226" t="n">
        <v>18</v>
      </c>
      <c r="G299" s="226" t="n">
        <v>7</v>
      </c>
      <c r="H299" s="226" t="n">
        <v>7</v>
      </c>
      <c r="I299" s="226" t="n">
        <v>4</v>
      </c>
      <c r="J299" s="226" t="n">
        <v>0</v>
      </c>
      <c r="K299" s="226" t="n">
        <v>0</v>
      </c>
    </row>
    <row r="300" customFormat="false" ht="9" hidden="false" customHeight="true" outlineLevel="0" collapsed="false">
      <c r="A300" s="227" t="s">
        <v>753</v>
      </c>
      <c r="B300" s="227" t="s">
        <v>754</v>
      </c>
      <c r="C300" s="225" t="s">
        <v>436</v>
      </c>
      <c r="D300" s="226" t="n">
        <v>18</v>
      </c>
      <c r="E300" s="226" t="n">
        <v>11</v>
      </c>
      <c r="F300" s="226" t="n">
        <v>29</v>
      </c>
      <c r="G300" s="226" t="n">
        <v>8</v>
      </c>
      <c r="H300" s="226" t="n">
        <v>9</v>
      </c>
      <c r="I300" s="226" t="n">
        <v>12</v>
      </c>
      <c r="J300" s="226" t="n">
        <v>0</v>
      </c>
      <c r="K300" s="226" t="n">
        <v>1</v>
      </c>
    </row>
    <row r="301" customFormat="false" ht="9" hidden="false" customHeight="true" outlineLevel="0" collapsed="false">
      <c r="A301" s="227" t="s">
        <v>753</v>
      </c>
      <c r="B301" s="227" t="s">
        <v>754</v>
      </c>
      <c r="C301" s="225" t="s">
        <v>429</v>
      </c>
      <c r="D301" s="226" t="n">
        <v>12</v>
      </c>
      <c r="E301" s="226" t="n">
        <v>2</v>
      </c>
      <c r="F301" s="226" t="n">
        <v>14</v>
      </c>
      <c r="G301" s="226" t="n">
        <v>4</v>
      </c>
      <c r="H301" s="226" t="n">
        <v>2</v>
      </c>
      <c r="I301" s="226" t="n">
        <v>8</v>
      </c>
      <c r="J301" s="226" t="n">
        <v>0</v>
      </c>
      <c r="K301" s="226" t="n">
        <v>0</v>
      </c>
    </row>
    <row r="302" customFormat="false" ht="9" hidden="false" customHeight="true" outlineLevel="0" collapsed="false">
      <c r="A302" s="227" t="s">
        <v>755</v>
      </c>
      <c r="B302" s="227" t="s">
        <v>756</v>
      </c>
      <c r="C302" s="225" t="s">
        <v>436</v>
      </c>
      <c r="D302" s="226" t="n">
        <v>3</v>
      </c>
      <c r="E302" s="226" t="n">
        <v>1</v>
      </c>
      <c r="F302" s="226" t="n">
        <v>4</v>
      </c>
      <c r="G302" s="226" t="n">
        <v>1</v>
      </c>
      <c r="H302" s="226" t="n">
        <v>1</v>
      </c>
      <c r="I302" s="226" t="n">
        <v>2</v>
      </c>
      <c r="J302" s="226" t="n">
        <v>0</v>
      </c>
      <c r="K302" s="226" t="n">
        <v>0</v>
      </c>
    </row>
    <row r="303" customFormat="false" ht="9" hidden="false" customHeight="true" outlineLevel="0" collapsed="false">
      <c r="A303" s="227" t="s">
        <v>755</v>
      </c>
      <c r="B303" s="227" t="s">
        <v>756</v>
      </c>
      <c r="C303" s="225" t="s">
        <v>429</v>
      </c>
      <c r="D303" s="226" t="n">
        <v>9</v>
      </c>
      <c r="E303" s="226" t="n">
        <v>2</v>
      </c>
      <c r="F303" s="226" t="n">
        <v>11</v>
      </c>
      <c r="G303" s="226" t="n">
        <v>3</v>
      </c>
      <c r="H303" s="226" t="n">
        <v>2</v>
      </c>
      <c r="I303" s="226" t="n">
        <v>6</v>
      </c>
      <c r="J303" s="226" t="n">
        <v>0</v>
      </c>
      <c r="K303" s="226" t="n">
        <v>0</v>
      </c>
    </row>
    <row r="304" customFormat="false" ht="9" hidden="false" customHeight="true" outlineLevel="0" collapsed="false">
      <c r="A304" s="227" t="s">
        <v>757</v>
      </c>
      <c r="B304" s="227" t="s">
        <v>758</v>
      </c>
      <c r="C304" s="225" t="s">
        <v>436</v>
      </c>
      <c r="D304" s="226" t="n">
        <v>1044</v>
      </c>
      <c r="E304" s="226" t="n">
        <v>465</v>
      </c>
      <c r="F304" s="226" t="n">
        <v>1509</v>
      </c>
      <c r="G304" s="226" t="n">
        <v>357</v>
      </c>
      <c r="H304" s="226" t="n">
        <v>390</v>
      </c>
      <c r="I304" s="226" t="n">
        <v>402</v>
      </c>
      <c r="J304" s="226" t="n">
        <v>360</v>
      </c>
      <c r="K304" s="226" t="n">
        <v>42</v>
      </c>
    </row>
    <row r="305" customFormat="false" ht="9" hidden="false" customHeight="true" outlineLevel="0" collapsed="false">
      <c r="A305" s="227" t="s">
        <v>759</v>
      </c>
      <c r="B305" s="227" t="s">
        <v>760</v>
      </c>
      <c r="C305" s="225" t="s">
        <v>436</v>
      </c>
      <c r="D305" s="226" t="n">
        <v>129</v>
      </c>
      <c r="E305" s="226" t="n">
        <v>50</v>
      </c>
      <c r="F305" s="226" t="n">
        <v>179</v>
      </c>
      <c r="G305" s="226" t="n">
        <v>62</v>
      </c>
      <c r="H305" s="226" t="n">
        <v>57</v>
      </c>
      <c r="I305" s="226" t="n">
        <v>60</v>
      </c>
      <c r="J305" s="226" t="n">
        <v>0</v>
      </c>
      <c r="K305" s="226" t="n">
        <v>3</v>
      </c>
    </row>
    <row r="306" customFormat="false" ht="9" hidden="false" customHeight="true" outlineLevel="0" collapsed="false">
      <c r="A306" s="227" t="s">
        <v>759</v>
      </c>
      <c r="B306" s="227" t="s">
        <v>760</v>
      </c>
      <c r="C306" s="225" t="s">
        <v>429</v>
      </c>
      <c r="D306" s="226" t="n">
        <v>36</v>
      </c>
      <c r="E306" s="226" t="n">
        <v>37</v>
      </c>
      <c r="F306" s="226" t="n">
        <v>73</v>
      </c>
      <c r="G306" s="226" t="n">
        <v>28</v>
      </c>
      <c r="H306" s="226" t="n">
        <v>22</v>
      </c>
      <c r="I306" s="226" t="n">
        <v>23</v>
      </c>
      <c r="J306" s="226" t="n">
        <v>0</v>
      </c>
      <c r="K306" s="226" t="n">
        <v>2</v>
      </c>
    </row>
    <row r="307" customFormat="false" ht="9" hidden="false" customHeight="true" outlineLevel="0" collapsed="false">
      <c r="A307" s="227" t="s">
        <v>761</v>
      </c>
      <c r="B307" s="227" t="s">
        <v>762</v>
      </c>
      <c r="C307" s="225" t="s">
        <v>429</v>
      </c>
      <c r="D307" s="226" t="n">
        <v>3</v>
      </c>
      <c r="E307" s="226" t="n">
        <v>8</v>
      </c>
      <c r="F307" s="226" t="n">
        <v>11</v>
      </c>
      <c r="G307" s="226" t="n">
        <v>2</v>
      </c>
      <c r="H307" s="226" t="n">
        <v>3</v>
      </c>
      <c r="I307" s="226" t="n">
        <v>6</v>
      </c>
      <c r="J307" s="226" t="n">
        <v>0</v>
      </c>
      <c r="K307" s="226" t="n">
        <v>0</v>
      </c>
    </row>
    <row r="308" customFormat="false" ht="9" hidden="false" customHeight="true" outlineLevel="0" collapsed="false">
      <c r="A308" s="227" t="s">
        <v>763</v>
      </c>
      <c r="B308" s="227" t="s">
        <v>764</v>
      </c>
      <c r="C308" s="225" t="s">
        <v>429</v>
      </c>
      <c r="D308" s="226" t="n">
        <v>3</v>
      </c>
      <c r="E308" s="226" t="n">
        <v>5</v>
      </c>
      <c r="F308" s="226" t="n">
        <v>8</v>
      </c>
      <c r="G308" s="226" t="n">
        <v>3</v>
      </c>
      <c r="H308" s="226" t="n">
        <v>2</v>
      </c>
      <c r="I308" s="226" t="n">
        <v>3</v>
      </c>
      <c r="J308" s="226" t="n">
        <v>0</v>
      </c>
      <c r="K308" s="226" t="n">
        <v>0</v>
      </c>
    </row>
    <row r="309" customFormat="false" ht="15" hidden="false" customHeight="true" outlineLevel="0" collapsed="false">
      <c r="A309" s="228"/>
      <c r="B309" s="228" t="s">
        <v>418</v>
      </c>
      <c r="C309" s="229"/>
      <c r="D309" s="230" t="n">
        <v>22882</v>
      </c>
      <c r="E309" s="230" t="n">
        <v>10726</v>
      </c>
      <c r="F309" s="230" t="n">
        <v>33608</v>
      </c>
      <c r="G309" s="230" t="n">
        <v>7042</v>
      </c>
      <c r="H309" s="230" t="n">
        <v>8555</v>
      </c>
      <c r="I309" s="230" t="n">
        <v>10622</v>
      </c>
      <c r="J309" s="230" t="n">
        <v>7389</v>
      </c>
      <c r="K309" s="230" t="n">
        <v>1457</v>
      </c>
    </row>
    <row r="310" customFormat="false" ht="15" hidden="false" customHeight="true" outlineLevel="0" collapsed="false">
      <c r="A310" s="224" t="s">
        <v>765</v>
      </c>
      <c r="B310" s="224" t="s">
        <v>766</v>
      </c>
      <c r="C310" s="225"/>
      <c r="D310" s="226"/>
      <c r="E310" s="226"/>
      <c r="F310" s="226"/>
      <c r="G310" s="226"/>
      <c r="H310" s="226"/>
      <c r="I310" s="226"/>
      <c r="J310" s="226"/>
      <c r="K310" s="226"/>
    </row>
    <row r="311" customFormat="false" ht="9" hidden="false" customHeight="true" outlineLevel="0" collapsed="false">
      <c r="A311" s="227" t="s">
        <v>186</v>
      </c>
      <c r="B311" s="227" t="s">
        <v>767</v>
      </c>
      <c r="C311" s="225" t="s">
        <v>436</v>
      </c>
      <c r="D311" s="226" t="n">
        <v>10944</v>
      </c>
      <c r="E311" s="226" t="n">
        <v>94</v>
      </c>
      <c r="F311" s="226" t="n">
        <v>11038</v>
      </c>
      <c r="G311" s="226" t="n">
        <v>4</v>
      </c>
      <c r="H311" s="226" t="n">
        <v>10</v>
      </c>
      <c r="I311" s="226" t="n">
        <v>2550</v>
      </c>
      <c r="J311" s="226" t="n">
        <v>8474</v>
      </c>
      <c r="K311" s="226" t="n">
        <v>574</v>
      </c>
    </row>
    <row r="312" customFormat="false" ht="20.1" hidden="false" customHeight="true" outlineLevel="0" collapsed="false">
      <c r="A312" s="231" t="s">
        <v>186</v>
      </c>
      <c r="B312" s="231" t="s">
        <v>287</v>
      </c>
      <c r="C312" s="225" t="s">
        <v>436</v>
      </c>
      <c r="D312" s="226" t="n">
        <v>22102</v>
      </c>
      <c r="E312" s="226" t="n">
        <v>223</v>
      </c>
      <c r="F312" s="226" t="n">
        <v>22325</v>
      </c>
      <c r="G312" s="226" t="n">
        <v>7633</v>
      </c>
      <c r="H312" s="226" t="n">
        <v>8498</v>
      </c>
      <c r="I312" s="226" t="n">
        <v>6093</v>
      </c>
      <c r="J312" s="226" t="n">
        <v>101</v>
      </c>
      <c r="K312" s="226" t="n">
        <v>928</v>
      </c>
    </row>
    <row r="313" customFormat="false" ht="9" hidden="false" customHeight="true" outlineLevel="0" collapsed="false">
      <c r="A313" s="227" t="s">
        <v>186</v>
      </c>
      <c r="B313" s="227" t="s">
        <v>768</v>
      </c>
      <c r="C313" s="225" t="s">
        <v>436</v>
      </c>
      <c r="D313" s="226" t="n">
        <v>16</v>
      </c>
      <c r="E313" s="226" t="n">
        <v>0</v>
      </c>
      <c r="F313" s="226" t="n">
        <v>16</v>
      </c>
      <c r="G313" s="226" t="n">
        <v>7</v>
      </c>
      <c r="H313" s="226" t="n">
        <v>9</v>
      </c>
      <c r="I313" s="226" t="n">
        <v>0</v>
      </c>
      <c r="J313" s="226" t="n">
        <v>0</v>
      </c>
      <c r="K313" s="226" t="n">
        <v>0</v>
      </c>
    </row>
    <row r="314" customFormat="false" ht="9" hidden="false" customHeight="true" outlineLevel="0" collapsed="false">
      <c r="A314" s="227" t="s">
        <v>186</v>
      </c>
      <c r="B314" s="227" t="s">
        <v>769</v>
      </c>
      <c r="C314" s="225" t="s">
        <v>429</v>
      </c>
      <c r="D314" s="226" t="n">
        <v>23</v>
      </c>
      <c r="E314" s="226" t="n">
        <v>1</v>
      </c>
      <c r="F314" s="226" t="n">
        <v>24</v>
      </c>
      <c r="G314" s="226" t="n">
        <v>9</v>
      </c>
      <c r="H314" s="226" t="n">
        <v>14</v>
      </c>
      <c r="I314" s="226" t="n">
        <v>1</v>
      </c>
      <c r="J314" s="226" t="n">
        <v>0</v>
      </c>
      <c r="K314" s="226" t="n">
        <v>0</v>
      </c>
    </row>
    <row r="315" customFormat="false" ht="9" hidden="false" customHeight="true" outlineLevel="0" collapsed="false">
      <c r="A315" s="227" t="s">
        <v>186</v>
      </c>
      <c r="B315" s="227" t="s">
        <v>770</v>
      </c>
      <c r="C315" s="225" t="s">
        <v>429</v>
      </c>
      <c r="D315" s="226" t="n">
        <v>1</v>
      </c>
      <c r="E315" s="226" t="n">
        <v>1</v>
      </c>
      <c r="F315" s="226" t="n">
        <v>2</v>
      </c>
      <c r="G315" s="226" t="n">
        <v>0</v>
      </c>
      <c r="H315" s="226" t="n">
        <v>0</v>
      </c>
      <c r="I315" s="226" t="n">
        <v>1</v>
      </c>
      <c r="J315" s="226" t="n">
        <v>1</v>
      </c>
      <c r="K315" s="226" t="n">
        <v>0</v>
      </c>
    </row>
    <row r="316" customFormat="false" ht="9" hidden="false" customHeight="true" outlineLevel="0" collapsed="false">
      <c r="A316" s="227" t="s">
        <v>186</v>
      </c>
      <c r="B316" s="227" t="s">
        <v>771</v>
      </c>
      <c r="C316" s="225" t="s">
        <v>436</v>
      </c>
      <c r="D316" s="226" t="n">
        <v>69</v>
      </c>
      <c r="E316" s="226" t="n">
        <v>1</v>
      </c>
      <c r="F316" s="226" t="n">
        <v>70</v>
      </c>
      <c r="G316" s="226" t="n">
        <v>22</v>
      </c>
      <c r="H316" s="226" t="n">
        <v>27</v>
      </c>
      <c r="I316" s="226" t="n">
        <v>21</v>
      </c>
      <c r="J316" s="226" t="n">
        <v>0</v>
      </c>
      <c r="K316" s="226" t="n">
        <v>0</v>
      </c>
    </row>
    <row r="317" customFormat="false" ht="9" hidden="false" customHeight="true" outlineLevel="0" collapsed="false">
      <c r="A317" s="227" t="s">
        <v>186</v>
      </c>
      <c r="B317" s="227" t="s">
        <v>772</v>
      </c>
      <c r="C317" s="225" t="s">
        <v>436</v>
      </c>
      <c r="D317" s="226" t="n">
        <v>8</v>
      </c>
      <c r="E317" s="226" t="n">
        <v>0</v>
      </c>
      <c r="F317" s="226" t="n">
        <v>8</v>
      </c>
      <c r="G317" s="226" t="n">
        <v>4</v>
      </c>
      <c r="H317" s="226" t="n">
        <v>1</v>
      </c>
      <c r="I317" s="226" t="n">
        <v>3</v>
      </c>
      <c r="J317" s="226" t="n">
        <v>0</v>
      </c>
      <c r="K317" s="226" t="n">
        <v>0</v>
      </c>
    </row>
    <row r="318" customFormat="false" ht="9" hidden="false" customHeight="true" outlineLevel="0" collapsed="false">
      <c r="A318" s="227" t="s">
        <v>773</v>
      </c>
      <c r="B318" s="227" t="s">
        <v>774</v>
      </c>
      <c r="C318" s="225" t="s">
        <v>436</v>
      </c>
      <c r="D318" s="226" t="n">
        <v>55</v>
      </c>
      <c r="E318" s="226" t="n">
        <v>1</v>
      </c>
      <c r="F318" s="226" t="n">
        <v>56</v>
      </c>
      <c r="G318" s="226" t="n">
        <v>0</v>
      </c>
      <c r="H318" s="226" t="n">
        <v>3</v>
      </c>
      <c r="I318" s="226" t="n">
        <v>43</v>
      </c>
      <c r="J318" s="226" t="n">
        <v>10</v>
      </c>
      <c r="K318" s="226" t="n">
        <v>0</v>
      </c>
    </row>
    <row r="319" customFormat="false" ht="9" hidden="false" customHeight="true" outlineLevel="0" collapsed="false">
      <c r="A319" s="227" t="s">
        <v>773</v>
      </c>
      <c r="B319" s="227" t="s">
        <v>774</v>
      </c>
      <c r="C319" s="225" t="s">
        <v>429</v>
      </c>
      <c r="D319" s="226" t="n">
        <v>3098</v>
      </c>
      <c r="E319" s="226" t="n">
        <v>69</v>
      </c>
      <c r="F319" s="226" t="n">
        <v>3167</v>
      </c>
      <c r="G319" s="226" t="n">
        <v>0</v>
      </c>
      <c r="H319" s="226" t="n">
        <v>5</v>
      </c>
      <c r="I319" s="226" t="n">
        <v>973</v>
      </c>
      <c r="J319" s="226" t="n">
        <v>2189</v>
      </c>
      <c r="K319" s="226" t="n">
        <v>72</v>
      </c>
    </row>
    <row r="320" customFormat="false" ht="9" hidden="false" customHeight="true" outlineLevel="0" collapsed="false">
      <c r="A320" s="227" t="s">
        <v>773</v>
      </c>
      <c r="B320" s="227" t="s">
        <v>775</v>
      </c>
      <c r="C320" s="225" t="s">
        <v>429</v>
      </c>
      <c r="D320" s="226" t="n">
        <v>0</v>
      </c>
      <c r="E320" s="226" t="n">
        <v>1</v>
      </c>
      <c r="F320" s="226" t="n">
        <v>1</v>
      </c>
      <c r="G320" s="226" t="n">
        <v>0</v>
      </c>
      <c r="H320" s="226" t="n">
        <v>1</v>
      </c>
      <c r="I320" s="226" t="n">
        <v>0</v>
      </c>
      <c r="J320" s="226" t="n">
        <v>0</v>
      </c>
      <c r="K320" s="226" t="n">
        <v>0</v>
      </c>
    </row>
    <row r="321" customFormat="false" ht="9" hidden="false" customHeight="true" outlineLevel="0" collapsed="false">
      <c r="A321" s="227" t="s">
        <v>773</v>
      </c>
      <c r="B321" s="227" t="s">
        <v>776</v>
      </c>
      <c r="C321" s="225" t="s">
        <v>436</v>
      </c>
      <c r="D321" s="226" t="n">
        <v>27</v>
      </c>
      <c r="E321" s="226" t="n">
        <v>0</v>
      </c>
      <c r="F321" s="226" t="n">
        <v>27</v>
      </c>
      <c r="G321" s="226" t="n">
        <v>6</v>
      </c>
      <c r="H321" s="226" t="n">
        <v>6</v>
      </c>
      <c r="I321" s="226" t="n">
        <v>15</v>
      </c>
      <c r="J321" s="226" t="n">
        <v>0</v>
      </c>
      <c r="K321" s="226" t="n">
        <v>1</v>
      </c>
    </row>
    <row r="322" customFormat="false" ht="9" hidden="false" customHeight="true" outlineLevel="0" collapsed="false">
      <c r="A322" s="227" t="s">
        <v>773</v>
      </c>
      <c r="B322" s="227" t="s">
        <v>776</v>
      </c>
      <c r="C322" s="225" t="s">
        <v>429</v>
      </c>
      <c r="D322" s="226" t="n">
        <v>633</v>
      </c>
      <c r="E322" s="226" t="n">
        <v>11</v>
      </c>
      <c r="F322" s="226" t="n">
        <v>644</v>
      </c>
      <c r="G322" s="226" t="n">
        <v>236</v>
      </c>
      <c r="H322" s="226" t="n">
        <v>222</v>
      </c>
      <c r="I322" s="226" t="n">
        <v>186</v>
      </c>
      <c r="J322" s="226" t="n">
        <v>0</v>
      </c>
      <c r="K322" s="226" t="n">
        <v>14</v>
      </c>
    </row>
    <row r="323" customFormat="false" ht="20.1" hidden="false" customHeight="true" outlineLevel="0" collapsed="false">
      <c r="A323" s="231" t="s">
        <v>773</v>
      </c>
      <c r="B323" s="231" t="s">
        <v>777</v>
      </c>
      <c r="C323" s="225" t="s">
        <v>436</v>
      </c>
      <c r="D323" s="226" t="n">
        <v>1</v>
      </c>
      <c r="E323" s="226" t="n">
        <v>0</v>
      </c>
      <c r="F323" s="226" t="n">
        <v>1</v>
      </c>
      <c r="G323" s="226" t="n">
        <v>0</v>
      </c>
      <c r="H323" s="226" t="n">
        <v>0</v>
      </c>
      <c r="I323" s="226" t="n">
        <v>1</v>
      </c>
      <c r="J323" s="226" t="n">
        <v>0</v>
      </c>
      <c r="K323" s="226" t="n">
        <v>0</v>
      </c>
    </row>
    <row r="324" customFormat="false" ht="9" hidden="false" customHeight="true" outlineLevel="0" collapsed="false">
      <c r="A324" s="227" t="s">
        <v>773</v>
      </c>
      <c r="B324" s="227" t="s">
        <v>778</v>
      </c>
      <c r="C324" s="225" t="s">
        <v>436</v>
      </c>
      <c r="D324" s="226" t="n">
        <v>403</v>
      </c>
      <c r="E324" s="226" t="n">
        <v>6</v>
      </c>
      <c r="F324" s="226" t="n">
        <v>409</v>
      </c>
      <c r="G324" s="226" t="n">
        <v>145</v>
      </c>
      <c r="H324" s="226" t="n">
        <v>170</v>
      </c>
      <c r="I324" s="226" t="n">
        <v>87</v>
      </c>
      <c r="J324" s="226" t="n">
        <v>7</v>
      </c>
      <c r="K324" s="226" t="n">
        <v>10</v>
      </c>
    </row>
    <row r="325" customFormat="false" ht="9" hidden="false" customHeight="true" outlineLevel="0" collapsed="false">
      <c r="A325" s="227" t="s">
        <v>773</v>
      </c>
      <c r="B325" s="227" t="s">
        <v>778</v>
      </c>
      <c r="C325" s="225" t="s">
        <v>429</v>
      </c>
      <c r="D325" s="226" t="n">
        <v>4153</v>
      </c>
      <c r="E325" s="226" t="n">
        <v>259</v>
      </c>
      <c r="F325" s="226" t="n">
        <v>4412</v>
      </c>
      <c r="G325" s="226" t="n">
        <v>1472</v>
      </c>
      <c r="H325" s="226" t="n">
        <v>1678</v>
      </c>
      <c r="I325" s="226" t="n">
        <v>1253</v>
      </c>
      <c r="J325" s="226" t="n">
        <v>9</v>
      </c>
      <c r="K325" s="226" t="n">
        <v>89</v>
      </c>
    </row>
    <row r="326" customFormat="false" ht="20.1" hidden="false" customHeight="true" outlineLevel="0" collapsed="false">
      <c r="A326" s="231" t="s">
        <v>773</v>
      </c>
      <c r="B326" s="231" t="s">
        <v>779</v>
      </c>
      <c r="C326" s="225" t="s">
        <v>429</v>
      </c>
      <c r="D326" s="226" t="n">
        <v>164</v>
      </c>
      <c r="E326" s="226" t="n">
        <v>5</v>
      </c>
      <c r="F326" s="226" t="n">
        <v>169</v>
      </c>
      <c r="G326" s="226" t="n">
        <v>77</v>
      </c>
      <c r="H326" s="226" t="n">
        <v>72</v>
      </c>
      <c r="I326" s="226" t="n">
        <v>20</v>
      </c>
      <c r="J326" s="226" t="n">
        <v>0</v>
      </c>
      <c r="K326" s="226" t="n">
        <v>6</v>
      </c>
    </row>
    <row r="327" customFormat="false" ht="9" hidden="false" customHeight="true" outlineLevel="0" collapsed="false">
      <c r="A327" s="227" t="s">
        <v>206</v>
      </c>
      <c r="B327" s="227" t="s">
        <v>780</v>
      </c>
      <c r="C327" s="225" t="s">
        <v>429</v>
      </c>
      <c r="D327" s="226" t="n">
        <v>4271</v>
      </c>
      <c r="E327" s="226" t="n">
        <v>122</v>
      </c>
      <c r="F327" s="226" t="n">
        <v>4393</v>
      </c>
      <c r="G327" s="226" t="n">
        <v>1</v>
      </c>
      <c r="H327" s="226" t="n">
        <v>9</v>
      </c>
      <c r="I327" s="226" t="n">
        <v>1629</v>
      </c>
      <c r="J327" s="226" t="n">
        <v>2754</v>
      </c>
      <c r="K327" s="226" t="n">
        <v>75</v>
      </c>
    </row>
    <row r="328" customFormat="false" ht="9" hidden="false" customHeight="true" outlineLevel="0" collapsed="false">
      <c r="A328" s="227" t="s">
        <v>206</v>
      </c>
      <c r="B328" s="227" t="s">
        <v>781</v>
      </c>
      <c r="C328" s="225" t="s">
        <v>429</v>
      </c>
      <c r="D328" s="226" t="n">
        <v>18</v>
      </c>
      <c r="E328" s="226" t="n">
        <v>0</v>
      </c>
      <c r="F328" s="226" t="n">
        <v>18</v>
      </c>
      <c r="G328" s="226" t="n">
        <v>8</v>
      </c>
      <c r="H328" s="226" t="n">
        <v>2</v>
      </c>
      <c r="I328" s="226" t="n">
        <v>3</v>
      </c>
      <c r="J328" s="226" t="n">
        <v>5</v>
      </c>
      <c r="K328" s="226" t="n">
        <v>0</v>
      </c>
    </row>
    <row r="329" customFormat="false" ht="9" hidden="false" customHeight="true" outlineLevel="0" collapsed="false">
      <c r="A329" s="227" t="s">
        <v>206</v>
      </c>
      <c r="B329" s="227" t="s">
        <v>782</v>
      </c>
      <c r="C329" s="225" t="s">
        <v>436</v>
      </c>
      <c r="D329" s="226" t="n">
        <v>68</v>
      </c>
      <c r="E329" s="226" t="n">
        <v>1</v>
      </c>
      <c r="F329" s="226" t="n">
        <v>69</v>
      </c>
      <c r="G329" s="226" t="n">
        <v>18</v>
      </c>
      <c r="H329" s="226" t="n">
        <v>26</v>
      </c>
      <c r="I329" s="226" t="n">
        <v>23</v>
      </c>
      <c r="J329" s="226" t="n">
        <v>2</v>
      </c>
      <c r="K329" s="226" t="n">
        <v>2</v>
      </c>
    </row>
    <row r="330" customFormat="false" ht="9" hidden="false" customHeight="true" outlineLevel="0" collapsed="false">
      <c r="A330" s="227" t="s">
        <v>206</v>
      </c>
      <c r="B330" s="227" t="s">
        <v>782</v>
      </c>
      <c r="C330" s="225" t="s">
        <v>429</v>
      </c>
      <c r="D330" s="226" t="n">
        <v>13709</v>
      </c>
      <c r="E330" s="226" t="n">
        <v>387</v>
      </c>
      <c r="F330" s="226" t="n">
        <v>14096</v>
      </c>
      <c r="G330" s="226" t="n">
        <v>5386</v>
      </c>
      <c r="H330" s="226" t="n">
        <v>5473</v>
      </c>
      <c r="I330" s="226" t="n">
        <v>2990</v>
      </c>
      <c r="J330" s="226" t="n">
        <v>247</v>
      </c>
      <c r="K330" s="226" t="n">
        <v>192</v>
      </c>
    </row>
    <row r="331" customFormat="false" ht="20.1" hidden="false" customHeight="true" outlineLevel="0" collapsed="false">
      <c r="A331" s="231" t="s">
        <v>783</v>
      </c>
      <c r="B331" s="231" t="s">
        <v>784</v>
      </c>
      <c r="C331" s="225" t="s">
        <v>436</v>
      </c>
      <c r="D331" s="226" t="n">
        <v>3</v>
      </c>
      <c r="E331" s="226" t="n">
        <v>0</v>
      </c>
      <c r="F331" s="226" t="n">
        <v>3</v>
      </c>
      <c r="G331" s="226" t="n">
        <v>0</v>
      </c>
      <c r="H331" s="226" t="n">
        <v>0</v>
      </c>
      <c r="I331" s="226" t="n">
        <v>3</v>
      </c>
      <c r="J331" s="226" t="n">
        <v>0</v>
      </c>
      <c r="K331" s="226" t="n">
        <v>0</v>
      </c>
    </row>
    <row r="332" customFormat="false" ht="20.1" hidden="false" customHeight="true" outlineLevel="0" collapsed="false">
      <c r="A332" s="231" t="s">
        <v>783</v>
      </c>
      <c r="B332" s="231" t="s">
        <v>784</v>
      </c>
      <c r="C332" s="225" t="s">
        <v>429</v>
      </c>
      <c r="D332" s="226" t="n">
        <v>37</v>
      </c>
      <c r="E332" s="226" t="n">
        <v>3</v>
      </c>
      <c r="F332" s="226" t="n">
        <v>40</v>
      </c>
      <c r="G332" s="226" t="n">
        <v>0</v>
      </c>
      <c r="H332" s="226" t="n">
        <v>0</v>
      </c>
      <c r="I332" s="226" t="n">
        <v>1</v>
      </c>
      <c r="J332" s="226" t="n">
        <v>39</v>
      </c>
      <c r="K332" s="226" t="n">
        <v>1</v>
      </c>
    </row>
    <row r="333" customFormat="false" ht="9" hidden="false" customHeight="true" outlineLevel="0" collapsed="false">
      <c r="A333" s="227" t="s">
        <v>785</v>
      </c>
      <c r="B333" s="227" t="s">
        <v>786</v>
      </c>
      <c r="C333" s="225" t="s">
        <v>436</v>
      </c>
      <c r="D333" s="226" t="n">
        <v>229</v>
      </c>
      <c r="E333" s="226" t="n">
        <v>3</v>
      </c>
      <c r="F333" s="226" t="n">
        <v>232</v>
      </c>
      <c r="G333" s="226" t="n">
        <v>1</v>
      </c>
      <c r="H333" s="226" t="n">
        <v>0</v>
      </c>
      <c r="I333" s="226" t="n">
        <v>21</v>
      </c>
      <c r="J333" s="226" t="n">
        <v>210</v>
      </c>
      <c r="K333" s="226" t="n">
        <v>4</v>
      </c>
    </row>
    <row r="334" customFormat="false" ht="20.1" hidden="false" customHeight="true" outlineLevel="0" collapsed="false">
      <c r="A334" s="231" t="s">
        <v>785</v>
      </c>
      <c r="B334" s="231" t="s">
        <v>787</v>
      </c>
      <c r="C334" s="225" t="s">
        <v>436</v>
      </c>
      <c r="D334" s="226" t="n">
        <v>733</v>
      </c>
      <c r="E334" s="226" t="n">
        <v>9</v>
      </c>
      <c r="F334" s="226" t="n">
        <v>742</v>
      </c>
      <c r="G334" s="226" t="n">
        <v>253</v>
      </c>
      <c r="H334" s="226" t="n">
        <v>287</v>
      </c>
      <c r="I334" s="226" t="n">
        <v>195</v>
      </c>
      <c r="J334" s="226" t="n">
        <v>7</v>
      </c>
      <c r="K334" s="226" t="n">
        <v>12</v>
      </c>
    </row>
    <row r="335" customFormat="false" ht="9" hidden="false" customHeight="true" outlineLevel="0" collapsed="false">
      <c r="A335" s="227" t="s">
        <v>788</v>
      </c>
      <c r="B335" s="227" t="s">
        <v>789</v>
      </c>
      <c r="C335" s="225" t="s">
        <v>436</v>
      </c>
      <c r="D335" s="226" t="n">
        <v>308</v>
      </c>
      <c r="E335" s="226" t="n">
        <v>4</v>
      </c>
      <c r="F335" s="226" t="n">
        <v>312</v>
      </c>
      <c r="G335" s="226" t="n">
        <v>0</v>
      </c>
      <c r="H335" s="226" t="n">
        <v>0</v>
      </c>
      <c r="I335" s="226" t="n">
        <v>61</v>
      </c>
      <c r="J335" s="226" t="n">
        <v>251</v>
      </c>
      <c r="K335" s="226" t="n">
        <v>12</v>
      </c>
    </row>
    <row r="336" customFormat="false" ht="9" hidden="false" customHeight="true" outlineLevel="0" collapsed="false">
      <c r="A336" s="227" t="s">
        <v>790</v>
      </c>
      <c r="B336" s="227" t="s">
        <v>791</v>
      </c>
      <c r="C336" s="225" t="s">
        <v>429</v>
      </c>
      <c r="D336" s="226" t="n">
        <v>120</v>
      </c>
      <c r="E336" s="226" t="n">
        <v>1</v>
      </c>
      <c r="F336" s="226" t="n">
        <v>121</v>
      </c>
      <c r="G336" s="226" t="n">
        <v>0</v>
      </c>
      <c r="H336" s="226" t="n">
        <v>1</v>
      </c>
      <c r="I336" s="226" t="n">
        <v>38</v>
      </c>
      <c r="J336" s="226" t="n">
        <v>82</v>
      </c>
      <c r="K336" s="226" t="n">
        <v>7</v>
      </c>
    </row>
    <row r="337" customFormat="false" ht="20.1" hidden="false" customHeight="true" outlineLevel="0" collapsed="false">
      <c r="A337" s="231" t="s">
        <v>790</v>
      </c>
      <c r="B337" s="231" t="s">
        <v>792</v>
      </c>
      <c r="C337" s="225" t="s">
        <v>436</v>
      </c>
      <c r="D337" s="226" t="n">
        <v>795</v>
      </c>
      <c r="E337" s="226" t="n">
        <v>10</v>
      </c>
      <c r="F337" s="226" t="n">
        <v>805</v>
      </c>
      <c r="G337" s="226" t="n">
        <v>266</v>
      </c>
      <c r="H337" s="226" t="n">
        <v>300</v>
      </c>
      <c r="I337" s="226" t="n">
        <v>236</v>
      </c>
      <c r="J337" s="226" t="n">
        <v>3</v>
      </c>
      <c r="K337" s="226" t="n">
        <v>47</v>
      </c>
    </row>
    <row r="338" customFormat="false" ht="20.1" hidden="false" customHeight="true" outlineLevel="0" collapsed="false">
      <c r="A338" s="231" t="s">
        <v>790</v>
      </c>
      <c r="B338" s="231" t="s">
        <v>792</v>
      </c>
      <c r="C338" s="225" t="s">
        <v>429</v>
      </c>
      <c r="D338" s="226" t="n">
        <v>288</v>
      </c>
      <c r="E338" s="226" t="n">
        <v>9</v>
      </c>
      <c r="F338" s="226" t="n">
        <v>297</v>
      </c>
      <c r="G338" s="226" t="n">
        <v>110</v>
      </c>
      <c r="H338" s="226" t="n">
        <v>110</v>
      </c>
      <c r="I338" s="226" t="n">
        <v>77</v>
      </c>
      <c r="J338" s="226" t="n">
        <v>0</v>
      </c>
      <c r="K338" s="226" t="n">
        <v>2</v>
      </c>
    </row>
    <row r="339" customFormat="false" ht="9" hidden="false" customHeight="true" outlineLevel="0" collapsed="false">
      <c r="A339" s="227" t="s">
        <v>793</v>
      </c>
      <c r="B339" s="227" t="s">
        <v>794</v>
      </c>
      <c r="C339" s="225" t="s">
        <v>436</v>
      </c>
      <c r="D339" s="226" t="n">
        <v>695</v>
      </c>
      <c r="E339" s="226" t="n">
        <v>1079</v>
      </c>
      <c r="F339" s="226" t="n">
        <v>1774</v>
      </c>
      <c r="G339" s="226" t="n">
        <v>589</v>
      </c>
      <c r="H339" s="226" t="n">
        <v>563</v>
      </c>
      <c r="I339" s="226" t="n">
        <v>622</v>
      </c>
      <c r="J339" s="226" t="n">
        <v>0</v>
      </c>
      <c r="K339" s="226" t="n">
        <v>29</v>
      </c>
    </row>
    <row r="340" customFormat="false" ht="9" hidden="false" customHeight="true" outlineLevel="0" collapsed="false">
      <c r="A340" s="227" t="s">
        <v>202</v>
      </c>
      <c r="B340" s="227" t="s">
        <v>795</v>
      </c>
      <c r="C340" s="225" t="s">
        <v>436</v>
      </c>
      <c r="D340" s="226" t="n">
        <v>272</v>
      </c>
      <c r="E340" s="226" t="n">
        <v>12</v>
      </c>
      <c r="F340" s="226" t="n">
        <v>284</v>
      </c>
      <c r="G340" s="226" t="n">
        <v>1</v>
      </c>
      <c r="H340" s="226" t="n">
        <v>0</v>
      </c>
      <c r="I340" s="226" t="n">
        <v>81</v>
      </c>
      <c r="J340" s="226" t="n">
        <v>202</v>
      </c>
      <c r="K340" s="226" t="n">
        <v>14</v>
      </c>
    </row>
    <row r="341" customFormat="false" ht="9" hidden="false" customHeight="true" outlineLevel="0" collapsed="false">
      <c r="A341" s="227" t="s">
        <v>202</v>
      </c>
      <c r="B341" s="227" t="s">
        <v>796</v>
      </c>
      <c r="C341" s="225" t="s">
        <v>436</v>
      </c>
      <c r="D341" s="226" t="n">
        <v>369</v>
      </c>
      <c r="E341" s="226" t="n">
        <v>15</v>
      </c>
      <c r="F341" s="226" t="n">
        <v>384</v>
      </c>
      <c r="G341" s="226" t="n">
        <v>125</v>
      </c>
      <c r="H341" s="226" t="n">
        <v>152</v>
      </c>
      <c r="I341" s="226" t="n">
        <v>105</v>
      </c>
      <c r="J341" s="226" t="n">
        <v>2</v>
      </c>
      <c r="K341" s="226" t="n">
        <v>12</v>
      </c>
    </row>
    <row r="342" customFormat="false" ht="9" hidden="false" customHeight="true" outlineLevel="0" collapsed="false">
      <c r="A342" s="227" t="s">
        <v>202</v>
      </c>
      <c r="B342" s="227" t="s">
        <v>297</v>
      </c>
      <c r="C342" s="225" t="s">
        <v>436</v>
      </c>
      <c r="D342" s="226" t="n">
        <v>444</v>
      </c>
      <c r="E342" s="226" t="n">
        <v>4</v>
      </c>
      <c r="F342" s="226" t="n">
        <v>448</v>
      </c>
      <c r="G342" s="226" t="n">
        <v>141</v>
      </c>
      <c r="H342" s="226" t="n">
        <v>118</v>
      </c>
      <c r="I342" s="226" t="n">
        <v>128</v>
      </c>
      <c r="J342" s="226" t="n">
        <v>61</v>
      </c>
      <c r="K342" s="226" t="n">
        <v>7</v>
      </c>
    </row>
    <row r="343" customFormat="false" ht="9" hidden="false" customHeight="true" outlineLevel="0" collapsed="false">
      <c r="A343" s="227" t="s">
        <v>202</v>
      </c>
      <c r="B343" s="227" t="s">
        <v>297</v>
      </c>
      <c r="C343" s="225" t="s">
        <v>429</v>
      </c>
      <c r="D343" s="226" t="n">
        <v>20929</v>
      </c>
      <c r="E343" s="226" t="n">
        <v>787</v>
      </c>
      <c r="F343" s="226" t="n">
        <v>21716</v>
      </c>
      <c r="G343" s="226" t="n">
        <v>6121</v>
      </c>
      <c r="H343" s="226" t="n">
        <v>5826</v>
      </c>
      <c r="I343" s="226" t="n">
        <v>5369</v>
      </c>
      <c r="J343" s="226" t="n">
        <v>4400</v>
      </c>
      <c r="K343" s="226" t="n">
        <v>334</v>
      </c>
    </row>
    <row r="344" customFormat="false" ht="9" hidden="false" customHeight="true" outlineLevel="0" collapsed="false">
      <c r="A344" s="227" t="s">
        <v>797</v>
      </c>
      <c r="B344" s="227" t="s">
        <v>798</v>
      </c>
      <c r="C344" s="225" t="s">
        <v>436</v>
      </c>
      <c r="D344" s="226" t="n">
        <v>4</v>
      </c>
      <c r="E344" s="226" t="n">
        <v>1</v>
      </c>
      <c r="F344" s="226" t="n">
        <v>5</v>
      </c>
      <c r="G344" s="226" t="n">
        <v>0</v>
      </c>
      <c r="H344" s="226" t="n">
        <v>0</v>
      </c>
      <c r="I344" s="226" t="n">
        <v>5</v>
      </c>
      <c r="J344" s="226" t="n">
        <v>0</v>
      </c>
      <c r="K344" s="226" t="n">
        <v>0</v>
      </c>
    </row>
    <row r="345" customFormat="false" ht="9" hidden="false" customHeight="true" outlineLevel="0" collapsed="false">
      <c r="A345" s="227" t="s">
        <v>797</v>
      </c>
      <c r="B345" s="227" t="s">
        <v>798</v>
      </c>
      <c r="C345" s="225" t="s">
        <v>429</v>
      </c>
      <c r="D345" s="226" t="n">
        <v>753</v>
      </c>
      <c r="E345" s="226" t="n">
        <v>50</v>
      </c>
      <c r="F345" s="226" t="n">
        <v>803</v>
      </c>
      <c r="G345" s="226" t="n">
        <v>0</v>
      </c>
      <c r="H345" s="226" t="n">
        <v>0</v>
      </c>
      <c r="I345" s="226" t="n">
        <v>110</v>
      </c>
      <c r="J345" s="226" t="n">
        <v>693</v>
      </c>
      <c r="K345" s="226" t="n">
        <v>20</v>
      </c>
    </row>
    <row r="346" customFormat="false" ht="9" hidden="false" customHeight="true" outlineLevel="0" collapsed="false">
      <c r="A346" s="227" t="s">
        <v>797</v>
      </c>
      <c r="B346" s="227" t="s">
        <v>799</v>
      </c>
      <c r="C346" s="225" t="s">
        <v>429</v>
      </c>
      <c r="D346" s="226" t="n">
        <v>410</v>
      </c>
      <c r="E346" s="226" t="n">
        <v>119</v>
      </c>
      <c r="F346" s="226" t="n">
        <v>529</v>
      </c>
      <c r="G346" s="226" t="n">
        <v>163</v>
      </c>
      <c r="H346" s="226" t="n">
        <v>197</v>
      </c>
      <c r="I346" s="226" t="n">
        <v>169</v>
      </c>
      <c r="J346" s="226" t="n">
        <v>0</v>
      </c>
      <c r="K346" s="226" t="n">
        <v>12</v>
      </c>
    </row>
    <row r="347" customFormat="false" ht="9" hidden="false" customHeight="true" outlineLevel="0" collapsed="false">
      <c r="A347" s="227" t="s">
        <v>800</v>
      </c>
      <c r="B347" s="227" t="s">
        <v>801</v>
      </c>
      <c r="C347" s="225" t="s">
        <v>429</v>
      </c>
      <c r="D347" s="226" t="n">
        <v>227</v>
      </c>
      <c r="E347" s="226" t="n">
        <v>6</v>
      </c>
      <c r="F347" s="226" t="n">
        <v>233</v>
      </c>
      <c r="G347" s="226" t="n">
        <v>79</v>
      </c>
      <c r="H347" s="226" t="n">
        <v>94</v>
      </c>
      <c r="I347" s="226" t="n">
        <v>60</v>
      </c>
      <c r="J347" s="226" t="n">
        <v>0</v>
      </c>
      <c r="K347" s="226" t="n">
        <v>8</v>
      </c>
    </row>
    <row r="348" customFormat="false" ht="9" hidden="false" customHeight="true" outlineLevel="0" collapsed="false">
      <c r="A348" s="227" t="s">
        <v>800</v>
      </c>
      <c r="B348" s="227" t="s">
        <v>802</v>
      </c>
      <c r="C348" s="225" t="s">
        <v>436</v>
      </c>
      <c r="D348" s="226" t="n">
        <v>3</v>
      </c>
      <c r="E348" s="226" t="n">
        <v>0</v>
      </c>
      <c r="F348" s="226" t="n">
        <v>3</v>
      </c>
      <c r="G348" s="226" t="n">
        <v>0</v>
      </c>
      <c r="H348" s="226" t="n">
        <v>0</v>
      </c>
      <c r="I348" s="226" t="n">
        <v>2</v>
      </c>
      <c r="J348" s="226" t="n">
        <v>1</v>
      </c>
      <c r="K348" s="226" t="n">
        <v>0</v>
      </c>
    </row>
    <row r="349" customFormat="false" ht="9" hidden="false" customHeight="true" outlineLevel="0" collapsed="false">
      <c r="A349" s="227" t="s">
        <v>800</v>
      </c>
      <c r="B349" s="227" t="s">
        <v>802</v>
      </c>
      <c r="C349" s="225" t="s">
        <v>429</v>
      </c>
      <c r="D349" s="226" t="n">
        <v>1544</v>
      </c>
      <c r="E349" s="226" t="n">
        <v>76</v>
      </c>
      <c r="F349" s="226" t="n">
        <v>1620</v>
      </c>
      <c r="G349" s="226" t="n">
        <v>0</v>
      </c>
      <c r="H349" s="226" t="n">
        <v>6</v>
      </c>
      <c r="I349" s="226" t="n">
        <v>561</v>
      </c>
      <c r="J349" s="226" t="n">
        <v>1053</v>
      </c>
      <c r="K349" s="226" t="n">
        <v>46</v>
      </c>
    </row>
    <row r="350" customFormat="false" ht="9" hidden="false" customHeight="true" outlineLevel="0" collapsed="false">
      <c r="A350" s="227" t="s">
        <v>800</v>
      </c>
      <c r="B350" s="227" t="s">
        <v>803</v>
      </c>
      <c r="C350" s="225" t="s">
        <v>436</v>
      </c>
      <c r="D350" s="226" t="n">
        <v>11</v>
      </c>
      <c r="E350" s="226" t="n">
        <v>2</v>
      </c>
      <c r="F350" s="226" t="n">
        <v>13</v>
      </c>
      <c r="G350" s="226" t="n">
        <v>4</v>
      </c>
      <c r="H350" s="226" t="n">
        <v>7</v>
      </c>
      <c r="I350" s="226" t="n">
        <v>2</v>
      </c>
      <c r="J350" s="226" t="n">
        <v>0</v>
      </c>
      <c r="K350" s="226" t="n">
        <v>0</v>
      </c>
    </row>
    <row r="351" customFormat="false" ht="9" hidden="false" customHeight="true" outlineLevel="0" collapsed="false">
      <c r="A351" s="227" t="s">
        <v>800</v>
      </c>
      <c r="B351" s="227" t="s">
        <v>803</v>
      </c>
      <c r="C351" s="225" t="s">
        <v>429</v>
      </c>
      <c r="D351" s="226" t="n">
        <v>5654</v>
      </c>
      <c r="E351" s="226" t="n">
        <v>325</v>
      </c>
      <c r="F351" s="226" t="n">
        <v>5979</v>
      </c>
      <c r="G351" s="226" t="n">
        <v>2142</v>
      </c>
      <c r="H351" s="226" t="n">
        <v>2354</v>
      </c>
      <c r="I351" s="226" t="n">
        <v>1369</v>
      </c>
      <c r="J351" s="226" t="n">
        <v>114</v>
      </c>
      <c r="K351" s="226" t="n">
        <v>102</v>
      </c>
    </row>
    <row r="352" customFormat="false" ht="9" hidden="false" customHeight="true" outlineLevel="0" collapsed="false">
      <c r="A352" s="227" t="s">
        <v>800</v>
      </c>
      <c r="B352" s="227" t="s">
        <v>804</v>
      </c>
      <c r="C352" s="225" t="s">
        <v>429</v>
      </c>
      <c r="D352" s="226" t="n">
        <v>18</v>
      </c>
      <c r="E352" s="226" t="n">
        <v>0</v>
      </c>
      <c r="F352" s="226" t="n">
        <v>18</v>
      </c>
      <c r="G352" s="226" t="n">
        <v>6</v>
      </c>
      <c r="H352" s="226" t="n">
        <v>8</v>
      </c>
      <c r="I352" s="226" t="n">
        <v>4</v>
      </c>
      <c r="J352" s="226" t="n">
        <v>0</v>
      </c>
      <c r="K352" s="226" t="n">
        <v>2</v>
      </c>
    </row>
    <row r="353" customFormat="false" ht="9" hidden="false" customHeight="true" outlineLevel="0" collapsed="false">
      <c r="A353" s="227" t="s">
        <v>800</v>
      </c>
      <c r="B353" s="227" t="s">
        <v>805</v>
      </c>
      <c r="C353" s="225" t="s">
        <v>429</v>
      </c>
      <c r="D353" s="226" t="n">
        <v>231</v>
      </c>
      <c r="E353" s="226" t="n">
        <v>26</v>
      </c>
      <c r="F353" s="226" t="n">
        <v>257</v>
      </c>
      <c r="G353" s="226" t="n">
        <v>88</v>
      </c>
      <c r="H353" s="226" t="n">
        <v>79</v>
      </c>
      <c r="I353" s="226" t="n">
        <v>89</v>
      </c>
      <c r="J353" s="226" t="n">
        <v>1</v>
      </c>
      <c r="K353" s="226" t="n">
        <v>2</v>
      </c>
    </row>
    <row r="354" customFormat="false" ht="9" hidden="false" customHeight="true" outlineLevel="0" collapsed="false">
      <c r="A354" s="227" t="s">
        <v>800</v>
      </c>
      <c r="B354" s="227" t="s">
        <v>806</v>
      </c>
      <c r="C354" s="225" t="s">
        <v>429</v>
      </c>
      <c r="D354" s="226" t="n">
        <v>125</v>
      </c>
      <c r="E354" s="226" t="n">
        <v>8</v>
      </c>
      <c r="F354" s="226" t="n">
        <v>133</v>
      </c>
      <c r="G354" s="226" t="n">
        <v>32</v>
      </c>
      <c r="H354" s="226" t="n">
        <v>40</v>
      </c>
      <c r="I354" s="226" t="n">
        <v>61</v>
      </c>
      <c r="J354" s="226" t="n">
        <v>0</v>
      </c>
      <c r="K354" s="226" t="n">
        <v>0</v>
      </c>
    </row>
    <row r="355" customFormat="false" ht="9" hidden="false" customHeight="true" outlineLevel="0" collapsed="false">
      <c r="A355" s="227" t="s">
        <v>800</v>
      </c>
      <c r="B355" s="227" t="s">
        <v>807</v>
      </c>
      <c r="C355" s="225" t="s">
        <v>429</v>
      </c>
      <c r="D355" s="226" t="n">
        <v>14</v>
      </c>
      <c r="E355" s="226" t="n">
        <v>0</v>
      </c>
      <c r="F355" s="226" t="n">
        <v>14</v>
      </c>
      <c r="G355" s="226" t="n">
        <v>5</v>
      </c>
      <c r="H355" s="226" t="n">
        <v>2</v>
      </c>
      <c r="I355" s="226" t="n">
        <v>5</v>
      </c>
      <c r="J355" s="226" t="n">
        <v>2</v>
      </c>
      <c r="K355" s="226" t="n">
        <v>1</v>
      </c>
    </row>
    <row r="356" customFormat="false" ht="9" hidden="false" customHeight="true" outlineLevel="0" collapsed="false">
      <c r="A356" s="227" t="s">
        <v>800</v>
      </c>
      <c r="B356" s="227" t="s">
        <v>808</v>
      </c>
      <c r="C356" s="225" t="s">
        <v>429</v>
      </c>
      <c r="D356" s="226" t="n">
        <v>134</v>
      </c>
      <c r="E356" s="226" t="n">
        <v>3</v>
      </c>
      <c r="F356" s="226" t="n">
        <v>137</v>
      </c>
      <c r="G356" s="226" t="n">
        <v>0</v>
      </c>
      <c r="H356" s="226" t="n">
        <v>0</v>
      </c>
      <c r="I356" s="226" t="n">
        <v>28</v>
      </c>
      <c r="J356" s="226" t="n">
        <v>109</v>
      </c>
      <c r="K356" s="226" t="n">
        <v>2</v>
      </c>
    </row>
    <row r="357" customFormat="false" ht="9" hidden="false" customHeight="true" outlineLevel="0" collapsed="false">
      <c r="A357" s="227" t="s">
        <v>809</v>
      </c>
      <c r="B357" s="227" t="s">
        <v>810</v>
      </c>
      <c r="C357" s="225" t="s">
        <v>429</v>
      </c>
      <c r="D357" s="226" t="n">
        <v>538</v>
      </c>
      <c r="E357" s="226" t="n">
        <v>13</v>
      </c>
      <c r="F357" s="226" t="n">
        <v>551</v>
      </c>
      <c r="G357" s="226" t="n">
        <v>0</v>
      </c>
      <c r="H357" s="226" t="n">
        <v>0</v>
      </c>
      <c r="I357" s="226" t="n">
        <v>155</v>
      </c>
      <c r="J357" s="226" t="n">
        <v>396</v>
      </c>
      <c r="K357" s="226" t="n">
        <v>16</v>
      </c>
    </row>
    <row r="358" customFormat="false" ht="20.1" hidden="false" customHeight="true" outlineLevel="0" collapsed="false">
      <c r="A358" s="231" t="s">
        <v>811</v>
      </c>
      <c r="B358" s="231" t="s">
        <v>812</v>
      </c>
      <c r="C358" s="225" t="s">
        <v>429</v>
      </c>
      <c r="D358" s="226" t="n">
        <v>976</v>
      </c>
      <c r="E358" s="226" t="n">
        <v>53</v>
      </c>
      <c r="F358" s="226" t="n">
        <v>1029</v>
      </c>
      <c r="G358" s="226" t="n">
        <v>0</v>
      </c>
      <c r="H358" s="226" t="n">
        <v>14</v>
      </c>
      <c r="I358" s="226" t="n">
        <v>369</v>
      </c>
      <c r="J358" s="226" t="n">
        <v>646</v>
      </c>
      <c r="K358" s="226" t="n">
        <v>32</v>
      </c>
    </row>
    <row r="359" customFormat="false" ht="9" hidden="false" customHeight="true" outlineLevel="0" collapsed="false">
      <c r="A359" s="227" t="s">
        <v>811</v>
      </c>
      <c r="B359" s="227" t="s">
        <v>813</v>
      </c>
      <c r="C359" s="225" t="s">
        <v>436</v>
      </c>
      <c r="D359" s="226" t="n">
        <v>4</v>
      </c>
      <c r="E359" s="226" t="n">
        <v>1</v>
      </c>
      <c r="F359" s="226" t="n">
        <v>5</v>
      </c>
      <c r="G359" s="226" t="n">
        <v>1</v>
      </c>
      <c r="H359" s="226" t="n">
        <v>0</v>
      </c>
      <c r="I359" s="226" t="n">
        <v>3</v>
      </c>
      <c r="J359" s="226" t="n">
        <v>1</v>
      </c>
      <c r="K359" s="226" t="n">
        <v>1</v>
      </c>
    </row>
    <row r="360" customFormat="false" ht="9" hidden="false" customHeight="true" outlineLevel="0" collapsed="false">
      <c r="A360" s="227" t="s">
        <v>811</v>
      </c>
      <c r="B360" s="227" t="s">
        <v>813</v>
      </c>
      <c r="C360" s="225" t="s">
        <v>429</v>
      </c>
      <c r="D360" s="226" t="n">
        <v>364</v>
      </c>
      <c r="E360" s="226" t="n">
        <v>22</v>
      </c>
      <c r="F360" s="226" t="n">
        <v>386</v>
      </c>
      <c r="G360" s="226" t="n">
        <v>142</v>
      </c>
      <c r="H360" s="226" t="n">
        <v>168</v>
      </c>
      <c r="I360" s="226" t="n">
        <v>55</v>
      </c>
      <c r="J360" s="226" t="n">
        <v>21</v>
      </c>
      <c r="K360" s="226" t="n">
        <v>3</v>
      </c>
    </row>
    <row r="361" customFormat="false" ht="9" hidden="false" customHeight="true" outlineLevel="0" collapsed="false">
      <c r="A361" s="227" t="s">
        <v>811</v>
      </c>
      <c r="B361" s="227" t="s">
        <v>814</v>
      </c>
      <c r="C361" s="225" t="s">
        <v>436</v>
      </c>
      <c r="D361" s="226" t="n">
        <v>3838</v>
      </c>
      <c r="E361" s="226" t="n">
        <v>58</v>
      </c>
      <c r="F361" s="226" t="n">
        <v>3896</v>
      </c>
      <c r="G361" s="226" t="n">
        <v>834</v>
      </c>
      <c r="H361" s="226" t="n">
        <v>949</v>
      </c>
      <c r="I361" s="226" t="n">
        <v>1047</v>
      </c>
      <c r="J361" s="226" t="n">
        <v>1066</v>
      </c>
      <c r="K361" s="226" t="n">
        <v>156</v>
      </c>
    </row>
    <row r="362" customFormat="false" ht="20.1" hidden="false" customHeight="true" outlineLevel="0" collapsed="false">
      <c r="A362" s="231" t="s">
        <v>811</v>
      </c>
      <c r="B362" s="231" t="s">
        <v>815</v>
      </c>
      <c r="C362" s="225" t="s">
        <v>436</v>
      </c>
      <c r="D362" s="226" t="n">
        <v>54</v>
      </c>
      <c r="E362" s="226" t="n">
        <v>0</v>
      </c>
      <c r="F362" s="226" t="n">
        <v>54</v>
      </c>
      <c r="G362" s="226" t="n">
        <v>18</v>
      </c>
      <c r="H362" s="226" t="n">
        <v>16</v>
      </c>
      <c r="I362" s="226" t="n">
        <v>20</v>
      </c>
      <c r="J362" s="226" t="n">
        <v>0</v>
      </c>
      <c r="K362" s="226" t="n">
        <v>2</v>
      </c>
    </row>
    <row r="363" customFormat="false" ht="20.1" hidden="false" customHeight="true" outlineLevel="0" collapsed="false">
      <c r="A363" s="231" t="s">
        <v>811</v>
      </c>
      <c r="B363" s="231" t="s">
        <v>815</v>
      </c>
      <c r="C363" s="225" t="s">
        <v>429</v>
      </c>
      <c r="D363" s="226" t="n">
        <v>7176</v>
      </c>
      <c r="E363" s="226" t="n">
        <v>296</v>
      </c>
      <c r="F363" s="226" t="n">
        <v>7472</v>
      </c>
      <c r="G363" s="226" t="n">
        <v>2348</v>
      </c>
      <c r="H363" s="226" t="n">
        <v>2404</v>
      </c>
      <c r="I363" s="226" t="n">
        <v>2720</v>
      </c>
      <c r="J363" s="226" t="n">
        <v>0</v>
      </c>
      <c r="K363" s="226" t="n">
        <v>122</v>
      </c>
    </row>
    <row r="364" customFormat="false" ht="9" hidden="false" customHeight="true" outlineLevel="0" collapsed="false">
      <c r="A364" s="227" t="s">
        <v>816</v>
      </c>
      <c r="B364" s="227" t="s">
        <v>817</v>
      </c>
      <c r="C364" s="225" t="s">
        <v>429</v>
      </c>
      <c r="D364" s="226" t="n">
        <v>482</v>
      </c>
      <c r="E364" s="226" t="n">
        <v>25</v>
      </c>
      <c r="F364" s="226" t="n">
        <v>507</v>
      </c>
      <c r="G364" s="226" t="n">
        <v>0</v>
      </c>
      <c r="H364" s="226" t="n">
        <v>0</v>
      </c>
      <c r="I364" s="226" t="n">
        <v>125</v>
      </c>
      <c r="J364" s="226" t="n">
        <v>382</v>
      </c>
      <c r="K364" s="226" t="n">
        <v>2</v>
      </c>
    </row>
    <row r="365" customFormat="false" ht="9" hidden="false" customHeight="true" outlineLevel="0" collapsed="false">
      <c r="A365" s="227" t="s">
        <v>818</v>
      </c>
      <c r="B365" s="227" t="s">
        <v>819</v>
      </c>
      <c r="C365" s="225" t="s">
        <v>436</v>
      </c>
      <c r="D365" s="226" t="n">
        <v>837</v>
      </c>
      <c r="E365" s="226" t="n">
        <v>11</v>
      </c>
      <c r="F365" s="226" t="n">
        <v>848</v>
      </c>
      <c r="G365" s="226" t="n">
        <v>0</v>
      </c>
      <c r="H365" s="226" t="n">
        <v>0</v>
      </c>
      <c r="I365" s="226" t="n">
        <v>24</v>
      </c>
      <c r="J365" s="226" t="n">
        <v>824</v>
      </c>
      <c r="K365" s="226" t="n">
        <v>51</v>
      </c>
    </row>
    <row r="366" customFormat="false" ht="9" hidden="false" customHeight="true" outlineLevel="0" collapsed="false">
      <c r="A366" s="227" t="s">
        <v>818</v>
      </c>
      <c r="B366" s="227" t="s">
        <v>819</v>
      </c>
      <c r="C366" s="225" t="s">
        <v>429</v>
      </c>
      <c r="D366" s="226" t="n">
        <v>233</v>
      </c>
      <c r="E366" s="226" t="n">
        <v>10</v>
      </c>
      <c r="F366" s="226" t="n">
        <v>243</v>
      </c>
      <c r="G366" s="226" t="n">
        <v>0</v>
      </c>
      <c r="H366" s="226" t="n">
        <v>0</v>
      </c>
      <c r="I366" s="226" t="n">
        <v>2</v>
      </c>
      <c r="J366" s="226" t="n">
        <v>241</v>
      </c>
      <c r="K366" s="226" t="n">
        <v>8</v>
      </c>
    </row>
    <row r="367" customFormat="false" ht="15" hidden="false" customHeight="true" outlineLevel="0" collapsed="false">
      <c r="A367" s="228"/>
      <c r="B367" s="228" t="s">
        <v>418</v>
      </c>
      <c r="C367" s="229"/>
      <c r="D367" s="230" t="n">
        <v>108615</v>
      </c>
      <c r="E367" s="230" t="n">
        <v>4223</v>
      </c>
      <c r="F367" s="230" t="n">
        <v>112838</v>
      </c>
      <c r="G367" s="230" t="n">
        <v>28497</v>
      </c>
      <c r="H367" s="230" t="n">
        <v>29921</v>
      </c>
      <c r="I367" s="230" t="n">
        <v>29814</v>
      </c>
      <c r="J367" s="230" t="n">
        <v>24606</v>
      </c>
      <c r="K367" s="230" t="n">
        <v>3032</v>
      </c>
    </row>
    <row r="368" customFormat="false" ht="15" hidden="false" customHeight="true" outlineLevel="0" collapsed="false">
      <c r="A368" s="224" t="s">
        <v>820</v>
      </c>
      <c r="B368" s="224" t="s">
        <v>821</v>
      </c>
      <c r="C368" s="225"/>
      <c r="D368" s="226"/>
      <c r="E368" s="226"/>
      <c r="F368" s="226"/>
      <c r="G368" s="226"/>
      <c r="H368" s="226"/>
      <c r="I368" s="226"/>
      <c r="J368" s="226"/>
      <c r="K368" s="226"/>
    </row>
    <row r="369" customFormat="false" ht="9" hidden="false" customHeight="true" outlineLevel="0" collapsed="false">
      <c r="A369" s="227" t="s">
        <v>822</v>
      </c>
      <c r="B369" s="227" t="s">
        <v>823</v>
      </c>
      <c r="C369" s="225" t="s">
        <v>436</v>
      </c>
      <c r="D369" s="226" t="n">
        <v>308</v>
      </c>
      <c r="E369" s="226" t="n">
        <v>3</v>
      </c>
      <c r="F369" s="226" t="n">
        <v>311</v>
      </c>
      <c r="G369" s="226" t="n">
        <v>108</v>
      </c>
      <c r="H369" s="226" t="n">
        <v>84</v>
      </c>
      <c r="I369" s="226" t="n">
        <v>119</v>
      </c>
      <c r="J369" s="226" t="n">
        <v>0</v>
      </c>
      <c r="K369" s="226" t="n">
        <v>47</v>
      </c>
    </row>
    <row r="370" customFormat="false" ht="9" hidden="false" customHeight="true" outlineLevel="0" collapsed="false">
      <c r="A370" s="227" t="s">
        <v>822</v>
      </c>
      <c r="B370" s="227" t="s">
        <v>824</v>
      </c>
      <c r="C370" s="225" t="s">
        <v>436</v>
      </c>
      <c r="D370" s="226" t="n">
        <v>86</v>
      </c>
      <c r="E370" s="226" t="n">
        <v>8</v>
      </c>
      <c r="F370" s="226" t="n">
        <v>94</v>
      </c>
      <c r="G370" s="226" t="n">
        <v>24</v>
      </c>
      <c r="H370" s="226" t="n">
        <v>70</v>
      </c>
      <c r="I370" s="226" t="n">
        <v>0</v>
      </c>
      <c r="J370" s="226" t="n">
        <v>0</v>
      </c>
      <c r="K370" s="226" t="n">
        <v>24</v>
      </c>
    </row>
    <row r="371" customFormat="false" ht="9" hidden="false" customHeight="true" outlineLevel="0" collapsed="false">
      <c r="A371" s="227" t="s">
        <v>822</v>
      </c>
      <c r="B371" s="227" t="s">
        <v>824</v>
      </c>
      <c r="C371" s="225" t="s">
        <v>429</v>
      </c>
      <c r="D371" s="226" t="n">
        <v>263</v>
      </c>
      <c r="E371" s="226" t="n">
        <v>18</v>
      </c>
      <c r="F371" s="226" t="n">
        <v>281</v>
      </c>
      <c r="G371" s="226" t="n">
        <v>145</v>
      </c>
      <c r="H371" s="226" t="n">
        <v>136</v>
      </c>
      <c r="I371" s="226" t="n">
        <v>0</v>
      </c>
      <c r="J371" s="226" t="n">
        <v>0</v>
      </c>
      <c r="K371" s="226" t="n">
        <v>54</v>
      </c>
    </row>
    <row r="372" customFormat="false" ht="9" hidden="false" customHeight="true" outlineLevel="0" collapsed="false">
      <c r="A372" s="227" t="s">
        <v>825</v>
      </c>
      <c r="B372" s="227" t="s">
        <v>826</v>
      </c>
      <c r="C372" s="225" t="s">
        <v>429</v>
      </c>
      <c r="D372" s="226" t="n">
        <v>42</v>
      </c>
      <c r="E372" s="226" t="n">
        <v>6</v>
      </c>
      <c r="F372" s="226" t="n">
        <v>48</v>
      </c>
      <c r="G372" s="226" t="n">
        <v>20</v>
      </c>
      <c r="H372" s="226" t="n">
        <v>28</v>
      </c>
      <c r="I372" s="226" t="n">
        <v>0</v>
      </c>
      <c r="J372" s="226" t="n">
        <v>0</v>
      </c>
      <c r="K372" s="226" t="n">
        <v>3</v>
      </c>
    </row>
    <row r="373" customFormat="false" ht="9" hidden="false" customHeight="true" outlineLevel="0" collapsed="false">
      <c r="A373" s="227" t="s">
        <v>825</v>
      </c>
      <c r="B373" s="227" t="s">
        <v>827</v>
      </c>
      <c r="C373" s="225" t="s">
        <v>429</v>
      </c>
      <c r="D373" s="226" t="n">
        <v>30</v>
      </c>
      <c r="E373" s="226" t="n">
        <v>0</v>
      </c>
      <c r="F373" s="226" t="n">
        <v>30</v>
      </c>
      <c r="G373" s="226" t="n">
        <v>12</v>
      </c>
      <c r="H373" s="226" t="n">
        <v>18</v>
      </c>
      <c r="I373" s="226" t="n">
        <v>0</v>
      </c>
      <c r="J373" s="226" t="n">
        <v>0</v>
      </c>
      <c r="K373" s="226" t="n">
        <v>1</v>
      </c>
    </row>
    <row r="374" customFormat="false" ht="9" hidden="false" customHeight="true" outlineLevel="0" collapsed="false">
      <c r="A374" s="227" t="s">
        <v>828</v>
      </c>
      <c r="B374" s="227" t="s">
        <v>829</v>
      </c>
      <c r="C374" s="225" t="s">
        <v>429</v>
      </c>
      <c r="D374" s="226" t="n">
        <v>4</v>
      </c>
      <c r="E374" s="226" t="n">
        <v>0</v>
      </c>
      <c r="F374" s="226" t="n">
        <v>4</v>
      </c>
      <c r="G374" s="226" t="n">
        <v>4</v>
      </c>
      <c r="H374" s="226" t="n">
        <v>0</v>
      </c>
      <c r="I374" s="226" t="n">
        <v>0</v>
      </c>
      <c r="J374" s="226" t="n">
        <v>0</v>
      </c>
      <c r="K374" s="226" t="n">
        <v>0</v>
      </c>
    </row>
    <row r="375" customFormat="false" ht="9" hidden="false" customHeight="true" outlineLevel="0" collapsed="false">
      <c r="A375" s="227" t="s">
        <v>828</v>
      </c>
      <c r="B375" s="227" t="s">
        <v>830</v>
      </c>
      <c r="C375" s="225" t="s">
        <v>436</v>
      </c>
      <c r="D375" s="226" t="n">
        <v>1655</v>
      </c>
      <c r="E375" s="226" t="n">
        <v>9</v>
      </c>
      <c r="F375" s="226" t="n">
        <v>1664</v>
      </c>
      <c r="G375" s="226" t="n">
        <v>522</v>
      </c>
      <c r="H375" s="226" t="n">
        <v>564</v>
      </c>
      <c r="I375" s="226" t="n">
        <v>578</v>
      </c>
      <c r="J375" s="226" t="n">
        <v>0</v>
      </c>
      <c r="K375" s="226" t="n">
        <v>105</v>
      </c>
    </row>
    <row r="376" customFormat="false" ht="9" hidden="false" customHeight="true" outlineLevel="0" collapsed="false">
      <c r="A376" s="227" t="s">
        <v>828</v>
      </c>
      <c r="B376" s="227" t="s">
        <v>830</v>
      </c>
      <c r="C376" s="225" t="s">
        <v>429</v>
      </c>
      <c r="D376" s="226" t="n">
        <v>996</v>
      </c>
      <c r="E376" s="226" t="n">
        <v>15</v>
      </c>
      <c r="F376" s="226" t="n">
        <v>1011</v>
      </c>
      <c r="G376" s="226" t="n">
        <v>382</v>
      </c>
      <c r="H376" s="226" t="n">
        <v>320</v>
      </c>
      <c r="I376" s="226" t="n">
        <v>309</v>
      </c>
      <c r="J376" s="226" t="n">
        <v>0</v>
      </c>
      <c r="K376" s="226" t="n">
        <v>61</v>
      </c>
    </row>
    <row r="377" customFormat="false" ht="9" hidden="false" customHeight="true" outlineLevel="0" collapsed="false">
      <c r="A377" s="227" t="s">
        <v>828</v>
      </c>
      <c r="B377" s="227" t="s">
        <v>831</v>
      </c>
      <c r="C377" s="225" t="s">
        <v>436</v>
      </c>
      <c r="D377" s="226" t="n">
        <v>239</v>
      </c>
      <c r="E377" s="226" t="n">
        <v>4</v>
      </c>
      <c r="F377" s="226" t="n">
        <v>243</v>
      </c>
      <c r="G377" s="226" t="n">
        <v>82</v>
      </c>
      <c r="H377" s="226" t="n">
        <v>83</v>
      </c>
      <c r="I377" s="226" t="n">
        <v>78</v>
      </c>
      <c r="J377" s="226" t="n">
        <v>0</v>
      </c>
      <c r="K377" s="226" t="n">
        <v>32</v>
      </c>
    </row>
    <row r="378" customFormat="false" ht="9" hidden="false" customHeight="true" outlineLevel="0" collapsed="false">
      <c r="A378" s="227" t="s">
        <v>828</v>
      </c>
      <c r="B378" s="227" t="s">
        <v>831</v>
      </c>
      <c r="C378" s="225" t="s">
        <v>429</v>
      </c>
      <c r="D378" s="226" t="n">
        <v>390</v>
      </c>
      <c r="E378" s="226" t="n">
        <v>18</v>
      </c>
      <c r="F378" s="226" t="n">
        <v>408</v>
      </c>
      <c r="G378" s="226" t="n">
        <v>142</v>
      </c>
      <c r="H378" s="226" t="n">
        <v>139</v>
      </c>
      <c r="I378" s="226" t="n">
        <v>127</v>
      </c>
      <c r="J378" s="226" t="n">
        <v>0</v>
      </c>
      <c r="K378" s="226" t="n">
        <v>112</v>
      </c>
    </row>
    <row r="379" customFormat="false" ht="15" hidden="false" customHeight="true" outlineLevel="0" collapsed="false">
      <c r="A379" s="228"/>
      <c r="B379" s="228" t="s">
        <v>418</v>
      </c>
      <c r="C379" s="229"/>
      <c r="D379" s="230" t="n">
        <v>4013</v>
      </c>
      <c r="E379" s="230" t="n">
        <v>81</v>
      </c>
      <c r="F379" s="230" t="n">
        <v>4094</v>
      </c>
      <c r="G379" s="230" t="n">
        <v>1441</v>
      </c>
      <c r="H379" s="230" t="n">
        <v>1442</v>
      </c>
      <c r="I379" s="230" t="n">
        <v>1211</v>
      </c>
      <c r="J379" s="230" t="n">
        <v>0</v>
      </c>
      <c r="K379" s="230" t="n">
        <v>439</v>
      </c>
    </row>
    <row r="380" customFormat="false" ht="15" hidden="false" customHeight="true" outlineLevel="0" collapsed="false">
      <c r="A380" s="224" t="s">
        <v>832</v>
      </c>
      <c r="B380" s="224" t="s">
        <v>833</v>
      </c>
      <c r="C380" s="225"/>
      <c r="D380" s="226"/>
      <c r="E380" s="226"/>
      <c r="F380" s="226"/>
      <c r="G380" s="226"/>
      <c r="H380" s="226"/>
      <c r="I380" s="226"/>
      <c r="J380" s="226"/>
      <c r="K380" s="226"/>
    </row>
    <row r="381" customFormat="false" ht="9" hidden="false" customHeight="true" outlineLevel="0" collapsed="false">
      <c r="A381" s="227" t="s">
        <v>834</v>
      </c>
      <c r="B381" s="227" t="s">
        <v>835</v>
      </c>
      <c r="C381" s="225" t="s">
        <v>429</v>
      </c>
      <c r="D381" s="226" t="n">
        <v>17</v>
      </c>
      <c r="E381" s="226" t="n">
        <v>0</v>
      </c>
      <c r="F381" s="226" t="n">
        <v>17</v>
      </c>
      <c r="G381" s="226" t="n">
        <v>0</v>
      </c>
      <c r="H381" s="226" t="n">
        <v>1</v>
      </c>
      <c r="I381" s="226" t="n">
        <v>16</v>
      </c>
      <c r="J381" s="226" t="n">
        <v>0</v>
      </c>
      <c r="K381" s="226" t="n">
        <v>4</v>
      </c>
    </row>
    <row r="382" customFormat="false" ht="9" hidden="false" customHeight="true" outlineLevel="0" collapsed="false">
      <c r="A382" s="227" t="s">
        <v>836</v>
      </c>
      <c r="B382" s="227" t="s">
        <v>837</v>
      </c>
      <c r="C382" s="225" t="s">
        <v>429</v>
      </c>
      <c r="D382" s="226" t="n">
        <v>28</v>
      </c>
      <c r="E382" s="226" t="n">
        <v>6</v>
      </c>
      <c r="F382" s="226" t="n">
        <v>34</v>
      </c>
      <c r="G382" s="226" t="n">
        <v>1</v>
      </c>
      <c r="H382" s="226" t="n">
        <v>33</v>
      </c>
      <c r="I382" s="226" t="n">
        <v>0</v>
      </c>
      <c r="J382" s="226" t="n">
        <v>0</v>
      </c>
      <c r="K382" s="226" t="n">
        <v>4</v>
      </c>
    </row>
    <row r="383" customFormat="false" ht="9" hidden="false" customHeight="true" outlineLevel="0" collapsed="false">
      <c r="A383" s="227" t="s">
        <v>838</v>
      </c>
      <c r="B383" s="227" t="s">
        <v>839</v>
      </c>
      <c r="C383" s="225" t="s">
        <v>436</v>
      </c>
      <c r="D383" s="226" t="n">
        <v>23</v>
      </c>
      <c r="E383" s="226" t="n">
        <v>1</v>
      </c>
      <c r="F383" s="226" t="n">
        <v>24</v>
      </c>
      <c r="G383" s="226" t="n">
        <v>16</v>
      </c>
      <c r="H383" s="226" t="n">
        <v>5</v>
      </c>
      <c r="I383" s="226" t="n">
        <v>3</v>
      </c>
      <c r="J383" s="226" t="n">
        <v>0</v>
      </c>
      <c r="K383" s="226" t="n">
        <v>0</v>
      </c>
    </row>
    <row r="384" customFormat="false" ht="15" hidden="false" customHeight="true" outlineLevel="0" collapsed="false">
      <c r="A384" s="228"/>
      <c r="B384" s="228" t="s">
        <v>418</v>
      </c>
      <c r="C384" s="229"/>
      <c r="D384" s="230" t="n">
        <v>68</v>
      </c>
      <c r="E384" s="230" t="n">
        <v>7</v>
      </c>
      <c r="F384" s="230" t="n">
        <v>75</v>
      </c>
      <c r="G384" s="230" t="n">
        <v>17</v>
      </c>
      <c r="H384" s="230" t="n">
        <v>39</v>
      </c>
      <c r="I384" s="230" t="n">
        <v>19</v>
      </c>
      <c r="J384" s="230" t="n">
        <v>0</v>
      </c>
      <c r="K384" s="230" t="n">
        <v>8</v>
      </c>
    </row>
    <row r="385" customFormat="false" ht="15" hidden="false" customHeight="true" outlineLevel="0" collapsed="false">
      <c r="A385" s="224" t="s">
        <v>840</v>
      </c>
      <c r="B385" s="224" t="s">
        <v>841</v>
      </c>
      <c r="C385" s="225"/>
      <c r="D385" s="226"/>
      <c r="E385" s="226"/>
      <c r="F385" s="226"/>
      <c r="G385" s="226"/>
      <c r="H385" s="226"/>
      <c r="I385" s="226"/>
      <c r="J385" s="226"/>
      <c r="K385" s="226"/>
    </row>
    <row r="386" customFormat="false" ht="9" hidden="false" customHeight="true" outlineLevel="0" collapsed="false">
      <c r="A386" s="227" t="s">
        <v>842</v>
      </c>
      <c r="B386" s="227" t="s">
        <v>843</v>
      </c>
      <c r="C386" s="225" t="s">
        <v>436</v>
      </c>
      <c r="D386" s="226" t="n">
        <v>1</v>
      </c>
      <c r="E386" s="226" t="n">
        <v>20</v>
      </c>
      <c r="F386" s="226" t="n">
        <v>21</v>
      </c>
      <c r="G386" s="226" t="n">
        <v>10</v>
      </c>
      <c r="H386" s="226" t="n">
        <v>7</v>
      </c>
      <c r="I386" s="226" t="n">
        <v>4</v>
      </c>
      <c r="J386" s="226" t="n">
        <v>0</v>
      </c>
      <c r="K386" s="226" t="n">
        <v>1</v>
      </c>
    </row>
    <row r="387" customFormat="false" ht="9" hidden="false" customHeight="true" outlineLevel="0" collapsed="false">
      <c r="A387" s="227" t="s">
        <v>844</v>
      </c>
      <c r="B387" s="227" t="s">
        <v>845</v>
      </c>
      <c r="C387" s="225" t="s">
        <v>429</v>
      </c>
      <c r="D387" s="226" t="n">
        <v>170</v>
      </c>
      <c r="E387" s="226" t="n">
        <v>36</v>
      </c>
      <c r="F387" s="226" t="n">
        <v>206</v>
      </c>
      <c r="G387" s="226" t="n">
        <v>6</v>
      </c>
      <c r="H387" s="226" t="n">
        <v>200</v>
      </c>
      <c r="I387" s="226" t="n">
        <v>0</v>
      </c>
      <c r="J387" s="226" t="n">
        <v>0</v>
      </c>
      <c r="K387" s="226" t="n">
        <v>18</v>
      </c>
    </row>
    <row r="388" customFormat="false" ht="9" hidden="false" customHeight="true" outlineLevel="0" collapsed="false">
      <c r="A388" s="227" t="s">
        <v>846</v>
      </c>
      <c r="B388" s="227" t="s">
        <v>847</v>
      </c>
      <c r="C388" s="225" t="s">
        <v>436</v>
      </c>
      <c r="D388" s="226" t="n">
        <v>2</v>
      </c>
      <c r="E388" s="226" t="n">
        <v>0</v>
      </c>
      <c r="F388" s="226" t="n">
        <v>2</v>
      </c>
      <c r="G388" s="226" t="n">
        <v>0</v>
      </c>
      <c r="H388" s="226" t="n">
        <v>1</v>
      </c>
      <c r="I388" s="226" t="n">
        <v>1</v>
      </c>
      <c r="J388" s="226" t="n">
        <v>0</v>
      </c>
      <c r="K388" s="226" t="n">
        <v>0</v>
      </c>
    </row>
    <row r="389" customFormat="false" ht="9" hidden="false" customHeight="true" outlineLevel="0" collapsed="false">
      <c r="A389" s="227" t="s">
        <v>846</v>
      </c>
      <c r="B389" s="227" t="s">
        <v>847</v>
      </c>
      <c r="C389" s="225" t="s">
        <v>429</v>
      </c>
      <c r="D389" s="226" t="n">
        <v>86</v>
      </c>
      <c r="E389" s="226" t="n">
        <v>6</v>
      </c>
      <c r="F389" s="226" t="n">
        <v>92</v>
      </c>
      <c r="G389" s="226" t="n">
        <v>2</v>
      </c>
      <c r="H389" s="226" t="n">
        <v>9</v>
      </c>
      <c r="I389" s="226" t="n">
        <v>81</v>
      </c>
      <c r="J389" s="226" t="n">
        <v>0</v>
      </c>
      <c r="K389" s="226" t="n">
        <v>8</v>
      </c>
    </row>
    <row r="390" customFormat="false" ht="9" hidden="false" customHeight="true" outlineLevel="0" collapsed="false">
      <c r="A390" s="227" t="s">
        <v>846</v>
      </c>
      <c r="B390" s="227" t="s">
        <v>848</v>
      </c>
      <c r="C390" s="225" t="s">
        <v>429</v>
      </c>
      <c r="D390" s="226" t="n">
        <v>101</v>
      </c>
      <c r="E390" s="226" t="n">
        <v>15</v>
      </c>
      <c r="F390" s="226" t="n">
        <v>116</v>
      </c>
      <c r="G390" s="226" t="n">
        <v>114</v>
      </c>
      <c r="H390" s="226" t="n">
        <v>0</v>
      </c>
      <c r="I390" s="226" t="n">
        <v>2</v>
      </c>
      <c r="J390" s="226" t="n">
        <v>0</v>
      </c>
      <c r="K390" s="226" t="n">
        <v>10</v>
      </c>
    </row>
    <row r="391" customFormat="false" ht="9" hidden="false" customHeight="true" outlineLevel="0" collapsed="false">
      <c r="A391" s="227" t="s">
        <v>846</v>
      </c>
      <c r="B391" s="227" t="s">
        <v>848</v>
      </c>
      <c r="C391" s="225" t="s">
        <v>436</v>
      </c>
      <c r="D391" s="226" t="n">
        <v>0</v>
      </c>
      <c r="E391" s="226" t="n">
        <v>1</v>
      </c>
      <c r="F391" s="226" t="n">
        <v>1</v>
      </c>
      <c r="G391" s="226" t="n">
        <v>1</v>
      </c>
      <c r="H391" s="226" t="n">
        <v>0</v>
      </c>
      <c r="I391" s="226" t="n">
        <v>0</v>
      </c>
      <c r="J391" s="226" t="n">
        <v>0</v>
      </c>
      <c r="K391" s="226" t="n">
        <v>0</v>
      </c>
    </row>
    <row r="392" customFormat="false" ht="9" hidden="false" customHeight="true" outlineLevel="0" collapsed="false">
      <c r="A392" s="227" t="s">
        <v>849</v>
      </c>
      <c r="B392" s="227" t="s">
        <v>850</v>
      </c>
      <c r="C392" s="225" t="s">
        <v>429</v>
      </c>
      <c r="D392" s="226" t="n">
        <v>18</v>
      </c>
      <c r="E392" s="226" t="n">
        <v>3</v>
      </c>
      <c r="F392" s="226" t="n">
        <v>21</v>
      </c>
      <c r="G392" s="226" t="n">
        <v>0</v>
      </c>
      <c r="H392" s="226" t="n">
        <v>11</v>
      </c>
      <c r="I392" s="226" t="n">
        <v>10</v>
      </c>
      <c r="J392" s="226" t="n">
        <v>0</v>
      </c>
      <c r="K392" s="226" t="n">
        <v>0</v>
      </c>
    </row>
    <row r="393" customFormat="false" ht="9" hidden="false" customHeight="true" outlineLevel="0" collapsed="false">
      <c r="A393" s="227" t="s">
        <v>851</v>
      </c>
      <c r="B393" s="227" t="s">
        <v>852</v>
      </c>
      <c r="C393" s="225" t="s">
        <v>429</v>
      </c>
      <c r="D393" s="226" t="n">
        <v>1</v>
      </c>
      <c r="E393" s="226" t="n">
        <v>32</v>
      </c>
      <c r="F393" s="226" t="n">
        <v>33</v>
      </c>
      <c r="G393" s="226" t="n">
        <v>20</v>
      </c>
      <c r="H393" s="226" t="n">
        <v>13</v>
      </c>
      <c r="I393" s="226" t="n">
        <v>0</v>
      </c>
      <c r="J393" s="226" t="n">
        <v>0</v>
      </c>
      <c r="K393" s="226" t="n">
        <v>1</v>
      </c>
    </row>
    <row r="394" customFormat="false" ht="9" hidden="false" customHeight="true" outlineLevel="0" collapsed="false">
      <c r="A394" s="227" t="s">
        <v>853</v>
      </c>
      <c r="B394" s="227" t="s">
        <v>854</v>
      </c>
      <c r="C394" s="225" t="s">
        <v>436</v>
      </c>
      <c r="D394" s="226" t="n">
        <v>1</v>
      </c>
      <c r="E394" s="226" t="n">
        <v>2</v>
      </c>
      <c r="F394" s="226" t="n">
        <v>3</v>
      </c>
      <c r="G394" s="226" t="n">
        <v>1</v>
      </c>
      <c r="H394" s="226" t="n">
        <v>0</v>
      </c>
      <c r="I394" s="226" t="n">
        <v>2</v>
      </c>
      <c r="J394" s="226" t="n">
        <v>0</v>
      </c>
      <c r="K394" s="226" t="n">
        <v>0</v>
      </c>
    </row>
    <row r="395" customFormat="false" ht="9" hidden="false" customHeight="true" outlineLevel="0" collapsed="false">
      <c r="A395" s="227" t="s">
        <v>855</v>
      </c>
      <c r="B395" s="227" t="s">
        <v>856</v>
      </c>
      <c r="C395" s="225" t="s">
        <v>436</v>
      </c>
      <c r="D395" s="226" t="n">
        <v>1</v>
      </c>
      <c r="E395" s="226" t="n">
        <v>0</v>
      </c>
      <c r="F395" s="226" t="n">
        <v>1</v>
      </c>
      <c r="G395" s="226" t="n">
        <v>0</v>
      </c>
      <c r="H395" s="226" t="n">
        <v>0</v>
      </c>
      <c r="I395" s="226" t="n">
        <v>1</v>
      </c>
      <c r="J395" s="226" t="n">
        <v>0</v>
      </c>
      <c r="K395" s="226" t="n">
        <v>0</v>
      </c>
    </row>
    <row r="396" customFormat="false" ht="9" hidden="false" customHeight="true" outlineLevel="0" collapsed="false">
      <c r="A396" s="227" t="s">
        <v>855</v>
      </c>
      <c r="B396" s="227" t="s">
        <v>857</v>
      </c>
      <c r="C396" s="225" t="s">
        <v>429</v>
      </c>
      <c r="D396" s="226" t="n">
        <v>47</v>
      </c>
      <c r="E396" s="226" t="n">
        <v>4</v>
      </c>
      <c r="F396" s="226" t="n">
        <v>51</v>
      </c>
      <c r="G396" s="226" t="n">
        <v>2</v>
      </c>
      <c r="H396" s="226" t="n">
        <v>11</v>
      </c>
      <c r="I396" s="226" t="n">
        <v>38</v>
      </c>
      <c r="J396" s="226" t="n">
        <v>0</v>
      </c>
      <c r="K396" s="226" t="n">
        <v>3</v>
      </c>
    </row>
    <row r="397" customFormat="false" ht="9" hidden="false" customHeight="true" outlineLevel="0" collapsed="false">
      <c r="A397" s="227" t="s">
        <v>858</v>
      </c>
      <c r="B397" s="227" t="s">
        <v>859</v>
      </c>
      <c r="C397" s="225" t="s">
        <v>429</v>
      </c>
      <c r="D397" s="226" t="n">
        <v>59</v>
      </c>
      <c r="E397" s="226" t="n">
        <v>13</v>
      </c>
      <c r="F397" s="226" t="n">
        <v>72</v>
      </c>
      <c r="G397" s="226" t="n">
        <v>1</v>
      </c>
      <c r="H397" s="226" t="n">
        <v>71</v>
      </c>
      <c r="I397" s="226" t="n">
        <v>0</v>
      </c>
      <c r="J397" s="226" t="n">
        <v>0</v>
      </c>
      <c r="K397" s="226" t="n">
        <v>9</v>
      </c>
    </row>
    <row r="398" customFormat="false" ht="9" hidden="false" customHeight="true" outlineLevel="0" collapsed="false">
      <c r="A398" s="227" t="s">
        <v>860</v>
      </c>
      <c r="B398" s="227" t="s">
        <v>861</v>
      </c>
      <c r="C398" s="225" t="s">
        <v>429</v>
      </c>
      <c r="D398" s="226" t="n">
        <v>9</v>
      </c>
      <c r="E398" s="226" t="n">
        <v>2</v>
      </c>
      <c r="F398" s="226" t="n">
        <v>11</v>
      </c>
      <c r="G398" s="226" t="n">
        <v>0</v>
      </c>
      <c r="H398" s="226" t="n">
        <v>11</v>
      </c>
      <c r="I398" s="226" t="n">
        <v>0</v>
      </c>
      <c r="J398" s="226" t="n">
        <v>0</v>
      </c>
      <c r="K398" s="226" t="n">
        <v>1</v>
      </c>
    </row>
    <row r="399" customFormat="false" ht="9" hidden="false" customHeight="true" outlineLevel="0" collapsed="false">
      <c r="A399" s="227" t="s">
        <v>862</v>
      </c>
      <c r="B399" s="227" t="s">
        <v>863</v>
      </c>
      <c r="C399" s="225" t="s">
        <v>429</v>
      </c>
      <c r="D399" s="226" t="n">
        <v>3</v>
      </c>
      <c r="E399" s="226" t="n">
        <v>0</v>
      </c>
      <c r="F399" s="226" t="n">
        <v>3</v>
      </c>
      <c r="G399" s="226" t="n">
        <v>0</v>
      </c>
      <c r="H399" s="226" t="n">
        <v>1</v>
      </c>
      <c r="I399" s="226" t="n">
        <v>2</v>
      </c>
      <c r="J399" s="226" t="n">
        <v>0</v>
      </c>
      <c r="K399" s="226" t="n">
        <v>1</v>
      </c>
    </row>
    <row r="400" customFormat="false" ht="9" hidden="false" customHeight="true" outlineLevel="0" collapsed="false">
      <c r="A400" s="227" t="s">
        <v>864</v>
      </c>
      <c r="B400" s="227" t="s">
        <v>865</v>
      </c>
      <c r="C400" s="225" t="s">
        <v>429</v>
      </c>
      <c r="D400" s="226" t="n">
        <v>35</v>
      </c>
      <c r="E400" s="226" t="n">
        <v>4</v>
      </c>
      <c r="F400" s="226" t="n">
        <v>39</v>
      </c>
      <c r="G400" s="226" t="n">
        <v>2</v>
      </c>
      <c r="H400" s="226" t="n">
        <v>37</v>
      </c>
      <c r="I400" s="226" t="n">
        <v>0</v>
      </c>
      <c r="J400" s="226" t="n">
        <v>0</v>
      </c>
      <c r="K400" s="226" t="n">
        <v>1</v>
      </c>
    </row>
    <row r="401" customFormat="false" ht="9" hidden="false" customHeight="true" outlineLevel="0" collapsed="false">
      <c r="A401" s="227" t="s">
        <v>866</v>
      </c>
      <c r="B401" s="227" t="s">
        <v>867</v>
      </c>
      <c r="C401" s="225" t="s">
        <v>429</v>
      </c>
      <c r="D401" s="226" t="n">
        <v>28</v>
      </c>
      <c r="E401" s="226" t="n">
        <v>2</v>
      </c>
      <c r="F401" s="226" t="n">
        <v>30</v>
      </c>
      <c r="G401" s="226" t="n">
        <v>1</v>
      </c>
      <c r="H401" s="226" t="n">
        <v>8</v>
      </c>
      <c r="I401" s="226" t="n">
        <v>21</v>
      </c>
      <c r="J401" s="226" t="n">
        <v>0</v>
      </c>
      <c r="K401" s="226" t="n">
        <v>1</v>
      </c>
    </row>
    <row r="402" customFormat="false" ht="9" hidden="false" customHeight="true" outlineLevel="0" collapsed="false">
      <c r="A402" s="227" t="s">
        <v>868</v>
      </c>
      <c r="B402" s="227" t="s">
        <v>869</v>
      </c>
      <c r="C402" s="225" t="s">
        <v>429</v>
      </c>
      <c r="D402" s="226" t="n">
        <v>16</v>
      </c>
      <c r="E402" s="226" t="n">
        <v>39</v>
      </c>
      <c r="F402" s="226" t="n">
        <v>55</v>
      </c>
      <c r="G402" s="226" t="n">
        <v>2</v>
      </c>
      <c r="H402" s="226" t="n">
        <v>27</v>
      </c>
      <c r="I402" s="226" t="n">
        <v>26</v>
      </c>
      <c r="J402" s="226" t="n">
        <v>0</v>
      </c>
      <c r="K402" s="226" t="n">
        <v>1</v>
      </c>
    </row>
    <row r="403" customFormat="false" ht="9" hidden="false" customHeight="true" outlineLevel="0" collapsed="false">
      <c r="A403" s="227" t="s">
        <v>868</v>
      </c>
      <c r="B403" s="227" t="s">
        <v>869</v>
      </c>
      <c r="C403" s="225" t="s">
        <v>436</v>
      </c>
      <c r="D403" s="226" t="n">
        <v>0</v>
      </c>
      <c r="E403" s="226" t="n">
        <v>1</v>
      </c>
      <c r="F403" s="226" t="n">
        <v>1</v>
      </c>
      <c r="G403" s="226" t="n">
        <v>0</v>
      </c>
      <c r="H403" s="226" t="n">
        <v>0</v>
      </c>
      <c r="I403" s="226" t="n">
        <v>1</v>
      </c>
      <c r="J403" s="226" t="n">
        <v>0</v>
      </c>
      <c r="K403" s="226" t="n">
        <v>0</v>
      </c>
    </row>
    <row r="404" customFormat="false" ht="15" hidden="false" customHeight="true" outlineLevel="0" collapsed="false">
      <c r="A404" s="228"/>
      <c r="B404" s="228" t="s">
        <v>418</v>
      </c>
      <c r="C404" s="229"/>
      <c r="D404" s="230" t="n">
        <v>578</v>
      </c>
      <c r="E404" s="230" t="n">
        <v>180</v>
      </c>
      <c r="F404" s="230" t="n">
        <v>758</v>
      </c>
      <c r="G404" s="230" t="n">
        <v>162</v>
      </c>
      <c r="H404" s="230" t="n">
        <v>407</v>
      </c>
      <c r="I404" s="230" t="n">
        <v>189</v>
      </c>
      <c r="J404" s="230" t="n">
        <v>0</v>
      </c>
      <c r="K404" s="230" t="n">
        <v>55</v>
      </c>
    </row>
    <row r="405" customFormat="false" ht="15" hidden="false" customHeight="true" outlineLevel="0" collapsed="false">
      <c r="A405" s="224" t="s">
        <v>870</v>
      </c>
      <c r="B405" s="224" t="s">
        <v>871</v>
      </c>
      <c r="C405" s="225"/>
      <c r="D405" s="226"/>
      <c r="E405" s="226"/>
      <c r="F405" s="226"/>
      <c r="G405" s="226"/>
      <c r="H405" s="226"/>
      <c r="I405" s="226"/>
      <c r="J405" s="226"/>
      <c r="K405" s="226"/>
    </row>
    <row r="406" customFormat="false" ht="9" hidden="false" customHeight="true" outlineLevel="0" collapsed="false">
      <c r="A406" s="227" t="s">
        <v>872</v>
      </c>
      <c r="B406" s="227" t="s">
        <v>873</v>
      </c>
      <c r="C406" s="225" t="s">
        <v>436</v>
      </c>
      <c r="D406" s="226" t="n">
        <v>62</v>
      </c>
      <c r="E406" s="226" t="n">
        <v>843</v>
      </c>
      <c r="F406" s="226" t="n">
        <v>905</v>
      </c>
      <c r="G406" s="226" t="n">
        <v>449</v>
      </c>
      <c r="H406" s="226" t="n">
        <v>428</v>
      </c>
      <c r="I406" s="226" t="n">
        <v>28</v>
      </c>
      <c r="J406" s="226" t="n">
        <v>0</v>
      </c>
      <c r="K406" s="226" t="n">
        <v>67</v>
      </c>
    </row>
    <row r="407" customFormat="false" ht="9" hidden="false" customHeight="true" outlineLevel="0" collapsed="false">
      <c r="A407" s="227" t="s">
        <v>874</v>
      </c>
      <c r="B407" s="227" t="s">
        <v>875</v>
      </c>
      <c r="C407" s="225" t="s">
        <v>429</v>
      </c>
      <c r="D407" s="226" t="n">
        <v>16</v>
      </c>
      <c r="E407" s="226" t="n">
        <v>452</v>
      </c>
      <c r="F407" s="226" t="n">
        <v>468</v>
      </c>
      <c r="G407" s="226" t="n">
        <v>95</v>
      </c>
      <c r="H407" s="226" t="n">
        <v>102</v>
      </c>
      <c r="I407" s="226" t="n">
        <v>271</v>
      </c>
      <c r="J407" s="226" t="n">
        <v>0</v>
      </c>
      <c r="K407" s="226" t="n">
        <v>22</v>
      </c>
    </row>
    <row r="408" customFormat="false" ht="9" hidden="false" customHeight="true" outlineLevel="0" collapsed="false">
      <c r="A408" s="227" t="s">
        <v>876</v>
      </c>
      <c r="B408" s="227" t="s">
        <v>877</v>
      </c>
      <c r="C408" s="225" t="s">
        <v>436</v>
      </c>
      <c r="D408" s="226" t="n">
        <v>6</v>
      </c>
      <c r="E408" s="226" t="n">
        <v>47</v>
      </c>
      <c r="F408" s="226" t="n">
        <v>53</v>
      </c>
      <c r="G408" s="226" t="n">
        <v>0</v>
      </c>
      <c r="H408" s="226" t="n">
        <v>10</v>
      </c>
      <c r="I408" s="226" t="n">
        <v>43</v>
      </c>
      <c r="J408" s="226" t="n">
        <v>0</v>
      </c>
      <c r="K408" s="226" t="n">
        <v>2</v>
      </c>
    </row>
    <row r="409" customFormat="false" ht="9" hidden="false" customHeight="true" outlineLevel="0" collapsed="false">
      <c r="A409" s="227" t="s">
        <v>878</v>
      </c>
      <c r="B409" s="227" t="s">
        <v>879</v>
      </c>
      <c r="C409" s="225" t="s">
        <v>436</v>
      </c>
      <c r="D409" s="226" t="n">
        <v>24</v>
      </c>
      <c r="E409" s="226" t="n">
        <v>458</v>
      </c>
      <c r="F409" s="226" t="n">
        <v>482</v>
      </c>
      <c r="G409" s="226" t="n">
        <v>1</v>
      </c>
      <c r="H409" s="226" t="n">
        <v>74</v>
      </c>
      <c r="I409" s="226" t="n">
        <v>407</v>
      </c>
      <c r="J409" s="226" t="n">
        <v>0</v>
      </c>
      <c r="K409" s="226" t="n">
        <v>52</v>
      </c>
    </row>
    <row r="410" customFormat="false" ht="20.1" hidden="false" customHeight="true" outlineLevel="0" collapsed="false">
      <c r="A410" s="231" t="s">
        <v>878</v>
      </c>
      <c r="B410" s="231" t="s">
        <v>880</v>
      </c>
      <c r="C410" s="225" t="s">
        <v>436</v>
      </c>
      <c r="D410" s="226" t="n">
        <v>1</v>
      </c>
      <c r="E410" s="226" t="n">
        <v>35</v>
      </c>
      <c r="F410" s="226" t="n">
        <v>36</v>
      </c>
      <c r="G410" s="226" t="n">
        <v>7</v>
      </c>
      <c r="H410" s="226" t="n">
        <v>12</v>
      </c>
      <c r="I410" s="226" t="n">
        <v>17</v>
      </c>
      <c r="J410" s="226" t="n">
        <v>0</v>
      </c>
      <c r="K410" s="226" t="n">
        <v>0</v>
      </c>
    </row>
    <row r="411" customFormat="false" ht="9" hidden="false" customHeight="true" outlineLevel="0" collapsed="false">
      <c r="A411" s="227" t="s">
        <v>881</v>
      </c>
      <c r="B411" s="227" t="s">
        <v>882</v>
      </c>
      <c r="C411" s="225" t="s">
        <v>436</v>
      </c>
      <c r="D411" s="226" t="n">
        <v>13</v>
      </c>
      <c r="E411" s="226" t="n">
        <v>67</v>
      </c>
      <c r="F411" s="226" t="n">
        <v>80</v>
      </c>
      <c r="G411" s="226" t="n">
        <v>69</v>
      </c>
      <c r="H411" s="226" t="n">
        <v>11</v>
      </c>
      <c r="I411" s="226" t="n">
        <v>0</v>
      </c>
      <c r="J411" s="226" t="n">
        <v>0</v>
      </c>
      <c r="K411" s="226" t="n">
        <v>14</v>
      </c>
    </row>
    <row r="412" customFormat="false" ht="9" hidden="false" customHeight="true" outlineLevel="0" collapsed="false">
      <c r="A412" s="227" t="s">
        <v>881</v>
      </c>
      <c r="B412" s="227" t="s">
        <v>882</v>
      </c>
      <c r="C412" s="225" t="s">
        <v>429</v>
      </c>
      <c r="D412" s="226" t="n">
        <v>1</v>
      </c>
      <c r="E412" s="226" t="n">
        <v>12</v>
      </c>
      <c r="F412" s="226" t="n">
        <v>13</v>
      </c>
      <c r="G412" s="226" t="n">
        <v>13</v>
      </c>
      <c r="H412" s="226" t="n">
        <v>0</v>
      </c>
      <c r="I412" s="226" t="n">
        <v>0</v>
      </c>
      <c r="J412" s="226" t="n">
        <v>0</v>
      </c>
      <c r="K412" s="226" t="n">
        <v>1</v>
      </c>
    </row>
    <row r="413" customFormat="false" ht="9" hidden="false" customHeight="true" outlineLevel="0" collapsed="false">
      <c r="A413" s="227" t="s">
        <v>883</v>
      </c>
      <c r="B413" s="227" t="s">
        <v>884</v>
      </c>
      <c r="C413" s="225" t="s">
        <v>436</v>
      </c>
      <c r="D413" s="226" t="n">
        <v>0</v>
      </c>
      <c r="E413" s="226" t="n">
        <v>23</v>
      </c>
      <c r="F413" s="226" t="n">
        <v>23</v>
      </c>
      <c r="G413" s="226" t="n">
        <v>11</v>
      </c>
      <c r="H413" s="226" t="n">
        <v>3</v>
      </c>
      <c r="I413" s="226" t="n">
        <v>9</v>
      </c>
      <c r="J413" s="226" t="n">
        <v>0</v>
      </c>
      <c r="K413" s="226" t="n">
        <v>2</v>
      </c>
    </row>
    <row r="414" customFormat="false" ht="9" hidden="false" customHeight="true" outlineLevel="0" collapsed="false">
      <c r="A414" s="227" t="s">
        <v>883</v>
      </c>
      <c r="B414" s="227" t="s">
        <v>885</v>
      </c>
      <c r="C414" s="225" t="s">
        <v>429</v>
      </c>
      <c r="D414" s="226" t="n">
        <v>0</v>
      </c>
      <c r="E414" s="226" t="n">
        <v>43</v>
      </c>
      <c r="F414" s="226" t="n">
        <v>43</v>
      </c>
      <c r="G414" s="226" t="n">
        <v>9</v>
      </c>
      <c r="H414" s="226" t="n">
        <v>34</v>
      </c>
      <c r="I414" s="226" t="n">
        <v>0</v>
      </c>
      <c r="J414" s="226" t="n">
        <v>0</v>
      </c>
      <c r="K414" s="226" t="n">
        <v>17</v>
      </c>
    </row>
    <row r="415" customFormat="false" ht="9" hidden="false" customHeight="true" outlineLevel="0" collapsed="false">
      <c r="A415" s="227" t="s">
        <v>886</v>
      </c>
      <c r="B415" s="227" t="s">
        <v>887</v>
      </c>
      <c r="C415" s="225" t="s">
        <v>436</v>
      </c>
      <c r="D415" s="226" t="n">
        <v>0</v>
      </c>
      <c r="E415" s="226" t="n">
        <v>1</v>
      </c>
      <c r="F415" s="226" t="n">
        <v>1</v>
      </c>
      <c r="G415" s="226" t="n">
        <v>0</v>
      </c>
      <c r="H415" s="226" t="n">
        <v>1</v>
      </c>
      <c r="I415" s="226" t="n">
        <v>0</v>
      </c>
      <c r="J415" s="226" t="n">
        <v>0</v>
      </c>
      <c r="K415" s="226" t="n">
        <v>0</v>
      </c>
    </row>
    <row r="416" customFormat="false" ht="9" hidden="false" customHeight="true" outlineLevel="0" collapsed="false">
      <c r="A416" s="227" t="s">
        <v>886</v>
      </c>
      <c r="B416" s="227" t="s">
        <v>887</v>
      </c>
      <c r="C416" s="225" t="s">
        <v>429</v>
      </c>
      <c r="D416" s="226" t="n">
        <v>32</v>
      </c>
      <c r="E416" s="226" t="n">
        <v>890</v>
      </c>
      <c r="F416" s="226" t="n">
        <v>922</v>
      </c>
      <c r="G416" s="226" t="n">
        <v>399</v>
      </c>
      <c r="H416" s="226" t="n">
        <v>523</v>
      </c>
      <c r="I416" s="226" t="n">
        <v>0</v>
      </c>
      <c r="J416" s="226" t="n">
        <v>0</v>
      </c>
      <c r="K416" s="226" t="n">
        <v>65</v>
      </c>
    </row>
    <row r="417" customFormat="false" ht="9" hidden="false" customHeight="true" outlineLevel="0" collapsed="false">
      <c r="A417" s="227" t="s">
        <v>888</v>
      </c>
      <c r="B417" s="227" t="s">
        <v>889</v>
      </c>
      <c r="C417" s="225" t="s">
        <v>436</v>
      </c>
      <c r="D417" s="226" t="n">
        <v>0</v>
      </c>
      <c r="E417" s="226" t="n">
        <v>8</v>
      </c>
      <c r="F417" s="226" t="n">
        <v>8</v>
      </c>
      <c r="G417" s="226" t="n">
        <v>0</v>
      </c>
      <c r="H417" s="226" t="n">
        <v>1</v>
      </c>
      <c r="I417" s="226" t="n">
        <v>7</v>
      </c>
      <c r="J417" s="226" t="n">
        <v>0</v>
      </c>
      <c r="K417" s="226" t="n">
        <v>0</v>
      </c>
    </row>
    <row r="418" customFormat="false" ht="9" hidden="false" customHeight="true" outlineLevel="0" collapsed="false">
      <c r="A418" s="227" t="s">
        <v>890</v>
      </c>
      <c r="B418" s="227" t="s">
        <v>891</v>
      </c>
      <c r="C418" s="225" t="s">
        <v>436</v>
      </c>
      <c r="D418" s="226" t="n">
        <v>0</v>
      </c>
      <c r="E418" s="226" t="n">
        <v>2</v>
      </c>
      <c r="F418" s="226" t="n">
        <v>2</v>
      </c>
      <c r="G418" s="226" t="n">
        <v>0</v>
      </c>
      <c r="H418" s="226" t="n">
        <v>2</v>
      </c>
      <c r="I418" s="226" t="n">
        <v>0</v>
      </c>
      <c r="J418" s="226" t="n">
        <v>0</v>
      </c>
      <c r="K418" s="226" t="n">
        <v>0</v>
      </c>
    </row>
    <row r="419" customFormat="false" ht="9" hidden="false" customHeight="true" outlineLevel="0" collapsed="false">
      <c r="A419" s="227" t="s">
        <v>892</v>
      </c>
      <c r="B419" s="227" t="s">
        <v>893</v>
      </c>
      <c r="C419" s="225" t="s">
        <v>436</v>
      </c>
      <c r="D419" s="226" t="n">
        <v>0</v>
      </c>
      <c r="E419" s="226" t="n">
        <v>1</v>
      </c>
      <c r="F419" s="226" t="n">
        <v>1</v>
      </c>
      <c r="G419" s="226" t="n">
        <v>0</v>
      </c>
      <c r="H419" s="226" t="n">
        <v>0</v>
      </c>
      <c r="I419" s="226" t="n">
        <v>1</v>
      </c>
      <c r="J419" s="226" t="n">
        <v>0</v>
      </c>
      <c r="K419" s="226" t="n">
        <v>0</v>
      </c>
    </row>
    <row r="420" customFormat="false" ht="9" hidden="false" customHeight="true" outlineLevel="0" collapsed="false">
      <c r="A420" s="227" t="s">
        <v>894</v>
      </c>
      <c r="B420" s="227" t="s">
        <v>895</v>
      </c>
      <c r="C420" s="225" t="s">
        <v>436</v>
      </c>
      <c r="D420" s="226" t="n">
        <v>3</v>
      </c>
      <c r="E420" s="226" t="n">
        <v>50</v>
      </c>
      <c r="F420" s="226" t="n">
        <v>53</v>
      </c>
      <c r="G420" s="226" t="n">
        <v>12</v>
      </c>
      <c r="H420" s="226" t="n">
        <v>26</v>
      </c>
      <c r="I420" s="226" t="n">
        <v>15</v>
      </c>
      <c r="J420" s="226" t="n">
        <v>0</v>
      </c>
      <c r="K420" s="226" t="n">
        <v>0</v>
      </c>
    </row>
    <row r="421" customFormat="false" ht="9" hidden="false" customHeight="true" outlineLevel="0" collapsed="false">
      <c r="A421" s="227" t="s">
        <v>894</v>
      </c>
      <c r="B421" s="227" t="s">
        <v>895</v>
      </c>
      <c r="C421" s="225" t="s">
        <v>429</v>
      </c>
      <c r="D421" s="226" t="n">
        <v>0</v>
      </c>
      <c r="E421" s="226" t="n">
        <v>7</v>
      </c>
      <c r="F421" s="226" t="n">
        <v>7</v>
      </c>
      <c r="G421" s="226" t="n">
        <v>3</v>
      </c>
      <c r="H421" s="226" t="n">
        <v>2</v>
      </c>
      <c r="I421" s="226" t="n">
        <v>2</v>
      </c>
      <c r="J421" s="226" t="n">
        <v>0</v>
      </c>
      <c r="K421" s="226" t="n">
        <v>0</v>
      </c>
    </row>
    <row r="422" customFormat="false" ht="9" hidden="false" customHeight="true" outlineLevel="0" collapsed="false">
      <c r="A422" s="227" t="s">
        <v>896</v>
      </c>
      <c r="B422" s="227" t="s">
        <v>897</v>
      </c>
      <c r="C422" s="225" t="s">
        <v>436</v>
      </c>
      <c r="D422" s="226" t="n">
        <v>69</v>
      </c>
      <c r="E422" s="226" t="n">
        <v>18</v>
      </c>
      <c r="F422" s="226" t="n">
        <v>87</v>
      </c>
      <c r="G422" s="226" t="n">
        <v>34</v>
      </c>
      <c r="H422" s="226" t="n">
        <v>30</v>
      </c>
      <c r="I422" s="226" t="n">
        <v>23</v>
      </c>
      <c r="J422" s="226" t="n">
        <v>0</v>
      </c>
      <c r="K422" s="226" t="n">
        <v>3</v>
      </c>
    </row>
    <row r="423" customFormat="false" ht="9" hidden="false" customHeight="true" outlineLevel="0" collapsed="false">
      <c r="A423" s="227" t="s">
        <v>898</v>
      </c>
      <c r="B423" s="227" t="s">
        <v>899</v>
      </c>
      <c r="C423" s="225" t="s">
        <v>436</v>
      </c>
      <c r="D423" s="226" t="n">
        <v>3</v>
      </c>
      <c r="E423" s="226" t="n">
        <v>0</v>
      </c>
      <c r="F423" s="226" t="n">
        <v>3</v>
      </c>
      <c r="G423" s="226" t="n">
        <v>3</v>
      </c>
      <c r="H423" s="226" t="n">
        <v>0</v>
      </c>
      <c r="I423" s="226" t="n">
        <v>0</v>
      </c>
      <c r="J423" s="226" t="n">
        <v>0</v>
      </c>
      <c r="K423" s="226" t="n">
        <v>0</v>
      </c>
    </row>
    <row r="424" customFormat="false" ht="9" hidden="false" customHeight="true" outlineLevel="0" collapsed="false">
      <c r="A424" s="227" t="s">
        <v>898</v>
      </c>
      <c r="B424" s="227" t="s">
        <v>899</v>
      </c>
      <c r="C424" s="225" t="s">
        <v>429</v>
      </c>
      <c r="D424" s="226" t="n">
        <v>116</v>
      </c>
      <c r="E424" s="226" t="n">
        <v>42</v>
      </c>
      <c r="F424" s="226" t="n">
        <v>158</v>
      </c>
      <c r="G424" s="226" t="n">
        <v>63</v>
      </c>
      <c r="H424" s="226" t="n">
        <v>48</v>
      </c>
      <c r="I424" s="226" t="n">
        <v>47</v>
      </c>
      <c r="J424" s="226" t="n">
        <v>0</v>
      </c>
      <c r="K424" s="226" t="n">
        <v>12</v>
      </c>
    </row>
    <row r="425" customFormat="false" ht="9" hidden="false" customHeight="true" outlineLevel="0" collapsed="false">
      <c r="A425" s="227" t="s">
        <v>900</v>
      </c>
      <c r="B425" s="227" t="s">
        <v>901</v>
      </c>
      <c r="C425" s="225" t="s">
        <v>436</v>
      </c>
      <c r="D425" s="226" t="n">
        <v>0</v>
      </c>
      <c r="E425" s="226" t="n">
        <v>25</v>
      </c>
      <c r="F425" s="226" t="n">
        <v>25</v>
      </c>
      <c r="G425" s="226" t="n">
        <v>4</v>
      </c>
      <c r="H425" s="226" t="n">
        <v>6</v>
      </c>
      <c r="I425" s="226" t="n">
        <v>15</v>
      </c>
      <c r="J425" s="226" t="n">
        <v>0</v>
      </c>
      <c r="K425" s="226" t="n">
        <v>1</v>
      </c>
    </row>
    <row r="426" customFormat="false" ht="15" hidden="false" customHeight="true" outlineLevel="0" collapsed="false">
      <c r="A426" s="228"/>
      <c r="B426" s="228" t="s">
        <v>418</v>
      </c>
      <c r="C426" s="229"/>
      <c r="D426" s="230" t="n">
        <v>346</v>
      </c>
      <c r="E426" s="230" t="n">
        <v>3024</v>
      </c>
      <c r="F426" s="230" t="n">
        <v>3370</v>
      </c>
      <c r="G426" s="230" t="n">
        <v>1172</v>
      </c>
      <c r="H426" s="230" t="n">
        <v>1313</v>
      </c>
      <c r="I426" s="230" t="n">
        <v>885</v>
      </c>
      <c r="J426" s="230" t="n">
        <v>0</v>
      </c>
      <c r="K426" s="230" t="n">
        <v>258</v>
      </c>
    </row>
    <row r="427" customFormat="false" ht="15" hidden="false" customHeight="true" outlineLevel="0" collapsed="false">
      <c r="A427" s="224" t="s">
        <v>902</v>
      </c>
      <c r="B427" s="224" t="s">
        <v>903</v>
      </c>
      <c r="C427" s="225"/>
      <c r="D427" s="226"/>
      <c r="E427" s="226"/>
      <c r="F427" s="226"/>
      <c r="G427" s="226"/>
      <c r="H427" s="226"/>
      <c r="I427" s="226"/>
      <c r="J427" s="226"/>
      <c r="K427" s="226"/>
    </row>
    <row r="428" customFormat="false" ht="9" hidden="false" customHeight="true" outlineLevel="0" collapsed="false">
      <c r="A428" s="227" t="s">
        <v>904</v>
      </c>
      <c r="B428" s="227" t="s">
        <v>905</v>
      </c>
      <c r="C428" s="225" t="s">
        <v>429</v>
      </c>
      <c r="D428" s="226" t="n">
        <v>157</v>
      </c>
      <c r="E428" s="226" t="n">
        <v>24</v>
      </c>
      <c r="F428" s="226" t="n">
        <v>181</v>
      </c>
      <c r="G428" s="226" t="n">
        <v>5</v>
      </c>
      <c r="H428" s="226" t="n">
        <v>176</v>
      </c>
      <c r="I428" s="226" t="n">
        <v>0</v>
      </c>
      <c r="J428" s="226" t="n">
        <v>0</v>
      </c>
      <c r="K428" s="226" t="n">
        <v>14</v>
      </c>
    </row>
    <row r="429" customFormat="false" ht="9" hidden="false" customHeight="true" outlineLevel="0" collapsed="false">
      <c r="A429" s="227" t="s">
        <v>904</v>
      </c>
      <c r="B429" s="227" t="s">
        <v>906</v>
      </c>
      <c r="C429" s="225" t="s">
        <v>429</v>
      </c>
      <c r="D429" s="226" t="n">
        <v>107</v>
      </c>
      <c r="E429" s="226" t="n">
        <v>19</v>
      </c>
      <c r="F429" s="226" t="n">
        <v>126</v>
      </c>
      <c r="G429" s="226" t="n">
        <v>3</v>
      </c>
      <c r="H429" s="226" t="n">
        <v>24</v>
      </c>
      <c r="I429" s="226" t="n">
        <v>99</v>
      </c>
      <c r="J429" s="226" t="n">
        <v>0</v>
      </c>
      <c r="K429" s="226" t="n">
        <v>8</v>
      </c>
    </row>
    <row r="430" customFormat="false" ht="9" hidden="false" customHeight="true" outlineLevel="0" collapsed="false">
      <c r="A430" s="227" t="s">
        <v>904</v>
      </c>
      <c r="B430" s="227" t="s">
        <v>907</v>
      </c>
      <c r="C430" s="225" t="s">
        <v>429</v>
      </c>
      <c r="D430" s="226" t="n">
        <v>73</v>
      </c>
      <c r="E430" s="226" t="n">
        <v>6</v>
      </c>
      <c r="F430" s="226" t="n">
        <v>79</v>
      </c>
      <c r="G430" s="226" t="n">
        <v>79</v>
      </c>
      <c r="H430" s="226" t="n">
        <v>0</v>
      </c>
      <c r="I430" s="226" t="n">
        <v>0</v>
      </c>
      <c r="J430" s="226" t="n">
        <v>0</v>
      </c>
      <c r="K430" s="226" t="n">
        <v>8</v>
      </c>
    </row>
    <row r="431" customFormat="false" ht="15" hidden="false" customHeight="true" outlineLevel="0" collapsed="false">
      <c r="A431" s="228"/>
      <c r="B431" s="228" t="s">
        <v>418</v>
      </c>
      <c r="C431" s="229"/>
      <c r="D431" s="230" t="n">
        <v>337</v>
      </c>
      <c r="E431" s="230" t="n">
        <v>49</v>
      </c>
      <c r="F431" s="230" t="n">
        <v>386</v>
      </c>
      <c r="G431" s="230" t="n">
        <v>87</v>
      </c>
      <c r="H431" s="230" t="n">
        <v>200</v>
      </c>
      <c r="I431" s="230" t="n">
        <v>99</v>
      </c>
      <c r="J431" s="230" t="n">
        <v>0</v>
      </c>
      <c r="K431" s="230" t="n">
        <v>30</v>
      </c>
    </row>
    <row r="432" customFormat="false" ht="15" hidden="false" customHeight="true" outlineLevel="0" collapsed="false">
      <c r="A432" s="224" t="s">
        <v>908</v>
      </c>
      <c r="B432" s="224" t="s">
        <v>909</v>
      </c>
      <c r="C432" s="225"/>
      <c r="D432" s="226"/>
      <c r="E432" s="226"/>
      <c r="F432" s="226"/>
      <c r="G432" s="226"/>
      <c r="H432" s="226"/>
      <c r="I432" s="226"/>
      <c r="J432" s="226"/>
      <c r="K432" s="226"/>
    </row>
    <row r="433" customFormat="false" ht="9" hidden="false" customHeight="true" outlineLevel="0" collapsed="false">
      <c r="A433" s="227" t="s">
        <v>910</v>
      </c>
      <c r="B433" s="227" t="s">
        <v>911</v>
      </c>
      <c r="C433" s="225" t="s">
        <v>436</v>
      </c>
      <c r="D433" s="226" t="n">
        <v>8</v>
      </c>
      <c r="E433" s="226" t="n">
        <v>1</v>
      </c>
      <c r="F433" s="226" t="n">
        <v>9</v>
      </c>
      <c r="G433" s="226" t="n">
        <v>3</v>
      </c>
      <c r="H433" s="226" t="n">
        <v>3</v>
      </c>
      <c r="I433" s="226" t="n">
        <v>3</v>
      </c>
      <c r="J433" s="226" t="n">
        <v>0</v>
      </c>
      <c r="K433" s="226" t="n">
        <v>0</v>
      </c>
    </row>
    <row r="434" customFormat="false" ht="9" hidden="false" customHeight="true" outlineLevel="0" collapsed="false">
      <c r="A434" s="227" t="s">
        <v>910</v>
      </c>
      <c r="B434" s="227" t="s">
        <v>911</v>
      </c>
      <c r="C434" s="225" t="s">
        <v>429</v>
      </c>
      <c r="D434" s="226" t="n">
        <v>45</v>
      </c>
      <c r="E434" s="226" t="n">
        <v>5</v>
      </c>
      <c r="F434" s="226" t="n">
        <v>50</v>
      </c>
      <c r="G434" s="226" t="n">
        <v>10</v>
      </c>
      <c r="H434" s="226" t="n">
        <v>17</v>
      </c>
      <c r="I434" s="226" t="n">
        <v>23</v>
      </c>
      <c r="J434" s="226" t="n">
        <v>0</v>
      </c>
      <c r="K434" s="226" t="n">
        <v>3</v>
      </c>
    </row>
    <row r="435" customFormat="false" ht="9" hidden="false" customHeight="true" outlineLevel="0" collapsed="false">
      <c r="A435" s="227" t="s">
        <v>912</v>
      </c>
      <c r="B435" s="227" t="s">
        <v>913</v>
      </c>
      <c r="C435" s="225" t="s">
        <v>436</v>
      </c>
      <c r="D435" s="226" t="n">
        <v>126</v>
      </c>
      <c r="E435" s="226" t="n">
        <v>36</v>
      </c>
      <c r="F435" s="226" t="n">
        <v>162</v>
      </c>
      <c r="G435" s="226" t="n">
        <v>37</v>
      </c>
      <c r="H435" s="226" t="n">
        <v>72</v>
      </c>
      <c r="I435" s="226" t="n">
        <v>53</v>
      </c>
      <c r="J435" s="226" t="n">
        <v>0</v>
      </c>
      <c r="K435" s="226" t="n">
        <v>13</v>
      </c>
    </row>
    <row r="436" customFormat="false" ht="9" hidden="false" customHeight="true" outlineLevel="0" collapsed="false">
      <c r="A436" s="227" t="s">
        <v>914</v>
      </c>
      <c r="B436" s="227" t="s">
        <v>915</v>
      </c>
      <c r="C436" s="225" t="s">
        <v>436</v>
      </c>
      <c r="D436" s="226" t="n">
        <v>815</v>
      </c>
      <c r="E436" s="226" t="n">
        <v>309</v>
      </c>
      <c r="F436" s="226" t="n">
        <v>1124</v>
      </c>
      <c r="G436" s="226" t="n">
        <v>244</v>
      </c>
      <c r="H436" s="226" t="n">
        <v>285</v>
      </c>
      <c r="I436" s="226" t="n">
        <v>319</v>
      </c>
      <c r="J436" s="226" t="n">
        <v>276</v>
      </c>
      <c r="K436" s="226" t="n">
        <v>39</v>
      </c>
    </row>
    <row r="437" customFormat="false" ht="9" hidden="false" customHeight="true" outlineLevel="0" collapsed="false">
      <c r="A437" s="227" t="s">
        <v>916</v>
      </c>
      <c r="B437" s="227" t="s">
        <v>917</v>
      </c>
      <c r="C437" s="225" t="s">
        <v>429</v>
      </c>
      <c r="D437" s="226" t="n">
        <v>54</v>
      </c>
      <c r="E437" s="226" t="n">
        <v>41</v>
      </c>
      <c r="F437" s="226" t="n">
        <v>95</v>
      </c>
      <c r="G437" s="226" t="n">
        <v>30</v>
      </c>
      <c r="H437" s="226" t="n">
        <v>38</v>
      </c>
      <c r="I437" s="226" t="n">
        <v>27</v>
      </c>
      <c r="J437" s="226" t="n">
        <v>0</v>
      </c>
      <c r="K437" s="226" t="n">
        <v>4</v>
      </c>
    </row>
    <row r="438" customFormat="false" ht="9" hidden="false" customHeight="true" outlineLevel="0" collapsed="false">
      <c r="A438" s="227" t="s">
        <v>918</v>
      </c>
      <c r="B438" s="227" t="s">
        <v>919</v>
      </c>
      <c r="C438" s="225" t="s">
        <v>436</v>
      </c>
      <c r="D438" s="226" t="n">
        <v>0</v>
      </c>
      <c r="E438" s="226" t="n">
        <v>1</v>
      </c>
      <c r="F438" s="226" t="n">
        <v>1</v>
      </c>
      <c r="G438" s="226" t="n">
        <v>0</v>
      </c>
      <c r="H438" s="226" t="n">
        <v>1</v>
      </c>
      <c r="I438" s="226" t="n">
        <v>0</v>
      </c>
      <c r="J438" s="226" t="n">
        <v>0</v>
      </c>
      <c r="K438" s="226" t="n">
        <v>0</v>
      </c>
    </row>
    <row r="439" customFormat="false" ht="9" hidden="false" customHeight="true" outlineLevel="0" collapsed="false">
      <c r="A439" s="227" t="s">
        <v>920</v>
      </c>
      <c r="B439" s="227" t="s">
        <v>921</v>
      </c>
      <c r="C439" s="225" t="s">
        <v>429</v>
      </c>
      <c r="D439" s="226" t="n">
        <v>0</v>
      </c>
      <c r="E439" s="226" t="n">
        <v>17</v>
      </c>
      <c r="F439" s="226" t="n">
        <v>17</v>
      </c>
      <c r="G439" s="226" t="n">
        <v>9</v>
      </c>
      <c r="H439" s="226" t="n">
        <v>8</v>
      </c>
      <c r="I439" s="226" t="n">
        <v>0</v>
      </c>
      <c r="J439" s="226" t="n">
        <v>0</v>
      </c>
      <c r="K439" s="226" t="n">
        <v>2</v>
      </c>
    </row>
    <row r="440" customFormat="false" ht="9" hidden="false" customHeight="true" outlineLevel="0" collapsed="false">
      <c r="A440" s="227" t="s">
        <v>922</v>
      </c>
      <c r="B440" s="227" t="s">
        <v>923</v>
      </c>
      <c r="C440" s="225" t="s">
        <v>436</v>
      </c>
      <c r="D440" s="226" t="n">
        <v>266</v>
      </c>
      <c r="E440" s="226" t="n">
        <v>95</v>
      </c>
      <c r="F440" s="226" t="n">
        <v>361</v>
      </c>
      <c r="G440" s="226" t="n">
        <v>109</v>
      </c>
      <c r="H440" s="226" t="n">
        <v>121</v>
      </c>
      <c r="I440" s="226" t="n">
        <v>131</v>
      </c>
      <c r="J440" s="226" t="n">
        <v>0</v>
      </c>
      <c r="K440" s="226" t="n">
        <v>15</v>
      </c>
    </row>
    <row r="441" customFormat="false" ht="9" hidden="false" customHeight="true" outlineLevel="0" collapsed="false">
      <c r="A441" s="227" t="s">
        <v>922</v>
      </c>
      <c r="B441" s="227" t="s">
        <v>923</v>
      </c>
      <c r="C441" s="225" t="s">
        <v>429</v>
      </c>
      <c r="D441" s="226" t="n">
        <v>9</v>
      </c>
      <c r="E441" s="226" t="n">
        <v>15</v>
      </c>
      <c r="F441" s="226" t="n">
        <v>24</v>
      </c>
      <c r="G441" s="226" t="n">
        <v>11</v>
      </c>
      <c r="H441" s="226" t="n">
        <v>6</v>
      </c>
      <c r="I441" s="226" t="n">
        <v>7</v>
      </c>
      <c r="J441" s="226" t="n">
        <v>0</v>
      </c>
      <c r="K441" s="226" t="n">
        <v>1</v>
      </c>
    </row>
    <row r="442" customFormat="false" ht="9" hidden="false" customHeight="true" outlineLevel="0" collapsed="false">
      <c r="A442" s="227" t="s">
        <v>924</v>
      </c>
      <c r="B442" s="227" t="s">
        <v>925</v>
      </c>
      <c r="C442" s="225" t="s">
        <v>436</v>
      </c>
      <c r="D442" s="226" t="n">
        <v>4</v>
      </c>
      <c r="E442" s="226" t="n">
        <v>19</v>
      </c>
      <c r="F442" s="226" t="n">
        <v>23</v>
      </c>
      <c r="G442" s="226" t="n">
        <v>7</v>
      </c>
      <c r="H442" s="226" t="n">
        <v>7</v>
      </c>
      <c r="I442" s="226" t="n">
        <v>9</v>
      </c>
      <c r="J442" s="226" t="n">
        <v>0</v>
      </c>
      <c r="K442" s="226" t="n">
        <v>0</v>
      </c>
    </row>
    <row r="443" customFormat="false" ht="9" hidden="false" customHeight="true" outlineLevel="0" collapsed="false">
      <c r="A443" s="227" t="s">
        <v>924</v>
      </c>
      <c r="B443" s="227" t="s">
        <v>926</v>
      </c>
      <c r="C443" s="225" t="s">
        <v>429</v>
      </c>
      <c r="D443" s="226" t="n">
        <v>6</v>
      </c>
      <c r="E443" s="226" t="n">
        <v>13</v>
      </c>
      <c r="F443" s="226" t="n">
        <v>19</v>
      </c>
      <c r="G443" s="226" t="n">
        <v>5</v>
      </c>
      <c r="H443" s="226" t="n">
        <v>7</v>
      </c>
      <c r="I443" s="226" t="n">
        <v>7</v>
      </c>
      <c r="J443" s="226" t="n">
        <v>0</v>
      </c>
      <c r="K443" s="226" t="n">
        <v>0</v>
      </c>
    </row>
    <row r="444" customFormat="false" ht="9" hidden="false" customHeight="true" outlineLevel="0" collapsed="false">
      <c r="A444" s="227" t="s">
        <v>927</v>
      </c>
      <c r="B444" s="227" t="s">
        <v>928</v>
      </c>
      <c r="C444" s="225" t="s">
        <v>429</v>
      </c>
      <c r="D444" s="226" t="n">
        <v>2</v>
      </c>
      <c r="E444" s="226" t="n">
        <v>1</v>
      </c>
      <c r="F444" s="226" t="n">
        <v>3</v>
      </c>
      <c r="G444" s="226" t="n">
        <v>2</v>
      </c>
      <c r="H444" s="226" t="n">
        <v>0</v>
      </c>
      <c r="I444" s="226" t="n">
        <v>1</v>
      </c>
      <c r="J444" s="226" t="n">
        <v>0</v>
      </c>
      <c r="K444" s="226" t="n">
        <v>0</v>
      </c>
    </row>
    <row r="445" customFormat="false" ht="9" hidden="false" customHeight="true" outlineLevel="0" collapsed="false">
      <c r="A445" s="227" t="s">
        <v>929</v>
      </c>
      <c r="B445" s="227" t="s">
        <v>930</v>
      </c>
      <c r="C445" s="225" t="s">
        <v>436</v>
      </c>
      <c r="D445" s="226" t="n">
        <v>5</v>
      </c>
      <c r="E445" s="226" t="n">
        <v>26</v>
      </c>
      <c r="F445" s="226" t="n">
        <v>31</v>
      </c>
      <c r="G445" s="226" t="n">
        <v>10</v>
      </c>
      <c r="H445" s="226" t="n">
        <v>8</v>
      </c>
      <c r="I445" s="226" t="n">
        <v>13</v>
      </c>
      <c r="J445" s="226" t="n">
        <v>0</v>
      </c>
      <c r="K445" s="226" t="n">
        <v>2</v>
      </c>
    </row>
    <row r="446" customFormat="false" ht="9" hidden="false" customHeight="true" outlineLevel="0" collapsed="false">
      <c r="A446" s="227" t="s">
        <v>929</v>
      </c>
      <c r="B446" s="227" t="s">
        <v>930</v>
      </c>
      <c r="C446" s="225" t="s">
        <v>429</v>
      </c>
      <c r="D446" s="226" t="n">
        <v>1</v>
      </c>
      <c r="E446" s="226" t="n">
        <v>0</v>
      </c>
      <c r="F446" s="226" t="n">
        <v>1</v>
      </c>
      <c r="G446" s="226" t="n">
        <v>0</v>
      </c>
      <c r="H446" s="226" t="n">
        <v>0</v>
      </c>
      <c r="I446" s="226" t="n">
        <v>1</v>
      </c>
      <c r="J446" s="226" t="n">
        <v>0</v>
      </c>
      <c r="K446" s="226" t="n">
        <v>0</v>
      </c>
    </row>
    <row r="447" customFormat="false" ht="15" hidden="false" customHeight="true" outlineLevel="0" collapsed="false">
      <c r="A447" s="228"/>
      <c r="B447" s="228" t="s">
        <v>418</v>
      </c>
      <c r="C447" s="229"/>
      <c r="D447" s="230" t="n">
        <v>1341</v>
      </c>
      <c r="E447" s="230" t="n">
        <v>579</v>
      </c>
      <c r="F447" s="230" t="n">
        <v>1920</v>
      </c>
      <c r="G447" s="230" t="n">
        <v>477</v>
      </c>
      <c r="H447" s="230" t="n">
        <v>573</v>
      </c>
      <c r="I447" s="230" t="n">
        <v>594</v>
      </c>
      <c r="J447" s="230" t="n">
        <v>276</v>
      </c>
      <c r="K447" s="230" t="n">
        <v>79</v>
      </c>
    </row>
    <row r="448" customFormat="false" ht="15" hidden="false" customHeight="true" outlineLevel="0" collapsed="false">
      <c r="A448" s="224" t="s">
        <v>931</v>
      </c>
      <c r="B448" s="224" t="s">
        <v>932</v>
      </c>
      <c r="C448" s="225"/>
      <c r="D448" s="226"/>
      <c r="E448" s="226"/>
      <c r="F448" s="226"/>
      <c r="G448" s="226"/>
      <c r="H448" s="226"/>
      <c r="I448" s="226"/>
      <c r="J448" s="226"/>
      <c r="K448" s="226"/>
    </row>
    <row r="449" customFormat="false" ht="9" hidden="false" customHeight="true" outlineLevel="0" collapsed="false">
      <c r="A449" s="227" t="s">
        <v>219</v>
      </c>
      <c r="B449" s="227" t="s">
        <v>933</v>
      </c>
      <c r="C449" s="225" t="s">
        <v>436</v>
      </c>
      <c r="D449" s="226" t="n">
        <v>102</v>
      </c>
      <c r="E449" s="226" t="n">
        <v>26</v>
      </c>
      <c r="F449" s="226" t="n">
        <v>128</v>
      </c>
      <c r="G449" s="226" t="n">
        <v>38</v>
      </c>
      <c r="H449" s="226" t="n">
        <v>56</v>
      </c>
      <c r="I449" s="226" t="n">
        <v>34</v>
      </c>
      <c r="J449" s="226" t="n">
        <v>0</v>
      </c>
      <c r="K449" s="226" t="n">
        <v>12</v>
      </c>
    </row>
    <row r="450" customFormat="false" ht="9" hidden="false" customHeight="true" outlineLevel="0" collapsed="false">
      <c r="A450" s="227" t="s">
        <v>219</v>
      </c>
      <c r="B450" s="227" t="s">
        <v>934</v>
      </c>
      <c r="C450" s="225" t="s">
        <v>436</v>
      </c>
      <c r="D450" s="226" t="n">
        <v>58</v>
      </c>
      <c r="E450" s="226" t="n">
        <v>19</v>
      </c>
      <c r="F450" s="226" t="n">
        <v>77</v>
      </c>
      <c r="G450" s="226" t="n">
        <v>24</v>
      </c>
      <c r="H450" s="226" t="n">
        <v>27</v>
      </c>
      <c r="I450" s="226" t="n">
        <v>26</v>
      </c>
      <c r="J450" s="226" t="n">
        <v>0</v>
      </c>
      <c r="K450" s="226" t="n">
        <v>2</v>
      </c>
    </row>
    <row r="451" customFormat="false" ht="9" hidden="false" customHeight="true" outlineLevel="0" collapsed="false">
      <c r="A451" s="227" t="s">
        <v>219</v>
      </c>
      <c r="B451" s="227" t="s">
        <v>304</v>
      </c>
      <c r="C451" s="225" t="s">
        <v>436</v>
      </c>
      <c r="D451" s="226" t="n">
        <v>13260</v>
      </c>
      <c r="E451" s="226" t="n">
        <v>2848</v>
      </c>
      <c r="F451" s="226" t="n">
        <v>16108</v>
      </c>
      <c r="G451" s="226" t="n">
        <v>5626</v>
      </c>
      <c r="H451" s="226" t="n">
        <v>5429</v>
      </c>
      <c r="I451" s="226" t="n">
        <v>5053</v>
      </c>
      <c r="J451" s="226" t="n">
        <v>0</v>
      </c>
      <c r="K451" s="226" t="n">
        <v>803</v>
      </c>
    </row>
    <row r="452" customFormat="false" ht="9" hidden="false" customHeight="true" outlineLevel="0" collapsed="false">
      <c r="A452" s="227" t="s">
        <v>219</v>
      </c>
      <c r="B452" s="227" t="s">
        <v>304</v>
      </c>
      <c r="C452" s="225" t="s">
        <v>429</v>
      </c>
      <c r="D452" s="226" t="n">
        <v>58</v>
      </c>
      <c r="E452" s="226" t="n">
        <v>35</v>
      </c>
      <c r="F452" s="226" t="n">
        <v>93</v>
      </c>
      <c r="G452" s="226" t="n">
        <v>33</v>
      </c>
      <c r="H452" s="226" t="n">
        <v>28</v>
      </c>
      <c r="I452" s="226" t="n">
        <v>32</v>
      </c>
      <c r="J452" s="226" t="n">
        <v>0</v>
      </c>
      <c r="K452" s="226" t="n">
        <v>1</v>
      </c>
    </row>
    <row r="453" customFormat="false" ht="9" hidden="false" customHeight="true" outlineLevel="0" collapsed="false">
      <c r="A453" s="227" t="s">
        <v>935</v>
      </c>
      <c r="B453" s="227" t="s">
        <v>936</v>
      </c>
      <c r="C453" s="225" t="s">
        <v>436</v>
      </c>
      <c r="D453" s="226" t="n">
        <v>1851</v>
      </c>
      <c r="E453" s="226" t="n">
        <v>2890</v>
      </c>
      <c r="F453" s="226" t="n">
        <v>4741</v>
      </c>
      <c r="G453" s="226" t="n">
        <v>1646</v>
      </c>
      <c r="H453" s="226" t="n">
        <v>1644</v>
      </c>
      <c r="I453" s="226" t="n">
        <v>1451</v>
      </c>
      <c r="J453" s="226" t="n">
        <v>0</v>
      </c>
      <c r="K453" s="226" t="n">
        <v>209</v>
      </c>
    </row>
    <row r="454" customFormat="false" ht="9" hidden="false" customHeight="true" outlineLevel="0" collapsed="false">
      <c r="A454" s="227" t="s">
        <v>937</v>
      </c>
      <c r="B454" s="227" t="s">
        <v>938</v>
      </c>
      <c r="C454" s="225" t="s">
        <v>429</v>
      </c>
      <c r="D454" s="226" t="n">
        <v>173</v>
      </c>
      <c r="E454" s="226" t="n">
        <v>108</v>
      </c>
      <c r="F454" s="226" t="n">
        <v>281</v>
      </c>
      <c r="G454" s="226" t="n">
        <v>86</v>
      </c>
      <c r="H454" s="226" t="n">
        <v>106</v>
      </c>
      <c r="I454" s="226" t="n">
        <v>89</v>
      </c>
      <c r="J454" s="226" t="n">
        <v>0</v>
      </c>
      <c r="K454" s="226" t="n">
        <v>12</v>
      </c>
    </row>
    <row r="455" customFormat="false" ht="15" hidden="false" customHeight="true" outlineLevel="0" collapsed="false">
      <c r="A455" s="228"/>
      <c r="B455" s="228" t="s">
        <v>418</v>
      </c>
      <c r="C455" s="229"/>
      <c r="D455" s="230" t="n">
        <v>15502</v>
      </c>
      <c r="E455" s="230" t="n">
        <v>5926</v>
      </c>
      <c r="F455" s="230" t="n">
        <v>21428</v>
      </c>
      <c r="G455" s="230" t="n">
        <v>7453</v>
      </c>
      <c r="H455" s="230" t="n">
        <v>7290</v>
      </c>
      <c r="I455" s="230" t="n">
        <v>6685</v>
      </c>
      <c r="J455" s="230" t="n">
        <v>0</v>
      </c>
      <c r="K455" s="230" t="n">
        <v>1039</v>
      </c>
    </row>
    <row r="456" customFormat="false" ht="15" hidden="false" customHeight="true" outlineLevel="0" collapsed="false">
      <c r="A456" s="224" t="s">
        <v>939</v>
      </c>
      <c r="B456" s="224" t="s">
        <v>940</v>
      </c>
      <c r="C456" s="225"/>
      <c r="D456" s="226"/>
      <c r="E456" s="226"/>
      <c r="F456" s="226"/>
      <c r="G456" s="226"/>
      <c r="H456" s="226"/>
      <c r="I456" s="226"/>
      <c r="J456" s="226"/>
      <c r="K456" s="226"/>
    </row>
    <row r="457" customFormat="false" ht="9" hidden="false" customHeight="true" outlineLevel="0" collapsed="false">
      <c r="A457" s="227" t="s">
        <v>941</v>
      </c>
      <c r="B457" s="227" t="s">
        <v>942</v>
      </c>
      <c r="C457" s="225" t="s">
        <v>436</v>
      </c>
      <c r="D457" s="226" t="n">
        <v>5</v>
      </c>
      <c r="E457" s="226" t="n">
        <v>0</v>
      </c>
      <c r="F457" s="226" t="n">
        <v>5</v>
      </c>
      <c r="G457" s="226" t="n">
        <v>3</v>
      </c>
      <c r="H457" s="226" t="n">
        <v>2</v>
      </c>
      <c r="I457" s="226" t="n">
        <v>0</v>
      </c>
      <c r="J457" s="226" t="n">
        <v>0</v>
      </c>
      <c r="K457" s="226" t="n">
        <v>0</v>
      </c>
    </row>
    <row r="458" customFormat="false" ht="9" hidden="false" customHeight="true" outlineLevel="0" collapsed="false">
      <c r="A458" s="227" t="s">
        <v>941</v>
      </c>
      <c r="B458" s="227" t="s">
        <v>943</v>
      </c>
      <c r="C458" s="225" t="s">
        <v>436</v>
      </c>
      <c r="D458" s="226" t="n">
        <v>7447</v>
      </c>
      <c r="E458" s="226" t="n">
        <v>223</v>
      </c>
      <c r="F458" s="226" t="n">
        <v>7670</v>
      </c>
      <c r="G458" s="226" t="n">
        <v>2384</v>
      </c>
      <c r="H458" s="226" t="n">
        <v>2695</v>
      </c>
      <c r="I458" s="226" t="n">
        <v>2591</v>
      </c>
      <c r="J458" s="226" t="n">
        <v>0</v>
      </c>
      <c r="K458" s="226" t="n">
        <v>212</v>
      </c>
    </row>
    <row r="459" customFormat="false" ht="9" hidden="false" customHeight="true" outlineLevel="0" collapsed="false">
      <c r="A459" s="227" t="s">
        <v>941</v>
      </c>
      <c r="B459" s="227" t="s">
        <v>943</v>
      </c>
      <c r="C459" s="225" t="s">
        <v>429</v>
      </c>
      <c r="D459" s="226" t="n">
        <v>579</v>
      </c>
      <c r="E459" s="226" t="n">
        <v>70</v>
      </c>
      <c r="F459" s="226" t="n">
        <v>649</v>
      </c>
      <c r="G459" s="226" t="n">
        <v>227</v>
      </c>
      <c r="H459" s="226" t="n">
        <v>207</v>
      </c>
      <c r="I459" s="226" t="n">
        <v>215</v>
      </c>
      <c r="J459" s="226" t="n">
        <v>0</v>
      </c>
      <c r="K459" s="226" t="n">
        <v>8</v>
      </c>
    </row>
    <row r="460" customFormat="false" ht="15" hidden="false" customHeight="true" outlineLevel="0" collapsed="false">
      <c r="A460" s="228"/>
      <c r="B460" s="228" t="s">
        <v>418</v>
      </c>
      <c r="C460" s="229"/>
      <c r="D460" s="230" t="n">
        <v>8031</v>
      </c>
      <c r="E460" s="230" t="n">
        <v>293</v>
      </c>
      <c r="F460" s="230" t="n">
        <v>8324</v>
      </c>
      <c r="G460" s="230" t="n">
        <v>2614</v>
      </c>
      <c r="H460" s="230" t="n">
        <v>2904</v>
      </c>
      <c r="I460" s="230" t="n">
        <v>2806</v>
      </c>
      <c r="J460" s="230" t="n">
        <v>0</v>
      </c>
      <c r="K460" s="230" t="n">
        <v>220</v>
      </c>
    </row>
    <row r="461" customFormat="false" ht="15" hidden="false" customHeight="true" outlineLevel="0" collapsed="false">
      <c r="A461" s="224" t="s">
        <v>944</v>
      </c>
      <c r="B461" s="224" t="s">
        <v>945</v>
      </c>
      <c r="C461" s="225"/>
      <c r="D461" s="226"/>
      <c r="E461" s="226"/>
      <c r="F461" s="226"/>
      <c r="G461" s="226"/>
      <c r="H461" s="226"/>
      <c r="I461" s="226"/>
      <c r="J461" s="226"/>
      <c r="K461" s="226"/>
    </row>
    <row r="462" customFormat="false" ht="9" hidden="false" customHeight="true" outlineLevel="0" collapsed="false">
      <c r="A462" s="227" t="s">
        <v>195</v>
      </c>
      <c r="B462" s="227" t="s">
        <v>290</v>
      </c>
      <c r="C462" s="225" t="s">
        <v>429</v>
      </c>
      <c r="D462" s="226" t="n">
        <v>31942</v>
      </c>
      <c r="E462" s="226" t="n">
        <v>9568</v>
      </c>
      <c r="F462" s="226" t="n">
        <v>41510</v>
      </c>
      <c r="G462" s="226" t="n">
        <v>15015</v>
      </c>
      <c r="H462" s="226" t="n">
        <v>13606</v>
      </c>
      <c r="I462" s="226" t="n">
        <v>12889</v>
      </c>
      <c r="J462" s="226" t="n">
        <v>0</v>
      </c>
      <c r="K462" s="226" t="n">
        <v>1032</v>
      </c>
    </row>
    <row r="463" customFormat="false" ht="9" hidden="false" customHeight="true" outlineLevel="0" collapsed="false">
      <c r="A463" s="227" t="s">
        <v>195</v>
      </c>
      <c r="B463" s="227" t="s">
        <v>290</v>
      </c>
      <c r="C463" s="225" t="s">
        <v>436</v>
      </c>
      <c r="D463" s="226" t="n">
        <v>7</v>
      </c>
      <c r="E463" s="226" t="n">
        <v>9</v>
      </c>
      <c r="F463" s="226" t="n">
        <v>16</v>
      </c>
      <c r="G463" s="226" t="n">
        <v>6</v>
      </c>
      <c r="H463" s="226" t="n">
        <v>9</v>
      </c>
      <c r="I463" s="226" t="n">
        <v>1</v>
      </c>
      <c r="J463" s="226" t="n">
        <v>0</v>
      </c>
      <c r="K463" s="226" t="n">
        <v>0</v>
      </c>
    </row>
    <row r="464" customFormat="false" ht="9" hidden="false" customHeight="true" outlineLevel="0" collapsed="false">
      <c r="A464" s="227" t="s">
        <v>946</v>
      </c>
      <c r="B464" s="227" t="s">
        <v>947</v>
      </c>
      <c r="C464" s="225" t="s">
        <v>429</v>
      </c>
      <c r="D464" s="226" t="n">
        <v>2889</v>
      </c>
      <c r="E464" s="226" t="n">
        <v>1917</v>
      </c>
      <c r="F464" s="226" t="n">
        <v>4806</v>
      </c>
      <c r="G464" s="226" t="n">
        <v>1797</v>
      </c>
      <c r="H464" s="226" t="n">
        <v>1648</v>
      </c>
      <c r="I464" s="226" t="n">
        <v>1361</v>
      </c>
      <c r="J464" s="226" t="n">
        <v>0</v>
      </c>
      <c r="K464" s="226" t="n">
        <v>149</v>
      </c>
    </row>
    <row r="465" customFormat="false" ht="9" hidden="false" customHeight="true" outlineLevel="0" collapsed="false">
      <c r="A465" s="227" t="s">
        <v>946</v>
      </c>
      <c r="B465" s="227" t="s">
        <v>948</v>
      </c>
      <c r="C465" s="225" t="s">
        <v>429</v>
      </c>
      <c r="D465" s="226" t="n">
        <v>30</v>
      </c>
      <c r="E465" s="226" t="n">
        <v>26</v>
      </c>
      <c r="F465" s="226" t="n">
        <v>56</v>
      </c>
      <c r="G465" s="226" t="n">
        <v>56</v>
      </c>
      <c r="H465" s="226" t="n">
        <v>0</v>
      </c>
      <c r="I465" s="226" t="n">
        <v>0</v>
      </c>
      <c r="J465" s="226" t="n">
        <v>0</v>
      </c>
      <c r="K465" s="226" t="n">
        <v>4</v>
      </c>
    </row>
    <row r="466" customFormat="false" ht="15" hidden="false" customHeight="true" outlineLevel="0" collapsed="false">
      <c r="A466" s="228"/>
      <c r="B466" s="228" t="s">
        <v>418</v>
      </c>
      <c r="C466" s="229"/>
      <c r="D466" s="230" t="n">
        <v>34868</v>
      </c>
      <c r="E466" s="230" t="n">
        <v>11520</v>
      </c>
      <c r="F466" s="230" t="n">
        <v>46388</v>
      </c>
      <c r="G466" s="230" t="n">
        <v>16874</v>
      </c>
      <c r="H466" s="230" t="n">
        <v>15263</v>
      </c>
      <c r="I466" s="230" t="n">
        <v>14251</v>
      </c>
      <c r="J466" s="230" t="n">
        <v>0</v>
      </c>
      <c r="K466" s="230" t="n">
        <v>1185</v>
      </c>
    </row>
    <row r="467" customFormat="false" ht="15" hidden="false" customHeight="true" outlineLevel="0" collapsed="false">
      <c r="A467" s="224" t="s">
        <v>949</v>
      </c>
      <c r="B467" s="224" t="s">
        <v>950</v>
      </c>
      <c r="C467" s="225"/>
      <c r="D467" s="226"/>
      <c r="E467" s="226"/>
      <c r="F467" s="226"/>
      <c r="G467" s="226"/>
      <c r="H467" s="226"/>
      <c r="I467" s="226"/>
      <c r="J467" s="226"/>
      <c r="K467" s="226"/>
    </row>
    <row r="468" customFormat="false" ht="9" hidden="false" customHeight="true" outlineLevel="0" collapsed="false">
      <c r="A468" s="227" t="s">
        <v>951</v>
      </c>
      <c r="B468" s="227" t="s">
        <v>952</v>
      </c>
      <c r="C468" s="225" t="s">
        <v>436</v>
      </c>
      <c r="D468" s="226" t="n">
        <v>184</v>
      </c>
      <c r="E468" s="226" t="n">
        <v>7</v>
      </c>
      <c r="F468" s="226" t="n">
        <v>191</v>
      </c>
      <c r="G468" s="226" t="n">
        <v>59</v>
      </c>
      <c r="H468" s="226" t="n">
        <v>76</v>
      </c>
      <c r="I468" s="226" t="n">
        <v>56</v>
      </c>
      <c r="J468" s="226" t="n">
        <v>0</v>
      </c>
      <c r="K468" s="226" t="n">
        <v>3</v>
      </c>
    </row>
    <row r="469" customFormat="false" ht="9" hidden="false" customHeight="true" outlineLevel="0" collapsed="false">
      <c r="A469" s="227" t="s">
        <v>951</v>
      </c>
      <c r="B469" s="227" t="s">
        <v>952</v>
      </c>
      <c r="C469" s="225" t="s">
        <v>429</v>
      </c>
      <c r="D469" s="226" t="n">
        <v>667</v>
      </c>
      <c r="E469" s="226" t="n">
        <v>37</v>
      </c>
      <c r="F469" s="226" t="n">
        <v>704</v>
      </c>
      <c r="G469" s="226" t="n">
        <v>212</v>
      </c>
      <c r="H469" s="226" t="n">
        <v>248</v>
      </c>
      <c r="I469" s="226" t="n">
        <v>244</v>
      </c>
      <c r="J469" s="226" t="n">
        <v>0</v>
      </c>
      <c r="K469" s="226" t="n">
        <v>7</v>
      </c>
    </row>
    <row r="470" customFormat="false" ht="9" hidden="false" customHeight="true" outlineLevel="0" collapsed="false">
      <c r="A470" s="227" t="s">
        <v>953</v>
      </c>
      <c r="B470" s="227" t="s">
        <v>954</v>
      </c>
      <c r="C470" s="225" t="s">
        <v>429</v>
      </c>
      <c r="D470" s="226" t="n">
        <v>1</v>
      </c>
      <c r="E470" s="226" t="n">
        <v>0</v>
      </c>
      <c r="F470" s="226" t="n">
        <v>1</v>
      </c>
      <c r="G470" s="226" t="n">
        <v>0</v>
      </c>
      <c r="H470" s="226" t="n">
        <v>1</v>
      </c>
      <c r="I470" s="226" t="n">
        <v>0</v>
      </c>
      <c r="J470" s="226" t="n">
        <v>0</v>
      </c>
      <c r="K470" s="226" t="n">
        <v>0</v>
      </c>
    </row>
    <row r="471" customFormat="false" ht="9" hidden="false" customHeight="true" outlineLevel="0" collapsed="false">
      <c r="A471" s="227" t="s">
        <v>955</v>
      </c>
      <c r="B471" s="227" t="s">
        <v>956</v>
      </c>
      <c r="C471" s="225" t="s">
        <v>429</v>
      </c>
      <c r="D471" s="226" t="n">
        <v>22</v>
      </c>
      <c r="E471" s="226" t="n">
        <v>4</v>
      </c>
      <c r="F471" s="226" t="n">
        <v>26</v>
      </c>
      <c r="G471" s="226" t="n">
        <v>11</v>
      </c>
      <c r="H471" s="226" t="n">
        <v>4</v>
      </c>
      <c r="I471" s="226" t="n">
        <v>11</v>
      </c>
      <c r="J471" s="226" t="n">
        <v>0</v>
      </c>
      <c r="K471" s="226" t="n">
        <v>0</v>
      </c>
    </row>
    <row r="472" customFormat="false" ht="9" hidden="false" customHeight="true" outlineLevel="0" collapsed="false">
      <c r="A472" s="227" t="s">
        <v>957</v>
      </c>
      <c r="B472" s="227" t="s">
        <v>958</v>
      </c>
      <c r="C472" s="225" t="s">
        <v>436</v>
      </c>
      <c r="D472" s="226" t="n">
        <v>19</v>
      </c>
      <c r="E472" s="226" t="n">
        <v>4</v>
      </c>
      <c r="F472" s="226" t="n">
        <v>23</v>
      </c>
      <c r="G472" s="226" t="n">
        <v>7</v>
      </c>
      <c r="H472" s="226" t="n">
        <v>6</v>
      </c>
      <c r="I472" s="226" t="n">
        <v>10</v>
      </c>
      <c r="J472" s="226" t="n">
        <v>0</v>
      </c>
      <c r="K472" s="226" t="n">
        <v>2</v>
      </c>
    </row>
    <row r="473" customFormat="false" ht="9" hidden="false" customHeight="true" outlineLevel="0" collapsed="false">
      <c r="A473" s="227" t="s">
        <v>957</v>
      </c>
      <c r="B473" s="227" t="s">
        <v>958</v>
      </c>
      <c r="C473" s="225" t="s">
        <v>429</v>
      </c>
      <c r="D473" s="226" t="n">
        <v>202</v>
      </c>
      <c r="E473" s="226" t="n">
        <v>24</v>
      </c>
      <c r="F473" s="226" t="n">
        <v>226</v>
      </c>
      <c r="G473" s="226" t="n">
        <v>78</v>
      </c>
      <c r="H473" s="226" t="n">
        <v>80</v>
      </c>
      <c r="I473" s="226" t="n">
        <v>68</v>
      </c>
      <c r="J473" s="226" t="n">
        <v>0</v>
      </c>
      <c r="K473" s="226" t="n">
        <v>2</v>
      </c>
    </row>
    <row r="474" customFormat="false" ht="9" hidden="false" customHeight="true" outlineLevel="0" collapsed="false">
      <c r="A474" s="227" t="s">
        <v>959</v>
      </c>
      <c r="B474" s="227" t="s">
        <v>960</v>
      </c>
      <c r="C474" s="225" t="s">
        <v>429</v>
      </c>
      <c r="D474" s="226" t="n">
        <v>121</v>
      </c>
      <c r="E474" s="226" t="n">
        <v>8</v>
      </c>
      <c r="F474" s="226" t="n">
        <v>129</v>
      </c>
      <c r="G474" s="226" t="n">
        <v>38</v>
      </c>
      <c r="H474" s="226" t="n">
        <v>46</v>
      </c>
      <c r="I474" s="226" t="n">
        <v>45</v>
      </c>
      <c r="J474" s="226" t="n">
        <v>0</v>
      </c>
      <c r="K474" s="226" t="n">
        <v>2</v>
      </c>
    </row>
    <row r="475" customFormat="false" ht="9" hidden="false" customHeight="true" outlineLevel="0" collapsed="false">
      <c r="A475" s="227" t="s">
        <v>959</v>
      </c>
      <c r="B475" s="227" t="s">
        <v>960</v>
      </c>
      <c r="C475" s="225" t="s">
        <v>436</v>
      </c>
      <c r="D475" s="226" t="n">
        <v>0</v>
      </c>
      <c r="E475" s="226" t="n">
        <v>1</v>
      </c>
      <c r="F475" s="226" t="n">
        <v>1</v>
      </c>
      <c r="G475" s="226" t="n">
        <v>0</v>
      </c>
      <c r="H475" s="226" t="n">
        <v>1</v>
      </c>
      <c r="I475" s="226" t="n">
        <v>0</v>
      </c>
      <c r="J475" s="226" t="n">
        <v>0</v>
      </c>
      <c r="K475" s="226" t="n">
        <v>0</v>
      </c>
    </row>
    <row r="476" customFormat="false" ht="15" hidden="false" customHeight="true" outlineLevel="0" collapsed="false">
      <c r="A476" s="228"/>
      <c r="B476" s="228" t="s">
        <v>418</v>
      </c>
      <c r="C476" s="229"/>
      <c r="D476" s="230" t="n">
        <v>1216</v>
      </c>
      <c r="E476" s="230" t="n">
        <v>85</v>
      </c>
      <c r="F476" s="230" t="n">
        <v>1301</v>
      </c>
      <c r="G476" s="230" t="n">
        <v>405</v>
      </c>
      <c r="H476" s="230" t="n">
        <v>462</v>
      </c>
      <c r="I476" s="230" t="n">
        <v>434</v>
      </c>
      <c r="J476" s="230" t="n">
        <v>0</v>
      </c>
      <c r="K476" s="230" t="n">
        <v>16</v>
      </c>
    </row>
    <row r="477" customFormat="false" ht="15" hidden="false" customHeight="true" outlineLevel="0" collapsed="false">
      <c r="A477" s="224" t="s">
        <v>961</v>
      </c>
      <c r="B477" s="224" t="s">
        <v>962</v>
      </c>
      <c r="C477" s="225"/>
      <c r="D477" s="226"/>
      <c r="E477" s="226"/>
      <c r="F477" s="226"/>
      <c r="G477" s="226"/>
      <c r="H477" s="226"/>
      <c r="I477" s="226"/>
      <c r="J477" s="226"/>
      <c r="K477" s="226"/>
    </row>
    <row r="478" customFormat="false" ht="9" hidden="false" customHeight="true" outlineLevel="0" collapsed="false">
      <c r="A478" s="227" t="s">
        <v>963</v>
      </c>
      <c r="B478" s="227" t="s">
        <v>964</v>
      </c>
      <c r="C478" s="225" t="s">
        <v>412</v>
      </c>
      <c r="D478" s="226" t="n">
        <v>746</v>
      </c>
      <c r="E478" s="226" t="n">
        <v>110</v>
      </c>
      <c r="F478" s="226" t="n">
        <v>856</v>
      </c>
      <c r="G478" s="226" t="n">
        <v>283</v>
      </c>
      <c r="H478" s="226" t="n">
        <v>283</v>
      </c>
      <c r="I478" s="226" t="n">
        <v>290</v>
      </c>
      <c r="J478" s="226" t="n">
        <v>0</v>
      </c>
      <c r="K478" s="226" t="n">
        <v>11</v>
      </c>
    </row>
    <row r="479" customFormat="false" ht="9" hidden="false" customHeight="true" outlineLevel="0" collapsed="false">
      <c r="A479" s="227" t="s">
        <v>965</v>
      </c>
      <c r="B479" s="227" t="s">
        <v>966</v>
      </c>
      <c r="C479" s="225" t="s">
        <v>429</v>
      </c>
      <c r="D479" s="226" t="n">
        <v>1480</v>
      </c>
      <c r="E479" s="226" t="n">
        <v>664</v>
      </c>
      <c r="F479" s="226" t="n">
        <v>2144</v>
      </c>
      <c r="G479" s="226" t="n">
        <v>743</v>
      </c>
      <c r="H479" s="226" t="n">
        <v>757</v>
      </c>
      <c r="I479" s="226" t="n">
        <v>644</v>
      </c>
      <c r="J479" s="226" t="n">
        <v>0</v>
      </c>
      <c r="K479" s="226" t="n">
        <v>44</v>
      </c>
    </row>
    <row r="480" customFormat="false" ht="9" hidden="false" customHeight="true" outlineLevel="0" collapsed="false">
      <c r="A480" s="227" t="s">
        <v>965</v>
      </c>
      <c r="B480" s="227" t="s">
        <v>966</v>
      </c>
      <c r="C480" s="225" t="s">
        <v>436</v>
      </c>
      <c r="D480" s="226" t="n">
        <v>2</v>
      </c>
      <c r="E480" s="226" t="n">
        <v>0</v>
      </c>
      <c r="F480" s="226" t="n">
        <v>2</v>
      </c>
      <c r="G480" s="226" t="n">
        <v>0</v>
      </c>
      <c r="H480" s="226" t="n">
        <v>2</v>
      </c>
      <c r="I480" s="226" t="n">
        <v>0</v>
      </c>
      <c r="J480" s="226" t="n">
        <v>0</v>
      </c>
      <c r="K480" s="226" t="n">
        <v>0</v>
      </c>
    </row>
    <row r="481" customFormat="false" ht="20.1" hidden="false" customHeight="true" outlineLevel="0" collapsed="false">
      <c r="A481" s="231" t="s">
        <v>967</v>
      </c>
      <c r="B481" s="231" t="s">
        <v>968</v>
      </c>
      <c r="C481" s="225" t="s">
        <v>436</v>
      </c>
      <c r="D481" s="226" t="n">
        <v>95</v>
      </c>
      <c r="E481" s="226" t="n">
        <v>6</v>
      </c>
      <c r="F481" s="226" t="n">
        <v>101</v>
      </c>
      <c r="G481" s="226" t="n">
        <v>31</v>
      </c>
      <c r="H481" s="226" t="n">
        <v>26</v>
      </c>
      <c r="I481" s="226" t="n">
        <v>44</v>
      </c>
      <c r="J481" s="226" t="n">
        <v>0</v>
      </c>
      <c r="K481" s="226" t="n">
        <v>3</v>
      </c>
    </row>
    <row r="482" customFormat="false" ht="20.1" hidden="false" customHeight="true" outlineLevel="0" collapsed="false">
      <c r="A482" s="231" t="s">
        <v>967</v>
      </c>
      <c r="B482" s="231" t="s">
        <v>968</v>
      </c>
      <c r="C482" s="225" t="s">
        <v>429</v>
      </c>
      <c r="D482" s="226" t="n">
        <v>217</v>
      </c>
      <c r="E482" s="226" t="n">
        <v>5</v>
      </c>
      <c r="F482" s="226" t="n">
        <v>222</v>
      </c>
      <c r="G482" s="226" t="n">
        <v>66</v>
      </c>
      <c r="H482" s="226" t="n">
        <v>75</v>
      </c>
      <c r="I482" s="226" t="n">
        <v>81</v>
      </c>
      <c r="J482" s="226" t="n">
        <v>0</v>
      </c>
      <c r="K482" s="226" t="n">
        <v>7</v>
      </c>
    </row>
    <row r="483" customFormat="false" ht="15" hidden="false" customHeight="true" outlineLevel="0" collapsed="false">
      <c r="A483" s="228"/>
      <c r="B483" s="228" t="s">
        <v>418</v>
      </c>
      <c r="C483" s="229"/>
      <c r="D483" s="230" t="n">
        <v>2540</v>
      </c>
      <c r="E483" s="230" t="n">
        <v>785</v>
      </c>
      <c r="F483" s="230" t="n">
        <v>3325</v>
      </c>
      <c r="G483" s="230" t="n">
        <v>1123</v>
      </c>
      <c r="H483" s="230" t="n">
        <v>1143</v>
      </c>
      <c r="I483" s="230" t="n">
        <v>1059</v>
      </c>
      <c r="J483" s="230" t="n">
        <v>0</v>
      </c>
      <c r="K483" s="230" t="n">
        <v>65</v>
      </c>
    </row>
    <row r="484" customFormat="false" ht="15" hidden="false" customHeight="true" outlineLevel="0" collapsed="false">
      <c r="A484" s="224" t="s">
        <v>969</v>
      </c>
      <c r="B484" s="224" t="s">
        <v>970</v>
      </c>
      <c r="C484" s="225"/>
      <c r="D484" s="226"/>
      <c r="E484" s="226"/>
      <c r="F484" s="226"/>
      <c r="G484" s="226"/>
      <c r="H484" s="226"/>
      <c r="I484" s="226"/>
      <c r="J484" s="226"/>
      <c r="K484" s="226"/>
    </row>
    <row r="485" customFormat="false" ht="9" hidden="false" customHeight="true" outlineLevel="0" collapsed="false">
      <c r="A485" s="227" t="s">
        <v>971</v>
      </c>
      <c r="B485" s="227" t="s">
        <v>972</v>
      </c>
      <c r="C485" s="225" t="s">
        <v>436</v>
      </c>
      <c r="D485" s="226" t="n">
        <v>53</v>
      </c>
      <c r="E485" s="226" t="n">
        <v>0</v>
      </c>
      <c r="F485" s="226" t="n">
        <v>53</v>
      </c>
      <c r="G485" s="226" t="n">
        <v>25</v>
      </c>
      <c r="H485" s="226" t="n">
        <v>24</v>
      </c>
      <c r="I485" s="226" t="n">
        <v>4</v>
      </c>
      <c r="J485" s="226" t="n">
        <v>0</v>
      </c>
      <c r="K485" s="226" t="n">
        <v>2</v>
      </c>
    </row>
    <row r="486" customFormat="false" ht="9" hidden="false" customHeight="true" outlineLevel="0" collapsed="false">
      <c r="A486" s="227" t="s">
        <v>971</v>
      </c>
      <c r="B486" s="227" t="s">
        <v>973</v>
      </c>
      <c r="C486" s="225" t="s">
        <v>436</v>
      </c>
      <c r="D486" s="226" t="n">
        <v>1522</v>
      </c>
      <c r="E486" s="226" t="n">
        <v>5</v>
      </c>
      <c r="F486" s="226" t="n">
        <v>1527</v>
      </c>
      <c r="G486" s="226" t="n">
        <v>629</v>
      </c>
      <c r="H486" s="226" t="n">
        <v>898</v>
      </c>
      <c r="I486" s="226" t="n">
        <v>0</v>
      </c>
      <c r="J486" s="226" t="n">
        <v>0</v>
      </c>
      <c r="K486" s="226" t="n">
        <v>44</v>
      </c>
    </row>
    <row r="487" customFormat="false" ht="9" hidden="false" customHeight="true" outlineLevel="0" collapsed="false">
      <c r="A487" s="227" t="s">
        <v>971</v>
      </c>
      <c r="B487" s="227" t="s">
        <v>973</v>
      </c>
      <c r="C487" s="225" t="s">
        <v>429</v>
      </c>
      <c r="D487" s="226" t="n">
        <v>1387</v>
      </c>
      <c r="E487" s="226" t="n">
        <v>3</v>
      </c>
      <c r="F487" s="226" t="n">
        <v>1390</v>
      </c>
      <c r="G487" s="226" t="n">
        <v>643</v>
      </c>
      <c r="H487" s="226" t="n">
        <v>747</v>
      </c>
      <c r="I487" s="226" t="n">
        <v>0</v>
      </c>
      <c r="J487" s="226" t="n">
        <v>0</v>
      </c>
      <c r="K487" s="226" t="n">
        <v>31</v>
      </c>
    </row>
    <row r="488" customFormat="false" ht="20.1" hidden="false" customHeight="true" outlineLevel="0" collapsed="false">
      <c r="A488" s="231" t="s">
        <v>971</v>
      </c>
      <c r="B488" s="231" t="s">
        <v>974</v>
      </c>
      <c r="C488" s="225" t="s">
        <v>436</v>
      </c>
      <c r="D488" s="226" t="n">
        <v>3</v>
      </c>
      <c r="E488" s="226" t="n">
        <v>0</v>
      </c>
      <c r="F488" s="226" t="n">
        <v>3</v>
      </c>
      <c r="G488" s="226" t="n">
        <v>1</v>
      </c>
      <c r="H488" s="226" t="n">
        <v>1</v>
      </c>
      <c r="I488" s="226" t="n">
        <v>1</v>
      </c>
      <c r="J488" s="226" t="n">
        <v>0</v>
      </c>
      <c r="K488" s="226" t="n">
        <v>0</v>
      </c>
    </row>
    <row r="489" customFormat="false" ht="20.1" hidden="false" customHeight="true" outlineLevel="0" collapsed="false">
      <c r="A489" s="231" t="s">
        <v>971</v>
      </c>
      <c r="B489" s="231" t="s">
        <v>974</v>
      </c>
      <c r="C489" s="225" t="s">
        <v>429</v>
      </c>
      <c r="D489" s="226" t="n">
        <v>25</v>
      </c>
      <c r="E489" s="226" t="n">
        <v>0</v>
      </c>
      <c r="F489" s="226" t="n">
        <v>25</v>
      </c>
      <c r="G489" s="226" t="n">
        <v>11</v>
      </c>
      <c r="H489" s="226" t="n">
        <v>13</v>
      </c>
      <c r="I489" s="226" t="n">
        <v>1</v>
      </c>
      <c r="J489" s="226" t="n">
        <v>0</v>
      </c>
      <c r="K489" s="226" t="n">
        <v>2</v>
      </c>
    </row>
    <row r="490" customFormat="false" ht="9" hidden="false" customHeight="true" outlineLevel="0" collapsed="false">
      <c r="A490" s="227" t="s">
        <v>971</v>
      </c>
      <c r="B490" s="227" t="s">
        <v>975</v>
      </c>
      <c r="C490" s="225" t="s">
        <v>436</v>
      </c>
      <c r="D490" s="226" t="n">
        <v>84</v>
      </c>
      <c r="E490" s="226" t="n">
        <v>0</v>
      </c>
      <c r="F490" s="226" t="n">
        <v>84</v>
      </c>
      <c r="G490" s="226" t="n">
        <v>21</v>
      </c>
      <c r="H490" s="226" t="n">
        <v>32</v>
      </c>
      <c r="I490" s="226" t="n">
        <v>31</v>
      </c>
      <c r="J490" s="226" t="n">
        <v>0</v>
      </c>
      <c r="K490" s="226" t="n">
        <v>0</v>
      </c>
    </row>
    <row r="491" customFormat="false" ht="9" hidden="false" customHeight="true" outlineLevel="0" collapsed="false">
      <c r="A491" s="227" t="s">
        <v>976</v>
      </c>
      <c r="B491" s="227" t="s">
        <v>977</v>
      </c>
      <c r="C491" s="225" t="s">
        <v>436</v>
      </c>
      <c r="D491" s="226" t="n">
        <v>482</v>
      </c>
      <c r="E491" s="226" t="n">
        <v>1</v>
      </c>
      <c r="F491" s="226" t="n">
        <v>483</v>
      </c>
      <c r="G491" s="226" t="n">
        <v>179</v>
      </c>
      <c r="H491" s="226" t="n">
        <v>130</v>
      </c>
      <c r="I491" s="226" t="n">
        <v>174</v>
      </c>
      <c r="J491" s="226" t="n">
        <v>0</v>
      </c>
      <c r="K491" s="226" t="n">
        <v>9</v>
      </c>
    </row>
    <row r="492" customFormat="false" ht="9" hidden="false" customHeight="true" outlineLevel="0" collapsed="false">
      <c r="A492" s="227" t="s">
        <v>976</v>
      </c>
      <c r="B492" s="227" t="s">
        <v>977</v>
      </c>
      <c r="C492" s="225" t="s">
        <v>429</v>
      </c>
      <c r="D492" s="226" t="n">
        <v>409</v>
      </c>
      <c r="E492" s="226" t="n">
        <v>0</v>
      </c>
      <c r="F492" s="226" t="n">
        <v>409</v>
      </c>
      <c r="G492" s="226" t="n">
        <v>140</v>
      </c>
      <c r="H492" s="226" t="n">
        <v>124</v>
      </c>
      <c r="I492" s="226" t="n">
        <v>145</v>
      </c>
      <c r="J492" s="226" t="n">
        <v>0</v>
      </c>
      <c r="K492" s="226" t="n">
        <v>0</v>
      </c>
    </row>
    <row r="493" customFormat="false" ht="9" hidden="false" customHeight="true" outlineLevel="0" collapsed="false">
      <c r="A493" s="227" t="s">
        <v>978</v>
      </c>
      <c r="B493" s="227" t="s">
        <v>979</v>
      </c>
      <c r="C493" s="225" t="s">
        <v>436</v>
      </c>
      <c r="D493" s="226" t="n">
        <v>11125</v>
      </c>
      <c r="E493" s="226" t="n">
        <v>42</v>
      </c>
      <c r="F493" s="226" t="n">
        <v>11167</v>
      </c>
      <c r="G493" s="226" t="n">
        <v>3121</v>
      </c>
      <c r="H493" s="226" t="n">
        <v>3948</v>
      </c>
      <c r="I493" s="226" t="n">
        <v>4098</v>
      </c>
      <c r="J493" s="226" t="n">
        <v>0</v>
      </c>
      <c r="K493" s="226" t="n">
        <v>466</v>
      </c>
    </row>
    <row r="494" customFormat="false" ht="9" hidden="false" customHeight="true" outlineLevel="0" collapsed="false">
      <c r="A494" s="227" t="s">
        <v>978</v>
      </c>
      <c r="B494" s="227" t="s">
        <v>979</v>
      </c>
      <c r="C494" s="225" t="s">
        <v>429</v>
      </c>
      <c r="D494" s="226" t="n">
        <v>852</v>
      </c>
      <c r="E494" s="226" t="n">
        <v>3</v>
      </c>
      <c r="F494" s="226" t="n">
        <v>855</v>
      </c>
      <c r="G494" s="226" t="n">
        <v>147</v>
      </c>
      <c r="H494" s="226" t="n">
        <v>280</v>
      </c>
      <c r="I494" s="226" t="n">
        <v>428</v>
      </c>
      <c r="J494" s="226" t="n">
        <v>0</v>
      </c>
      <c r="K494" s="226" t="n">
        <v>23</v>
      </c>
    </row>
    <row r="495" customFormat="false" ht="9" hidden="false" customHeight="true" outlineLevel="0" collapsed="false">
      <c r="A495" s="227" t="s">
        <v>980</v>
      </c>
      <c r="B495" s="227" t="s">
        <v>981</v>
      </c>
      <c r="C495" s="225" t="s">
        <v>429</v>
      </c>
      <c r="D495" s="226" t="n">
        <v>51</v>
      </c>
      <c r="E495" s="226" t="n">
        <v>0</v>
      </c>
      <c r="F495" s="226" t="n">
        <v>51</v>
      </c>
      <c r="G495" s="226" t="n">
        <v>7</v>
      </c>
      <c r="H495" s="226" t="n">
        <v>25</v>
      </c>
      <c r="I495" s="226" t="n">
        <v>19</v>
      </c>
      <c r="J495" s="226" t="n">
        <v>0</v>
      </c>
      <c r="K495" s="226" t="n">
        <v>0</v>
      </c>
    </row>
    <row r="496" customFormat="false" ht="9" hidden="false" customHeight="true" outlineLevel="0" collapsed="false">
      <c r="A496" s="227" t="s">
        <v>980</v>
      </c>
      <c r="B496" s="227" t="s">
        <v>981</v>
      </c>
      <c r="C496" s="225" t="s">
        <v>436</v>
      </c>
      <c r="D496" s="226" t="n">
        <v>9</v>
      </c>
      <c r="E496" s="226" t="n">
        <v>0</v>
      </c>
      <c r="F496" s="226" t="n">
        <v>9</v>
      </c>
      <c r="G496" s="226" t="n">
        <v>1</v>
      </c>
      <c r="H496" s="226" t="n">
        <v>5</v>
      </c>
      <c r="I496" s="226" t="n">
        <v>3</v>
      </c>
      <c r="J496" s="226" t="n">
        <v>0</v>
      </c>
      <c r="K496" s="226" t="n">
        <v>1</v>
      </c>
    </row>
    <row r="497" customFormat="false" ht="9" hidden="false" customHeight="true" outlineLevel="0" collapsed="false">
      <c r="A497" s="227" t="s">
        <v>982</v>
      </c>
      <c r="B497" s="227" t="s">
        <v>983</v>
      </c>
      <c r="C497" s="225" t="s">
        <v>436</v>
      </c>
      <c r="D497" s="226" t="n">
        <v>1</v>
      </c>
      <c r="E497" s="226" t="n">
        <v>0</v>
      </c>
      <c r="F497" s="226" t="n">
        <v>1</v>
      </c>
      <c r="G497" s="226" t="n">
        <v>1</v>
      </c>
      <c r="H497" s="226" t="n">
        <v>0</v>
      </c>
      <c r="I497" s="226" t="n">
        <v>0</v>
      </c>
      <c r="J497" s="226" t="n">
        <v>0</v>
      </c>
      <c r="K497" s="226" t="n">
        <v>0</v>
      </c>
    </row>
    <row r="498" customFormat="false" ht="9" hidden="false" customHeight="true" outlineLevel="0" collapsed="false">
      <c r="A498" s="227" t="s">
        <v>982</v>
      </c>
      <c r="B498" s="227" t="s">
        <v>984</v>
      </c>
      <c r="C498" s="225" t="s">
        <v>436</v>
      </c>
      <c r="D498" s="226" t="n">
        <v>16</v>
      </c>
      <c r="E498" s="226" t="n">
        <v>0</v>
      </c>
      <c r="F498" s="226" t="n">
        <v>16</v>
      </c>
      <c r="G498" s="226" t="n">
        <v>7</v>
      </c>
      <c r="H498" s="226" t="n">
        <v>5</v>
      </c>
      <c r="I498" s="226" t="n">
        <v>4</v>
      </c>
      <c r="J498" s="226" t="n">
        <v>0</v>
      </c>
      <c r="K498" s="226" t="n">
        <v>1</v>
      </c>
    </row>
    <row r="499" customFormat="false" ht="9" hidden="false" customHeight="true" outlineLevel="0" collapsed="false">
      <c r="A499" s="227" t="s">
        <v>982</v>
      </c>
      <c r="B499" s="227" t="s">
        <v>984</v>
      </c>
      <c r="C499" s="225" t="s">
        <v>429</v>
      </c>
      <c r="D499" s="226" t="n">
        <v>56</v>
      </c>
      <c r="E499" s="226" t="n">
        <v>0</v>
      </c>
      <c r="F499" s="226" t="n">
        <v>56</v>
      </c>
      <c r="G499" s="226" t="n">
        <v>22</v>
      </c>
      <c r="H499" s="226" t="n">
        <v>15</v>
      </c>
      <c r="I499" s="226" t="n">
        <v>19</v>
      </c>
      <c r="J499" s="226" t="n">
        <v>0</v>
      </c>
      <c r="K499" s="226" t="n">
        <v>3</v>
      </c>
    </row>
    <row r="500" customFormat="false" ht="9" hidden="false" customHeight="true" outlineLevel="0" collapsed="false">
      <c r="A500" s="227" t="s">
        <v>985</v>
      </c>
      <c r="B500" s="227" t="s">
        <v>986</v>
      </c>
      <c r="C500" s="225" t="s">
        <v>436</v>
      </c>
      <c r="D500" s="226" t="n">
        <v>960</v>
      </c>
      <c r="E500" s="226" t="n">
        <v>3</v>
      </c>
      <c r="F500" s="226" t="n">
        <v>963</v>
      </c>
      <c r="G500" s="226" t="n">
        <v>315</v>
      </c>
      <c r="H500" s="226" t="n">
        <v>333</v>
      </c>
      <c r="I500" s="226" t="n">
        <v>315</v>
      </c>
      <c r="J500" s="226" t="n">
        <v>0</v>
      </c>
      <c r="K500" s="226" t="n">
        <v>50</v>
      </c>
    </row>
    <row r="501" customFormat="false" ht="9" hidden="false" customHeight="true" outlineLevel="0" collapsed="false">
      <c r="A501" s="227" t="s">
        <v>985</v>
      </c>
      <c r="B501" s="227" t="s">
        <v>986</v>
      </c>
      <c r="C501" s="225" t="s">
        <v>429</v>
      </c>
      <c r="D501" s="226" t="n">
        <v>797</v>
      </c>
      <c r="E501" s="226" t="n">
        <v>3</v>
      </c>
      <c r="F501" s="226" t="n">
        <v>800</v>
      </c>
      <c r="G501" s="226" t="n">
        <v>219</v>
      </c>
      <c r="H501" s="226" t="n">
        <v>270</v>
      </c>
      <c r="I501" s="226" t="n">
        <v>311</v>
      </c>
      <c r="J501" s="226" t="n">
        <v>0</v>
      </c>
      <c r="K501" s="226" t="n">
        <v>22</v>
      </c>
    </row>
    <row r="502" customFormat="false" ht="9" hidden="false" customHeight="true" outlineLevel="0" collapsed="false">
      <c r="A502" s="227" t="s">
        <v>987</v>
      </c>
      <c r="B502" s="227" t="s">
        <v>988</v>
      </c>
      <c r="C502" s="225" t="s">
        <v>436</v>
      </c>
      <c r="D502" s="226" t="n">
        <v>646</v>
      </c>
      <c r="E502" s="226" t="n">
        <v>8</v>
      </c>
      <c r="F502" s="226" t="n">
        <v>654</v>
      </c>
      <c r="G502" s="226" t="n">
        <v>212</v>
      </c>
      <c r="H502" s="226" t="n">
        <v>220</v>
      </c>
      <c r="I502" s="226" t="n">
        <v>222</v>
      </c>
      <c r="J502" s="226" t="n">
        <v>0</v>
      </c>
      <c r="K502" s="226" t="n">
        <v>27</v>
      </c>
    </row>
    <row r="503" customFormat="false" ht="9" hidden="false" customHeight="true" outlineLevel="0" collapsed="false">
      <c r="A503" s="227" t="s">
        <v>987</v>
      </c>
      <c r="B503" s="227" t="s">
        <v>988</v>
      </c>
      <c r="C503" s="225" t="s">
        <v>429</v>
      </c>
      <c r="D503" s="226" t="n">
        <v>42</v>
      </c>
      <c r="E503" s="226" t="n">
        <v>0</v>
      </c>
      <c r="F503" s="226" t="n">
        <v>42</v>
      </c>
      <c r="G503" s="226" t="n">
        <v>3</v>
      </c>
      <c r="H503" s="226" t="n">
        <v>22</v>
      </c>
      <c r="I503" s="226" t="n">
        <v>17</v>
      </c>
      <c r="J503" s="226" t="n">
        <v>0</v>
      </c>
      <c r="K503" s="226" t="n">
        <v>1</v>
      </c>
    </row>
    <row r="504" customFormat="false" ht="15" hidden="false" customHeight="true" outlineLevel="0" collapsed="false">
      <c r="A504" s="228"/>
      <c r="B504" s="228" t="s">
        <v>418</v>
      </c>
      <c r="C504" s="229"/>
      <c r="D504" s="230" t="n">
        <v>18520</v>
      </c>
      <c r="E504" s="230" t="n">
        <v>68</v>
      </c>
      <c r="F504" s="230" t="n">
        <v>18588</v>
      </c>
      <c r="G504" s="230" t="n">
        <v>5704</v>
      </c>
      <c r="H504" s="230" t="n">
        <v>7092</v>
      </c>
      <c r="I504" s="230" t="n">
        <v>5792</v>
      </c>
      <c r="J504" s="230" t="n">
        <v>0</v>
      </c>
      <c r="K504" s="230" t="n">
        <v>682</v>
      </c>
    </row>
    <row r="505" customFormat="false" ht="15" hidden="false" customHeight="true" outlineLevel="0" collapsed="false">
      <c r="A505" s="224" t="s">
        <v>989</v>
      </c>
      <c r="B505" s="224" t="s">
        <v>990</v>
      </c>
      <c r="C505" s="225"/>
      <c r="D505" s="226"/>
      <c r="E505" s="226"/>
      <c r="F505" s="226"/>
      <c r="G505" s="226"/>
      <c r="H505" s="226"/>
      <c r="I505" s="226"/>
      <c r="J505" s="226"/>
      <c r="K505" s="226"/>
    </row>
    <row r="506" customFormat="false" ht="9" hidden="false" customHeight="true" outlineLevel="0" collapsed="false">
      <c r="A506" s="227" t="s">
        <v>991</v>
      </c>
      <c r="B506" s="227" t="s">
        <v>992</v>
      </c>
      <c r="C506" s="225" t="s">
        <v>436</v>
      </c>
      <c r="D506" s="226" t="n">
        <v>630</v>
      </c>
      <c r="E506" s="226" t="n">
        <v>3</v>
      </c>
      <c r="F506" s="226" t="n">
        <v>633</v>
      </c>
      <c r="G506" s="226" t="n">
        <v>274</v>
      </c>
      <c r="H506" s="226" t="n">
        <v>359</v>
      </c>
      <c r="I506" s="226" t="n">
        <v>0</v>
      </c>
      <c r="J506" s="226" t="n">
        <v>0</v>
      </c>
      <c r="K506" s="226" t="n">
        <v>22</v>
      </c>
    </row>
    <row r="507" customFormat="false" ht="9" hidden="false" customHeight="true" outlineLevel="0" collapsed="false">
      <c r="A507" s="227" t="s">
        <v>991</v>
      </c>
      <c r="B507" s="227" t="s">
        <v>992</v>
      </c>
      <c r="C507" s="225" t="s">
        <v>429</v>
      </c>
      <c r="D507" s="226" t="n">
        <v>1892</v>
      </c>
      <c r="E507" s="226" t="n">
        <v>4</v>
      </c>
      <c r="F507" s="226" t="n">
        <v>1896</v>
      </c>
      <c r="G507" s="226" t="n">
        <v>906</v>
      </c>
      <c r="H507" s="226" t="n">
        <v>990</v>
      </c>
      <c r="I507" s="226" t="n">
        <v>0</v>
      </c>
      <c r="J507" s="226" t="n">
        <v>0</v>
      </c>
      <c r="K507" s="226" t="n">
        <v>31</v>
      </c>
    </row>
    <row r="508" customFormat="false" ht="9" hidden="false" customHeight="true" outlineLevel="0" collapsed="false">
      <c r="A508" s="227" t="s">
        <v>991</v>
      </c>
      <c r="B508" s="227" t="s">
        <v>993</v>
      </c>
      <c r="C508" s="225" t="s">
        <v>436</v>
      </c>
      <c r="D508" s="226" t="n">
        <v>36</v>
      </c>
      <c r="E508" s="226" t="n">
        <v>0</v>
      </c>
      <c r="F508" s="226" t="n">
        <v>36</v>
      </c>
      <c r="G508" s="226" t="n">
        <v>18</v>
      </c>
      <c r="H508" s="226" t="n">
        <v>18</v>
      </c>
      <c r="I508" s="226" t="n">
        <v>0</v>
      </c>
      <c r="J508" s="226" t="n">
        <v>0</v>
      </c>
      <c r="K508" s="226" t="n">
        <v>0</v>
      </c>
    </row>
    <row r="509" customFormat="false" ht="9" hidden="false" customHeight="true" outlineLevel="0" collapsed="false">
      <c r="A509" s="227" t="s">
        <v>994</v>
      </c>
      <c r="B509" s="227" t="s">
        <v>995</v>
      </c>
      <c r="C509" s="225" t="s">
        <v>436</v>
      </c>
      <c r="D509" s="226" t="n">
        <v>2626</v>
      </c>
      <c r="E509" s="226" t="n">
        <v>12</v>
      </c>
      <c r="F509" s="226" t="n">
        <v>2638</v>
      </c>
      <c r="G509" s="226" t="n">
        <v>821</v>
      </c>
      <c r="H509" s="226" t="n">
        <v>942</v>
      </c>
      <c r="I509" s="226" t="n">
        <v>875</v>
      </c>
      <c r="J509" s="226" t="n">
        <v>0</v>
      </c>
      <c r="K509" s="226" t="n">
        <v>97</v>
      </c>
    </row>
    <row r="510" customFormat="false" ht="9" hidden="false" customHeight="true" outlineLevel="0" collapsed="false">
      <c r="A510" s="227" t="s">
        <v>994</v>
      </c>
      <c r="B510" s="227" t="s">
        <v>995</v>
      </c>
      <c r="C510" s="225" t="s">
        <v>429</v>
      </c>
      <c r="D510" s="226" t="n">
        <v>1832</v>
      </c>
      <c r="E510" s="226" t="n">
        <v>8</v>
      </c>
      <c r="F510" s="226" t="n">
        <v>1840</v>
      </c>
      <c r="G510" s="226" t="n">
        <v>462</v>
      </c>
      <c r="H510" s="226" t="n">
        <v>607</v>
      </c>
      <c r="I510" s="226" t="n">
        <v>771</v>
      </c>
      <c r="J510" s="226" t="n">
        <v>0</v>
      </c>
      <c r="K510" s="226" t="n">
        <v>54</v>
      </c>
    </row>
    <row r="511" customFormat="false" ht="9" hidden="false" customHeight="true" outlineLevel="0" collapsed="false">
      <c r="A511" s="227" t="s">
        <v>994</v>
      </c>
      <c r="B511" s="227" t="s">
        <v>996</v>
      </c>
      <c r="C511" s="225" t="s">
        <v>436</v>
      </c>
      <c r="D511" s="226" t="n">
        <v>16</v>
      </c>
      <c r="E511" s="226" t="n">
        <v>0</v>
      </c>
      <c r="F511" s="226" t="n">
        <v>16</v>
      </c>
      <c r="G511" s="226" t="n">
        <v>0</v>
      </c>
      <c r="H511" s="226" t="n">
        <v>0</v>
      </c>
      <c r="I511" s="226" t="n">
        <v>16</v>
      </c>
      <c r="J511" s="226" t="n">
        <v>0</v>
      </c>
      <c r="K511" s="226" t="n">
        <v>0</v>
      </c>
    </row>
    <row r="512" customFormat="false" ht="9" hidden="false" customHeight="true" outlineLevel="0" collapsed="false">
      <c r="A512" s="227" t="s">
        <v>997</v>
      </c>
      <c r="B512" s="227" t="s">
        <v>998</v>
      </c>
      <c r="C512" s="225" t="s">
        <v>436</v>
      </c>
      <c r="D512" s="226" t="n">
        <v>1</v>
      </c>
      <c r="E512" s="226" t="n">
        <v>0</v>
      </c>
      <c r="F512" s="226" t="n">
        <v>1</v>
      </c>
      <c r="G512" s="226" t="n">
        <v>0</v>
      </c>
      <c r="H512" s="226" t="n">
        <v>1</v>
      </c>
      <c r="I512" s="226" t="n">
        <v>0</v>
      </c>
      <c r="J512" s="226" t="n">
        <v>0</v>
      </c>
      <c r="K512" s="226" t="n">
        <v>0</v>
      </c>
    </row>
    <row r="513" customFormat="false" ht="9" hidden="false" customHeight="true" outlineLevel="0" collapsed="false">
      <c r="A513" s="227" t="s">
        <v>997</v>
      </c>
      <c r="B513" s="227" t="s">
        <v>998</v>
      </c>
      <c r="C513" s="225" t="s">
        <v>429</v>
      </c>
      <c r="D513" s="226" t="n">
        <v>450</v>
      </c>
      <c r="E513" s="226" t="n">
        <v>1</v>
      </c>
      <c r="F513" s="226" t="n">
        <v>451</v>
      </c>
      <c r="G513" s="226" t="n">
        <v>122</v>
      </c>
      <c r="H513" s="226" t="n">
        <v>136</v>
      </c>
      <c r="I513" s="226" t="n">
        <v>193</v>
      </c>
      <c r="J513" s="226" t="n">
        <v>0</v>
      </c>
      <c r="K513" s="226" t="n">
        <v>21</v>
      </c>
    </row>
    <row r="514" customFormat="false" ht="9" hidden="false" customHeight="true" outlineLevel="0" collapsed="false">
      <c r="A514" s="227" t="s">
        <v>999</v>
      </c>
      <c r="B514" s="227" t="s">
        <v>1000</v>
      </c>
      <c r="C514" s="225" t="s">
        <v>429</v>
      </c>
      <c r="D514" s="226" t="n">
        <v>2</v>
      </c>
      <c r="E514" s="226" t="n">
        <v>0</v>
      </c>
      <c r="F514" s="226" t="n">
        <v>2</v>
      </c>
      <c r="G514" s="226" t="n">
        <v>2</v>
      </c>
      <c r="H514" s="226" t="n">
        <v>0</v>
      </c>
      <c r="I514" s="226" t="n">
        <v>0</v>
      </c>
      <c r="J514" s="226" t="n">
        <v>0</v>
      </c>
      <c r="K514" s="226" t="n">
        <v>0</v>
      </c>
    </row>
    <row r="515" customFormat="false" ht="9" hidden="false" customHeight="true" outlineLevel="0" collapsed="false">
      <c r="A515" s="227" t="s">
        <v>999</v>
      </c>
      <c r="B515" s="227" t="s">
        <v>1000</v>
      </c>
      <c r="C515" s="225" t="s">
        <v>1001</v>
      </c>
      <c r="D515" s="226" t="n">
        <v>357</v>
      </c>
      <c r="E515" s="226" t="n">
        <v>23</v>
      </c>
      <c r="F515" s="226" t="n">
        <v>380</v>
      </c>
      <c r="G515" s="226" t="n">
        <v>109</v>
      </c>
      <c r="H515" s="226" t="n">
        <v>107</v>
      </c>
      <c r="I515" s="226" t="n">
        <v>164</v>
      </c>
      <c r="J515" s="226" t="n">
        <v>0</v>
      </c>
      <c r="K515" s="226" t="n">
        <v>1</v>
      </c>
    </row>
    <row r="516" customFormat="false" ht="9" hidden="false" customHeight="true" outlineLevel="0" collapsed="false">
      <c r="A516" s="227" t="s">
        <v>1002</v>
      </c>
      <c r="B516" s="227" t="s">
        <v>1003</v>
      </c>
      <c r="C516" s="225" t="s">
        <v>436</v>
      </c>
      <c r="D516" s="226" t="n">
        <v>59</v>
      </c>
      <c r="E516" s="226" t="n">
        <v>1</v>
      </c>
      <c r="F516" s="226" t="n">
        <v>60</v>
      </c>
      <c r="G516" s="226" t="n">
        <v>13</v>
      </c>
      <c r="H516" s="226" t="n">
        <v>28</v>
      </c>
      <c r="I516" s="226" t="n">
        <v>19</v>
      </c>
      <c r="J516" s="226" t="n">
        <v>0</v>
      </c>
      <c r="K516" s="226" t="n">
        <v>0</v>
      </c>
    </row>
    <row r="517" customFormat="false" ht="9" hidden="false" customHeight="true" outlineLevel="0" collapsed="false">
      <c r="A517" s="227" t="s">
        <v>1002</v>
      </c>
      <c r="B517" s="227" t="s">
        <v>1003</v>
      </c>
      <c r="C517" s="225" t="s">
        <v>429</v>
      </c>
      <c r="D517" s="226" t="n">
        <v>37</v>
      </c>
      <c r="E517" s="226" t="n">
        <v>0</v>
      </c>
      <c r="F517" s="226" t="n">
        <v>37</v>
      </c>
      <c r="G517" s="226" t="n">
        <v>12</v>
      </c>
      <c r="H517" s="226" t="n">
        <v>8</v>
      </c>
      <c r="I517" s="226" t="n">
        <v>17</v>
      </c>
      <c r="J517" s="226" t="n">
        <v>0</v>
      </c>
      <c r="K517" s="226" t="n">
        <v>0</v>
      </c>
    </row>
    <row r="518" customFormat="false" ht="9" hidden="false" customHeight="true" outlineLevel="0" collapsed="false">
      <c r="A518" s="227" t="s">
        <v>1004</v>
      </c>
      <c r="B518" s="227" t="s">
        <v>1005</v>
      </c>
      <c r="C518" s="225" t="s">
        <v>436</v>
      </c>
      <c r="D518" s="226" t="n">
        <v>127</v>
      </c>
      <c r="E518" s="226" t="n">
        <v>0</v>
      </c>
      <c r="F518" s="226" t="n">
        <v>127</v>
      </c>
      <c r="G518" s="226" t="n">
        <v>43</v>
      </c>
      <c r="H518" s="226" t="n">
        <v>42</v>
      </c>
      <c r="I518" s="226" t="n">
        <v>42</v>
      </c>
      <c r="J518" s="226" t="n">
        <v>0</v>
      </c>
      <c r="K518" s="226" t="n">
        <v>15</v>
      </c>
    </row>
    <row r="519" customFormat="false" ht="9" hidden="false" customHeight="true" outlineLevel="0" collapsed="false">
      <c r="A519" s="227" t="s">
        <v>1004</v>
      </c>
      <c r="B519" s="227" t="s">
        <v>1005</v>
      </c>
      <c r="C519" s="225" t="s">
        <v>429</v>
      </c>
      <c r="D519" s="226" t="n">
        <v>322</v>
      </c>
      <c r="E519" s="226" t="n">
        <v>1</v>
      </c>
      <c r="F519" s="226" t="n">
        <v>323</v>
      </c>
      <c r="G519" s="226" t="n">
        <v>93</v>
      </c>
      <c r="H519" s="226" t="n">
        <v>86</v>
      </c>
      <c r="I519" s="226" t="n">
        <v>144</v>
      </c>
      <c r="J519" s="226" t="n">
        <v>0</v>
      </c>
      <c r="K519" s="226" t="n">
        <v>9</v>
      </c>
    </row>
    <row r="520" customFormat="false" ht="9" hidden="false" customHeight="true" outlineLevel="0" collapsed="false">
      <c r="A520" s="227" t="s">
        <v>1006</v>
      </c>
      <c r="B520" s="227" t="s">
        <v>1007</v>
      </c>
      <c r="C520" s="225" t="s">
        <v>436</v>
      </c>
      <c r="D520" s="226" t="n">
        <v>93</v>
      </c>
      <c r="E520" s="226" t="n">
        <v>0</v>
      </c>
      <c r="F520" s="226" t="n">
        <v>93</v>
      </c>
      <c r="G520" s="226" t="n">
        <v>29</v>
      </c>
      <c r="H520" s="226" t="n">
        <v>26</v>
      </c>
      <c r="I520" s="226" t="n">
        <v>38</v>
      </c>
      <c r="J520" s="226" t="n">
        <v>0</v>
      </c>
      <c r="K520" s="226" t="n">
        <v>4</v>
      </c>
    </row>
    <row r="521" customFormat="false" ht="9" hidden="false" customHeight="true" outlineLevel="0" collapsed="false">
      <c r="A521" s="227" t="s">
        <v>1006</v>
      </c>
      <c r="B521" s="227" t="s">
        <v>1007</v>
      </c>
      <c r="C521" s="225" t="s">
        <v>429</v>
      </c>
      <c r="D521" s="226" t="n">
        <v>559</v>
      </c>
      <c r="E521" s="226" t="n">
        <v>1</v>
      </c>
      <c r="F521" s="226" t="n">
        <v>560</v>
      </c>
      <c r="G521" s="226" t="n">
        <v>156</v>
      </c>
      <c r="H521" s="226" t="n">
        <v>161</v>
      </c>
      <c r="I521" s="226" t="n">
        <v>243</v>
      </c>
      <c r="J521" s="226" t="n">
        <v>0</v>
      </c>
      <c r="K521" s="226" t="n">
        <v>9</v>
      </c>
    </row>
    <row r="522" customFormat="false" ht="9" hidden="false" customHeight="true" outlineLevel="0" collapsed="false">
      <c r="A522" s="227" t="s">
        <v>1008</v>
      </c>
      <c r="B522" s="227" t="s">
        <v>1009</v>
      </c>
      <c r="C522" s="225" t="s">
        <v>436</v>
      </c>
      <c r="D522" s="226" t="n">
        <v>2</v>
      </c>
      <c r="E522" s="226" t="n">
        <v>0</v>
      </c>
      <c r="F522" s="226" t="n">
        <v>2</v>
      </c>
      <c r="G522" s="226" t="n">
        <v>1</v>
      </c>
      <c r="H522" s="226" t="n">
        <v>0</v>
      </c>
      <c r="I522" s="226" t="n">
        <v>1</v>
      </c>
      <c r="J522" s="226" t="n">
        <v>0</v>
      </c>
      <c r="K522" s="226" t="n">
        <v>0</v>
      </c>
    </row>
    <row r="523" customFormat="false" ht="9" hidden="false" customHeight="true" outlineLevel="0" collapsed="false">
      <c r="A523" s="227" t="s">
        <v>1008</v>
      </c>
      <c r="B523" s="227" t="s">
        <v>1009</v>
      </c>
      <c r="C523" s="225" t="s">
        <v>429</v>
      </c>
      <c r="D523" s="226" t="n">
        <v>44</v>
      </c>
      <c r="E523" s="226" t="n">
        <v>0</v>
      </c>
      <c r="F523" s="226" t="n">
        <v>44</v>
      </c>
      <c r="G523" s="226" t="n">
        <v>8</v>
      </c>
      <c r="H523" s="226" t="n">
        <v>13</v>
      </c>
      <c r="I523" s="226" t="n">
        <v>23</v>
      </c>
      <c r="J523" s="226" t="n">
        <v>0</v>
      </c>
      <c r="K523" s="226" t="n">
        <v>2</v>
      </c>
    </row>
    <row r="524" customFormat="false" ht="15" hidden="false" customHeight="true" outlineLevel="0" collapsed="false">
      <c r="A524" s="228"/>
      <c r="B524" s="228" t="s">
        <v>418</v>
      </c>
      <c r="C524" s="229"/>
      <c r="D524" s="230" t="n">
        <v>9085</v>
      </c>
      <c r="E524" s="230" t="n">
        <v>54</v>
      </c>
      <c r="F524" s="230" t="n">
        <v>9139</v>
      </c>
      <c r="G524" s="230" t="n">
        <v>3069</v>
      </c>
      <c r="H524" s="230" t="n">
        <v>3524</v>
      </c>
      <c r="I524" s="230" t="n">
        <v>2546</v>
      </c>
      <c r="J524" s="230" t="n">
        <v>0</v>
      </c>
      <c r="K524" s="230" t="n">
        <v>265</v>
      </c>
    </row>
    <row r="525" customFormat="false" ht="15" hidden="false" customHeight="true" outlineLevel="0" collapsed="false">
      <c r="A525" s="224" t="s">
        <v>1010</v>
      </c>
      <c r="B525" s="224" t="s">
        <v>1011</v>
      </c>
      <c r="C525" s="225"/>
      <c r="D525" s="226"/>
      <c r="E525" s="226"/>
      <c r="F525" s="226"/>
      <c r="G525" s="226"/>
      <c r="H525" s="226"/>
      <c r="I525" s="226"/>
      <c r="J525" s="226"/>
      <c r="K525" s="226"/>
    </row>
    <row r="526" customFormat="false" ht="9" hidden="false" customHeight="true" outlineLevel="0" collapsed="false">
      <c r="A526" s="227" t="s">
        <v>346</v>
      </c>
      <c r="B526" s="227" t="s">
        <v>1012</v>
      </c>
      <c r="C526" s="225" t="s">
        <v>436</v>
      </c>
      <c r="D526" s="226" t="n">
        <v>1128</v>
      </c>
      <c r="E526" s="226" t="n">
        <v>33</v>
      </c>
      <c r="F526" s="226" t="n">
        <v>1161</v>
      </c>
      <c r="G526" s="226" t="n">
        <v>471</v>
      </c>
      <c r="H526" s="226" t="n">
        <v>690</v>
      </c>
      <c r="I526" s="226" t="n">
        <v>0</v>
      </c>
      <c r="J526" s="226" t="n">
        <v>0</v>
      </c>
      <c r="K526" s="226" t="n">
        <v>26</v>
      </c>
    </row>
    <row r="527" customFormat="false" ht="9" hidden="false" customHeight="true" outlineLevel="0" collapsed="false">
      <c r="A527" s="227" t="s">
        <v>346</v>
      </c>
      <c r="B527" s="227" t="s">
        <v>1012</v>
      </c>
      <c r="C527" s="225" t="s">
        <v>429</v>
      </c>
      <c r="D527" s="226" t="n">
        <v>1502</v>
      </c>
      <c r="E527" s="226" t="n">
        <v>13</v>
      </c>
      <c r="F527" s="226" t="n">
        <v>1515</v>
      </c>
      <c r="G527" s="226" t="n">
        <v>730</v>
      </c>
      <c r="H527" s="226" t="n">
        <v>785</v>
      </c>
      <c r="I527" s="226" t="n">
        <v>0</v>
      </c>
      <c r="J527" s="226" t="n">
        <v>0</v>
      </c>
      <c r="K527" s="226" t="n">
        <v>5</v>
      </c>
    </row>
    <row r="528" customFormat="false" ht="9" hidden="false" customHeight="true" outlineLevel="0" collapsed="false">
      <c r="A528" s="227" t="s">
        <v>346</v>
      </c>
      <c r="B528" s="227" t="s">
        <v>1013</v>
      </c>
      <c r="C528" s="225" t="s">
        <v>436</v>
      </c>
      <c r="D528" s="226" t="n">
        <v>81</v>
      </c>
      <c r="E528" s="226" t="n">
        <v>0</v>
      </c>
      <c r="F528" s="226" t="n">
        <v>81</v>
      </c>
      <c r="G528" s="226" t="n">
        <v>25</v>
      </c>
      <c r="H528" s="226" t="n">
        <v>36</v>
      </c>
      <c r="I528" s="226" t="n">
        <v>20</v>
      </c>
      <c r="J528" s="226" t="n">
        <v>0</v>
      </c>
      <c r="K528" s="226" t="n">
        <v>5</v>
      </c>
    </row>
    <row r="529" customFormat="false" ht="9" hidden="false" customHeight="true" outlineLevel="0" collapsed="false">
      <c r="A529" s="227" t="s">
        <v>1014</v>
      </c>
      <c r="B529" s="227" t="s">
        <v>1015</v>
      </c>
      <c r="C529" s="225" t="s">
        <v>429</v>
      </c>
      <c r="D529" s="226" t="n">
        <v>86</v>
      </c>
      <c r="E529" s="226" t="n">
        <v>1</v>
      </c>
      <c r="F529" s="226" t="n">
        <v>87</v>
      </c>
      <c r="G529" s="226" t="n">
        <v>26</v>
      </c>
      <c r="H529" s="226" t="n">
        <v>32</v>
      </c>
      <c r="I529" s="226" t="n">
        <v>29</v>
      </c>
      <c r="J529" s="226" t="n">
        <v>0</v>
      </c>
      <c r="K529" s="226" t="n">
        <v>0</v>
      </c>
    </row>
    <row r="530" customFormat="false" ht="9" hidden="false" customHeight="true" outlineLevel="0" collapsed="false">
      <c r="A530" s="227" t="s">
        <v>1014</v>
      </c>
      <c r="B530" s="227" t="s">
        <v>1015</v>
      </c>
      <c r="C530" s="225" t="s">
        <v>436</v>
      </c>
      <c r="D530" s="226" t="n">
        <v>33</v>
      </c>
      <c r="E530" s="226" t="n">
        <v>0</v>
      </c>
      <c r="F530" s="226" t="n">
        <v>33</v>
      </c>
      <c r="G530" s="226" t="n">
        <v>5</v>
      </c>
      <c r="H530" s="226" t="n">
        <v>12</v>
      </c>
      <c r="I530" s="226" t="n">
        <v>16</v>
      </c>
      <c r="J530" s="226" t="n">
        <v>0</v>
      </c>
      <c r="K530" s="226" t="n">
        <v>1</v>
      </c>
    </row>
    <row r="531" customFormat="false" ht="9" hidden="false" customHeight="true" outlineLevel="0" collapsed="false">
      <c r="A531" s="227" t="s">
        <v>1016</v>
      </c>
      <c r="B531" s="227" t="s">
        <v>1017</v>
      </c>
      <c r="C531" s="225" t="s">
        <v>436</v>
      </c>
      <c r="D531" s="226" t="n">
        <v>1847</v>
      </c>
      <c r="E531" s="226" t="n">
        <v>56</v>
      </c>
      <c r="F531" s="226" t="n">
        <v>1903</v>
      </c>
      <c r="G531" s="226" t="n">
        <v>598</v>
      </c>
      <c r="H531" s="226" t="n">
        <v>652</v>
      </c>
      <c r="I531" s="226" t="n">
        <v>653</v>
      </c>
      <c r="J531" s="226" t="n">
        <v>0</v>
      </c>
      <c r="K531" s="226" t="n">
        <v>214</v>
      </c>
    </row>
    <row r="532" customFormat="false" ht="9" hidden="false" customHeight="true" outlineLevel="0" collapsed="false">
      <c r="A532" s="227" t="s">
        <v>1016</v>
      </c>
      <c r="B532" s="227" t="s">
        <v>1017</v>
      </c>
      <c r="C532" s="225" t="s">
        <v>429</v>
      </c>
      <c r="D532" s="226" t="n">
        <v>13</v>
      </c>
      <c r="E532" s="226" t="n">
        <v>0</v>
      </c>
      <c r="F532" s="226" t="n">
        <v>13</v>
      </c>
      <c r="G532" s="226" t="n">
        <v>3</v>
      </c>
      <c r="H532" s="226" t="n">
        <v>7</v>
      </c>
      <c r="I532" s="226" t="n">
        <v>3</v>
      </c>
      <c r="J532" s="226" t="n">
        <v>0</v>
      </c>
      <c r="K532" s="226" t="n">
        <v>0</v>
      </c>
    </row>
    <row r="533" customFormat="false" ht="9" hidden="false" customHeight="true" outlineLevel="0" collapsed="false">
      <c r="A533" s="227" t="s">
        <v>1018</v>
      </c>
      <c r="B533" s="227" t="s">
        <v>1019</v>
      </c>
      <c r="C533" s="225" t="s">
        <v>429</v>
      </c>
      <c r="D533" s="226" t="n">
        <v>108</v>
      </c>
      <c r="E533" s="226" t="n">
        <v>0</v>
      </c>
      <c r="F533" s="226" t="n">
        <v>108</v>
      </c>
      <c r="G533" s="226" t="n">
        <v>48</v>
      </c>
      <c r="H533" s="226" t="n">
        <v>60</v>
      </c>
      <c r="I533" s="226" t="n">
        <v>0</v>
      </c>
      <c r="J533" s="226" t="n">
        <v>0</v>
      </c>
      <c r="K533" s="226" t="n">
        <v>5</v>
      </c>
    </row>
    <row r="534" customFormat="false" ht="9" hidden="false" customHeight="true" outlineLevel="0" collapsed="false">
      <c r="A534" s="227" t="s">
        <v>1018</v>
      </c>
      <c r="B534" s="227" t="s">
        <v>1019</v>
      </c>
      <c r="C534" s="225" t="s">
        <v>436</v>
      </c>
      <c r="D534" s="226" t="n">
        <v>3</v>
      </c>
      <c r="E534" s="226" t="n">
        <v>0</v>
      </c>
      <c r="F534" s="226" t="n">
        <v>3</v>
      </c>
      <c r="G534" s="226" t="n">
        <v>2</v>
      </c>
      <c r="H534" s="226" t="n">
        <v>1</v>
      </c>
      <c r="I534" s="226" t="n">
        <v>0</v>
      </c>
      <c r="J534" s="226" t="n">
        <v>0</v>
      </c>
      <c r="K534" s="226" t="n">
        <v>0</v>
      </c>
    </row>
    <row r="535" customFormat="false" ht="9" hidden="false" customHeight="true" outlineLevel="0" collapsed="false">
      <c r="A535" s="227" t="s">
        <v>1018</v>
      </c>
      <c r="B535" s="227" t="s">
        <v>1020</v>
      </c>
      <c r="C535" s="225" t="s">
        <v>429</v>
      </c>
      <c r="D535" s="226" t="n">
        <v>192</v>
      </c>
      <c r="E535" s="226" t="n">
        <v>0</v>
      </c>
      <c r="F535" s="226" t="n">
        <v>192</v>
      </c>
      <c r="G535" s="226" t="n">
        <v>43</v>
      </c>
      <c r="H535" s="226" t="n">
        <v>58</v>
      </c>
      <c r="I535" s="226" t="n">
        <v>91</v>
      </c>
      <c r="J535" s="226" t="n">
        <v>0</v>
      </c>
      <c r="K535" s="226" t="n">
        <v>18</v>
      </c>
    </row>
    <row r="536" customFormat="false" ht="9" hidden="false" customHeight="true" outlineLevel="0" collapsed="false">
      <c r="A536" s="227" t="s">
        <v>1018</v>
      </c>
      <c r="B536" s="227" t="s">
        <v>1020</v>
      </c>
      <c r="C536" s="225" t="s">
        <v>436</v>
      </c>
      <c r="D536" s="226" t="n">
        <v>11</v>
      </c>
      <c r="E536" s="226" t="n">
        <v>0</v>
      </c>
      <c r="F536" s="226" t="n">
        <v>11</v>
      </c>
      <c r="G536" s="226" t="n">
        <v>4</v>
      </c>
      <c r="H536" s="226" t="n">
        <v>2</v>
      </c>
      <c r="I536" s="226" t="n">
        <v>5</v>
      </c>
      <c r="J536" s="226" t="n">
        <v>0</v>
      </c>
      <c r="K536" s="226" t="n">
        <v>1</v>
      </c>
    </row>
    <row r="537" customFormat="false" ht="9" hidden="false" customHeight="true" outlineLevel="0" collapsed="false">
      <c r="A537" s="227" t="s">
        <v>1021</v>
      </c>
      <c r="B537" s="227" t="s">
        <v>1022</v>
      </c>
      <c r="C537" s="225" t="s">
        <v>436</v>
      </c>
      <c r="D537" s="226" t="n">
        <v>298</v>
      </c>
      <c r="E537" s="226" t="n">
        <v>4</v>
      </c>
      <c r="F537" s="226" t="n">
        <v>302</v>
      </c>
      <c r="G537" s="226" t="n">
        <v>98</v>
      </c>
      <c r="H537" s="226" t="n">
        <v>96</v>
      </c>
      <c r="I537" s="226" t="n">
        <v>108</v>
      </c>
      <c r="J537" s="226" t="n">
        <v>0</v>
      </c>
      <c r="K537" s="226" t="n">
        <v>36</v>
      </c>
    </row>
    <row r="538" customFormat="false" ht="9" hidden="false" customHeight="true" outlineLevel="0" collapsed="false">
      <c r="A538" s="227" t="s">
        <v>1021</v>
      </c>
      <c r="B538" s="227" t="s">
        <v>1022</v>
      </c>
      <c r="C538" s="225" t="s">
        <v>429</v>
      </c>
      <c r="D538" s="226" t="n">
        <v>4</v>
      </c>
      <c r="E538" s="226" t="n">
        <v>0</v>
      </c>
      <c r="F538" s="226" t="n">
        <v>4</v>
      </c>
      <c r="G538" s="226" t="n">
        <v>2</v>
      </c>
      <c r="H538" s="226" t="n">
        <v>0</v>
      </c>
      <c r="I538" s="226" t="n">
        <v>2</v>
      </c>
      <c r="J538" s="226" t="n">
        <v>0</v>
      </c>
      <c r="K538" s="226" t="n">
        <v>0</v>
      </c>
    </row>
    <row r="539" customFormat="false" ht="9" hidden="false" customHeight="true" outlineLevel="0" collapsed="false">
      <c r="A539" s="227" t="s">
        <v>1023</v>
      </c>
      <c r="B539" s="227" t="s">
        <v>1024</v>
      </c>
      <c r="C539" s="225" t="s">
        <v>436</v>
      </c>
      <c r="D539" s="226" t="n">
        <v>273</v>
      </c>
      <c r="E539" s="226" t="n">
        <v>0</v>
      </c>
      <c r="F539" s="226" t="n">
        <v>273</v>
      </c>
      <c r="G539" s="226" t="n">
        <v>81</v>
      </c>
      <c r="H539" s="226" t="n">
        <v>92</v>
      </c>
      <c r="I539" s="226" t="n">
        <v>100</v>
      </c>
      <c r="J539" s="226" t="n">
        <v>0</v>
      </c>
      <c r="K539" s="226" t="n">
        <v>9</v>
      </c>
    </row>
    <row r="540" customFormat="false" ht="9" hidden="false" customHeight="true" outlineLevel="0" collapsed="false">
      <c r="A540" s="227" t="s">
        <v>1023</v>
      </c>
      <c r="B540" s="227" t="s">
        <v>1024</v>
      </c>
      <c r="C540" s="225" t="s">
        <v>429</v>
      </c>
      <c r="D540" s="226" t="n">
        <v>589</v>
      </c>
      <c r="E540" s="226" t="n">
        <v>4</v>
      </c>
      <c r="F540" s="226" t="n">
        <v>593</v>
      </c>
      <c r="G540" s="226" t="n">
        <v>155</v>
      </c>
      <c r="H540" s="226" t="n">
        <v>191</v>
      </c>
      <c r="I540" s="226" t="n">
        <v>247</v>
      </c>
      <c r="J540" s="226" t="n">
        <v>0</v>
      </c>
      <c r="K540" s="226" t="n">
        <v>17</v>
      </c>
    </row>
    <row r="541" customFormat="false" ht="9" hidden="false" customHeight="true" outlineLevel="0" collapsed="false">
      <c r="A541" s="227" t="s">
        <v>1025</v>
      </c>
      <c r="B541" s="227" t="s">
        <v>1026</v>
      </c>
      <c r="C541" s="225" t="s">
        <v>436</v>
      </c>
      <c r="D541" s="226" t="n">
        <v>41</v>
      </c>
      <c r="E541" s="226" t="n">
        <v>0</v>
      </c>
      <c r="F541" s="226" t="n">
        <v>41</v>
      </c>
      <c r="G541" s="226" t="n">
        <v>17</v>
      </c>
      <c r="H541" s="226" t="n">
        <v>15</v>
      </c>
      <c r="I541" s="226" t="n">
        <v>9</v>
      </c>
      <c r="J541" s="226" t="n">
        <v>0</v>
      </c>
      <c r="K541" s="226" t="n">
        <v>6</v>
      </c>
    </row>
    <row r="542" customFormat="false" ht="9" hidden="false" customHeight="true" outlineLevel="0" collapsed="false">
      <c r="A542" s="227" t="s">
        <v>1025</v>
      </c>
      <c r="B542" s="227" t="s">
        <v>1026</v>
      </c>
      <c r="C542" s="225" t="s">
        <v>429</v>
      </c>
      <c r="D542" s="226" t="n">
        <v>44</v>
      </c>
      <c r="E542" s="226" t="n">
        <v>0</v>
      </c>
      <c r="F542" s="226" t="n">
        <v>44</v>
      </c>
      <c r="G542" s="226" t="n">
        <v>16</v>
      </c>
      <c r="H542" s="226" t="n">
        <v>14</v>
      </c>
      <c r="I542" s="226" t="n">
        <v>14</v>
      </c>
      <c r="J542" s="226" t="n">
        <v>0</v>
      </c>
      <c r="K542" s="226" t="n">
        <v>0</v>
      </c>
    </row>
    <row r="543" customFormat="false" ht="9" hidden="false" customHeight="true" outlineLevel="0" collapsed="false">
      <c r="A543" s="227" t="s">
        <v>1027</v>
      </c>
      <c r="B543" s="227" t="s">
        <v>1028</v>
      </c>
      <c r="C543" s="225" t="s">
        <v>429</v>
      </c>
      <c r="D543" s="226" t="n">
        <v>23</v>
      </c>
      <c r="E543" s="226" t="n">
        <v>0</v>
      </c>
      <c r="F543" s="226" t="n">
        <v>23</v>
      </c>
      <c r="G543" s="226" t="n">
        <v>9</v>
      </c>
      <c r="H543" s="226" t="n">
        <v>10</v>
      </c>
      <c r="I543" s="226" t="n">
        <v>4</v>
      </c>
      <c r="J543" s="226" t="n">
        <v>0</v>
      </c>
      <c r="K543" s="226" t="n">
        <v>2</v>
      </c>
    </row>
    <row r="544" customFormat="false" ht="9" hidden="false" customHeight="true" outlineLevel="0" collapsed="false">
      <c r="A544" s="227" t="s">
        <v>1029</v>
      </c>
      <c r="B544" s="227" t="s">
        <v>1030</v>
      </c>
      <c r="C544" s="225" t="s">
        <v>436</v>
      </c>
      <c r="D544" s="226" t="n">
        <v>2728</v>
      </c>
      <c r="E544" s="226" t="n">
        <v>37</v>
      </c>
      <c r="F544" s="226" t="n">
        <v>2765</v>
      </c>
      <c r="G544" s="226" t="n">
        <v>709</v>
      </c>
      <c r="H544" s="226" t="n">
        <v>922</v>
      </c>
      <c r="I544" s="226" t="n">
        <v>1134</v>
      </c>
      <c r="J544" s="226" t="n">
        <v>0</v>
      </c>
      <c r="K544" s="226" t="n">
        <v>172</v>
      </c>
    </row>
    <row r="545" customFormat="false" ht="9" hidden="false" customHeight="true" outlineLevel="0" collapsed="false">
      <c r="A545" s="227" t="s">
        <v>1029</v>
      </c>
      <c r="B545" s="227" t="s">
        <v>1030</v>
      </c>
      <c r="C545" s="225" t="s">
        <v>429</v>
      </c>
      <c r="D545" s="226" t="n">
        <v>238</v>
      </c>
      <c r="E545" s="226" t="n">
        <v>1</v>
      </c>
      <c r="F545" s="226" t="n">
        <v>239</v>
      </c>
      <c r="G545" s="226" t="n">
        <v>49</v>
      </c>
      <c r="H545" s="226" t="n">
        <v>79</v>
      </c>
      <c r="I545" s="226" t="n">
        <v>111</v>
      </c>
      <c r="J545" s="226" t="n">
        <v>0</v>
      </c>
      <c r="K545" s="226" t="n">
        <v>11</v>
      </c>
    </row>
    <row r="546" customFormat="false" ht="9" hidden="false" customHeight="true" outlineLevel="0" collapsed="false">
      <c r="A546" s="227" t="s">
        <v>1031</v>
      </c>
      <c r="B546" s="227" t="s">
        <v>1032</v>
      </c>
      <c r="C546" s="225" t="s">
        <v>436</v>
      </c>
      <c r="D546" s="226" t="n">
        <v>408</v>
      </c>
      <c r="E546" s="226" t="n">
        <v>7</v>
      </c>
      <c r="F546" s="226" t="n">
        <v>415</v>
      </c>
      <c r="G546" s="226" t="n">
        <v>129</v>
      </c>
      <c r="H546" s="226" t="n">
        <v>154</v>
      </c>
      <c r="I546" s="226" t="n">
        <v>132</v>
      </c>
      <c r="J546" s="226" t="n">
        <v>0</v>
      </c>
      <c r="K546" s="226" t="n">
        <v>6</v>
      </c>
    </row>
    <row r="547" customFormat="false" ht="9" hidden="false" customHeight="true" outlineLevel="0" collapsed="false">
      <c r="A547" s="227" t="s">
        <v>1033</v>
      </c>
      <c r="B547" s="227" t="s">
        <v>1034</v>
      </c>
      <c r="C547" s="225" t="s">
        <v>436</v>
      </c>
      <c r="D547" s="226" t="n">
        <v>1676</v>
      </c>
      <c r="E547" s="226" t="n">
        <v>80</v>
      </c>
      <c r="F547" s="226" t="n">
        <v>1756</v>
      </c>
      <c r="G547" s="226" t="n">
        <v>491</v>
      </c>
      <c r="H547" s="226" t="n">
        <v>606</v>
      </c>
      <c r="I547" s="226" t="n">
        <v>659</v>
      </c>
      <c r="J547" s="226" t="n">
        <v>0</v>
      </c>
      <c r="K547" s="226" t="n">
        <v>107</v>
      </c>
    </row>
    <row r="548" customFormat="false" ht="9" hidden="false" customHeight="true" outlineLevel="0" collapsed="false">
      <c r="A548" s="227" t="s">
        <v>1035</v>
      </c>
      <c r="B548" s="227" t="s">
        <v>1036</v>
      </c>
      <c r="C548" s="225" t="s">
        <v>436</v>
      </c>
      <c r="D548" s="226" t="n">
        <v>211</v>
      </c>
      <c r="E548" s="226" t="n">
        <v>3</v>
      </c>
      <c r="F548" s="226" t="n">
        <v>214</v>
      </c>
      <c r="G548" s="226" t="n">
        <v>52</v>
      </c>
      <c r="H548" s="226" t="n">
        <v>81</v>
      </c>
      <c r="I548" s="226" t="n">
        <v>81</v>
      </c>
      <c r="J548" s="226" t="n">
        <v>0</v>
      </c>
      <c r="K548" s="226" t="n">
        <v>11</v>
      </c>
    </row>
    <row r="549" customFormat="false" ht="9" hidden="false" customHeight="true" outlineLevel="0" collapsed="false">
      <c r="A549" s="227" t="s">
        <v>1037</v>
      </c>
      <c r="B549" s="227" t="s">
        <v>1038</v>
      </c>
      <c r="C549" s="225" t="s">
        <v>436</v>
      </c>
      <c r="D549" s="226" t="n">
        <v>6916</v>
      </c>
      <c r="E549" s="226" t="n">
        <v>83</v>
      </c>
      <c r="F549" s="226" t="n">
        <v>6999</v>
      </c>
      <c r="G549" s="226" t="n">
        <v>1534</v>
      </c>
      <c r="H549" s="226" t="n">
        <v>2813</v>
      </c>
      <c r="I549" s="226" t="n">
        <v>2652</v>
      </c>
      <c r="J549" s="226" t="n">
        <v>0</v>
      </c>
      <c r="K549" s="226" t="n">
        <v>76</v>
      </c>
    </row>
    <row r="550" customFormat="false" ht="9" hidden="false" customHeight="true" outlineLevel="0" collapsed="false">
      <c r="A550" s="227" t="s">
        <v>1037</v>
      </c>
      <c r="B550" s="227" t="s">
        <v>1038</v>
      </c>
      <c r="C550" s="225" t="s">
        <v>429</v>
      </c>
      <c r="D550" s="226" t="n">
        <v>420</v>
      </c>
      <c r="E550" s="226" t="n">
        <v>5</v>
      </c>
      <c r="F550" s="226" t="n">
        <v>425</v>
      </c>
      <c r="G550" s="226" t="n">
        <v>81</v>
      </c>
      <c r="H550" s="226" t="n">
        <v>136</v>
      </c>
      <c r="I550" s="226" t="n">
        <v>208</v>
      </c>
      <c r="J550" s="226" t="n">
        <v>0</v>
      </c>
      <c r="K550" s="226" t="n">
        <v>3</v>
      </c>
    </row>
    <row r="551" customFormat="false" ht="9" hidden="false" customHeight="true" outlineLevel="0" collapsed="false">
      <c r="A551" s="227" t="s">
        <v>1039</v>
      </c>
      <c r="B551" s="227" t="s">
        <v>1040</v>
      </c>
      <c r="C551" s="225" t="s">
        <v>436</v>
      </c>
      <c r="D551" s="226" t="n">
        <v>8048</v>
      </c>
      <c r="E551" s="226" t="n">
        <v>102</v>
      </c>
      <c r="F551" s="226" t="n">
        <v>8150</v>
      </c>
      <c r="G551" s="226" t="n">
        <v>2457</v>
      </c>
      <c r="H551" s="226" t="n">
        <v>2759</v>
      </c>
      <c r="I551" s="226" t="n">
        <v>2934</v>
      </c>
      <c r="J551" s="226" t="n">
        <v>0</v>
      </c>
      <c r="K551" s="226" t="n">
        <v>205</v>
      </c>
    </row>
    <row r="552" customFormat="false" ht="15" hidden="false" customHeight="true" outlineLevel="0" collapsed="false">
      <c r="A552" s="228"/>
      <c r="B552" s="228" t="s">
        <v>418</v>
      </c>
      <c r="C552" s="229"/>
      <c r="D552" s="230" t="n">
        <v>26921</v>
      </c>
      <c r="E552" s="230" t="n">
        <v>429</v>
      </c>
      <c r="F552" s="230" t="n">
        <v>27350</v>
      </c>
      <c r="G552" s="230" t="n">
        <v>7835</v>
      </c>
      <c r="H552" s="230" t="n">
        <v>10303</v>
      </c>
      <c r="I552" s="230" t="n">
        <v>9212</v>
      </c>
      <c r="J552" s="230" t="n">
        <v>0</v>
      </c>
      <c r="K552" s="230" t="n">
        <v>936</v>
      </c>
    </row>
    <row r="553" customFormat="false" ht="15" hidden="false" customHeight="true" outlineLevel="0" collapsed="false">
      <c r="A553" s="224" t="s">
        <v>1041</v>
      </c>
      <c r="B553" s="224" t="s">
        <v>1042</v>
      </c>
      <c r="C553" s="225"/>
      <c r="D553" s="226"/>
      <c r="E553" s="226"/>
      <c r="F553" s="226"/>
      <c r="G553" s="226"/>
      <c r="H553" s="226"/>
      <c r="I553" s="226"/>
      <c r="J553" s="226"/>
      <c r="K553" s="226"/>
    </row>
    <row r="554" customFormat="false" ht="9" hidden="false" customHeight="true" outlineLevel="0" collapsed="false">
      <c r="A554" s="227" t="s">
        <v>1043</v>
      </c>
      <c r="B554" s="227" t="s">
        <v>1044</v>
      </c>
      <c r="C554" s="225" t="s">
        <v>436</v>
      </c>
      <c r="D554" s="226" t="n">
        <v>1511</v>
      </c>
      <c r="E554" s="226" t="n">
        <v>1382</v>
      </c>
      <c r="F554" s="226" t="n">
        <v>2893</v>
      </c>
      <c r="G554" s="226" t="n">
        <v>872</v>
      </c>
      <c r="H554" s="226" t="n">
        <v>986</v>
      </c>
      <c r="I554" s="226" t="n">
        <v>1035</v>
      </c>
      <c r="J554" s="226" t="n">
        <v>0</v>
      </c>
      <c r="K554" s="226" t="n">
        <v>106</v>
      </c>
    </row>
    <row r="555" customFormat="false" ht="9" hidden="false" customHeight="true" outlineLevel="0" collapsed="false">
      <c r="A555" s="227" t="s">
        <v>1043</v>
      </c>
      <c r="B555" s="227" t="s">
        <v>1045</v>
      </c>
      <c r="C555" s="225" t="s">
        <v>436</v>
      </c>
      <c r="D555" s="226" t="n">
        <v>18</v>
      </c>
      <c r="E555" s="226" t="n">
        <v>20</v>
      </c>
      <c r="F555" s="226" t="n">
        <v>38</v>
      </c>
      <c r="G555" s="226" t="n">
        <v>11</v>
      </c>
      <c r="H555" s="226" t="n">
        <v>10</v>
      </c>
      <c r="I555" s="226" t="n">
        <v>17</v>
      </c>
      <c r="J555" s="226" t="n">
        <v>0</v>
      </c>
      <c r="K555" s="226" t="n">
        <v>1</v>
      </c>
    </row>
    <row r="556" customFormat="false" ht="9" hidden="false" customHeight="true" outlineLevel="0" collapsed="false">
      <c r="A556" s="227" t="s">
        <v>1046</v>
      </c>
      <c r="B556" s="227" t="s">
        <v>1047</v>
      </c>
      <c r="C556" s="225" t="s">
        <v>436</v>
      </c>
      <c r="D556" s="226" t="n">
        <v>624</v>
      </c>
      <c r="E556" s="226" t="n">
        <v>9</v>
      </c>
      <c r="F556" s="226" t="n">
        <v>633</v>
      </c>
      <c r="G556" s="226" t="n">
        <v>223</v>
      </c>
      <c r="H556" s="226" t="n">
        <v>193</v>
      </c>
      <c r="I556" s="226" t="n">
        <v>217</v>
      </c>
      <c r="J556" s="226" t="n">
        <v>0</v>
      </c>
      <c r="K556" s="226" t="n">
        <v>21</v>
      </c>
    </row>
    <row r="557" customFormat="false" ht="9" hidden="false" customHeight="true" outlineLevel="0" collapsed="false">
      <c r="A557" s="227" t="s">
        <v>1046</v>
      </c>
      <c r="B557" s="227" t="s">
        <v>1047</v>
      </c>
      <c r="C557" s="225" t="s">
        <v>429</v>
      </c>
      <c r="D557" s="226" t="n">
        <v>44</v>
      </c>
      <c r="E557" s="226" t="n">
        <v>1</v>
      </c>
      <c r="F557" s="226" t="n">
        <v>45</v>
      </c>
      <c r="G557" s="226" t="n">
        <v>26</v>
      </c>
      <c r="H557" s="226" t="n">
        <v>10</v>
      </c>
      <c r="I557" s="226" t="n">
        <v>9</v>
      </c>
      <c r="J557" s="226" t="n">
        <v>0</v>
      </c>
      <c r="K557" s="226" t="n">
        <v>5</v>
      </c>
    </row>
    <row r="558" customFormat="false" ht="9" hidden="false" customHeight="true" outlineLevel="0" collapsed="false">
      <c r="A558" s="227" t="s">
        <v>1048</v>
      </c>
      <c r="B558" s="227" t="s">
        <v>1049</v>
      </c>
      <c r="C558" s="225" t="s">
        <v>436</v>
      </c>
      <c r="D558" s="226" t="n">
        <v>776</v>
      </c>
      <c r="E558" s="226" t="n">
        <v>20</v>
      </c>
      <c r="F558" s="226" t="n">
        <v>796</v>
      </c>
      <c r="G558" s="226" t="n">
        <v>269</v>
      </c>
      <c r="H558" s="226" t="n">
        <v>277</v>
      </c>
      <c r="I558" s="226" t="n">
        <v>250</v>
      </c>
      <c r="J558" s="226" t="n">
        <v>0</v>
      </c>
      <c r="K558" s="226" t="n">
        <v>50</v>
      </c>
    </row>
    <row r="559" customFormat="false" ht="9" hidden="false" customHeight="true" outlineLevel="0" collapsed="false">
      <c r="A559" s="227" t="s">
        <v>1050</v>
      </c>
      <c r="B559" s="227" t="s">
        <v>1051</v>
      </c>
      <c r="C559" s="225" t="s">
        <v>436</v>
      </c>
      <c r="D559" s="226" t="n">
        <v>16</v>
      </c>
      <c r="E559" s="226" t="n">
        <v>3</v>
      </c>
      <c r="F559" s="226" t="n">
        <v>19</v>
      </c>
      <c r="G559" s="226" t="n">
        <v>7</v>
      </c>
      <c r="H559" s="226" t="n">
        <v>10</v>
      </c>
      <c r="I559" s="226" t="n">
        <v>2</v>
      </c>
      <c r="J559" s="226" t="n">
        <v>0</v>
      </c>
      <c r="K559" s="226" t="n">
        <v>0</v>
      </c>
    </row>
    <row r="560" customFormat="false" ht="9" hidden="false" customHeight="true" outlineLevel="0" collapsed="false">
      <c r="A560" s="227" t="s">
        <v>1050</v>
      </c>
      <c r="B560" s="227" t="s">
        <v>1051</v>
      </c>
      <c r="C560" s="225" t="s">
        <v>429</v>
      </c>
      <c r="D560" s="226" t="n">
        <v>274</v>
      </c>
      <c r="E560" s="226" t="n">
        <v>38</v>
      </c>
      <c r="F560" s="226" t="n">
        <v>312</v>
      </c>
      <c r="G560" s="226" t="n">
        <v>95</v>
      </c>
      <c r="H560" s="226" t="n">
        <v>125</v>
      </c>
      <c r="I560" s="226" t="n">
        <v>92</v>
      </c>
      <c r="J560" s="226" t="n">
        <v>0</v>
      </c>
      <c r="K560" s="226" t="n">
        <v>11</v>
      </c>
    </row>
    <row r="561" customFormat="false" ht="9" hidden="false" customHeight="true" outlineLevel="0" collapsed="false">
      <c r="A561" s="227" t="s">
        <v>1052</v>
      </c>
      <c r="B561" s="227" t="s">
        <v>1053</v>
      </c>
      <c r="C561" s="225" t="s">
        <v>429</v>
      </c>
      <c r="D561" s="226" t="n">
        <v>2</v>
      </c>
      <c r="E561" s="226" t="n">
        <v>0</v>
      </c>
      <c r="F561" s="226" t="n">
        <v>2</v>
      </c>
      <c r="G561" s="226" t="n">
        <v>0</v>
      </c>
      <c r="H561" s="226" t="n">
        <v>0</v>
      </c>
      <c r="I561" s="226" t="n">
        <v>2</v>
      </c>
      <c r="J561" s="226" t="n">
        <v>0</v>
      </c>
      <c r="K561" s="226" t="n">
        <v>0</v>
      </c>
    </row>
    <row r="562" customFormat="false" ht="9" hidden="false" customHeight="true" outlineLevel="0" collapsed="false">
      <c r="A562" s="227" t="s">
        <v>1052</v>
      </c>
      <c r="B562" s="227" t="s">
        <v>1054</v>
      </c>
      <c r="C562" s="225" t="s">
        <v>429</v>
      </c>
      <c r="D562" s="226" t="n">
        <v>129</v>
      </c>
      <c r="E562" s="226" t="n">
        <v>88</v>
      </c>
      <c r="F562" s="226" t="n">
        <v>217</v>
      </c>
      <c r="G562" s="226" t="n">
        <v>69</v>
      </c>
      <c r="H562" s="226" t="n">
        <v>75</v>
      </c>
      <c r="I562" s="226" t="n">
        <v>73</v>
      </c>
      <c r="J562" s="226" t="n">
        <v>0</v>
      </c>
      <c r="K562" s="226" t="n">
        <v>27</v>
      </c>
    </row>
    <row r="563" customFormat="false" ht="9" hidden="false" customHeight="true" outlineLevel="0" collapsed="false">
      <c r="A563" s="227" t="s">
        <v>1052</v>
      </c>
      <c r="B563" s="227" t="s">
        <v>1054</v>
      </c>
      <c r="C563" s="225" t="s">
        <v>436</v>
      </c>
      <c r="D563" s="226" t="n">
        <v>5</v>
      </c>
      <c r="E563" s="226" t="n">
        <v>2</v>
      </c>
      <c r="F563" s="226" t="n">
        <v>7</v>
      </c>
      <c r="G563" s="226" t="n">
        <v>2</v>
      </c>
      <c r="H563" s="226" t="n">
        <v>5</v>
      </c>
      <c r="I563" s="226" t="n">
        <v>0</v>
      </c>
      <c r="J563" s="226" t="n">
        <v>0</v>
      </c>
      <c r="K563" s="226" t="n">
        <v>0</v>
      </c>
    </row>
    <row r="564" customFormat="false" ht="9" hidden="false" customHeight="true" outlineLevel="0" collapsed="false">
      <c r="A564" s="227" t="s">
        <v>1055</v>
      </c>
      <c r="B564" s="227" t="s">
        <v>1056</v>
      </c>
      <c r="C564" s="225" t="s">
        <v>436</v>
      </c>
      <c r="D564" s="226" t="n">
        <v>32</v>
      </c>
      <c r="E564" s="226" t="n">
        <v>166</v>
      </c>
      <c r="F564" s="226" t="n">
        <v>198</v>
      </c>
      <c r="G564" s="226" t="n">
        <v>64</v>
      </c>
      <c r="H564" s="226" t="n">
        <v>134</v>
      </c>
      <c r="I564" s="226" t="n">
        <v>0</v>
      </c>
      <c r="J564" s="226" t="n">
        <v>0</v>
      </c>
      <c r="K564" s="226" t="n">
        <v>8</v>
      </c>
    </row>
    <row r="565" customFormat="false" ht="9" hidden="false" customHeight="true" outlineLevel="0" collapsed="false">
      <c r="A565" s="227" t="s">
        <v>1055</v>
      </c>
      <c r="B565" s="227" t="s">
        <v>1056</v>
      </c>
      <c r="C565" s="225" t="s">
        <v>429</v>
      </c>
      <c r="D565" s="226" t="n">
        <v>0</v>
      </c>
      <c r="E565" s="226" t="n">
        <v>20</v>
      </c>
      <c r="F565" s="226" t="n">
        <v>20</v>
      </c>
      <c r="G565" s="226" t="n">
        <v>13</v>
      </c>
      <c r="H565" s="226" t="n">
        <v>7</v>
      </c>
      <c r="I565" s="226" t="n">
        <v>0</v>
      </c>
      <c r="J565" s="226" t="n">
        <v>0</v>
      </c>
      <c r="K565" s="226" t="n">
        <v>2</v>
      </c>
    </row>
    <row r="566" customFormat="false" ht="15" hidden="false" customHeight="true" outlineLevel="0" collapsed="false">
      <c r="A566" s="228"/>
      <c r="B566" s="228" t="s">
        <v>418</v>
      </c>
      <c r="C566" s="229"/>
      <c r="D566" s="230" t="n">
        <v>3431</v>
      </c>
      <c r="E566" s="230" t="n">
        <v>1749</v>
      </c>
      <c r="F566" s="230" t="n">
        <v>5180</v>
      </c>
      <c r="G566" s="230" t="n">
        <v>1651</v>
      </c>
      <c r="H566" s="230" t="n">
        <v>1832</v>
      </c>
      <c r="I566" s="230" t="n">
        <v>1697</v>
      </c>
      <c r="J566" s="230" t="n">
        <v>0</v>
      </c>
      <c r="K566" s="230" t="n">
        <v>231</v>
      </c>
    </row>
    <row r="567" customFormat="false" ht="15" hidden="false" customHeight="true" outlineLevel="0" collapsed="false">
      <c r="A567" s="224" t="s">
        <v>1057</v>
      </c>
      <c r="B567" s="224" t="s">
        <v>1058</v>
      </c>
      <c r="C567" s="225"/>
      <c r="D567" s="226"/>
      <c r="E567" s="226"/>
      <c r="F567" s="226"/>
      <c r="G567" s="226"/>
      <c r="H567" s="226"/>
      <c r="I567" s="226"/>
      <c r="J567" s="226"/>
      <c r="K567" s="226"/>
    </row>
    <row r="568" customFormat="false" ht="9" hidden="false" customHeight="true" outlineLevel="0" collapsed="false">
      <c r="A568" s="227" t="s">
        <v>204</v>
      </c>
      <c r="B568" s="227" t="s">
        <v>295</v>
      </c>
      <c r="C568" s="225" t="s">
        <v>436</v>
      </c>
      <c r="D568" s="226" t="n">
        <v>21795</v>
      </c>
      <c r="E568" s="226" t="n">
        <v>1677</v>
      </c>
      <c r="F568" s="226" t="n">
        <v>23472</v>
      </c>
      <c r="G568" s="226" t="n">
        <v>5533</v>
      </c>
      <c r="H568" s="226" t="n">
        <v>8790</v>
      </c>
      <c r="I568" s="226" t="n">
        <v>9149</v>
      </c>
      <c r="J568" s="226" t="n">
        <v>0</v>
      </c>
      <c r="K568" s="226" t="n">
        <v>457</v>
      </c>
    </row>
    <row r="569" customFormat="false" ht="9" hidden="false" customHeight="true" outlineLevel="0" collapsed="false">
      <c r="A569" s="227" t="s">
        <v>1059</v>
      </c>
      <c r="B569" s="227" t="s">
        <v>1060</v>
      </c>
      <c r="C569" s="225" t="s">
        <v>436</v>
      </c>
      <c r="D569" s="226" t="n">
        <v>1</v>
      </c>
      <c r="E569" s="226" t="n">
        <v>0</v>
      </c>
      <c r="F569" s="226" t="n">
        <v>1</v>
      </c>
      <c r="G569" s="226" t="n">
        <v>0</v>
      </c>
      <c r="H569" s="226" t="n">
        <v>1</v>
      </c>
      <c r="I569" s="226" t="n">
        <v>0</v>
      </c>
      <c r="J569" s="226" t="n">
        <v>0</v>
      </c>
      <c r="K569" s="226" t="n">
        <v>0</v>
      </c>
    </row>
    <row r="570" customFormat="false" ht="9" hidden="false" customHeight="true" outlineLevel="0" collapsed="false">
      <c r="A570" s="227" t="s">
        <v>1059</v>
      </c>
      <c r="B570" s="227" t="s">
        <v>1061</v>
      </c>
      <c r="C570" s="225" t="s">
        <v>436</v>
      </c>
      <c r="D570" s="226" t="n">
        <v>174</v>
      </c>
      <c r="E570" s="226" t="n">
        <v>7</v>
      </c>
      <c r="F570" s="226" t="n">
        <v>181</v>
      </c>
      <c r="G570" s="226" t="n">
        <v>58</v>
      </c>
      <c r="H570" s="226" t="n">
        <v>61</v>
      </c>
      <c r="I570" s="226" t="n">
        <v>62</v>
      </c>
      <c r="J570" s="226" t="n">
        <v>0</v>
      </c>
      <c r="K570" s="226" t="n">
        <v>15</v>
      </c>
    </row>
    <row r="571" customFormat="false" ht="9" hidden="false" customHeight="true" outlineLevel="0" collapsed="false">
      <c r="A571" s="227" t="s">
        <v>1059</v>
      </c>
      <c r="B571" s="227" t="s">
        <v>1062</v>
      </c>
      <c r="C571" s="225" t="s">
        <v>436</v>
      </c>
      <c r="D571" s="226" t="n">
        <v>2649</v>
      </c>
      <c r="E571" s="226" t="n">
        <v>105</v>
      </c>
      <c r="F571" s="226" t="n">
        <v>2754</v>
      </c>
      <c r="G571" s="226" t="n">
        <v>852</v>
      </c>
      <c r="H571" s="226" t="n">
        <v>938</v>
      </c>
      <c r="I571" s="226" t="n">
        <v>964</v>
      </c>
      <c r="J571" s="226" t="n">
        <v>0</v>
      </c>
      <c r="K571" s="226" t="n">
        <v>116</v>
      </c>
    </row>
    <row r="572" customFormat="false" ht="9" hidden="false" customHeight="true" outlineLevel="0" collapsed="false">
      <c r="A572" s="227" t="s">
        <v>1059</v>
      </c>
      <c r="B572" s="227" t="s">
        <v>1062</v>
      </c>
      <c r="C572" s="225" t="s">
        <v>429</v>
      </c>
      <c r="D572" s="226" t="n">
        <v>812</v>
      </c>
      <c r="E572" s="226" t="n">
        <v>36</v>
      </c>
      <c r="F572" s="226" t="n">
        <v>848</v>
      </c>
      <c r="G572" s="226" t="n">
        <v>254</v>
      </c>
      <c r="H572" s="226" t="n">
        <v>281</v>
      </c>
      <c r="I572" s="226" t="n">
        <v>313</v>
      </c>
      <c r="J572" s="226" t="n">
        <v>0</v>
      </c>
      <c r="K572" s="226" t="n">
        <v>2</v>
      </c>
    </row>
    <row r="573" customFormat="false" ht="9" hidden="false" customHeight="true" outlineLevel="0" collapsed="false">
      <c r="A573" s="227" t="s">
        <v>1059</v>
      </c>
      <c r="B573" s="227" t="s">
        <v>1063</v>
      </c>
      <c r="C573" s="225" t="s">
        <v>436</v>
      </c>
      <c r="D573" s="226" t="n">
        <v>735</v>
      </c>
      <c r="E573" s="226" t="n">
        <v>25</v>
      </c>
      <c r="F573" s="226" t="n">
        <v>760</v>
      </c>
      <c r="G573" s="226" t="n">
        <v>217</v>
      </c>
      <c r="H573" s="226" t="n">
        <v>278</v>
      </c>
      <c r="I573" s="226" t="n">
        <v>265</v>
      </c>
      <c r="J573" s="226" t="n">
        <v>0</v>
      </c>
      <c r="K573" s="226" t="n">
        <v>32</v>
      </c>
    </row>
    <row r="574" customFormat="false" ht="9" hidden="false" customHeight="true" outlineLevel="0" collapsed="false">
      <c r="A574" s="227" t="s">
        <v>1059</v>
      </c>
      <c r="B574" s="227" t="s">
        <v>1063</v>
      </c>
      <c r="C574" s="225" t="s">
        <v>429</v>
      </c>
      <c r="D574" s="226" t="n">
        <v>156</v>
      </c>
      <c r="E574" s="226" t="n">
        <v>5</v>
      </c>
      <c r="F574" s="226" t="n">
        <v>161</v>
      </c>
      <c r="G574" s="226" t="n">
        <v>67</v>
      </c>
      <c r="H574" s="226" t="n">
        <v>32</v>
      </c>
      <c r="I574" s="226" t="n">
        <v>62</v>
      </c>
      <c r="J574" s="226" t="n">
        <v>0</v>
      </c>
      <c r="K574" s="226" t="n">
        <v>2</v>
      </c>
    </row>
    <row r="575" customFormat="false" ht="9" hidden="false" customHeight="true" outlineLevel="0" collapsed="false">
      <c r="A575" s="227" t="s">
        <v>1059</v>
      </c>
      <c r="B575" s="227" t="s">
        <v>1064</v>
      </c>
      <c r="C575" s="225" t="s">
        <v>436</v>
      </c>
      <c r="D575" s="226" t="n">
        <v>40</v>
      </c>
      <c r="E575" s="226" t="n">
        <v>2</v>
      </c>
      <c r="F575" s="226" t="n">
        <v>42</v>
      </c>
      <c r="G575" s="226" t="n">
        <v>8</v>
      </c>
      <c r="H575" s="226" t="n">
        <v>34</v>
      </c>
      <c r="I575" s="226" t="n">
        <v>0</v>
      </c>
      <c r="J575" s="226" t="n">
        <v>0</v>
      </c>
      <c r="K575" s="226" t="n">
        <v>3</v>
      </c>
    </row>
    <row r="576" customFormat="false" ht="9" hidden="false" customHeight="true" outlineLevel="0" collapsed="false">
      <c r="A576" s="227" t="s">
        <v>1059</v>
      </c>
      <c r="B576" s="227" t="s">
        <v>1064</v>
      </c>
      <c r="C576" s="225" t="s">
        <v>429</v>
      </c>
      <c r="D576" s="226" t="n">
        <v>31</v>
      </c>
      <c r="E576" s="226" t="n">
        <v>0</v>
      </c>
      <c r="F576" s="226" t="n">
        <v>31</v>
      </c>
      <c r="G576" s="226" t="n">
        <v>19</v>
      </c>
      <c r="H576" s="226" t="n">
        <v>12</v>
      </c>
      <c r="I576" s="226" t="n">
        <v>0</v>
      </c>
      <c r="J576" s="226" t="n">
        <v>0</v>
      </c>
      <c r="K576" s="226" t="n">
        <v>0</v>
      </c>
    </row>
    <row r="577" customFormat="false" ht="9" hidden="false" customHeight="true" outlineLevel="0" collapsed="false">
      <c r="A577" s="227" t="s">
        <v>1065</v>
      </c>
      <c r="B577" s="227" t="s">
        <v>1066</v>
      </c>
      <c r="C577" s="225" t="s">
        <v>436</v>
      </c>
      <c r="D577" s="226" t="n">
        <v>714</v>
      </c>
      <c r="E577" s="226" t="n">
        <v>63</v>
      </c>
      <c r="F577" s="226" t="n">
        <v>777</v>
      </c>
      <c r="G577" s="226" t="n">
        <v>160</v>
      </c>
      <c r="H577" s="226" t="n">
        <v>201</v>
      </c>
      <c r="I577" s="226" t="n">
        <v>264</v>
      </c>
      <c r="J577" s="226" t="n">
        <v>152</v>
      </c>
      <c r="K577" s="226" t="n">
        <v>13</v>
      </c>
    </row>
    <row r="578" customFormat="false" ht="9" hidden="false" customHeight="true" outlineLevel="0" collapsed="false">
      <c r="A578" s="227" t="s">
        <v>1065</v>
      </c>
      <c r="B578" s="227" t="s">
        <v>1067</v>
      </c>
      <c r="C578" s="225" t="s">
        <v>429</v>
      </c>
      <c r="D578" s="226" t="n">
        <v>589</v>
      </c>
      <c r="E578" s="226" t="n">
        <v>77</v>
      </c>
      <c r="F578" s="226" t="n">
        <v>666</v>
      </c>
      <c r="G578" s="226" t="n">
        <v>146</v>
      </c>
      <c r="H578" s="226" t="n">
        <v>180</v>
      </c>
      <c r="I578" s="226" t="n">
        <v>173</v>
      </c>
      <c r="J578" s="226" t="n">
        <v>167</v>
      </c>
      <c r="K578" s="226" t="n">
        <v>16</v>
      </c>
    </row>
    <row r="579" customFormat="false" ht="9" hidden="false" customHeight="true" outlineLevel="0" collapsed="false">
      <c r="A579" s="227" t="s">
        <v>1068</v>
      </c>
      <c r="B579" s="227" t="s">
        <v>1069</v>
      </c>
      <c r="C579" s="225" t="s">
        <v>436</v>
      </c>
      <c r="D579" s="226" t="n">
        <v>31</v>
      </c>
      <c r="E579" s="226" t="n">
        <v>2</v>
      </c>
      <c r="F579" s="226" t="n">
        <v>33</v>
      </c>
      <c r="G579" s="226" t="n">
        <v>29</v>
      </c>
      <c r="H579" s="226" t="n">
        <v>1</v>
      </c>
      <c r="I579" s="226" t="n">
        <v>3</v>
      </c>
      <c r="J579" s="226" t="n">
        <v>0</v>
      </c>
      <c r="K579" s="226" t="n">
        <v>0</v>
      </c>
    </row>
    <row r="580" customFormat="false" ht="9" hidden="false" customHeight="true" outlineLevel="0" collapsed="false">
      <c r="A580" s="227" t="s">
        <v>1068</v>
      </c>
      <c r="B580" s="227" t="s">
        <v>1069</v>
      </c>
      <c r="C580" s="225" t="s">
        <v>429</v>
      </c>
      <c r="D580" s="226" t="n">
        <v>3543</v>
      </c>
      <c r="E580" s="226" t="n">
        <v>169</v>
      </c>
      <c r="F580" s="226" t="n">
        <v>3712</v>
      </c>
      <c r="G580" s="226" t="n">
        <v>1079</v>
      </c>
      <c r="H580" s="226" t="n">
        <v>1280</v>
      </c>
      <c r="I580" s="226" t="n">
        <v>1353</v>
      </c>
      <c r="J580" s="226" t="n">
        <v>0</v>
      </c>
      <c r="K580" s="226" t="n">
        <v>38</v>
      </c>
    </row>
    <row r="581" customFormat="false" ht="9" hidden="false" customHeight="true" outlineLevel="0" collapsed="false">
      <c r="A581" s="227" t="s">
        <v>1070</v>
      </c>
      <c r="B581" s="227" t="s">
        <v>1071</v>
      </c>
      <c r="C581" s="225" t="s">
        <v>436</v>
      </c>
      <c r="D581" s="226" t="n">
        <v>3</v>
      </c>
      <c r="E581" s="226" t="n">
        <v>0</v>
      </c>
      <c r="F581" s="226" t="n">
        <v>3</v>
      </c>
      <c r="G581" s="226" t="n">
        <v>1</v>
      </c>
      <c r="H581" s="226" t="n">
        <v>2</v>
      </c>
      <c r="I581" s="226" t="n">
        <v>0</v>
      </c>
      <c r="J581" s="226" t="n">
        <v>0</v>
      </c>
      <c r="K581" s="226" t="n">
        <v>0</v>
      </c>
    </row>
    <row r="582" customFormat="false" ht="9" hidden="false" customHeight="true" outlineLevel="0" collapsed="false">
      <c r="A582" s="227" t="s">
        <v>1072</v>
      </c>
      <c r="B582" s="227" t="s">
        <v>1073</v>
      </c>
      <c r="C582" s="225" t="s">
        <v>436</v>
      </c>
      <c r="D582" s="226" t="n">
        <v>8</v>
      </c>
      <c r="E582" s="226" t="n">
        <v>0</v>
      </c>
      <c r="F582" s="226" t="n">
        <v>8</v>
      </c>
      <c r="G582" s="226" t="n">
        <v>0</v>
      </c>
      <c r="H582" s="226" t="n">
        <v>3</v>
      </c>
      <c r="I582" s="226" t="n">
        <v>5</v>
      </c>
      <c r="J582" s="226" t="n">
        <v>0</v>
      </c>
      <c r="K582" s="226" t="n">
        <v>0</v>
      </c>
    </row>
    <row r="583" customFormat="false" ht="9" hidden="false" customHeight="true" outlineLevel="0" collapsed="false">
      <c r="A583" s="227" t="s">
        <v>1074</v>
      </c>
      <c r="B583" s="227" t="s">
        <v>1075</v>
      </c>
      <c r="C583" s="225" t="s">
        <v>436</v>
      </c>
      <c r="D583" s="226" t="n">
        <v>365</v>
      </c>
      <c r="E583" s="226" t="n">
        <v>33</v>
      </c>
      <c r="F583" s="226" t="n">
        <v>398</v>
      </c>
      <c r="G583" s="226" t="n">
        <v>116</v>
      </c>
      <c r="H583" s="226" t="n">
        <v>118</v>
      </c>
      <c r="I583" s="226" t="n">
        <v>92</v>
      </c>
      <c r="J583" s="226" t="n">
        <v>72</v>
      </c>
      <c r="K583" s="226" t="n">
        <v>7</v>
      </c>
    </row>
    <row r="584" customFormat="false" ht="9" hidden="false" customHeight="true" outlineLevel="0" collapsed="false">
      <c r="A584" s="227" t="s">
        <v>1074</v>
      </c>
      <c r="B584" s="227" t="s">
        <v>1075</v>
      </c>
      <c r="C584" s="225" t="s">
        <v>429</v>
      </c>
      <c r="D584" s="226" t="n">
        <v>33</v>
      </c>
      <c r="E584" s="226" t="n">
        <v>2</v>
      </c>
      <c r="F584" s="226" t="n">
        <v>35</v>
      </c>
      <c r="G584" s="226" t="n">
        <v>10</v>
      </c>
      <c r="H584" s="226" t="n">
        <v>11</v>
      </c>
      <c r="I584" s="226" t="n">
        <v>12</v>
      </c>
      <c r="J584" s="226" t="n">
        <v>2</v>
      </c>
      <c r="K584" s="226" t="n">
        <v>1</v>
      </c>
    </row>
    <row r="585" customFormat="false" ht="9" hidden="false" customHeight="true" outlineLevel="0" collapsed="false">
      <c r="A585" s="227" t="s">
        <v>1076</v>
      </c>
      <c r="B585" s="227" t="s">
        <v>1077</v>
      </c>
      <c r="C585" s="225" t="s">
        <v>436</v>
      </c>
      <c r="D585" s="226" t="n">
        <v>2</v>
      </c>
      <c r="E585" s="226" t="n">
        <v>0</v>
      </c>
      <c r="F585" s="226" t="n">
        <v>2</v>
      </c>
      <c r="G585" s="226" t="n">
        <v>1</v>
      </c>
      <c r="H585" s="226" t="n">
        <v>0</v>
      </c>
      <c r="I585" s="226" t="n">
        <v>1</v>
      </c>
      <c r="J585" s="226" t="n">
        <v>0</v>
      </c>
      <c r="K585" s="226" t="n">
        <v>0</v>
      </c>
    </row>
    <row r="586" customFormat="false" ht="9" hidden="false" customHeight="true" outlineLevel="0" collapsed="false">
      <c r="A586" s="227" t="s">
        <v>1076</v>
      </c>
      <c r="B586" s="227" t="s">
        <v>1077</v>
      </c>
      <c r="C586" s="225" t="s">
        <v>429</v>
      </c>
      <c r="D586" s="226" t="n">
        <v>41</v>
      </c>
      <c r="E586" s="226" t="n">
        <v>3</v>
      </c>
      <c r="F586" s="226" t="n">
        <v>44</v>
      </c>
      <c r="G586" s="226" t="n">
        <v>17</v>
      </c>
      <c r="H586" s="226" t="n">
        <v>15</v>
      </c>
      <c r="I586" s="226" t="n">
        <v>12</v>
      </c>
      <c r="J586" s="226" t="n">
        <v>0</v>
      </c>
      <c r="K586" s="226" t="n">
        <v>0</v>
      </c>
    </row>
    <row r="587" customFormat="false" ht="15" hidden="false" customHeight="true" outlineLevel="0" collapsed="false">
      <c r="A587" s="228"/>
      <c r="B587" s="228" t="s">
        <v>418</v>
      </c>
      <c r="C587" s="229"/>
      <c r="D587" s="230" t="n">
        <v>31722</v>
      </c>
      <c r="E587" s="230" t="n">
        <v>2206</v>
      </c>
      <c r="F587" s="230" t="n">
        <v>33928</v>
      </c>
      <c r="G587" s="230" t="n">
        <v>8567</v>
      </c>
      <c r="H587" s="230" t="n">
        <v>12238</v>
      </c>
      <c r="I587" s="230" t="n">
        <v>12730</v>
      </c>
      <c r="J587" s="230" t="n">
        <v>393</v>
      </c>
      <c r="K587" s="230" t="n">
        <v>702</v>
      </c>
    </row>
    <row r="588" customFormat="false" ht="15" hidden="false" customHeight="true" outlineLevel="0" collapsed="false">
      <c r="A588" s="224" t="s">
        <v>1078</v>
      </c>
      <c r="B588" s="224" t="s">
        <v>1079</v>
      </c>
      <c r="C588" s="225"/>
      <c r="D588" s="226"/>
      <c r="E588" s="226"/>
      <c r="F588" s="226"/>
      <c r="G588" s="226"/>
      <c r="H588" s="226"/>
      <c r="I588" s="226"/>
      <c r="J588" s="226"/>
      <c r="K588" s="226"/>
    </row>
    <row r="589" customFormat="false" ht="9" hidden="false" customHeight="true" outlineLevel="0" collapsed="false">
      <c r="A589" s="227" t="s">
        <v>199</v>
      </c>
      <c r="B589" s="227" t="s">
        <v>294</v>
      </c>
      <c r="C589" s="225" t="s">
        <v>436</v>
      </c>
      <c r="D589" s="226" t="n">
        <v>23380</v>
      </c>
      <c r="E589" s="226" t="n">
        <v>2341</v>
      </c>
      <c r="F589" s="226" t="n">
        <v>25721</v>
      </c>
      <c r="G589" s="226" t="n">
        <v>7799</v>
      </c>
      <c r="H589" s="226" t="n">
        <v>8088</v>
      </c>
      <c r="I589" s="226" t="n">
        <v>9834</v>
      </c>
      <c r="J589" s="226" t="n">
        <v>0</v>
      </c>
      <c r="K589" s="226" t="n">
        <v>1454</v>
      </c>
    </row>
    <row r="590" customFormat="false" ht="9" hidden="false" customHeight="true" outlineLevel="0" collapsed="false">
      <c r="A590" s="227" t="s">
        <v>1080</v>
      </c>
      <c r="B590" s="227" t="s">
        <v>1081</v>
      </c>
      <c r="C590" s="225" t="s">
        <v>436</v>
      </c>
      <c r="D590" s="226" t="n">
        <v>2964</v>
      </c>
      <c r="E590" s="226" t="n">
        <v>370</v>
      </c>
      <c r="F590" s="226" t="n">
        <v>3334</v>
      </c>
      <c r="G590" s="226" t="n">
        <v>984</v>
      </c>
      <c r="H590" s="226" t="n">
        <v>1126</v>
      </c>
      <c r="I590" s="226" t="n">
        <v>1224</v>
      </c>
      <c r="J590" s="226" t="n">
        <v>0</v>
      </c>
      <c r="K590" s="226" t="n">
        <v>247</v>
      </c>
    </row>
    <row r="591" customFormat="false" ht="20.1" hidden="false" customHeight="true" outlineLevel="0" collapsed="false">
      <c r="A591" s="231" t="s">
        <v>1080</v>
      </c>
      <c r="B591" s="231" t="s">
        <v>1082</v>
      </c>
      <c r="C591" s="225" t="s">
        <v>436</v>
      </c>
      <c r="D591" s="226" t="n">
        <v>1</v>
      </c>
      <c r="E591" s="226" t="n">
        <v>0</v>
      </c>
      <c r="F591" s="226" t="n">
        <v>1</v>
      </c>
      <c r="G591" s="226" t="n">
        <v>0</v>
      </c>
      <c r="H591" s="226" t="n">
        <v>0</v>
      </c>
      <c r="I591" s="226" t="n">
        <v>1</v>
      </c>
      <c r="J591" s="226" t="n">
        <v>0</v>
      </c>
      <c r="K591" s="226" t="n">
        <v>0</v>
      </c>
    </row>
    <row r="592" customFormat="false" ht="20.1" hidden="false" customHeight="true" outlineLevel="0" collapsed="false">
      <c r="A592" s="231" t="s">
        <v>1080</v>
      </c>
      <c r="B592" s="231" t="s">
        <v>1083</v>
      </c>
      <c r="C592" s="225" t="s">
        <v>436</v>
      </c>
      <c r="D592" s="226" t="n">
        <v>438</v>
      </c>
      <c r="E592" s="226" t="n">
        <v>43</v>
      </c>
      <c r="F592" s="226" t="n">
        <v>481</v>
      </c>
      <c r="G592" s="226" t="n">
        <v>166</v>
      </c>
      <c r="H592" s="226" t="n">
        <v>168</v>
      </c>
      <c r="I592" s="226" t="n">
        <v>147</v>
      </c>
      <c r="J592" s="226" t="n">
        <v>0</v>
      </c>
      <c r="K592" s="226" t="n">
        <v>73</v>
      </c>
    </row>
    <row r="593" customFormat="false" ht="9" hidden="false" customHeight="true" outlineLevel="0" collapsed="false">
      <c r="A593" s="227" t="s">
        <v>1080</v>
      </c>
      <c r="B593" s="227" t="s">
        <v>1084</v>
      </c>
      <c r="C593" s="225" t="s">
        <v>436</v>
      </c>
      <c r="D593" s="226" t="n">
        <v>87</v>
      </c>
      <c r="E593" s="226" t="n">
        <v>9</v>
      </c>
      <c r="F593" s="226" t="n">
        <v>96</v>
      </c>
      <c r="G593" s="226" t="n">
        <v>41</v>
      </c>
      <c r="H593" s="226" t="n">
        <v>33</v>
      </c>
      <c r="I593" s="226" t="n">
        <v>22</v>
      </c>
      <c r="J593" s="226" t="n">
        <v>0</v>
      </c>
      <c r="K593" s="226" t="n">
        <v>13</v>
      </c>
    </row>
    <row r="594" customFormat="false" ht="9" hidden="false" customHeight="true" outlineLevel="0" collapsed="false">
      <c r="A594" s="227" t="s">
        <v>1080</v>
      </c>
      <c r="B594" s="227" t="s">
        <v>1085</v>
      </c>
      <c r="C594" s="225" t="s">
        <v>429</v>
      </c>
      <c r="D594" s="226" t="n">
        <v>51</v>
      </c>
      <c r="E594" s="226" t="n">
        <v>12</v>
      </c>
      <c r="F594" s="226" t="n">
        <v>63</v>
      </c>
      <c r="G594" s="226" t="n">
        <v>24</v>
      </c>
      <c r="H594" s="226" t="n">
        <v>21</v>
      </c>
      <c r="I594" s="226" t="n">
        <v>18</v>
      </c>
      <c r="J594" s="226" t="n">
        <v>0</v>
      </c>
      <c r="K594" s="226" t="n">
        <v>0</v>
      </c>
    </row>
    <row r="595" customFormat="false" ht="9" hidden="false" customHeight="true" outlineLevel="0" collapsed="false">
      <c r="A595" s="227" t="s">
        <v>1086</v>
      </c>
      <c r="B595" s="227" t="s">
        <v>1087</v>
      </c>
      <c r="C595" s="225" t="s">
        <v>436</v>
      </c>
      <c r="D595" s="226" t="n">
        <v>2131</v>
      </c>
      <c r="E595" s="226" t="n">
        <v>180</v>
      </c>
      <c r="F595" s="226" t="n">
        <v>2311</v>
      </c>
      <c r="G595" s="226" t="n">
        <v>1294</v>
      </c>
      <c r="H595" s="226" t="n">
        <v>1017</v>
      </c>
      <c r="I595" s="226" t="n">
        <v>0</v>
      </c>
      <c r="J595" s="226" t="n">
        <v>0</v>
      </c>
      <c r="K595" s="226" t="n">
        <v>115</v>
      </c>
    </row>
    <row r="596" customFormat="false" ht="9" hidden="false" customHeight="true" outlineLevel="0" collapsed="false">
      <c r="A596" s="227" t="s">
        <v>1086</v>
      </c>
      <c r="B596" s="227" t="s">
        <v>1088</v>
      </c>
      <c r="C596" s="225" t="s">
        <v>436</v>
      </c>
      <c r="D596" s="226" t="n">
        <v>572</v>
      </c>
      <c r="E596" s="226" t="n">
        <v>55</v>
      </c>
      <c r="F596" s="226" t="n">
        <v>627</v>
      </c>
      <c r="G596" s="226" t="n">
        <v>279</v>
      </c>
      <c r="H596" s="226" t="n">
        <v>279</v>
      </c>
      <c r="I596" s="226" t="n">
        <v>69</v>
      </c>
      <c r="J596" s="226" t="n">
        <v>0</v>
      </c>
      <c r="K596" s="226" t="n">
        <v>7</v>
      </c>
    </row>
    <row r="597" customFormat="false" ht="9" hidden="false" customHeight="true" outlineLevel="0" collapsed="false">
      <c r="A597" s="227" t="s">
        <v>1089</v>
      </c>
      <c r="B597" s="227" t="s">
        <v>1090</v>
      </c>
      <c r="C597" s="225" t="s">
        <v>429</v>
      </c>
      <c r="D597" s="226" t="n">
        <v>9</v>
      </c>
      <c r="E597" s="226" t="n">
        <v>2</v>
      </c>
      <c r="F597" s="226" t="n">
        <v>11</v>
      </c>
      <c r="G597" s="226" t="n">
        <v>0</v>
      </c>
      <c r="H597" s="226" t="n">
        <v>5</v>
      </c>
      <c r="I597" s="226" t="n">
        <v>6</v>
      </c>
      <c r="J597" s="226" t="n">
        <v>0</v>
      </c>
      <c r="K597" s="226" t="n">
        <v>0</v>
      </c>
    </row>
    <row r="598" customFormat="false" ht="20.1" hidden="false" customHeight="true" outlineLevel="0" collapsed="false">
      <c r="A598" s="231" t="s">
        <v>1089</v>
      </c>
      <c r="B598" s="231" t="s">
        <v>1091</v>
      </c>
      <c r="C598" s="225" t="s">
        <v>436</v>
      </c>
      <c r="D598" s="226" t="n">
        <v>12</v>
      </c>
      <c r="E598" s="226" t="n">
        <v>0</v>
      </c>
      <c r="F598" s="226" t="n">
        <v>12</v>
      </c>
      <c r="G598" s="226" t="n">
        <v>5</v>
      </c>
      <c r="H598" s="226" t="n">
        <v>4</v>
      </c>
      <c r="I598" s="226" t="n">
        <v>3</v>
      </c>
      <c r="J598" s="226" t="n">
        <v>0</v>
      </c>
      <c r="K598" s="226" t="n">
        <v>1</v>
      </c>
    </row>
    <row r="599" customFormat="false" ht="20.1" hidden="false" customHeight="true" outlineLevel="0" collapsed="false">
      <c r="A599" s="231" t="s">
        <v>1089</v>
      </c>
      <c r="B599" s="231" t="s">
        <v>1091</v>
      </c>
      <c r="C599" s="225" t="s">
        <v>429</v>
      </c>
      <c r="D599" s="226" t="n">
        <v>631</v>
      </c>
      <c r="E599" s="226" t="n">
        <v>83</v>
      </c>
      <c r="F599" s="226" t="n">
        <v>714</v>
      </c>
      <c r="G599" s="226" t="n">
        <v>243</v>
      </c>
      <c r="H599" s="226" t="n">
        <v>244</v>
      </c>
      <c r="I599" s="226" t="n">
        <v>227</v>
      </c>
      <c r="J599" s="226" t="n">
        <v>0</v>
      </c>
      <c r="K599" s="226" t="n">
        <v>38</v>
      </c>
    </row>
    <row r="600" customFormat="false" ht="9" hidden="false" customHeight="true" outlineLevel="0" collapsed="false">
      <c r="A600" s="227" t="s">
        <v>1092</v>
      </c>
      <c r="B600" s="227" t="s">
        <v>1093</v>
      </c>
      <c r="C600" s="225" t="s">
        <v>436</v>
      </c>
      <c r="D600" s="226" t="n">
        <v>6046</v>
      </c>
      <c r="E600" s="226" t="n">
        <v>321</v>
      </c>
      <c r="F600" s="226" t="n">
        <v>6367</v>
      </c>
      <c r="G600" s="226" t="n">
        <v>2121</v>
      </c>
      <c r="H600" s="226" t="n">
        <v>2306</v>
      </c>
      <c r="I600" s="226" t="n">
        <v>1940</v>
      </c>
      <c r="J600" s="226" t="n">
        <v>0</v>
      </c>
      <c r="K600" s="226" t="n">
        <v>550</v>
      </c>
    </row>
    <row r="601" customFormat="false" ht="9" hidden="false" customHeight="true" outlineLevel="0" collapsed="false">
      <c r="A601" s="227" t="s">
        <v>1092</v>
      </c>
      <c r="B601" s="227" t="s">
        <v>1093</v>
      </c>
      <c r="C601" s="225" t="s">
        <v>429</v>
      </c>
      <c r="D601" s="226" t="n">
        <v>294</v>
      </c>
      <c r="E601" s="226" t="n">
        <v>116</v>
      </c>
      <c r="F601" s="226" t="n">
        <v>410</v>
      </c>
      <c r="G601" s="226" t="n">
        <v>140</v>
      </c>
      <c r="H601" s="226" t="n">
        <v>150</v>
      </c>
      <c r="I601" s="226" t="n">
        <v>120</v>
      </c>
      <c r="J601" s="226" t="n">
        <v>0</v>
      </c>
      <c r="K601" s="226" t="n">
        <v>32</v>
      </c>
    </row>
    <row r="602" customFormat="false" ht="9" hidden="false" customHeight="true" outlineLevel="0" collapsed="false">
      <c r="A602" s="227" t="s">
        <v>1094</v>
      </c>
      <c r="B602" s="227" t="s">
        <v>1095</v>
      </c>
      <c r="C602" s="225" t="s">
        <v>436</v>
      </c>
      <c r="D602" s="226" t="n">
        <v>14</v>
      </c>
      <c r="E602" s="226" t="n">
        <v>37</v>
      </c>
      <c r="F602" s="226" t="n">
        <v>51</v>
      </c>
      <c r="G602" s="226" t="n">
        <v>16</v>
      </c>
      <c r="H602" s="226" t="n">
        <v>22</v>
      </c>
      <c r="I602" s="226" t="n">
        <v>13</v>
      </c>
      <c r="J602" s="226" t="n">
        <v>0</v>
      </c>
      <c r="K602" s="226" t="n">
        <v>0</v>
      </c>
    </row>
    <row r="603" customFormat="false" ht="9" hidden="false" customHeight="true" outlineLevel="0" collapsed="false">
      <c r="A603" s="227" t="s">
        <v>1096</v>
      </c>
      <c r="B603" s="227" t="s">
        <v>1097</v>
      </c>
      <c r="C603" s="225" t="s">
        <v>429</v>
      </c>
      <c r="D603" s="226" t="n">
        <v>6</v>
      </c>
      <c r="E603" s="226" t="n">
        <v>56</v>
      </c>
      <c r="F603" s="226" t="n">
        <v>62</v>
      </c>
      <c r="G603" s="226" t="n">
        <v>0</v>
      </c>
      <c r="H603" s="226" t="n">
        <v>34</v>
      </c>
      <c r="I603" s="226" t="n">
        <v>28</v>
      </c>
      <c r="J603" s="226" t="n">
        <v>0</v>
      </c>
      <c r="K603" s="226" t="n">
        <v>0</v>
      </c>
    </row>
    <row r="604" customFormat="false" ht="9" hidden="false" customHeight="true" outlineLevel="0" collapsed="false">
      <c r="A604" s="227" t="s">
        <v>1096</v>
      </c>
      <c r="B604" s="227" t="s">
        <v>1098</v>
      </c>
      <c r="C604" s="225" t="s">
        <v>436</v>
      </c>
      <c r="D604" s="226" t="n">
        <v>12</v>
      </c>
      <c r="E604" s="226" t="n">
        <v>15</v>
      </c>
      <c r="F604" s="226" t="n">
        <v>27</v>
      </c>
      <c r="G604" s="226" t="n">
        <v>4</v>
      </c>
      <c r="H604" s="226" t="n">
        <v>8</v>
      </c>
      <c r="I604" s="226" t="n">
        <v>15</v>
      </c>
      <c r="J604" s="226" t="n">
        <v>0</v>
      </c>
      <c r="K604" s="226" t="n">
        <v>1</v>
      </c>
    </row>
    <row r="605" customFormat="false" ht="9" hidden="false" customHeight="true" outlineLevel="0" collapsed="false">
      <c r="A605" s="227" t="s">
        <v>1096</v>
      </c>
      <c r="B605" s="227" t="s">
        <v>1097</v>
      </c>
      <c r="C605" s="225" t="s">
        <v>436</v>
      </c>
      <c r="D605" s="226" t="n">
        <v>1</v>
      </c>
      <c r="E605" s="226" t="n">
        <v>11</v>
      </c>
      <c r="F605" s="226" t="n">
        <v>12</v>
      </c>
      <c r="G605" s="226" t="n">
        <v>1</v>
      </c>
      <c r="H605" s="226" t="n">
        <v>3</v>
      </c>
      <c r="I605" s="226" t="n">
        <v>8</v>
      </c>
      <c r="J605" s="226" t="n">
        <v>0</v>
      </c>
      <c r="K605" s="226" t="n">
        <v>0</v>
      </c>
    </row>
    <row r="606" customFormat="false" ht="9" hidden="false" customHeight="true" outlineLevel="0" collapsed="false">
      <c r="A606" s="227" t="s">
        <v>1099</v>
      </c>
      <c r="B606" s="227" t="s">
        <v>1100</v>
      </c>
      <c r="C606" s="225" t="s">
        <v>429</v>
      </c>
      <c r="D606" s="226" t="n">
        <v>2</v>
      </c>
      <c r="E606" s="226" t="n">
        <v>24</v>
      </c>
      <c r="F606" s="226" t="n">
        <v>26</v>
      </c>
      <c r="G606" s="226" t="n">
        <v>15</v>
      </c>
      <c r="H606" s="226" t="n">
        <v>0</v>
      </c>
      <c r="I606" s="226" t="n">
        <v>5</v>
      </c>
      <c r="J606" s="226" t="n">
        <v>6</v>
      </c>
      <c r="K606" s="226" t="n">
        <v>0</v>
      </c>
    </row>
    <row r="607" customFormat="false" ht="9" hidden="false" customHeight="true" outlineLevel="0" collapsed="false">
      <c r="A607" s="227" t="s">
        <v>1099</v>
      </c>
      <c r="B607" s="227" t="s">
        <v>1100</v>
      </c>
      <c r="C607" s="225" t="s">
        <v>436</v>
      </c>
      <c r="D607" s="226" t="n">
        <v>0</v>
      </c>
      <c r="E607" s="226" t="n">
        <v>1</v>
      </c>
      <c r="F607" s="226" t="n">
        <v>1</v>
      </c>
      <c r="G607" s="226" t="n">
        <v>0</v>
      </c>
      <c r="H607" s="226" t="n">
        <v>0</v>
      </c>
      <c r="I607" s="226" t="n">
        <v>1</v>
      </c>
      <c r="J607" s="226" t="n">
        <v>0</v>
      </c>
      <c r="K607" s="226" t="n">
        <v>0</v>
      </c>
    </row>
    <row r="608" customFormat="false" ht="15" hidden="false" customHeight="true" outlineLevel="0" collapsed="false">
      <c r="A608" s="228"/>
      <c r="B608" s="228" t="s">
        <v>418</v>
      </c>
      <c r="C608" s="229"/>
      <c r="D608" s="230" t="n">
        <v>36651</v>
      </c>
      <c r="E608" s="230" t="n">
        <v>3676</v>
      </c>
      <c r="F608" s="230" t="n">
        <v>40327</v>
      </c>
      <c r="G608" s="230" t="n">
        <v>13132</v>
      </c>
      <c r="H608" s="230" t="n">
        <v>13508</v>
      </c>
      <c r="I608" s="230" t="n">
        <v>13681</v>
      </c>
      <c r="J608" s="230" t="n">
        <v>6</v>
      </c>
      <c r="K608" s="230" t="n">
        <v>2531</v>
      </c>
    </row>
    <row r="609" customFormat="false" ht="15" hidden="false" customHeight="true" outlineLevel="0" collapsed="false">
      <c r="A609" s="224" t="s">
        <v>1101</v>
      </c>
      <c r="B609" s="224" t="s">
        <v>1102</v>
      </c>
      <c r="C609" s="225"/>
      <c r="D609" s="226"/>
      <c r="E609" s="226"/>
      <c r="F609" s="226"/>
      <c r="G609" s="226"/>
      <c r="H609" s="226"/>
      <c r="I609" s="226"/>
      <c r="J609" s="226"/>
      <c r="K609" s="226"/>
    </row>
    <row r="610" customFormat="false" ht="9" hidden="false" customHeight="true" outlineLevel="0" collapsed="false">
      <c r="A610" s="227" t="s">
        <v>1103</v>
      </c>
      <c r="B610" s="227" t="s">
        <v>1104</v>
      </c>
      <c r="C610" s="225" t="s">
        <v>429</v>
      </c>
      <c r="D610" s="226" t="n">
        <v>83</v>
      </c>
      <c r="E610" s="226" t="n">
        <v>2</v>
      </c>
      <c r="F610" s="226" t="n">
        <v>85</v>
      </c>
      <c r="G610" s="226" t="n">
        <v>31</v>
      </c>
      <c r="H610" s="226" t="n">
        <v>30</v>
      </c>
      <c r="I610" s="226" t="n">
        <v>24</v>
      </c>
      <c r="J610" s="226" t="n">
        <v>0</v>
      </c>
      <c r="K610" s="226" t="n">
        <v>2</v>
      </c>
    </row>
    <row r="611" customFormat="false" ht="9" hidden="false" customHeight="true" outlineLevel="0" collapsed="false">
      <c r="A611" s="227" t="s">
        <v>232</v>
      </c>
      <c r="B611" s="227" t="s">
        <v>348</v>
      </c>
      <c r="C611" s="225" t="s">
        <v>436</v>
      </c>
      <c r="D611" s="226" t="n">
        <v>41</v>
      </c>
      <c r="E611" s="226" t="n">
        <v>5</v>
      </c>
      <c r="F611" s="226" t="n">
        <v>46</v>
      </c>
      <c r="G611" s="226" t="n">
        <v>29</v>
      </c>
      <c r="H611" s="226" t="n">
        <v>17</v>
      </c>
      <c r="I611" s="226" t="n">
        <v>0</v>
      </c>
      <c r="J611" s="226" t="n">
        <v>0</v>
      </c>
      <c r="K611" s="226" t="n">
        <v>5</v>
      </c>
    </row>
    <row r="612" customFormat="false" ht="9" hidden="false" customHeight="true" outlineLevel="0" collapsed="false">
      <c r="A612" s="227" t="s">
        <v>232</v>
      </c>
      <c r="B612" s="227" t="s">
        <v>348</v>
      </c>
      <c r="C612" s="225" t="s">
        <v>429</v>
      </c>
      <c r="D612" s="226" t="n">
        <v>6348</v>
      </c>
      <c r="E612" s="226" t="n">
        <v>529</v>
      </c>
      <c r="F612" s="226" t="n">
        <v>6877</v>
      </c>
      <c r="G612" s="226" t="n">
        <v>3899</v>
      </c>
      <c r="H612" s="226" t="n">
        <v>2978</v>
      </c>
      <c r="I612" s="226" t="n">
        <v>0</v>
      </c>
      <c r="J612" s="226" t="n">
        <v>0</v>
      </c>
      <c r="K612" s="226" t="n">
        <v>415</v>
      </c>
    </row>
    <row r="613" customFormat="false" ht="9" hidden="false" customHeight="true" outlineLevel="0" collapsed="false">
      <c r="A613" s="227" t="s">
        <v>232</v>
      </c>
      <c r="B613" s="227" t="s">
        <v>343</v>
      </c>
      <c r="C613" s="225" t="s">
        <v>436</v>
      </c>
      <c r="D613" s="226" t="n">
        <v>200</v>
      </c>
      <c r="E613" s="226" t="n">
        <v>23</v>
      </c>
      <c r="F613" s="226" t="n">
        <v>223</v>
      </c>
      <c r="G613" s="226" t="n">
        <v>133</v>
      </c>
      <c r="H613" s="226" t="n">
        <v>87</v>
      </c>
      <c r="I613" s="226" t="n">
        <v>3</v>
      </c>
      <c r="J613" s="226" t="n">
        <v>0</v>
      </c>
      <c r="K613" s="226" t="n">
        <v>6</v>
      </c>
    </row>
    <row r="614" customFormat="false" ht="9" hidden="false" customHeight="true" outlineLevel="0" collapsed="false">
      <c r="A614" s="227" t="s">
        <v>232</v>
      </c>
      <c r="B614" s="227" t="s">
        <v>343</v>
      </c>
      <c r="C614" s="225" t="s">
        <v>429</v>
      </c>
      <c r="D614" s="226" t="n">
        <v>9217</v>
      </c>
      <c r="E614" s="226" t="n">
        <v>1052</v>
      </c>
      <c r="F614" s="226" t="n">
        <v>10269</v>
      </c>
      <c r="G614" s="226" t="n">
        <v>5340</v>
      </c>
      <c r="H614" s="226" t="n">
        <v>4735</v>
      </c>
      <c r="I614" s="226" t="n">
        <v>194</v>
      </c>
      <c r="J614" s="226" t="n">
        <v>0</v>
      </c>
      <c r="K614" s="226" t="n">
        <v>472</v>
      </c>
    </row>
    <row r="615" customFormat="false" ht="9" hidden="false" customHeight="true" outlineLevel="0" collapsed="false">
      <c r="A615" s="227" t="s">
        <v>232</v>
      </c>
      <c r="B615" s="227" t="s">
        <v>1105</v>
      </c>
      <c r="C615" s="225" t="s">
        <v>436</v>
      </c>
      <c r="D615" s="226" t="n">
        <v>3</v>
      </c>
      <c r="E615" s="226" t="n">
        <v>0</v>
      </c>
      <c r="F615" s="226" t="n">
        <v>3</v>
      </c>
      <c r="G615" s="226" t="n">
        <v>0</v>
      </c>
      <c r="H615" s="226" t="n">
        <v>3</v>
      </c>
      <c r="I615" s="226" t="n">
        <v>0</v>
      </c>
      <c r="J615" s="226" t="n">
        <v>0</v>
      </c>
      <c r="K615" s="226" t="n">
        <v>0</v>
      </c>
    </row>
    <row r="616" customFormat="false" ht="9" hidden="false" customHeight="true" outlineLevel="0" collapsed="false">
      <c r="A616" s="227" t="s">
        <v>232</v>
      </c>
      <c r="B616" s="227" t="s">
        <v>1105</v>
      </c>
      <c r="C616" s="225" t="s">
        <v>429</v>
      </c>
      <c r="D616" s="226" t="n">
        <v>262</v>
      </c>
      <c r="E616" s="226" t="n">
        <v>27</v>
      </c>
      <c r="F616" s="226" t="n">
        <v>289</v>
      </c>
      <c r="G616" s="226" t="n">
        <v>0</v>
      </c>
      <c r="H616" s="226" t="n">
        <v>289</v>
      </c>
      <c r="I616" s="226" t="n">
        <v>0</v>
      </c>
      <c r="J616" s="226" t="n">
        <v>0</v>
      </c>
      <c r="K616" s="226" t="n">
        <v>19</v>
      </c>
    </row>
    <row r="617" customFormat="false" ht="9" hidden="false" customHeight="true" outlineLevel="0" collapsed="false">
      <c r="A617" s="227" t="s">
        <v>1106</v>
      </c>
      <c r="B617" s="227" t="s">
        <v>1107</v>
      </c>
      <c r="C617" s="225" t="s">
        <v>429</v>
      </c>
      <c r="D617" s="226" t="n">
        <v>204</v>
      </c>
      <c r="E617" s="226" t="n">
        <v>15</v>
      </c>
      <c r="F617" s="226" t="n">
        <v>219</v>
      </c>
      <c r="G617" s="226" t="n">
        <v>117</v>
      </c>
      <c r="H617" s="226" t="n">
        <v>102</v>
      </c>
      <c r="I617" s="226" t="n">
        <v>0</v>
      </c>
      <c r="J617" s="226" t="n">
        <v>0</v>
      </c>
      <c r="K617" s="226" t="n">
        <v>2</v>
      </c>
    </row>
    <row r="618" customFormat="false" ht="9" hidden="false" customHeight="true" outlineLevel="0" collapsed="false">
      <c r="A618" s="227" t="s">
        <v>1108</v>
      </c>
      <c r="B618" s="227" t="s">
        <v>1109</v>
      </c>
      <c r="C618" s="225" t="s">
        <v>429</v>
      </c>
      <c r="D618" s="226" t="n">
        <v>72</v>
      </c>
      <c r="E618" s="226" t="n">
        <v>2</v>
      </c>
      <c r="F618" s="226" t="n">
        <v>74</v>
      </c>
      <c r="G618" s="226" t="n">
        <v>26</v>
      </c>
      <c r="H618" s="226" t="n">
        <v>27</v>
      </c>
      <c r="I618" s="226" t="n">
        <v>21</v>
      </c>
      <c r="J618" s="226" t="n">
        <v>0</v>
      </c>
      <c r="K618" s="226" t="n">
        <v>4</v>
      </c>
    </row>
    <row r="619" customFormat="false" ht="9" hidden="false" customHeight="true" outlineLevel="0" collapsed="false">
      <c r="A619" s="227" t="s">
        <v>1108</v>
      </c>
      <c r="B619" s="227" t="s">
        <v>1110</v>
      </c>
      <c r="C619" s="225" t="s">
        <v>429</v>
      </c>
      <c r="D619" s="226" t="n">
        <v>31</v>
      </c>
      <c r="E619" s="226" t="n">
        <v>3</v>
      </c>
      <c r="F619" s="226" t="n">
        <v>34</v>
      </c>
      <c r="G619" s="226" t="n">
        <v>17</v>
      </c>
      <c r="H619" s="226" t="n">
        <v>17</v>
      </c>
      <c r="I619" s="226" t="n">
        <v>0</v>
      </c>
      <c r="J619" s="226" t="n">
        <v>0</v>
      </c>
      <c r="K619" s="226" t="n">
        <v>2</v>
      </c>
    </row>
    <row r="620" customFormat="false" ht="9" hidden="false" customHeight="true" outlineLevel="0" collapsed="false">
      <c r="A620" s="227" t="s">
        <v>1108</v>
      </c>
      <c r="B620" s="227" t="s">
        <v>1111</v>
      </c>
      <c r="C620" s="225" t="s">
        <v>429</v>
      </c>
      <c r="D620" s="226" t="n">
        <v>10</v>
      </c>
      <c r="E620" s="226" t="n">
        <v>1</v>
      </c>
      <c r="F620" s="226" t="n">
        <v>11</v>
      </c>
      <c r="G620" s="226" t="n">
        <v>5</v>
      </c>
      <c r="H620" s="226" t="n">
        <v>6</v>
      </c>
      <c r="I620" s="226" t="n">
        <v>0</v>
      </c>
      <c r="J620" s="226" t="n">
        <v>0</v>
      </c>
      <c r="K620" s="226" t="n">
        <v>1</v>
      </c>
    </row>
    <row r="621" customFormat="false" ht="15" hidden="false" customHeight="true" outlineLevel="0" collapsed="false">
      <c r="A621" s="228"/>
      <c r="B621" s="228" t="s">
        <v>418</v>
      </c>
      <c r="C621" s="229"/>
      <c r="D621" s="230" t="n">
        <v>16471</v>
      </c>
      <c r="E621" s="230" t="n">
        <v>1659</v>
      </c>
      <c r="F621" s="230" t="n">
        <v>18130</v>
      </c>
      <c r="G621" s="230" t="n">
        <v>9597</v>
      </c>
      <c r="H621" s="230" t="n">
        <v>8291</v>
      </c>
      <c r="I621" s="230" t="n">
        <v>242</v>
      </c>
      <c r="J621" s="230" t="n">
        <v>0</v>
      </c>
      <c r="K621" s="230" t="n">
        <v>928</v>
      </c>
    </row>
    <row r="622" customFormat="false" ht="15" hidden="false" customHeight="true" outlineLevel="0" collapsed="false">
      <c r="A622" s="224" t="s">
        <v>1112</v>
      </c>
      <c r="B622" s="224" t="s">
        <v>1113</v>
      </c>
      <c r="C622" s="225"/>
      <c r="D622" s="226"/>
      <c r="E622" s="226"/>
      <c r="F622" s="226"/>
      <c r="G622" s="226"/>
      <c r="H622" s="226"/>
      <c r="I622" s="226"/>
      <c r="J622" s="226"/>
      <c r="K622" s="226"/>
    </row>
    <row r="623" customFormat="false" ht="9" hidden="false" customHeight="true" outlineLevel="0" collapsed="false">
      <c r="A623" s="227" t="s">
        <v>1114</v>
      </c>
      <c r="B623" s="227" t="s">
        <v>1115</v>
      </c>
      <c r="C623" s="225" t="s">
        <v>436</v>
      </c>
      <c r="D623" s="226" t="n">
        <v>44</v>
      </c>
      <c r="E623" s="226" t="n">
        <v>0</v>
      </c>
      <c r="F623" s="226" t="n">
        <v>44</v>
      </c>
      <c r="G623" s="226" t="n">
        <v>33</v>
      </c>
      <c r="H623" s="226" t="n">
        <v>11</v>
      </c>
      <c r="I623" s="226" t="n">
        <v>0</v>
      </c>
      <c r="J623" s="226" t="n">
        <v>0</v>
      </c>
      <c r="K623" s="226" t="n">
        <v>1</v>
      </c>
    </row>
    <row r="624" customFormat="false" ht="9" hidden="false" customHeight="true" outlineLevel="0" collapsed="false">
      <c r="A624" s="227" t="s">
        <v>1114</v>
      </c>
      <c r="B624" s="227" t="s">
        <v>1115</v>
      </c>
      <c r="C624" s="225" t="s">
        <v>429</v>
      </c>
      <c r="D624" s="226" t="n">
        <v>2099</v>
      </c>
      <c r="E624" s="226" t="n">
        <v>158</v>
      </c>
      <c r="F624" s="226" t="n">
        <v>2257</v>
      </c>
      <c r="G624" s="226" t="n">
        <v>1659</v>
      </c>
      <c r="H624" s="226" t="n">
        <v>598</v>
      </c>
      <c r="I624" s="226" t="n">
        <v>0</v>
      </c>
      <c r="J624" s="226" t="n">
        <v>0</v>
      </c>
      <c r="K624" s="226" t="n">
        <v>130</v>
      </c>
    </row>
    <row r="625" customFormat="false" ht="9" hidden="false" customHeight="true" outlineLevel="0" collapsed="false">
      <c r="A625" s="227" t="s">
        <v>1116</v>
      </c>
      <c r="B625" s="227" t="s">
        <v>1117</v>
      </c>
      <c r="C625" s="225" t="s">
        <v>429</v>
      </c>
      <c r="D625" s="226" t="n">
        <v>244</v>
      </c>
      <c r="E625" s="226" t="n">
        <v>13</v>
      </c>
      <c r="F625" s="226" t="n">
        <v>257</v>
      </c>
      <c r="G625" s="226" t="n">
        <v>83</v>
      </c>
      <c r="H625" s="226" t="n">
        <v>91</v>
      </c>
      <c r="I625" s="226" t="n">
        <v>83</v>
      </c>
      <c r="J625" s="226" t="n">
        <v>0</v>
      </c>
      <c r="K625" s="226" t="n">
        <v>0</v>
      </c>
    </row>
    <row r="626" customFormat="false" ht="9" hidden="false" customHeight="true" outlineLevel="0" collapsed="false">
      <c r="A626" s="227" t="s">
        <v>1116</v>
      </c>
      <c r="B626" s="227" t="s">
        <v>1117</v>
      </c>
      <c r="C626" s="225" t="s">
        <v>1001</v>
      </c>
      <c r="D626" s="226" t="n">
        <v>206</v>
      </c>
      <c r="E626" s="226" t="n">
        <v>4</v>
      </c>
      <c r="F626" s="226" t="n">
        <v>210</v>
      </c>
      <c r="G626" s="226" t="n">
        <v>70</v>
      </c>
      <c r="H626" s="226" t="n">
        <v>86</v>
      </c>
      <c r="I626" s="226" t="n">
        <v>54</v>
      </c>
      <c r="J626" s="226" t="n">
        <v>0</v>
      </c>
      <c r="K626" s="226" t="n">
        <v>2</v>
      </c>
    </row>
    <row r="627" customFormat="false" ht="9" hidden="false" customHeight="true" outlineLevel="0" collapsed="false">
      <c r="A627" s="227" t="s">
        <v>1118</v>
      </c>
      <c r="B627" s="227" t="s">
        <v>1119</v>
      </c>
      <c r="C627" s="225" t="s">
        <v>436</v>
      </c>
      <c r="D627" s="226" t="n">
        <v>128</v>
      </c>
      <c r="E627" s="226" t="n">
        <v>0</v>
      </c>
      <c r="F627" s="226" t="n">
        <v>128</v>
      </c>
      <c r="G627" s="226" t="n">
        <v>53</v>
      </c>
      <c r="H627" s="226" t="n">
        <v>41</v>
      </c>
      <c r="I627" s="226" t="n">
        <v>34</v>
      </c>
      <c r="J627" s="226" t="n">
        <v>0</v>
      </c>
      <c r="K627" s="226" t="n">
        <v>6</v>
      </c>
    </row>
    <row r="628" customFormat="false" ht="9" hidden="false" customHeight="true" outlineLevel="0" collapsed="false">
      <c r="A628" s="227" t="s">
        <v>1118</v>
      </c>
      <c r="B628" s="227" t="s">
        <v>1119</v>
      </c>
      <c r="C628" s="225" t="s">
        <v>429</v>
      </c>
      <c r="D628" s="226" t="n">
        <v>703</v>
      </c>
      <c r="E628" s="226" t="n">
        <v>1</v>
      </c>
      <c r="F628" s="226" t="n">
        <v>704</v>
      </c>
      <c r="G628" s="226" t="n">
        <v>233</v>
      </c>
      <c r="H628" s="226" t="n">
        <v>235</v>
      </c>
      <c r="I628" s="226" t="n">
        <v>236</v>
      </c>
      <c r="J628" s="226" t="n">
        <v>0</v>
      </c>
      <c r="K628" s="226" t="n">
        <v>5</v>
      </c>
    </row>
    <row r="629" customFormat="false" ht="15" hidden="false" customHeight="true" outlineLevel="0" collapsed="false">
      <c r="A629" s="228"/>
      <c r="B629" s="228" t="s">
        <v>418</v>
      </c>
      <c r="C629" s="229"/>
      <c r="D629" s="230" t="n">
        <v>3424</v>
      </c>
      <c r="E629" s="230" t="n">
        <v>176</v>
      </c>
      <c r="F629" s="230" t="n">
        <v>3600</v>
      </c>
      <c r="G629" s="230" t="n">
        <v>2131</v>
      </c>
      <c r="H629" s="230" t="n">
        <v>1062</v>
      </c>
      <c r="I629" s="230" t="n">
        <v>407</v>
      </c>
      <c r="J629" s="230" t="n">
        <v>0</v>
      </c>
      <c r="K629" s="230" t="n">
        <v>144</v>
      </c>
    </row>
    <row r="630" customFormat="false" ht="15" hidden="false" customHeight="true" outlineLevel="0" collapsed="false">
      <c r="A630" s="224" t="s">
        <v>1120</v>
      </c>
      <c r="B630" s="224" t="s">
        <v>1121</v>
      </c>
      <c r="C630" s="225"/>
      <c r="D630" s="226"/>
      <c r="E630" s="226"/>
      <c r="F630" s="226"/>
      <c r="G630" s="226"/>
      <c r="H630" s="226"/>
      <c r="I630" s="226"/>
      <c r="J630" s="226"/>
      <c r="K630" s="226"/>
    </row>
    <row r="631" customFormat="false" ht="9" hidden="false" customHeight="true" outlineLevel="0" collapsed="false">
      <c r="A631" s="227" t="s">
        <v>1122</v>
      </c>
      <c r="B631" s="227" t="s">
        <v>1123</v>
      </c>
      <c r="C631" s="225" t="s">
        <v>429</v>
      </c>
      <c r="D631" s="226" t="n">
        <v>28</v>
      </c>
      <c r="E631" s="226" t="n">
        <v>14</v>
      </c>
      <c r="F631" s="226" t="n">
        <v>42</v>
      </c>
      <c r="G631" s="226" t="n">
        <v>9</v>
      </c>
      <c r="H631" s="226" t="n">
        <v>19</v>
      </c>
      <c r="I631" s="226" t="n">
        <v>14</v>
      </c>
      <c r="J631" s="226" t="n">
        <v>0</v>
      </c>
      <c r="K631" s="226" t="n">
        <v>0</v>
      </c>
    </row>
    <row r="632" customFormat="false" ht="9" hidden="false" customHeight="true" outlineLevel="0" collapsed="false">
      <c r="A632" s="227" t="s">
        <v>1122</v>
      </c>
      <c r="B632" s="227" t="s">
        <v>1123</v>
      </c>
      <c r="C632" s="225" t="s">
        <v>1001</v>
      </c>
      <c r="D632" s="226" t="n">
        <v>84</v>
      </c>
      <c r="E632" s="226" t="n">
        <v>40</v>
      </c>
      <c r="F632" s="226" t="n">
        <v>124</v>
      </c>
      <c r="G632" s="226" t="n">
        <v>31</v>
      </c>
      <c r="H632" s="226" t="n">
        <v>55</v>
      </c>
      <c r="I632" s="226" t="n">
        <v>38</v>
      </c>
      <c r="J632" s="226" t="n">
        <v>0</v>
      </c>
      <c r="K632" s="226" t="n">
        <v>0</v>
      </c>
    </row>
    <row r="633" customFormat="false" ht="9" hidden="false" customHeight="true" outlineLevel="0" collapsed="false">
      <c r="A633" s="227" t="s">
        <v>1124</v>
      </c>
      <c r="B633" s="227" t="s">
        <v>1125</v>
      </c>
      <c r="C633" s="225" t="s">
        <v>429</v>
      </c>
      <c r="D633" s="226" t="n">
        <v>3</v>
      </c>
      <c r="E633" s="226" t="n">
        <v>2</v>
      </c>
      <c r="F633" s="226" t="n">
        <v>5</v>
      </c>
      <c r="G633" s="226" t="n">
        <v>0</v>
      </c>
      <c r="H633" s="226" t="n">
        <v>3</v>
      </c>
      <c r="I633" s="226" t="n">
        <v>2</v>
      </c>
      <c r="J633" s="226" t="n">
        <v>0</v>
      </c>
      <c r="K633" s="226" t="n">
        <v>0</v>
      </c>
    </row>
    <row r="634" customFormat="false" ht="9" hidden="false" customHeight="true" outlineLevel="0" collapsed="false">
      <c r="A634" s="227" t="s">
        <v>1124</v>
      </c>
      <c r="B634" s="227" t="s">
        <v>1125</v>
      </c>
      <c r="C634" s="225" t="s">
        <v>1001</v>
      </c>
      <c r="D634" s="226" t="n">
        <v>9</v>
      </c>
      <c r="E634" s="226" t="n">
        <v>4</v>
      </c>
      <c r="F634" s="226" t="n">
        <v>13</v>
      </c>
      <c r="G634" s="226" t="n">
        <v>2</v>
      </c>
      <c r="H634" s="226" t="n">
        <v>4</v>
      </c>
      <c r="I634" s="226" t="n">
        <v>7</v>
      </c>
      <c r="J634" s="226" t="n">
        <v>0</v>
      </c>
      <c r="K634" s="226" t="n">
        <v>0</v>
      </c>
    </row>
    <row r="635" customFormat="false" ht="9" hidden="false" customHeight="true" outlineLevel="0" collapsed="false">
      <c r="A635" s="227" t="s">
        <v>1126</v>
      </c>
      <c r="B635" s="227" t="s">
        <v>1127</v>
      </c>
      <c r="C635" s="225" t="s">
        <v>1001</v>
      </c>
      <c r="D635" s="226" t="n">
        <v>2129</v>
      </c>
      <c r="E635" s="226" t="n">
        <v>838</v>
      </c>
      <c r="F635" s="226" t="n">
        <v>2967</v>
      </c>
      <c r="G635" s="226" t="n">
        <v>902</v>
      </c>
      <c r="H635" s="226" t="n">
        <v>989</v>
      </c>
      <c r="I635" s="226" t="n">
        <v>1076</v>
      </c>
      <c r="J635" s="226" t="n">
        <v>0</v>
      </c>
      <c r="K635" s="226" t="n">
        <v>26</v>
      </c>
    </row>
    <row r="636" customFormat="false" ht="9" hidden="false" customHeight="true" outlineLevel="0" collapsed="false">
      <c r="A636" s="227" t="s">
        <v>1128</v>
      </c>
      <c r="B636" s="227" t="s">
        <v>1129</v>
      </c>
      <c r="C636" s="225" t="s">
        <v>429</v>
      </c>
      <c r="D636" s="226" t="n">
        <v>14</v>
      </c>
      <c r="E636" s="226" t="n">
        <v>5</v>
      </c>
      <c r="F636" s="226" t="n">
        <v>19</v>
      </c>
      <c r="G636" s="226" t="n">
        <v>8</v>
      </c>
      <c r="H636" s="226" t="n">
        <v>3</v>
      </c>
      <c r="I636" s="226" t="n">
        <v>8</v>
      </c>
      <c r="J636" s="226" t="n">
        <v>0</v>
      </c>
      <c r="K636" s="226" t="n">
        <v>0</v>
      </c>
    </row>
    <row r="637" customFormat="false" ht="15" hidden="false" customHeight="true" outlineLevel="0" collapsed="false">
      <c r="A637" s="228"/>
      <c r="B637" s="228" t="s">
        <v>418</v>
      </c>
      <c r="C637" s="229"/>
      <c r="D637" s="230" t="n">
        <v>2267</v>
      </c>
      <c r="E637" s="230" t="n">
        <v>903</v>
      </c>
      <c r="F637" s="230" t="n">
        <v>3170</v>
      </c>
      <c r="G637" s="230" t="n">
        <v>952</v>
      </c>
      <c r="H637" s="230" t="n">
        <v>1073</v>
      </c>
      <c r="I637" s="230" t="n">
        <v>1145</v>
      </c>
      <c r="J637" s="230" t="n">
        <v>0</v>
      </c>
      <c r="K637" s="230" t="n">
        <v>26</v>
      </c>
    </row>
    <row r="638" customFormat="false" ht="15" hidden="false" customHeight="true" outlineLevel="0" collapsed="false">
      <c r="A638" s="224" t="s">
        <v>1130</v>
      </c>
      <c r="B638" s="224" t="s">
        <v>1131</v>
      </c>
      <c r="C638" s="225"/>
      <c r="D638" s="226"/>
      <c r="E638" s="226"/>
      <c r="F638" s="226"/>
      <c r="G638" s="226"/>
      <c r="H638" s="226"/>
      <c r="I638" s="226"/>
      <c r="J638" s="226"/>
      <c r="K638" s="226"/>
    </row>
    <row r="639" customFormat="false" ht="9" hidden="false" customHeight="true" outlineLevel="0" collapsed="false">
      <c r="A639" s="227" t="s">
        <v>1132</v>
      </c>
      <c r="B639" s="227" t="s">
        <v>1133</v>
      </c>
      <c r="C639" s="225" t="s">
        <v>429</v>
      </c>
      <c r="D639" s="226" t="n">
        <v>412</v>
      </c>
      <c r="E639" s="226" t="n">
        <v>1206</v>
      </c>
      <c r="F639" s="226" t="n">
        <v>1618</v>
      </c>
      <c r="G639" s="226" t="n">
        <v>472</v>
      </c>
      <c r="H639" s="226" t="n">
        <v>467</v>
      </c>
      <c r="I639" s="226" t="n">
        <v>433</v>
      </c>
      <c r="J639" s="226" t="n">
        <v>246</v>
      </c>
      <c r="K639" s="226" t="n">
        <v>15</v>
      </c>
    </row>
    <row r="640" customFormat="false" ht="9" hidden="false" customHeight="true" outlineLevel="0" collapsed="false">
      <c r="A640" s="227" t="s">
        <v>1134</v>
      </c>
      <c r="B640" s="227" t="s">
        <v>1135</v>
      </c>
      <c r="C640" s="225" t="s">
        <v>412</v>
      </c>
      <c r="D640" s="226" t="n">
        <v>9</v>
      </c>
      <c r="E640" s="226" t="n">
        <v>17</v>
      </c>
      <c r="F640" s="226" t="n">
        <v>26</v>
      </c>
      <c r="G640" s="226" t="n">
        <v>9</v>
      </c>
      <c r="H640" s="226" t="n">
        <v>9</v>
      </c>
      <c r="I640" s="226" t="n">
        <v>8</v>
      </c>
      <c r="J640" s="226" t="n">
        <v>0</v>
      </c>
      <c r="K640" s="226" t="n">
        <v>0</v>
      </c>
    </row>
    <row r="641" customFormat="false" ht="9" hidden="false" customHeight="true" outlineLevel="0" collapsed="false">
      <c r="A641" s="227" t="s">
        <v>1136</v>
      </c>
      <c r="B641" s="227" t="s">
        <v>1137</v>
      </c>
      <c r="C641" s="225" t="s">
        <v>412</v>
      </c>
      <c r="D641" s="226" t="n">
        <v>66</v>
      </c>
      <c r="E641" s="226" t="n">
        <v>426</v>
      </c>
      <c r="F641" s="226" t="n">
        <v>492</v>
      </c>
      <c r="G641" s="226" t="n">
        <v>154</v>
      </c>
      <c r="H641" s="226" t="n">
        <v>179</v>
      </c>
      <c r="I641" s="226" t="n">
        <v>159</v>
      </c>
      <c r="J641" s="226" t="n">
        <v>0</v>
      </c>
      <c r="K641" s="226" t="n">
        <v>9</v>
      </c>
    </row>
    <row r="642" customFormat="false" ht="20.1" hidden="false" customHeight="true" outlineLevel="0" collapsed="false">
      <c r="A642" s="231" t="s">
        <v>1138</v>
      </c>
      <c r="B642" s="231" t="s">
        <v>1139</v>
      </c>
      <c r="C642" s="225" t="s">
        <v>429</v>
      </c>
      <c r="D642" s="226" t="n">
        <v>4</v>
      </c>
      <c r="E642" s="226" t="n">
        <v>1</v>
      </c>
      <c r="F642" s="226" t="n">
        <v>5</v>
      </c>
      <c r="G642" s="226" t="n">
        <v>4</v>
      </c>
      <c r="H642" s="226" t="n">
        <v>1</v>
      </c>
      <c r="I642" s="226" t="n">
        <v>0</v>
      </c>
      <c r="J642" s="226" t="n">
        <v>0</v>
      </c>
      <c r="K642" s="226" t="n">
        <v>0</v>
      </c>
    </row>
    <row r="643" customFormat="false" ht="9" hidden="false" customHeight="true" outlineLevel="0" collapsed="false">
      <c r="A643" s="227" t="s">
        <v>1140</v>
      </c>
      <c r="B643" s="227" t="s">
        <v>1141</v>
      </c>
      <c r="C643" s="225" t="s">
        <v>429</v>
      </c>
      <c r="D643" s="226" t="n">
        <v>254</v>
      </c>
      <c r="E643" s="226" t="n">
        <v>153</v>
      </c>
      <c r="F643" s="226" t="n">
        <v>407</v>
      </c>
      <c r="G643" s="226" t="n">
        <v>115</v>
      </c>
      <c r="H643" s="226" t="n">
        <v>98</v>
      </c>
      <c r="I643" s="226" t="n">
        <v>119</v>
      </c>
      <c r="J643" s="226" t="n">
        <v>75</v>
      </c>
      <c r="K643" s="226" t="n">
        <v>5</v>
      </c>
    </row>
    <row r="644" customFormat="false" ht="9" hidden="false" customHeight="true" outlineLevel="0" collapsed="false">
      <c r="A644" s="227" t="s">
        <v>1142</v>
      </c>
      <c r="B644" s="227" t="s">
        <v>1143</v>
      </c>
      <c r="C644" s="225" t="s">
        <v>429</v>
      </c>
      <c r="D644" s="226" t="n">
        <v>1</v>
      </c>
      <c r="E644" s="226" t="n">
        <v>9</v>
      </c>
      <c r="F644" s="226" t="n">
        <v>10</v>
      </c>
      <c r="G644" s="226" t="n">
        <v>0</v>
      </c>
      <c r="H644" s="226" t="n">
        <v>3</v>
      </c>
      <c r="I644" s="226" t="n">
        <v>4</v>
      </c>
      <c r="J644" s="226" t="n">
        <v>3</v>
      </c>
      <c r="K644" s="226" t="n">
        <v>2</v>
      </c>
    </row>
    <row r="645" customFormat="false" ht="9" hidden="false" customHeight="true" outlineLevel="0" collapsed="false">
      <c r="A645" s="227" t="s">
        <v>1144</v>
      </c>
      <c r="B645" s="227" t="s">
        <v>1145</v>
      </c>
      <c r="C645" s="225" t="s">
        <v>429</v>
      </c>
      <c r="D645" s="226" t="n">
        <v>580</v>
      </c>
      <c r="E645" s="226" t="n">
        <v>150</v>
      </c>
      <c r="F645" s="226" t="n">
        <v>730</v>
      </c>
      <c r="G645" s="226" t="n">
        <v>230</v>
      </c>
      <c r="H645" s="226" t="n">
        <v>218</v>
      </c>
      <c r="I645" s="226" t="n">
        <v>167</v>
      </c>
      <c r="J645" s="226" t="n">
        <v>115</v>
      </c>
      <c r="K645" s="226" t="n">
        <v>17</v>
      </c>
    </row>
    <row r="646" customFormat="false" ht="9" hidden="false" customHeight="true" outlineLevel="0" collapsed="false">
      <c r="A646" s="227" t="s">
        <v>1144</v>
      </c>
      <c r="B646" s="227" t="s">
        <v>1145</v>
      </c>
      <c r="C646" s="225" t="s">
        <v>436</v>
      </c>
      <c r="D646" s="226" t="n">
        <v>3</v>
      </c>
      <c r="E646" s="226" t="n">
        <v>0</v>
      </c>
      <c r="F646" s="226" t="n">
        <v>3</v>
      </c>
      <c r="G646" s="226" t="n">
        <v>1</v>
      </c>
      <c r="H646" s="226" t="n">
        <v>1</v>
      </c>
      <c r="I646" s="226" t="n">
        <v>1</v>
      </c>
      <c r="J646" s="226" t="n">
        <v>0</v>
      </c>
      <c r="K646" s="226" t="n">
        <v>0</v>
      </c>
    </row>
    <row r="647" customFormat="false" ht="9" hidden="false" customHeight="true" outlineLevel="0" collapsed="false">
      <c r="A647" s="227" t="s">
        <v>1146</v>
      </c>
      <c r="B647" s="227" t="s">
        <v>1147</v>
      </c>
      <c r="C647" s="225" t="s">
        <v>429</v>
      </c>
      <c r="D647" s="226" t="n">
        <v>2543</v>
      </c>
      <c r="E647" s="226" t="n">
        <v>3375</v>
      </c>
      <c r="F647" s="226" t="n">
        <v>5918</v>
      </c>
      <c r="G647" s="226" t="n">
        <v>1595</v>
      </c>
      <c r="H647" s="226" t="n">
        <v>1732</v>
      </c>
      <c r="I647" s="226" t="n">
        <v>1652</v>
      </c>
      <c r="J647" s="226" t="n">
        <v>939</v>
      </c>
      <c r="K647" s="226" t="n">
        <v>99</v>
      </c>
    </row>
    <row r="648" customFormat="false" ht="9" hidden="false" customHeight="true" outlineLevel="0" collapsed="false">
      <c r="A648" s="227" t="s">
        <v>1148</v>
      </c>
      <c r="B648" s="227" t="s">
        <v>1149</v>
      </c>
      <c r="C648" s="225" t="s">
        <v>429</v>
      </c>
      <c r="D648" s="226" t="n">
        <v>210</v>
      </c>
      <c r="E648" s="226" t="n">
        <v>189</v>
      </c>
      <c r="F648" s="226" t="n">
        <v>399</v>
      </c>
      <c r="G648" s="226" t="n">
        <v>100</v>
      </c>
      <c r="H648" s="226" t="n">
        <v>133</v>
      </c>
      <c r="I648" s="226" t="n">
        <v>100</v>
      </c>
      <c r="J648" s="226" t="n">
        <v>66</v>
      </c>
      <c r="K648" s="226" t="n">
        <v>8</v>
      </c>
    </row>
    <row r="649" customFormat="false" ht="9" hidden="false" customHeight="true" outlineLevel="0" collapsed="false">
      <c r="A649" s="227" t="s">
        <v>1150</v>
      </c>
      <c r="B649" s="227" t="s">
        <v>1151</v>
      </c>
      <c r="C649" s="225" t="s">
        <v>429</v>
      </c>
      <c r="D649" s="226" t="n">
        <v>5</v>
      </c>
      <c r="E649" s="226" t="n">
        <v>12</v>
      </c>
      <c r="F649" s="226" t="n">
        <v>17</v>
      </c>
      <c r="G649" s="226" t="n">
        <v>0</v>
      </c>
      <c r="H649" s="226" t="n">
        <v>2</v>
      </c>
      <c r="I649" s="226" t="n">
        <v>5</v>
      </c>
      <c r="J649" s="226" t="n">
        <v>10</v>
      </c>
      <c r="K649" s="226" t="n">
        <v>1</v>
      </c>
    </row>
    <row r="650" customFormat="false" ht="9" hidden="false" customHeight="true" outlineLevel="0" collapsed="false">
      <c r="A650" s="227" t="s">
        <v>1150</v>
      </c>
      <c r="B650" s="227" t="s">
        <v>1152</v>
      </c>
      <c r="C650" s="225" t="s">
        <v>429</v>
      </c>
      <c r="D650" s="226" t="n">
        <v>42</v>
      </c>
      <c r="E650" s="226" t="n">
        <v>76</v>
      </c>
      <c r="F650" s="226" t="n">
        <v>118</v>
      </c>
      <c r="G650" s="226" t="n">
        <v>43</v>
      </c>
      <c r="H650" s="226" t="n">
        <v>36</v>
      </c>
      <c r="I650" s="226" t="n">
        <v>37</v>
      </c>
      <c r="J650" s="226" t="n">
        <v>2</v>
      </c>
      <c r="K650" s="226" t="n">
        <v>2</v>
      </c>
    </row>
    <row r="651" customFormat="false" ht="20.1" hidden="false" customHeight="true" outlineLevel="0" collapsed="false">
      <c r="A651" s="231" t="s">
        <v>1153</v>
      </c>
      <c r="B651" s="231" t="s">
        <v>1154</v>
      </c>
      <c r="C651" s="225" t="s">
        <v>429</v>
      </c>
      <c r="D651" s="226" t="n">
        <v>23</v>
      </c>
      <c r="E651" s="226" t="n">
        <v>12</v>
      </c>
      <c r="F651" s="226" t="n">
        <v>35</v>
      </c>
      <c r="G651" s="226" t="n">
        <v>8</v>
      </c>
      <c r="H651" s="226" t="n">
        <v>15</v>
      </c>
      <c r="I651" s="226" t="n">
        <v>12</v>
      </c>
      <c r="J651" s="226" t="n">
        <v>0</v>
      </c>
      <c r="K651" s="226" t="n">
        <v>0</v>
      </c>
    </row>
    <row r="652" customFormat="false" ht="9" hidden="false" customHeight="true" outlineLevel="0" collapsed="false">
      <c r="A652" s="227" t="s">
        <v>1155</v>
      </c>
      <c r="B652" s="227" t="s">
        <v>1156</v>
      </c>
      <c r="C652" s="225" t="s">
        <v>429</v>
      </c>
      <c r="D652" s="226" t="n">
        <v>6</v>
      </c>
      <c r="E652" s="226" t="n">
        <v>2</v>
      </c>
      <c r="F652" s="226" t="n">
        <v>8</v>
      </c>
      <c r="G652" s="226" t="n">
        <v>2</v>
      </c>
      <c r="H652" s="226" t="n">
        <v>3</v>
      </c>
      <c r="I652" s="226" t="n">
        <v>3</v>
      </c>
      <c r="J652" s="226" t="n">
        <v>0</v>
      </c>
      <c r="K652" s="226" t="n">
        <v>0</v>
      </c>
    </row>
    <row r="653" customFormat="false" ht="9" hidden="false" customHeight="true" outlineLevel="0" collapsed="false">
      <c r="A653" s="227" t="s">
        <v>1157</v>
      </c>
      <c r="B653" s="227" t="s">
        <v>1158</v>
      </c>
      <c r="C653" s="225" t="s">
        <v>429</v>
      </c>
      <c r="D653" s="226" t="n">
        <v>344</v>
      </c>
      <c r="E653" s="226" t="n">
        <v>84</v>
      </c>
      <c r="F653" s="226" t="n">
        <v>428</v>
      </c>
      <c r="G653" s="226" t="n">
        <v>128</v>
      </c>
      <c r="H653" s="226" t="n">
        <v>157</v>
      </c>
      <c r="I653" s="226" t="n">
        <v>143</v>
      </c>
      <c r="J653" s="226" t="n">
        <v>0</v>
      </c>
      <c r="K653" s="226" t="n">
        <v>8</v>
      </c>
    </row>
    <row r="654" customFormat="false" ht="9" hidden="false" customHeight="true" outlineLevel="0" collapsed="false">
      <c r="A654" s="227" t="s">
        <v>1159</v>
      </c>
      <c r="B654" s="227" t="s">
        <v>1160</v>
      </c>
      <c r="C654" s="225" t="s">
        <v>436</v>
      </c>
      <c r="D654" s="226" t="n">
        <v>1</v>
      </c>
      <c r="E654" s="226" t="n">
        <v>2</v>
      </c>
      <c r="F654" s="226" t="n">
        <v>3</v>
      </c>
      <c r="G654" s="226" t="n">
        <v>0</v>
      </c>
      <c r="H654" s="226" t="n">
        <v>3</v>
      </c>
      <c r="I654" s="226" t="n">
        <v>0</v>
      </c>
      <c r="J654" s="226" t="n">
        <v>0</v>
      </c>
      <c r="K654" s="226" t="n">
        <v>0</v>
      </c>
    </row>
    <row r="655" customFormat="false" ht="9" hidden="false" customHeight="true" outlineLevel="0" collapsed="false">
      <c r="A655" s="227" t="s">
        <v>1159</v>
      </c>
      <c r="B655" s="227" t="s">
        <v>1160</v>
      </c>
      <c r="C655" s="225" t="s">
        <v>429</v>
      </c>
      <c r="D655" s="226" t="n">
        <v>6</v>
      </c>
      <c r="E655" s="226" t="n">
        <v>33</v>
      </c>
      <c r="F655" s="226" t="n">
        <v>39</v>
      </c>
      <c r="G655" s="226" t="n">
        <v>17</v>
      </c>
      <c r="H655" s="226" t="n">
        <v>22</v>
      </c>
      <c r="I655" s="226" t="n">
        <v>0</v>
      </c>
      <c r="J655" s="226" t="n">
        <v>0</v>
      </c>
      <c r="K655" s="226" t="n">
        <v>0</v>
      </c>
    </row>
    <row r="656" customFormat="false" ht="9" hidden="false" customHeight="true" outlineLevel="0" collapsed="false">
      <c r="A656" s="227" t="s">
        <v>1159</v>
      </c>
      <c r="B656" s="227" t="s">
        <v>1161</v>
      </c>
      <c r="C656" s="225" t="s">
        <v>436</v>
      </c>
      <c r="D656" s="226" t="n">
        <v>20</v>
      </c>
      <c r="E656" s="226" t="n">
        <v>46</v>
      </c>
      <c r="F656" s="226" t="n">
        <v>66</v>
      </c>
      <c r="G656" s="226" t="n">
        <v>22</v>
      </c>
      <c r="H656" s="226" t="n">
        <v>25</v>
      </c>
      <c r="I656" s="226" t="n">
        <v>19</v>
      </c>
      <c r="J656" s="226" t="n">
        <v>0</v>
      </c>
      <c r="K656" s="226" t="n">
        <v>2</v>
      </c>
    </row>
    <row r="657" customFormat="false" ht="9" hidden="false" customHeight="true" outlineLevel="0" collapsed="false">
      <c r="A657" s="227" t="s">
        <v>1159</v>
      </c>
      <c r="B657" s="227" t="s">
        <v>1161</v>
      </c>
      <c r="C657" s="225" t="s">
        <v>429</v>
      </c>
      <c r="D657" s="226" t="n">
        <v>98</v>
      </c>
      <c r="E657" s="226" t="n">
        <v>198</v>
      </c>
      <c r="F657" s="226" t="n">
        <v>296</v>
      </c>
      <c r="G657" s="226" t="n">
        <v>90</v>
      </c>
      <c r="H657" s="226" t="n">
        <v>98</v>
      </c>
      <c r="I657" s="226" t="n">
        <v>108</v>
      </c>
      <c r="J657" s="226" t="n">
        <v>0</v>
      </c>
      <c r="K657" s="226" t="n">
        <v>12</v>
      </c>
    </row>
    <row r="658" customFormat="false" ht="9" hidden="false" customHeight="true" outlineLevel="0" collapsed="false">
      <c r="A658" s="227" t="s">
        <v>1162</v>
      </c>
      <c r="B658" s="227" t="s">
        <v>1163</v>
      </c>
      <c r="C658" s="225" t="s">
        <v>429</v>
      </c>
      <c r="D658" s="226" t="n">
        <v>4</v>
      </c>
      <c r="E658" s="226" t="n">
        <v>5</v>
      </c>
      <c r="F658" s="226" t="n">
        <v>9</v>
      </c>
      <c r="G658" s="226" t="n">
        <v>2</v>
      </c>
      <c r="H658" s="226" t="n">
        <v>3</v>
      </c>
      <c r="I658" s="226" t="n">
        <v>4</v>
      </c>
      <c r="J658" s="226" t="n">
        <v>0</v>
      </c>
      <c r="K658" s="226" t="n">
        <v>0</v>
      </c>
    </row>
    <row r="659" customFormat="false" ht="15" hidden="false" customHeight="true" outlineLevel="0" collapsed="false">
      <c r="A659" s="228"/>
      <c r="B659" s="228" t="s">
        <v>418</v>
      </c>
      <c r="C659" s="229"/>
      <c r="D659" s="230" t="n">
        <v>4631</v>
      </c>
      <c r="E659" s="230" t="n">
        <v>5996</v>
      </c>
      <c r="F659" s="230" t="n">
        <v>10627</v>
      </c>
      <c r="G659" s="230" t="n">
        <v>2992</v>
      </c>
      <c r="H659" s="230" t="n">
        <v>3205</v>
      </c>
      <c r="I659" s="230" t="n">
        <v>2974</v>
      </c>
      <c r="J659" s="230" t="n">
        <v>1456</v>
      </c>
      <c r="K659" s="230" t="n">
        <v>180</v>
      </c>
    </row>
    <row r="660" customFormat="false" ht="15" hidden="false" customHeight="true" outlineLevel="0" collapsed="false">
      <c r="A660" s="224" t="s">
        <v>1164</v>
      </c>
      <c r="B660" s="224" t="s">
        <v>1165</v>
      </c>
      <c r="C660" s="225"/>
      <c r="D660" s="226"/>
      <c r="E660" s="226"/>
      <c r="F660" s="226"/>
      <c r="G660" s="226"/>
      <c r="H660" s="226"/>
      <c r="I660" s="226"/>
      <c r="J660" s="226"/>
      <c r="K660" s="226"/>
    </row>
    <row r="661" customFormat="false" ht="9" hidden="false" customHeight="true" outlineLevel="0" collapsed="false">
      <c r="A661" s="227" t="s">
        <v>1166</v>
      </c>
      <c r="B661" s="227" t="s">
        <v>1167</v>
      </c>
      <c r="C661" s="225" t="s">
        <v>436</v>
      </c>
      <c r="D661" s="226" t="n">
        <v>500</v>
      </c>
      <c r="E661" s="226" t="n">
        <v>196</v>
      </c>
      <c r="F661" s="226" t="n">
        <v>696</v>
      </c>
      <c r="G661" s="226" t="n">
        <v>175</v>
      </c>
      <c r="H661" s="226" t="n">
        <v>194</v>
      </c>
      <c r="I661" s="226" t="n">
        <v>224</v>
      </c>
      <c r="J661" s="226" t="n">
        <v>103</v>
      </c>
      <c r="K661" s="226" t="n">
        <v>10</v>
      </c>
    </row>
    <row r="662" customFormat="false" ht="9" hidden="false" customHeight="true" outlineLevel="0" collapsed="false">
      <c r="A662" s="227" t="s">
        <v>1166</v>
      </c>
      <c r="B662" s="227" t="s">
        <v>1167</v>
      </c>
      <c r="C662" s="225" t="s">
        <v>429</v>
      </c>
      <c r="D662" s="226" t="n">
        <v>4699</v>
      </c>
      <c r="E662" s="226" t="n">
        <v>3012</v>
      </c>
      <c r="F662" s="226" t="n">
        <v>7711</v>
      </c>
      <c r="G662" s="226" t="n">
        <v>1923</v>
      </c>
      <c r="H662" s="226" t="n">
        <v>2158</v>
      </c>
      <c r="I662" s="226" t="n">
        <v>2205</v>
      </c>
      <c r="J662" s="226" t="n">
        <v>1425</v>
      </c>
      <c r="K662" s="226" t="n">
        <v>136</v>
      </c>
    </row>
    <row r="663" customFormat="false" ht="9" hidden="false" customHeight="true" outlineLevel="0" collapsed="false">
      <c r="A663" s="227" t="s">
        <v>1168</v>
      </c>
      <c r="B663" s="227" t="s">
        <v>1169</v>
      </c>
      <c r="C663" s="225" t="s">
        <v>436</v>
      </c>
      <c r="D663" s="226" t="n">
        <v>75</v>
      </c>
      <c r="E663" s="226" t="n">
        <v>36</v>
      </c>
      <c r="F663" s="226" t="n">
        <v>111</v>
      </c>
      <c r="G663" s="226" t="n">
        <v>42</v>
      </c>
      <c r="H663" s="226" t="n">
        <v>38</v>
      </c>
      <c r="I663" s="226" t="n">
        <v>31</v>
      </c>
      <c r="J663" s="226" t="n">
        <v>0</v>
      </c>
      <c r="K663" s="226" t="n">
        <v>3</v>
      </c>
    </row>
    <row r="664" customFormat="false" ht="9" hidden="false" customHeight="true" outlineLevel="0" collapsed="false">
      <c r="A664" s="227" t="s">
        <v>1168</v>
      </c>
      <c r="B664" s="227" t="s">
        <v>1169</v>
      </c>
      <c r="C664" s="225" t="s">
        <v>429</v>
      </c>
      <c r="D664" s="226" t="n">
        <v>2324</v>
      </c>
      <c r="E664" s="226" t="n">
        <v>2706</v>
      </c>
      <c r="F664" s="226" t="n">
        <v>5030</v>
      </c>
      <c r="G664" s="226" t="n">
        <v>1340</v>
      </c>
      <c r="H664" s="226" t="n">
        <v>1873</v>
      </c>
      <c r="I664" s="226" t="n">
        <v>1817</v>
      </c>
      <c r="J664" s="226" t="n">
        <v>0</v>
      </c>
      <c r="K664" s="226" t="n">
        <v>118</v>
      </c>
    </row>
    <row r="665" customFormat="false" ht="9" hidden="false" customHeight="true" outlineLevel="0" collapsed="false">
      <c r="A665" s="227" t="s">
        <v>1170</v>
      </c>
      <c r="B665" s="227" t="s">
        <v>1171</v>
      </c>
      <c r="C665" s="225" t="s">
        <v>429</v>
      </c>
      <c r="D665" s="226" t="n">
        <v>11</v>
      </c>
      <c r="E665" s="226" t="n">
        <v>8</v>
      </c>
      <c r="F665" s="226" t="n">
        <v>19</v>
      </c>
      <c r="G665" s="226" t="n">
        <v>9</v>
      </c>
      <c r="H665" s="226" t="n">
        <v>1</v>
      </c>
      <c r="I665" s="226" t="n">
        <v>9</v>
      </c>
      <c r="J665" s="226" t="n">
        <v>0</v>
      </c>
      <c r="K665" s="226" t="n">
        <v>0</v>
      </c>
    </row>
    <row r="666" customFormat="false" ht="9" hidden="false" customHeight="true" outlineLevel="0" collapsed="false">
      <c r="A666" s="227" t="s">
        <v>1170</v>
      </c>
      <c r="B666" s="227" t="s">
        <v>1171</v>
      </c>
      <c r="C666" s="225" t="s">
        <v>1001</v>
      </c>
      <c r="D666" s="226" t="n">
        <v>42</v>
      </c>
      <c r="E666" s="226" t="n">
        <v>58</v>
      </c>
      <c r="F666" s="226" t="n">
        <v>100</v>
      </c>
      <c r="G666" s="226" t="n">
        <v>25</v>
      </c>
      <c r="H666" s="226" t="n">
        <v>33</v>
      </c>
      <c r="I666" s="226" t="n">
        <v>42</v>
      </c>
      <c r="J666" s="226" t="n">
        <v>0</v>
      </c>
      <c r="K666" s="226" t="n">
        <v>5</v>
      </c>
    </row>
    <row r="667" customFormat="false" ht="15" hidden="false" customHeight="true" outlineLevel="0" collapsed="false">
      <c r="A667" s="228"/>
      <c r="B667" s="228" t="s">
        <v>418</v>
      </c>
      <c r="C667" s="229"/>
      <c r="D667" s="230" t="n">
        <v>7651</v>
      </c>
      <c r="E667" s="230" t="n">
        <v>6016</v>
      </c>
      <c r="F667" s="230" t="n">
        <v>13667</v>
      </c>
      <c r="G667" s="230" t="n">
        <v>3514</v>
      </c>
      <c r="H667" s="230" t="n">
        <v>4297</v>
      </c>
      <c r="I667" s="230" t="n">
        <v>4328</v>
      </c>
      <c r="J667" s="230" t="n">
        <v>1528</v>
      </c>
      <c r="K667" s="230" t="n">
        <v>272</v>
      </c>
    </row>
    <row r="668" customFormat="false" ht="15" hidden="false" customHeight="true" outlineLevel="0" collapsed="false">
      <c r="A668" s="224" t="s">
        <v>1172</v>
      </c>
      <c r="B668" s="224" t="s">
        <v>1173</v>
      </c>
      <c r="C668" s="225"/>
      <c r="D668" s="226"/>
      <c r="E668" s="226"/>
      <c r="F668" s="226"/>
      <c r="G668" s="226"/>
      <c r="H668" s="226"/>
      <c r="I668" s="226"/>
      <c r="J668" s="226"/>
      <c r="K668" s="226"/>
    </row>
    <row r="669" customFormat="false" ht="9" hidden="false" customHeight="true" outlineLevel="0" collapsed="false">
      <c r="A669" s="227" t="s">
        <v>230</v>
      </c>
      <c r="B669" s="227" t="s">
        <v>291</v>
      </c>
      <c r="C669" s="225" t="s">
        <v>436</v>
      </c>
      <c r="D669" s="226" t="n">
        <v>18</v>
      </c>
      <c r="E669" s="226" t="n">
        <v>29</v>
      </c>
      <c r="F669" s="226" t="n">
        <v>47</v>
      </c>
      <c r="G669" s="226" t="n">
        <v>22</v>
      </c>
      <c r="H669" s="226" t="n">
        <v>25</v>
      </c>
      <c r="I669" s="226" t="n">
        <v>0</v>
      </c>
      <c r="J669" s="226" t="n">
        <v>0</v>
      </c>
      <c r="K669" s="226" t="n">
        <v>1</v>
      </c>
    </row>
    <row r="670" customFormat="false" ht="9" hidden="false" customHeight="true" outlineLevel="0" collapsed="false">
      <c r="A670" s="227" t="s">
        <v>230</v>
      </c>
      <c r="B670" s="227" t="s">
        <v>291</v>
      </c>
      <c r="C670" s="225" t="s">
        <v>429</v>
      </c>
      <c r="D670" s="226" t="n">
        <v>12125</v>
      </c>
      <c r="E670" s="226" t="n">
        <v>22265</v>
      </c>
      <c r="F670" s="226" t="n">
        <v>34390</v>
      </c>
      <c r="G670" s="226" t="n">
        <v>17990</v>
      </c>
      <c r="H670" s="226" t="n">
        <v>16400</v>
      </c>
      <c r="I670" s="226" t="n">
        <v>0</v>
      </c>
      <c r="J670" s="226" t="n">
        <v>0</v>
      </c>
      <c r="K670" s="226" t="n">
        <v>2718</v>
      </c>
    </row>
    <row r="671" customFormat="false" ht="9" hidden="false" customHeight="true" outlineLevel="0" collapsed="false">
      <c r="A671" s="227" t="s">
        <v>1174</v>
      </c>
      <c r="B671" s="227" t="s">
        <v>1175</v>
      </c>
      <c r="C671" s="225" t="s">
        <v>429</v>
      </c>
      <c r="D671" s="226" t="n">
        <v>348</v>
      </c>
      <c r="E671" s="226" t="n">
        <v>607</v>
      </c>
      <c r="F671" s="226" t="n">
        <v>955</v>
      </c>
      <c r="G671" s="226" t="n">
        <v>451</v>
      </c>
      <c r="H671" s="226" t="n">
        <v>504</v>
      </c>
      <c r="I671" s="226" t="n">
        <v>0</v>
      </c>
      <c r="J671" s="226" t="n">
        <v>0</v>
      </c>
      <c r="K671" s="226" t="n">
        <v>72</v>
      </c>
    </row>
    <row r="672" customFormat="false" ht="9" hidden="false" customHeight="true" outlineLevel="0" collapsed="false">
      <c r="A672" s="227" t="s">
        <v>1176</v>
      </c>
      <c r="B672" s="227" t="s">
        <v>1177</v>
      </c>
      <c r="C672" s="225" t="s">
        <v>429</v>
      </c>
      <c r="D672" s="226" t="n">
        <v>12</v>
      </c>
      <c r="E672" s="226" t="n">
        <v>5</v>
      </c>
      <c r="F672" s="226" t="n">
        <v>17</v>
      </c>
      <c r="G672" s="226" t="n">
        <v>5</v>
      </c>
      <c r="H672" s="226" t="n">
        <v>12</v>
      </c>
      <c r="I672" s="226" t="n">
        <v>0</v>
      </c>
      <c r="J672" s="226" t="n">
        <v>0</v>
      </c>
      <c r="K672" s="226" t="n">
        <v>1</v>
      </c>
    </row>
    <row r="673" customFormat="false" ht="20.1" hidden="false" customHeight="true" outlineLevel="0" collapsed="false">
      <c r="A673" s="231" t="s">
        <v>246</v>
      </c>
      <c r="B673" s="231" t="s">
        <v>289</v>
      </c>
      <c r="C673" s="225" t="s">
        <v>436</v>
      </c>
      <c r="D673" s="226" t="n">
        <v>1873</v>
      </c>
      <c r="E673" s="226" t="n">
        <v>28938</v>
      </c>
      <c r="F673" s="226" t="n">
        <v>30811</v>
      </c>
      <c r="G673" s="226" t="n">
        <v>11193</v>
      </c>
      <c r="H673" s="226" t="n">
        <v>10343</v>
      </c>
      <c r="I673" s="226" t="n">
        <v>9275</v>
      </c>
      <c r="J673" s="226" t="n">
        <v>0</v>
      </c>
      <c r="K673" s="226" t="n">
        <v>1632</v>
      </c>
    </row>
    <row r="674" customFormat="false" ht="9" hidden="false" customHeight="true" outlineLevel="0" collapsed="false">
      <c r="A674" s="227" t="s">
        <v>246</v>
      </c>
      <c r="B674" s="227" t="s">
        <v>1178</v>
      </c>
      <c r="C674" s="225" t="s">
        <v>436</v>
      </c>
      <c r="D674" s="226" t="n">
        <v>5</v>
      </c>
      <c r="E674" s="226" t="n">
        <v>11</v>
      </c>
      <c r="F674" s="226" t="n">
        <v>16</v>
      </c>
      <c r="G674" s="226" t="n">
        <v>8</v>
      </c>
      <c r="H674" s="226" t="n">
        <v>6</v>
      </c>
      <c r="I674" s="226" t="n">
        <v>2</v>
      </c>
      <c r="J674" s="226" t="n">
        <v>0</v>
      </c>
      <c r="K674" s="226" t="n">
        <v>0</v>
      </c>
    </row>
    <row r="675" customFormat="false" ht="20.1" hidden="false" customHeight="true" outlineLevel="0" collapsed="false">
      <c r="A675" s="231" t="s">
        <v>1179</v>
      </c>
      <c r="B675" s="231" t="s">
        <v>1180</v>
      </c>
      <c r="C675" s="225" t="s">
        <v>436</v>
      </c>
      <c r="D675" s="226" t="n">
        <v>3</v>
      </c>
      <c r="E675" s="226" t="n">
        <v>15</v>
      </c>
      <c r="F675" s="226" t="n">
        <v>18</v>
      </c>
      <c r="G675" s="226" t="n">
        <v>12</v>
      </c>
      <c r="H675" s="226" t="n">
        <v>6</v>
      </c>
      <c r="I675" s="226" t="n">
        <v>0</v>
      </c>
      <c r="J675" s="226" t="n">
        <v>0</v>
      </c>
      <c r="K675" s="226" t="n">
        <v>0</v>
      </c>
    </row>
    <row r="676" customFormat="false" ht="9" hidden="false" customHeight="true" outlineLevel="0" collapsed="false">
      <c r="A676" s="227" t="s">
        <v>1179</v>
      </c>
      <c r="B676" s="227" t="s">
        <v>1181</v>
      </c>
      <c r="C676" s="225" t="s">
        <v>436</v>
      </c>
      <c r="D676" s="226" t="n">
        <v>0</v>
      </c>
      <c r="E676" s="226" t="n">
        <v>12</v>
      </c>
      <c r="F676" s="226" t="n">
        <v>12</v>
      </c>
      <c r="G676" s="226" t="n">
        <v>4</v>
      </c>
      <c r="H676" s="226" t="n">
        <v>6</v>
      </c>
      <c r="I676" s="226" t="n">
        <v>2</v>
      </c>
      <c r="J676" s="226" t="n">
        <v>0</v>
      </c>
      <c r="K676" s="226" t="n">
        <v>8</v>
      </c>
    </row>
    <row r="677" customFormat="false" ht="9" hidden="false" customHeight="true" outlineLevel="0" collapsed="false">
      <c r="A677" s="227" t="s">
        <v>1182</v>
      </c>
      <c r="B677" s="227" t="s">
        <v>1183</v>
      </c>
      <c r="C677" s="225" t="s">
        <v>429</v>
      </c>
      <c r="D677" s="226" t="n">
        <v>52</v>
      </c>
      <c r="E677" s="226" t="n">
        <v>45</v>
      </c>
      <c r="F677" s="226" t="n">
        <v>97</v>
      </c>
      <c r="G677" s="226" t="n">
        <v>41</v>
      </c>
      <c r="H677" s="226" t="n">
        <v>56</v>
      </c>
      <c r="I677" s="226" t="n">
        <v>0</v>
      </c>
      <c r="J677" s="226" t="n">
        <v>0</v>
      </c>
      <c r="K677" s="226" t="n">
        <v>6</v>
      </c>
    </row>
    <row r="678" customFormat="false" ht="15" hidden="false" customHeight="true" outlineLevel="0" collapsed="false">
      <c r="A678" s="228"/>
      <c r="B678" s="228" t="s">
        <v>418</v>
      </c>
      <c r="C678" s="229"/>
      <c r="D678" s="230" t="n">
        <v>14436</v>
      </c>
      <c r="E678" s="230" t="n">
        <v>51927</v>
      </c>
      <c r="F678" s="230" t="n">
        <v>66363</v>
      </c>
      <c r="G678" s="230" t="n">
        <v>29726</v>
      </c>
      <c r="H678" s="230" t="n">
        <v>27358</v>
      </c>
      <c r="I678" s="230" t="n">
        <v>9279</v>
      </c>
      <c r="J678" s="230" t="n">
        <v>0</v>
      </c>
      <c r="K678" s="230" t="n">
        <v>4438</v>
      </c>
    </row>
    <row r="679" customFormat="false" ht="15" hidden="false" customHeight="true" outlineLevel="0" collapsed="false">
      <c r="A679" s="224" t="s">
        <v>1184</v>
      </c>
      <c r="B679" s="224" t="s">
        <v>1185</v>
      </c>
      <c r="C679" s="225"/>
      <c r="D679" s="226"/>
      <c r="E679" s="226"/>
      <c r="F679" s="226"/>
      <c r="G679" s="226"/>
      <c r="H679" s="226"/>
      <c r="I679" s="226"/>
      <c r="J679" s="226"/>
      <c r="K679" s="226"/>
    </row>
    <row r="680" customFormat="false" ht="20.1" hidden="false" customHeight="true" outlineLevel="0" collapsed="false">
      <c r="A680" s="231" t="s">
        <v>191</v>
      </c>
      <c r="B680" s="231" t="s">
        <v>282</v>
      </c>
      <c r="C680" s="225" t="s">
        <v>436</v>
      </c>
      <c r="D680" s="226" t="n">
        <v>27</v>
      </c>
      <c r="E680" s="226" t="n">
        <v>17</v>
      </c>
      <c r="F680" s="226" t="n">
        <v>44</v>
      </c>
      <c r="G680" s="226" t="n">
        <v>13</v>
      </c>
      <c r="H680" s="226" t="n">
        <v>16</v>
      </c>
      <c r="I680" s="226" t="n">
        <v>15</v>
      </c>
      <c r="J680" s="226" t="n">
        <v>0</v>
      </c>
      <c r="K680" s="226" t="n">
        <v>1</v>
      </c>
    </row>
    <row r="681" customFormat="false" ht="20.1" hidden="false" customHeight="true" outlineLevel="0" collapsed="false">
      <c r="A681" s="231" t="s">
        <v>191</v>
      </c>
      <c r="B681" s="231" t="s">
        <v>282</v>
      </c>
      <c r="C681" s="225" t="s">
        <v>429</v>
      </c>
      <c r="D681" s="226" t="n">
        <v>22587</v>
      </c>
      <c r="E681" s="226" t="n">
        <v>15914</v>
      </c>
      <c r="F681" s="226" t="n">
        <v>38501</v>
      </c>
      <c r="G681" s="226" t="n">
        <v>11063</v>
      </c>
      <c r="H681" s="226" t="n">
        <v>13903</v>
      </c>
      <c r="I681" s="226" t="n">
        <v>13535</v>
      </c>
      <c r="J681" s="226" t="n">
        <v>0</v>
      </c>
      <c r="K681" s="226" t="n">
        <v>1624</v>
      </c>
    </row>
    <row r="682" customFormat="false" ht="9" hidden="false" customHeight="true" outlineLevel="0" collapsed="false">
      <c r="A682" s="227" t="s">
        <v>188</v>
      </c>
      <c r="B682" s="227" t="s">
        <v>277</v>
      </c>
      <c r="C682" s="225" t="s">
        <v>436</v>
      </c>
      <c r="D682" s="226" t="n">
        <v>144</v>
      </c>
      <c r="E682" s="226" t="n">
        <v>123</v>
      </c>
      <c r="F682" s="226" t="n">
        <v>267</v>
      </c>
      <c r="G682" s="226" t="n">
        <v>85</v>
      </c>
      <c r="H682" s="226" t="n">
        <v>89</v>
      </c>
      <c r="I682" s="226" t="n">
        <v>93</v>
      </c>
      <c r="J682" s="226" t="n">
        <v>0</v>
      </c>
      <c r="K682" s="226" t="n">
        <v>9</v>
      </c>
    </row>
    <row r="683" customFormat="false" ht="9" hidden="false" customHeight="true" outlineLevel="0" collapsed="false">
      <c r="A683" s="227" t="s">
        <v>188</v>
      </c>
      <c r="B683" s="227" t="s">
        <v>277</v>
      </c>
      <c r="C683" s="225" t="s">
        <v>429</v>
      </c>
      <c r="D683" s="226" t="n">
        <v>32611</v>
      </c>
      <c r="E683" s="226" t="n">
        <v>39032</v>
      </c>
      <c r="F683" s="226" t="n">
        <v>71643</v>
      </c>
      <c r="G683" s="226" t="n">
        <v>22753</v>
      </c>
      <c r="H683" s="226" t="n">
        <v>23190</v>
      </c>
      <c r="I683" s="226" t="n">
        <v>25700</v>
      </c>
      <c r="J683" s="226" t="n">
        <v>0</v>
      </c>
      <c r="K683" s="226" t="n">
        <v>4361</v>
      </c>
    </row>
    <row r="684" customFormat="false" ht="9" hidden="false" customHeight="true" outlineLevel="0" collapsed="false">
      <c r="A684" s="227" t="s">
        <v>1186</v>
      </c>
      <c r="B684" s="227" t="s">
        <v>1187</v>
      </c>
      <c r="C684" s="225" t="s">
        <v>436</v>
      </c>
      <c r="D684" s="226" t="n">
        <v>1520</v>
      </c>
      <c r="E684" s="226" t="n">
        <v>1041</v>
      </c>
      <c r="F684" s="226" t="n">
        <v>2561</v>
      </c>
      <c r="G684" s="226" t="n">
        <v>818</v>
      </c>
      <c r="H684" s="226" t="n">
        <v>916</v>
      </c>
      <c r="I684" s="226" t="n">
        <v>827</v>
      </c>
      <c r="J684" s="226" t="n">
        <v>0</v>
      </c>
      <c r="K684" s="226" t="n">
        <v>74</v>
      </c>
    </row>
    <row r="685" customFormat="false" ht="9" hidden="false" customHeight="true" outlineLevel="0" collapsed="false">
      <c r="A685" s="227" t="s">
        <v>1186</v>
      </c>
      <c r="B685" s="227" t="s">
        <v>1187</v>
      </c>
      <c r="C685" s="225" t="s">
        <v>429</v>
      </c>
      <c r="D685" s="226" t="n">
        <v>4103</v>
      </c>
      <c r="E685" s="226" t="n">
        <v>3139</v>
      </c>
      <c r="F685" s="226" t="n">
        <v>7242</v>
      </c>
      <c r="G685" s="226" t="n">
        <v>2385</v>
      </c>
      <c r="H685" s="226" t="n">
        <v>2439</v>
      </c>
      <c r="I685" s="226" t="n">
        <v>2418</v>
      </c>
      <c r="J685" s="226" t="n">
        <v>0</v>
      </c>
      <c r="K685" s="226" t="n">
        <v>287</v>
      </c>
    </row>
    <row r="686" customFormat="false" ht="9" hidden="false" customHeight="true" outlineLevel="0" collapsed="false">
      <c r="A686" s="227" t="s">
        <v>1188</v>
      </c>
      <c r="B686" s="227" t="s">
        <v>1189</v>
      </c>
      <c r="C686" s="225" t="s">
        <v>429</v>
      </c>
      <c r="D686" s="226" t="n">
        <v>382</v>
      </c>
      <c r="E686" s="226" t="n">
        <v>1725</v>
      </c>
      <c r="F686" s="226" t="n">
        <v>2107</v>
      </c>
      <c r="G686" s="226" t="n">
        <v>605</v>
      </c>
      <c r="H686" s="226" t="n">
        <v>786</v>
      </c>
      <c r="I686" s="226" t="n">
        <v>716</v>
      </c>
      <c r="J686" s="226" t="n">
        <v>0</v>
      </c>
      <c r="K686" s="226" t="n">
        <v>19</v>
      </c>
    </row>
    <row r="687" customFormat="false" ht="9" hidden="false" customHeight="true" outlineLevel="0" collapsed="false">
      <c r="A687" s="227" t="s">
        <v>1190</v>
      </c>
      <c r="B687" s="227" t="s">
        <v>1191</v>
      </c>
      <c r="C687" s="225" t="s">
        <v>436</v>
      </c>
      <c r="D687" s="226" t="n">
        <v>0</v>
      </c>
      <c r="E687" s="226" t="n">
        <v>1</v>
      </c>
      <c r="F687" s="226" t="n">
        <v>1</v>
      </c>
      <c r="G687" s="226" t="n">
        <v>0</v>
      </c>
      <c r="H687" s="226" t="n">
        <v>1</v>
      </c>
      <c r="I687" s="226" t="n">
        <v>0</v>
      </c>
      <c r="J687" s="226" t="n">
        <v>0</v>
      </c>
      <c r="K687" s="226" t="n">
        <v>0</v>
      </c>
    </row>
    <row r="688" customFormat="false" ht="9" hidden="false" customHeight="true" outlineLevel="0" collapsed="false">
      <c r="A688" s="227" t="s">
        <v>1190</v>
      </c>
      <c r="B688" s="227" t="s">
        <v>1191</v>
      </c>
      <c r="C688" s="225" t="s">
        <v>429</v>
      </c>
      <c r="D688" s="226" t="n">
        <v>41</v>
      </c>
      <c r="E688" s="226" t="n">
        <v>26</v>
      </c>
      <c r="F688" s="226" t="n">
        <v>67</v>
      </c>
      <c r="G688" s="226" t="n">
        <v>22</v>
      </c>
      <c r="H688" s="226" t="n">
        <v>19</v>
      </c>
      <c r="I688" s="226" t="n">
        <v>26</v>
      </c>
      <c r="J688" s="226" t="n">
        <v>0</v>
      </c>
      <c r="K688" s="226" t="n">
        <v>1</v>
      </c>
    </row>
    <row r="689" customFormat="false" ht="9" hidden="false" customHeight="true" outlineLevel="0" collapsed="false">
      <c r="A689" s="227" t="s">
        <v>1192</v>
      </c>
      <c r="B689" s="227" t="s">
        <v>1193</v>
      </c>
      <c r="C689" s="225" t="s">
        <v>429</v>
      </c>
      <c r="D689" s="226" t="n">
        <v>141</v>
      </c>
      <c r="E689" s="226" t="n">
        <v>1171</v>
      </c>
      <c r="F689" s="226" t="n">
        <v>1312</v>
      </c>
      <c r="G689" s="226" t="n">
        <v>506</v>
      </c>
      <c r="H689" s="226" t="n">
        <v>453</v>
      </c>
      <c r="I689" s="226" t="n">
        <v>353</v>
      </c>
      <c r="J689" s="226" t="n">
        <v>0</v>
      </c>
      <c r="K689" s="226" t="n">
        <v>76</v>
      </c>
    </row>
    <row r="690" customFormat="false" ht="15" hidden="false" customHeight="true" outlineLevel="0" collapsed="false">
      <c r="A690" s="228"/>
      <c r="B690" s="228" t="s">
        <v>418</v>
      </c>
      <c r="C690" s="229"/>
      <c r="D690" s="230" t="n">
        <v>61556</v>
      </c>
      <c r="E690" s="230" t="n">
        <v>62189</v>
      </c>
      <c r="F690" s="230" t="n">
        <v>123745</v>
      </c>
      <c r="G690" s="230" t="n">
        <v>38250</v>
      </c>
      <c r="H690" s="230" t="n">
        <v>41812</v>
      </c>
      <c r="I690" s="230" t="n">
        <v>43683</v>
      </c>
      <c r="J690" s="230" t="n">
        <v>0</v>
      </c>
      <c r="K690" s="230" t="n">
        <v>6452</v>
      </c>
    </row>
    <row r="691" customFormat="false" ht="15" hidden="false" customHeight="true" outlineLevel="0" collapsed="false">
      <c r="A691" s="224" t="s">
        <v>1194</v>
      </c>
      <c r="B691" s="224" t="s">
        <v>1195</v>
      </c>
      <c r="C691" s="225"/>
      <c r="D691" s="226"/>
      <c r="E691" s="226"/>
      <c r="F691" s="226"/>
      <c r="G691" s="226"/>
      <c r="H691" s="226"/>
      <c r="I691" s="226"/>
      <c r="J691" s="226"/>
      <c r="K691" s="226"/>
    </row>
    <row r="692" customFormat="false" ht="9" hidden="false" customHeight="true" outlineLevel="0" collapsed="false">
      <c r="A692" s="227" t="s">
        <v>1196</v>
      </c>
      <c r="B692" s="227" t="s">
        <v>1197</v>
      </c>
      <c r="C692" s="225" t="s">
        <v>429</v>
      </c>
      <c r="D692" s="226" t="n">
        <v>589</v>
      </c>
      <c r="E692" s="226" t="n">
        <v>1554</v>
      </c>
      <c r="F692" s="226" t="n">
        <v>2143</v>
      </c>
      <c r="G692" s="226" t="n">
        <v>653</v>
      </c>
      <c r="H692" s="226" t="n">
        <v>786</v>
      </c>
      <c r="I692" s="226" t="n">
        <v>704</v>
      </c>
      <c r="J692" s="226" t="n">
        <v>0</v>
      </c>
      <c r="K692" s="226" t="n">
        <v>22</v>
      </c>
    </row>
    <row r="693" customFormat="false" ht="20.1" hidden="false" customHeight="true" outlineLevel="0" collapsed="false">
      <c r="A693" s="231" t="s">
        <v>266</v>
      </c>
      <c r="B693" s="231" t="s">
        <v>1198</v>
      </c>
      <c r="C693" s="225" t="s">
        <v>1199</v>
      </c>
      <c r="D693" s="226" t="n">
        <v>154</v>
      </c>
      <c r="E693" s="226" t="n">
        <v>6107</v>
      </c>
      <c r="F693" s="226" t="n">
        <v>6261</v>
      </c>
      <c r="G693" s="226" t="n">
        <v>2507</v>
      </c>
      <c r="H693" s="226" t="n">
        <v>1986</v>
      </c>
      <c r="I693" s="226" t="n">
        <v>1768</v>
      </c>
      <c r="J693" s="226" t="n">
        <v>0</v>
      </c>
      <c r="K693" s="226" t="n">
        <v>599</v>
      </c>
    </row>
    <row r="694" customFormat="false" ht="9" hidden="false" customHeight="true" outlineLevel="0" collapsed="false">
      <c r="A694" s="227" t="s">
        <v>1200</v>
      </c>
      <c r="B694" s="227" t="s">
        <v>1201</v>
      </c>
      <c r="C694" s="225" t="s">
        <v>429</v>
      </c>
      <c r="D694" s="226" t="n">
        <v>527</v>
      </c>
      <c r="E694" s="226" t="n">
        <v>46</v>
      </c>
      <c r="F694" s="226" t="n">
        <v>573</v>
      </c>
      <c r="G694" s="226" t="n">
        <v>214</v>
      </c>
      <c r="H694" s="226" t="n">
        <v>193</v>
      </c>
      <c r="I694" s="226" t="n">
        <v>166</v>
      </c>
      <c r="J694" s="226" t="n">
        <v>0</v>
      </c>
      <c r="K694" s="226" t="n">
        <v>47</v>
      </c>
    </row>
    <row r="695" customFormat="false" ht="15" hidden="false" customHeight="true" outlineLevel="0" collapsed="false">
      <c r="A695" s="228"/>
      <c r="B695" s="228" t="s">
        <v>418</v>
      </c>
      <c r="C695" s="229"/>
      <c r="D695" s="230" t="n">
        <v>1270</v>
      </c>
      <c r="E695" s="230" t="n">
        <v>7707</v>
      </c>
      <c r="F695" s="230" t="n">
        <v>8977</v>
      </c>
      <c r="G695" s="230" t="n">
        <v>3374</v>
      </c>
      <c r="H695" s="230" t="n">
        <v>2965</v>
      </c>
      <c r="I695" s="230" t="n">
        <v>2638</v>
      </c>
      <c r="J695" s="230" t="n">
        <v>0</v>
      </c>
      <c r="K695" s="230" t="n">
        <v>668</v>
      </c>
    </row>
    <row r="696" customFormat="false" ht="15" hidden="false" customHeight="true" outlineLevel="0" collapsed="false">
      <c r="A696" s="224" t="s">
        <v>1202</v>
      </c>
      <c r="B696" s="224" t="s">
        <v>1203</v>
      </c>
      <c r="C696" s="225"/>
      <c r="D696" s="226"/>
      <c r="E696" s="226"/>
      <c r="F696" s="226"/>
      <c r="G696" s="226"/>
      <c r="H696" s="226"/>
      <c r="I696" s="226"/>
      <c r="J696" s="226"/>
      <c r="K696" s="226"/>
    </row>
    <row r="697" customFormat="false" ht="9" hidden="false" customHeight="true" outlineLevel="0" collapsed="false">
      <c r="A697" s="227" t="s">
        <v>210</v>
      </c>
      <c r="B697" s="227" t="s">
        <v>285</v>
      </c>
      <c r="C697" s="225" t="s">
        <v>429</v>
      </c>
      <c r="D697" s="226" t="n">
        <v>14152</v>
      </c>
      <c r="E697" s="226" t="n">
        <v>19732</v>
      </c>
      <c r="F697" s="226" t="n">
        <v>33884</v>
      </c>
      <c r="G697" s="226" t="n">
        <v>9390</v>
      </c>
      <c r="H697" s="226" t="n">
        <v>12123</v>
      </c>
      <c r="I697" s="226" t="n">
        <v>12371</v>
      </c>
      <c r="J697" s="226" t="n">
        <v>0</v>
      </c>
      <c r="K697" s="226" t="n">
        <v>648</v>
      </c>
    </row>
    <row r="698" customFormat="false" ht="9" hidden="false" customHeight="true" outlineLevel="0" collapsed="false">
      <c r="A698" s="227" t="s">
        <v>1204</v>
      </c>
      <c r="B698" s="227" t="s">
        <v>1205</v>
      </c>
      <c r="C698" s="225" t="s">
        <v>429</v>
      </c>
      <c r="D698" s="226" t="n">
        <v>93</v>
      </c>
      <c r="E698" s="226" t="n">
        <v>42</v>
      </c>
      <c r="F698" s="226" t="n">
        <v>135</v>
      </c>
      <c r="G698" s="226" t="n">
        <v>56</v>
      </c>
      <c r="H698" s="226" t="n">
        <v>42</v>
      </c>
      <c r="I698" s="226" t="n">
        <v>37</v>
      </c>
      <c r="J698" s="226" t="n">
        <v>0</v>
      </c>
      <c r="K698" s="226" t="n">
        <v>5</v>
      </c>
    </row>
    <row r="699" customFormat="false" ht="9" hidden="false" customHeight="true" outlineLevel="0" collapsed="false">
      <c r="A699" s="227" t="s">
        <v>260</v>
      </c>
      <c r="B699" s="227" t="s">
        <v>1206</v>
      </c>
      <c r="C699" s="225" t="s">
        <v>429</v>
      </c>
      <c r="D699" s="226" t="n">
        <v>7123</v>
      </c>
      <c r="E699" s="226" t="n">
        <v>7003</v>
      </c>
      <c r="F699" s="226" t="n">
        <v>14126</v>
      </c>
      <c r="G699" s="226" t="n">
        <v>4468</v>
      </c>
      <c r="H699" s="226" t="n">
        <v>4831</v>
      </c>
      <c r="I699" s="226" t="n">
        <v>4827</v>
      </c>
      <c r="J699" s="226" t="n">
        <v>0</v>
      </c>
      <c r="K699" s="226" t="n">
        <v>501</v>
      </c>
    </row>
    <row r="700" customFormat="false" ht="9" hidden="false" customHeight="true" outlineLevel="0" collapsed="false">
      <c r="A700" s="227" t="s">
        <v>1207</v>
      </c>
      <c r="B700" s="227" t="s">
        <v>1208</v>
      </c>
      <c r="C700" s="225" t="s">
        <v>436</v>
      </c>
      <c r="D700" s="226" t="n">
        <v>1</v>
      </c>
      <c r="E700" s="226" t="n">
        <v>3</v>
      </c>
      <c r="F700" s="226" t="n">
        <v>4</v>
      </c>
      <c r="G700" s="226" t="n">
        <v>2</v>
      </c>
      <c r="H700" s="226" t="n">
        <v>1</v>
      </c>
      <c r="I700" s="226" t="n">
        <v>1</v>
      </c>
      <c r="J700" s="226" t="n">
        <v>0</v>
      </c>
      <c r="K700" s="226" t="n">
        <v>0</v>
      </c>
    </row>
    <row r="701" customFormat="false" ht="9" hidden="false" customHeight="true" outlineLevel="0" collapsed="false">
      <c r="A701" s="227" t="s">
        <v>1207</v>
      </c>
      <c r="B701" s="227" t="s">
        <v>1208</v>
      </c>
      <c r="C701" s="225" t="s">
        <v>429</v>
      </c>
      <c r="D701" s="226" t="n">
        <v>689</v>
      </c>
      <c r="E701" s="226" t="n">
        <v>1651</v>
      </c>
      <c r="F701" s="226" t="n">
        <v>2340</v>
      </c>
      <c r="G701" s="226" t="n">
        <v>892</v>
      </c>
      <c r="H701" s="226" t="n">
        <v>749</v>
      </c>
      <c r="I701" s="226" t="n">
        <v>699</v>
      </c>
      <c r="J701" s="226" t="n">
        <v>0</v>
      </c>
      <c r="K701" s="226" t="n">
        <v>40</v>
      </c>
    </row>
    <row r="702" customFormat="false" ht="15" hidden="false" customHeight="true" outlineLevel="0" collapsed="false">
      <c r="A702" s="228"/>
      <c r="B702" s="228" t="s">
        <v>418</v>
      </c>
      <c r="C702" s="229"/>
      <c r="D702" s="230" t="n">
        <v>22058</v>
      </c>
      <c r="E702" s="230" t="n">
        <v>28431</v>
      </c>
      <c r="F702" s="230" t="n">
        <v>50489</v>
      </c>
      <c r="G702" s="230" t="n">
        <v>14808</v>
      </c>
      <c r="H702" s="230" t="n">
        <v>17746</v>
      </c>
      <c r="I702" s="230" t="n">
        <v>17935</v>
      </c>
      <c r="J702" s="230" t="n">
        <v>0</v>
      </c>
      <c r="K702" s="230" t="n">
        <v>1194</v>
      </c>
    </row>
    <row r="703" customFormat="false" ht="15" hidden="false" customHeight="true" outlineLevel="0" collapsed="false">
      <c r="A703" s="224" t="s">
        <v>1209</v>
      </c>
      <c r="B703" s="224" t="s">
        <v>1210</v>
      </c>
      <c r="C703" s="225"/>
      <c r="D703" s="226"/>
      <c r="E703" s="226"/>
      <c r="F703" s="226"/>
      <c r="G703" s="226"/>
      <c r="H703" s="226"/>
      <c r="I703" s="226"/>
      <c r="J703" s="226"/>
      <c r="K703" s="226"/>
    </row>
    <row r="704" customFormat="false" ht="20.1" hidden="false" customHeight="true" outlineLevel="0" collapsed="false">
      <c r="A704" s="231" t="s">
        <v>1211</v>
      </c>
      <c r="B704" s="231" t="s">
        <v>1212</v>
      </c>
      <c r="C704" s="225" t="s">
        <v>429</v>
      </c>
      <c r="D704" s="226" t="n">
        <v>112</v>
      </c>
      <c r="E704" s="226" t="n">
        <v>66</v>
      </c>
      <c r="F704" s="226" t="n">
        <v>178</v>
      </c>
      <c r="G704" s="226" t="n">
        <v>150</v>
      </c>
      <c r="H704" s="226" t="n">
        <v>28</v>
      </c>
      <c r="I704" s="226" t="n">
        <v>0</v>
      </c>
      <c r="J704" s="226" t="n">
        <v>0</v>
      </c>
      <c r="K704" s="226" t="n">
        <v>10</v>
      </c>
    </row>
    <row r="705" customFormat="false" ht="9" hidden="false" customHeight="true" outlineLevel="0" collapsed="false">
      <c r="A705" s="227" t="s">
        <v>1213</v>
      </c>
      <c r="B705" s="227" t="s">
        <v>1214</v>
      </c>
      <c r="C705" s="225" t="s">
        <v>429</v>
      </c>
      <c r="D705" s="226" t="n">
        <v>2247</v>
      </c>
      <c r="E705" s="226" t="n">
        <v>1756</v>
      </c>
      <c r="F705" s="226" t="n">
        <v>4003</v>
      </c>
      <c r="G705" s="226" t="n">
        <v>8</v>
      </c>
      <c r="H705" s="226" t="n">
        <v>221</v>
      </c>
      <c r="I705" s="226" t="n">
        <v>3774</v>
      </c>
      <c r="J705" s="226" t="n">
        <v>0</v>
      </c>
      <c r="K705" s="226" t="n">
        <v>307</v>
      </c>
    </row>
    <row r="706" customFormat="false" ht="20.1" hidden="false" customHeight="true" outlineLevel="0" collapsed="false">
      <c r="A706" s="231" t="s">
        <v>1213</v>
      </c>
      <c r="B706" s="231" t="s">
        <v>1215</v>
      </c>
      <c r="C706" s="225" t="s">
        <v>429</v>
      </c>
      <c r="D706" s="226" t="n">
        <v>5048</v>
      </c>
      <c r="E706" s="226" t="n">
        <v>3811</v>
      </c>
      <c r="F706" s="226" t="n">
        <v>8859</v>
      </c>
      <c r="G706" s="226" t="n">
        <v>4215</v>
      </c>
      <c r="H706" s="226" t="n">
        <v>4074</v>
      </c>
      <c r="I706" s="226" t="n">
        <v>570</v>
      </c>
      <c r="J706" s="226" t="n">
        <v>0</v>
      </c>
      <c r="K706" s="226" t="n">
        <v>458</v>
      </c>
    </row>
    <row r="707" customFormat="false" ht="9" hidden="false" customHeight="true" outlineLevel="0" collapsed="false">
      <c r="A707" s="227" t="s">
        <v>1216</v>
      </c>
      <c r="B707" s="227" t="s">
        <v>1217</v>
      </c>
      <c r="C707" s="225" t="s">
        <v>429</v>
      </c>
      <c r="D707" s="226" t="n">
        <v>453</v>
      </c>
      <c r="E707" s="226" t="n">
        <v>416</v>
      </c>
      <c r="F707" s="226" t="n">
        <v>869</v>
      </c>
      <c r="G707" s="226" t="n">
        <v>272</v>
      </c>
      <c r="H707" s="226" t="n">
        <v>322</v>
      </c>
      <c r="I707" s="226" t="n">
        <v>275</v>
      </c>
      <c r="J707" s="226" t="n">
        <v>0</v>
      </c>
      <c r="K707" s="226" t="n">
        <v>17</v>
      </c>
    </row>
    <row r="708" customFormat="false" ht="20.1" hidden="false" customHeight="true" outlineLevel="0" collapsed="false">
      <c r="A708" s="231" t="s">
        <v>1218</v>
      </c>
      <c r="B708" s="231" t="s">
        <v>1219</v>
      </c>
      <c r="C708" s="225" t="s">
        <v>429</v>
      </c>
      <c r="D708" s="226" t="n">
        <v>28</v>
      </c>
      <c r="E708" s="226" t="n">
        <v>38</v>
      </c>
      <c r="F708" s="226" t="n">
        <v>66</v>
      </c>
      <c r="G708" s="226" t="n">
        <v>2</v>
      </c>
      <c r="H708" s="226" t="n">
        <v>24</v>
      </c>
      <c r="I708" s="226" t="n">
        <v>40</v>
      </c>
      <c r="J708" s="226" t="n">
        <v>0</v>
      </c>
      <c r="K708" s="226" t="n">
        <v>2</v>
      </c>
    </row>
    <row r="709" customFormat="false" ht="9" hidden="false" customHeight="true" outlineLevel="0" collapsed="false">
      <c r="A709" s="227" t="s">
        <v>1220</v>
      </c>
      <c r="B709" s="227" t="s">
        <v>1221</v>
      </c>
      <c r="C709" s="225" t="s">
        <v>429</v>
      </c>
      <c r="D709" s="226" t="n">
        <v>28</v>
      </c>
      <c r="E709" s="226" t="n">
        <v>63</v>
      </c>
      <c r="F709" s="226" t="n">
        <v>91</v>
      </c>
      <c r="G709" s="226" t="n">
        <v>29</v>
      </c>
      <c r="H709" s="226" t="n">
        <v>30</v>
      </c>
      <c r="I709" s="226" t="n">
        <v>32</v>
      </c>
      <c r="J709" s="226" t="n">
        <v>0</v>
      </c>
      <c r="K709" s="226" t="n">
        <v>2</v>
      </c>
    </row>
    <row r="710" customFormat="false" ht="9" hidden="false" customHeight="true" outlineLevel="0" collapsed="false">
      <c r="A710" s="227" t="s">
        <v>1222</v>
      </c>
      <c r="B710" s="227" t="s">
        <v>1223</v>
      </c>
      <c r="C710" s="225" t="s">
        <v>429</v>
      </c>
      <c r="D710" s="226" t="n">
        <v>1068</v>
      </c>
      <c r="E710" s="226" t="n">
        <v>5374</v>
      </c>
      <c r="F710" s="226" t="n">
        <v>6442</v>
      </c>
      <c r="G710" s="226" t="n">
        <v>2022</v>
      </c>
      <c r="H710" s="226" t="n">
        <v>2256</v>
      </c>
      <c r="I710" s="226" t="n">
        <v>2164</v>
      </c>
      <c r="J710" s="226" t="n">
        <v>0</v>
      </c>
      <c r="K710" s="226" t="n">
        <v>345</v>
      </c>
    </row>
    <row r="711" customFormat="false" ht="20.1" hidden="false" customHeight="true" outlineLevel="0" collapsed="false">
      <c r="A711" s="231" t="s">
        <v>1222</v>
      </c>
      <c r="B711" s="231" t="s">
        <v>1224</v>
      </c>
      <c r="C711" s="225" t="s">
        <v>429</v>
      </c>
      <c r="D711" s="226" t="n">
        <v>95</v>
      </c>
      <c r="E711" s="226" t="n">
        <v>291</v>
      </c>
      <c r="F711" s="226" t="n">
        <v>386</v>
      </c>
      <c r="G711" s="226" t="n">
        <v>374</v>
      </c>
      <c r="H711" s="226" t="n">
        <v>12</v>
      </c>
      <c r="I711" s="226" t="n">
        <v>0</v>
      </c>
      <c r="J711" s="226" t="n">
        <v>0</v>
      </c>
      <c r="K711" s="226" t="n">
        <v>5</v>
      </c>
    </row>
    <row r="712" customFormat="false" ht="9" hidden="false" customHeight="true" outlineLevel="0" collapsed="false">
      <c r="A712" s="227" t="s">
        <v>1225</v>
      </c>
      <c r="B712" s="227" t="s">
        <v>1226</v>
      </c>
      <c r="C712" s="225" t="s">
        <v>429</v>
      </c>
      <c r="D712" s="226" t="n">
        <v>89</v>
      </c>
      <c r="E712" s="226" t="n">
        <v>250</v>
      </c>
      <c r="F712" s="226" t="n">
        <v>339</v>
      </c>
      <c r="G712" s="226" t="n">
        <v>121</v>
      </c>
      <c r="H712" s="226" t="n">
        <v>108</v>
      </c>
      <c r="I712" s="226" t="n">
        <v>110</v>
      </c>
      <c r="J712" s="226" t="n">
        <v>0</v>
      </c>
      <c r="K712" s="226" t="n">
        <v>22</v>
      </c>
    </row>
    <row r="713" customFormat="false" ht="9" hidden="false" customHeight="true" outlineLevel="0" collapsed="false">
      <c r="A713" s="227" t="s">
        <v>1227</v>
      </c>
      <c r="B713" s="227" t="s">
        <v>1228</v>
      </c>
      <c r="C713" s="225" t="s">
        <v>429</v>
      </c>
      <c r="D713" s="226" t="n">
        <v>510</v>
      </c>
      <c r="E713" s="226" t="n">
        <v>1021</v>
      </c>
      <c r="F713" s="226" t="n">
        <v>1531</v>
      </c>
      <c r="G713" s="226" t="n">
        <v>432</v>
      </c>
      <c r="H713" s="226" t="n">
        <v>469</v>
      </c>
      <c r="I713" s="226" t="n">
        <v>630</v>
      </c>
      <c r="J713" s="226" t="n">
        <v>0</v>
      </c>
      <c r="K713" s="226" t="n">
        <v>64</v>
      </c>
    </row>
    <row r="714" customFormat="false" ht="9" hidden="false" customHeight="true" outlineLevel="0" collapsed="false">
      <c r="A714" s="227" t="s">
        <v>1229</v>
      </c>
      <c r="B714" s="227" t="s">
        <v>1230</v>
      </c>
      <c r="C714" s="225" t="s">
        <v>429</v>
      </c>
      <c r="D714" s="226" t="n">
        <v>874</v>
      </c>
      <c r="E714" s="226" t="n">
        <v>2242</v>
      </c>
      <c r="F714" s="226" t="n">
        <v>3116</v>
      </c>
      <c r="G714" s="226" t="n">
        <v>832</v>
      </c>
      <c r="H714" s="226" t="n">
        <v>1134</v>
      </c>
      <c r="I714" s="226" t="n">
        <v>1150</v>
      </c>
      <c r="J714" s="226" t="n">
        <v>0</v>
      </c>
      <c r="K714" s="226" t="n">
        <v>83</v>
      </c>
    </row>
    <row r="715" customFormat="false" ht="9" hidden="false" customHeight="true" outlineLevel="0" collapsed="false">
      <c r="A715" s="227" t="s">
        <v>1229</v>
      </c>
      <c r="B715" s="227" t="s">
        <v>1230</v>
      </c>
      <c r="C715" s="225" t="s">
        <v>436</v>
      </c>
      <c r="D715" s="226" t="n">
        <v>2</v>
      </c>
      <c r="E715" s="226" t="n">
        <v>3</v>
      </c>
      <c r="F715" s="226" t="n">
        <v>5</v>
      </c>
      <c r="G715" s="226" t="n">
        <v>0</v>
      </c>
      <c r="H715" s="226" t="n">
        <v>4</v>
      </c>
      <c r="I715" s="226" t="n">
        <v>1</v>
      </c>
      <c r="J715" s="226" t="n">
        <v>0</v>
      </c>
      <c r="K715" s="226" t="n">
        <v>0</v>
      </c>
    </row>
    <row r="716" customFormat="false" ht="9" hidden="false" customHeight="true" outlineLevel="0" collapsed="false">
      <c r="A716" s="227" t="s">
        <v>1229</v>
      </c>
      <c r="B716" s="227" t="s">
        <v>1231</v>
      </c>
      <c r="C716" s="225" t="s">
        <v>429</v>
      </c>
      <c r="D716" s="226" t="n">
        <v>1277</v>
      </c>
      <c r="E716" s="226" t="n">
        <v>2202</v>
      </c>
      <c r="F716" s="226" t="n">
        <v>3479</v>
      </c>
      <c r="G716" s="226" t="n">
        <v>1097</v>
      </c>
      <c r="H716" s="226" t="n">
        <v>1279</v>
      </c>
      <c r="I716" s="226" t="n">
        <v>1103</v>
      </c>
      <c r="J716" s="226" t="n">
        <v>0</v>
      </c>
      <c r="K716" s="226" t="n">
        <v>71</v>
      </c>
    </row>
    <row r="717" customFormat="false" ht="9" hidden="false" customHeight="true" outlineLevel="0" collapsed="false">
      <c r="A717" s="227" t="s">
        <v>1232</v>
      </c>
      <c r="B717" s="227" t="s">
        <v>1233</v>
      </c>
      <c r="C717" s="225" t="s">
        <v>429</v>
      </c>
      <c r="D717" s="226" t="n">
        <v>276</v>
      </c>
      <c r="E717" s="226" t="n">
        <v>483</v>
      </c>
      <c r="F717" s="226" t="n">
        <v>759</v>
      </c>
      <c r="G717" s="226" t="n">
        <v>242</v>
      </c>
      <c r="H717" s="226" t="n">
        <v>252</v>
      </c>
      <c r="I717" s="226" t="n">
        <v>265</v>
      </c>
      <c r="J717" s="226" t="n">
        <v>0</v>
      </c>
      <c r="K717" s="226" t="n">
        <v>21</v>
      </c>
    </row>
    <row r="718" customFormat="false" ht="20.1" hidden="false" customHeight="true" outlineLevel="0" collapsed="false">
      <c r="A718" s="231" t="s">
        <v>1232</v>
      </c>
      <c r="B718" s="231" t="s">
        <v>1234</v>
      </c>
      <c r="C718" s="225" t="s">
        <v>429</v>
      </c>
      <c r="D718" s="226" t="n">
        <v>321</v>
      </c>
      <c r="E718" s="226" t="n">
        <v>353</v>
      </c>
      <c r="F718" s="226" t="n">
        <v>674</v>
      </c>
      <c r="G718" s="226" t="n">
        <v>223</v>
      </c>
      <c r="H718" s="226" t="n">
        <v>237</v>
      </c>
      <c r="I718" s="226" t="n">
        <v>214</v>
      </c>
      <c r="J718" s="226" t="n">
        <v>0</v>
      </c>
      <c r="K718" s="226" t="n">
        <v>10</v>
      </c>
    </row>
    <row r="719" customFormat="false" ht="20.1" hidden="false" customHeight="true" outlineLevel="0" collapsed="false">
      <c r="A719" s="231" t="s">
        <v>1235</v>
      </c>
      <c r="B719" s="231" t="s">
        <v>1236</v>
      </c>
      <c r="C719" s="225" t="s">
        <v>436</v>
      </c>
      <c r="D719" s="226" t="n">
        <v>1</v>
      </c>
      <c r="E719" s="226" t="n">
        <v>0</v>
      </c>
      <c r="F719" s="226" t="n">
        <v>1</v>
      </c>
      <c r="G719" s="226" t="n">
        <v>0</v>
      </c>
      <c r="H719" s="226" t="n">
        <v>1</v>
      </c>
      <c r="I719" s="226" t="n">
        <v>0</v>
      </c>
      <c r="J719" s="226" t="n">
        <v>0</v>
      </c>
      <c r="K719" s="226" t="n">
        <v>0</v>
      </c>
    </row>
    <row r="720" customFormat="false" ht="20.1" hidden="false" customHeight="true" outlineLevel="0" collapsed="false">
      <c r="A720" s="231" t="s">
        <v>1235</v>
      </c>
      <c r="B720" s="231" t="s">
        <v>1236</v>
      </c>
      <c r="C720" s="225" t="s">
        <v>429</v>
      </c>
      <c r="D720" s="226" t="n">
        <v>2185</v>
      </c>
      <c r="E720" s="226" t="n">
        <v>3300</v>
      </c>
      <c r="F720" s="226" t="n">
        <v>5485</v>
      </c>
      <c r="G720" s="226" t="n">
        <v>1598</v>
      </c>
      <c r="H720" s="226" t="n">
        <v>1965</v>
      </c>
      <c r="I720" s="226" t="n">
        <v>1922</v>
      </c>
      <c r="J720" s="226" t="n">
        <v>0</v>
      </c>
      <c r="K720" s="226" t="n">
        <v>132</v>
      </c>
    </row>
    <row r="721" customFormat="false" ht="15" hidden="false" customHeight="true" outlineLevel="0" collapsed="false">
      <c r="A721" s="228"/>
      <c r="B721" s="228" t="s">
        <v>418</v>
      </c>
      <c r="C721" s="229"/>
      <c r="D721" s="230" t="n">
        <v>14614</v>
      </c>
      <c r="E721" s="230" t="n">
        <v>21669</v>
      </c>
      <c r="F721" s="230" t="n">
        <v>36283</v>
      </c>
      <c r="G721" s="230" t="n">
        <v>11617</v>
      </c>
      <c r="H721" s="230" t="n">
        <v>12416</v>
      </c>
      <c r="I721" s="230" t="n">
        <v>12250</v>
      </c>
      <c r="J721" s="230" t="n">
        <v>0</v>
      </c>
      <c r="K721" s="230" t="n">
        <v>1549</v>
      </c>
    </row>
    <row r="722" customFormat="false" ht="15" hidden="false" customHeight="true" outlineLevel="0" collapsed="false">
      <c r="A722" s="224" t="s">
        <v>1237</v>
      </c>
      <c r="B722" s="224" t="s">
        <v>1238</v>
      </c>
      <c r="C722" s="225"/>
      <c r="D722" s="226"/>
      <c r="E722" s="226"/>
      <c r="F722" s="226"/>
      <c r="G722" s="226"/>
      <c r="H722" s="226"/>
      <c r="I722" s="226"/>
      <c r="J722" s="226"/>
      <c r="K722" s="226"/>
    </row>
    <row r="723" customFormat="false" ht="9" hidden="false" customHeight="true" outlineLevel="0" collapsed="false">
      <c r="A723" s="227" t="s">
        <v>1239</v>
      </c>
      <c r="B723" s="227" t="s">
        <v>1240</v>
      </c>
      <c r="C723" s="225" t="s">
        <v>429</v>
      </c>
      <c r="D723" s="226" t="n">
        <v>1078</v>
      </c>
      <c r="E723" s="226" t="n">
        <v>103</v>
      </c>
      <c r="F723" s="226" t="n">
        <v>1181</v>
      </c>
      <c r="G723" s="226" t="n">
        <v>307</v>
      </c>
      <c r="H723" s="226" t="n">
        <v>449</v>
      </c>
      <c r="I723" s="226" t="n">
        <v>425</v>
      </c>
      <c r="J723" s="226" t="n">
        <v>0</v>
      </c>
      <c r="K723" s="226" t="n">
        <v>21</v>
      </c>
    </row>
    <row r="724" customFormat="false" ht="9" hidden="false" customHeight="true" outlineLevel="0" collapsed="false">
      <c r="A724" s="227" t="s">
        <v>1241</v>
      </c>
      <c r="B724" s="227" t="s">
        <v>1242</v>
      </c>
      <c r="C724" s="225" t="s">
        <v>429</v>
      </c>
      <c r="D724" s="226" t="n">
        <v>1840</v>
      </c>
      <c r="E724" s="226" t="n">
        <v>41</v>
      </c>
      <c r="F724" s="226" t="n">
        <v>1881</v>
      </c>
      <c r="G724" s="226" t="n">
        <v>734</v>
      </c>
      <c r="H724" s="226" t="n">
        <v>646</v>
      </c>
      <c r="I724" s="226" t="n">
        <v>501</v>
      </c>
      <c r="J724" s="226" t="n">
        <v>0</v>
      </c>
      <c r="K724" s="226" t="n">
        <v>47</v>
      </c>
    </row>
    <row r="725" customFormat="false" ht="9" hidden="false" customHeight="true" outlineLevel="0" collapsed="false">
      <c r="A725" s="227" t="s">
        <v>1243</v>
      </c>
      <c r="B725" s="227" t="s">
        <v>1244</v>
      </c>
      <c r="C725" s="225" t="s">
        <v>429</v>
      </c>
      <c r="D725" s="226" t="n">
        <v>70</v>
      </c>
      <c r="E725" s="226" t="n">
        <v>21</v>
      </c>
      <c r="F725" s="226" t="n">
        <v>91</v>
      </c>
      <c r="G725" s="226" t="n">
        <v>88</v>
      </c>
      <c r="H725" s="226" t="n">
        <v>3</v>
      </c>
      <c r="I725" s="226" t="n">
        <v>0</v>
      </c>
      <c r="J725" s="226" t="n">
        <v>0</v>
      </c>
      <c r="K725" s="226" t="n">
        <v>3</v>
      </c>
    </row>
    <row r="726" customFormat="false" ht="9" hidden="false" customHeight="true" outlineLevel="0" collapsed="false">
      <c r="A726" s="227" t="s">
        <v>1245</v>
      </c>
      <c r="B726" s="227" t="s">
        <v>1246</v>
      </c>
      <c r="C726" s="225" t="s">
        <v>429</v>
      </c>
      <c r="D726" s="226" t="n">
        <v>65</v>
      </c>
      <c r="E726" s="226" t="n">
        <v>21</v>
      </c>
      <c r="F726" s="226" t="n">
        <v>86</v>
      </c>
      <c r="G726" s="226" t="n">
        <v>45</v>
      </c>
      <c r="H726" s="226" t="n">
        <v>25</v>
      </c>
      <c r="I726" s="226" t="n">
        <v>16</v>
      </c>
      <c r="J726" s="226" t="n">
        <v>0</v>
      </c>
      <c r="K726" s="226" t="n">
        <v>7</v>
      </c>
    </row>
    <row r="727" customFormat="false" ht="9" hidden="false" customHeight="true" outlineLevel="0" collapsed="false">
      <c r="A727" s="227" t="s">
        <v>1247</v>
      </c>
      <c r="B727" s="227" t="s">
        <v>1248</v>
      </c>
      <c r="C727" s="225" t="s">
        <v>429</v>
      </c>
      <c r="D727" s="226" t="n">
        <v>4</v>
      </c>
      <c r="E727" s="226" t="n">
        <v>0</v>
      </c>
      <c r="F727" s="226" t="n">
        <v>4</v>
      </c>
      <c r="G727" s="226" t="n">
        <v>2</v>
      </c>
      <c r="H727" s="226" t="n">
        <v>2</v>
      </c>
      <c r="I727" s="226" t="n">
        <v>0</v>
      </c>
      <c r="J727" s="226" t="n">
        <v>0</v>
      </c>
      <c r="K727" s="226" t="n">
        <v>0</v>
      </c>
    </row>
    <row r="728" customFormat="false" ht="9" hidden="false" customHeight="true" outlineLevel="0" collapsed="false">
      <c r="A728" s="227" t="s">
        <v>1247</v>
      </c>
      <c r="B728" s="227" t="s">
        <v>1248</v>
      </c>
      <c r="C728" s="225" t="s">
        <v>1001</v>
      </c>
      <c r="D728" s="226" t="n">
        <v>1450</v>
      </c>
      <c r="E728" s="226" t="n">
        <v>48</v>
      </c>
      <c r="F728" s="226" t="n">
        <v>1498</v>
      </c>
      <c r="G728" s="226" t="n">
        <v>438</v>
      </c>
      <c r="H728" s="226" t="n">
        <v>481</v>
      </c>
      <c r="I728" s="226" t="n">
        <v>579</v>
      </c>
      <c r="J728" s="226" t="n">
        <v>0</v>
      </c>
      <c r="K728" s="226" t="n">
        <v>12</v>
      </c>
    </row>
    <row r="729" customFormat="false" ht="15" hidden="false" customHeight="true" outlineLevel="0" collapsed="false">
      <c r="A729" s="228"/>
      <c r="B729" s="228" t="s">
        <v>418</v>
      </c>
      <c r="C729" s="229"/>
      <c r="D729" s="230" t="n">
        <v>4507</v>
      </c>
      <c r="E729" s="230" t="n">
        <v>234</v>
      </c>
      <c r="F729" s="230" t="n">
        <v>4741</v>
      </c>
      <c r="G729" s="230" t="n">
        <v>1614</v>
      </c>
      <c r="H729" s="230" t="n">
        <v>1606</v>
      </c>
      <c r="I729" s="230" t="n">
        <v>1521</v>
      </c>
      <c r="J729" s="230" t="n">
        <v>0</v>
      </c>
      <c r="K729" s="230" t="n">
        <v>90</v>
      </c>
    </row>
    <row r="730" customFormat="false" ht="15" hidden="false" customHeight="true" outlineLevel="0" collapsed="false">
      <c r="A730" s="224" t="s">
        <v>1249</v>
      </c>
      <c r="B730" s="224" t="s">
        <v>1250</v>
      </c>
      <c r="C730" s="225"/>
      <c r="D730" s="226"/>
      <c r="E730" s="226"/>
      <c r="F730" s="226"/>
      <c r="G730" s="226"/>
      <c r="H730" s="226"/>
      <c r="I730" s="226"/>
      <c r="J730" s="226"/>
      <c r="K730" s="226"/>
    </row>
    <row r="731" customFormat="false" ht="9" hidden="false" customHeight="true" outlineLevel="0" collapsed="false">
      <c r="A731" s="227" t="s">
        <v>1251</v>
      </c>
      <c r="B731" s="227" t="s">
        <v>1252</v>
      </c>
      <c r="C731" s="225" t="s">
        <v>1253</v>
      </c>
      <c r="D731" s="226" t="n">
        <v>614</v>
      </c>
      <c r="E731" s="226" t="n">
        <v>26</v>
      </c>
      <c r="F731" s="226" t="n">
        <v>640</v>
      </c>
      <c r="G731" s="226" t="n">
        <v>294</v>
      </c>
      <c r="H731" s="226" t="n">
        <v>192</v>
      </c>
      <c r="I731" s="226" t="n">
        <v>154</v>
      </c>
      <c r="J731" s="226" t="n">
        <v>0</v>
      </c>
      <c r="K731" s="226" t="n">
        <v>14</v>
      </c>
    </row>
    <row r="732" customFormat="false" ht="9" hidden="false" customHeight="true" outlineLevel="0" collapsed="false">
      <c r="A732" s="227" t="s">
        <v>1254</v>
      </c>
      <c r="B732" s="227" t="s">
        <v>1255</v>
      </c>
      <c r="C732" s="225" t="s">
        <v>429</v>
      </c>
      <c r="D732" s="226" t="n">
        <v>283</v>
      </c>
      <c r="E732" s="226" t="n">
        <v>24</v>
      </c>
      <c r="F732" s="226" t="n">
        <v>307</v>
      </c>
      <c r="G732" s="226" t="n">
        <v>98</v>
      </c>
      <c r="H732" s="226" t="n">
        <v>134</v>
      </c>
      <c r="I732" s="226" t="n">
        <v>75</v>
      </c>
      <c r="J732" s="226" t="n">
        <v>0</v>
      </c>
      <c r="K732" s="226" t="n">
        <v>5</v>
      </c>
    </row>
    <row r="733" customFormat="false" ht="9" hidden="false" customHeight="true" outlineLevel="0" collapsed="false">
      <c r="A733" s="227" t="s">
        <v>1256</v>
      </c>
      <c r="B733" s="227" t="s">
        <v>1257</v>
      </c>
      <c r="C733" s="225" t="s">
        <v>429</v>
      </c>
      <c r="D733" s="226" t="n">
        <v>216</v>
      </c>
      <c r="E733" s="226" t="n">
        <v>109</v>
      </c>
      <c r="F733" s="226" t="n">
        <v>325</v>
      </c>
      <c r="G733" s="226" t="n">
        <v>157</v>
      </c>
      <c r="H733" s="226" t="n">
        <v>141</v>
      </c>
      <c r="I733" s="226" t="n">
        <v>27</v>
      </c>
      <c r="J733" s="226" t="n">
        <v>0</v>
      </c>
      <c r="K733" s="226" t="n">
        <v>9</v>
      </c>
    </row>
    <row r="734" customFormat="false" ht="15" hidden="false" customHeight="true" outlineLevel="0" collapsed="false">
      <c r="A734" s="228"/>
      <c r="B734" s="228" t="s">
        <v>418</v>
      </c>
      <c r="C734" s="229"/>
      <c r="D734" s="230" t="n">
        <v>1113</v>
      </c>
      <c r="E734" s="230" t="n">
        <v>159</v>
      </c>
      <c r="F734" s="230" t="n">
        <v>1272</v>
      </c>
      <c r="G734" s="230" t="n">
        <v>549</v>
      </c>
      <c r="H734" s="230" t="n">
        <v>467</v>
      </c>
      <c r="I734" s="230" t="n">
        <v>256</v>
      </c>
      <c r="J734" s="230" t="n">
        <v>0</v>
      </c>
      <c r="K734" s="230" t="n">
        <v>28</v>
      </c>
    </row>
    <row r="735" customFormat="false" ht="15" hidden="false" customHeight="true" outlineLevel="0" collapsed="false">
      <c r="A735" s="224" t="s">
        <v>1258</v>
      </c>
      <c r="B735" s="224" t="s">
        <v>1259</v>
      </c>
      <c r="C735" s="225"/>
      <c r="D735" s="226"/>
      <c r="E735" s="226"/>
      <c r="F735" s="226"/>
      <c r="G735" s="226"/>
      <c r="H735" s="226"/>
      <c r="I735" s="226"/>
      <c r="J735" s="226"/>
      <c r="K735" s="226"/>
    </row>
    <row r="736" customFormat="false" ht="9" hidden="false" customHeight="true" outlineLevel="0" collapsed="false">
      <c r="A736" s="227" t="s">
        <v>1260</v>
      </c>
      <c r="B736" s="227" t="s">
        <v>1261</v>
      </c>
      <c r="C736" s="225" t="s">
        <v>429</v>
      </c>
      <c r="D736" s="226" t="n">
        <v>1068</v>
      </c>
      <c r="E736" s="226" t="n">
        <v>598</v>
      </c>
      <c r="F736" s="226" t="n">
        <v>1666</v>
      </c>
      <c r="G736" s="226" t="n">
        <v>53</v>
      </c>
      <c r="H736" s="226" t="n">
        <v>1613</v>
      </c>
      <c r="I736" s="226" t="n">
        <v>0</v>
      </c>
      <c r="J736" s="226" t="n">
        <v>0</v>
      </c>
      <c r="K736" s="226" t="n">
        <v>122</v>
      </c>
    </row>
    <row r="737" customFormat="false" ht="20.1" hidden="false" customHeight="true" outlineLevel="0" collapsed="false">
      <c r="A737" s="231" t="s">
        <v>1262</v>
      </c>
      <c r="B737" s="231" t="s">
        <v>1263</v>
      </c>
      <c r="C737" s="225" t="s">
        <v>429</v>
      </c>
      <c r="D737" s="226" t="n">
        <v>977</v>
      </c>
      <c r="E737" s="226" t="n">
        <v>461</v>
      </c>
      <c r="F737" s="226" t="n">
        <v>1438</v>
      </c>
      <c r="G737" s="226" t="n">
        <v>1426</v>
      </c>
      <c r="H737" s="226" t="n">
        <v>12</v>
      </c>
      <c r="I737" s="226" t="n">
        <v>0</v>
      </c>
      <c r="J737" s="226" t="n">
        <v>0</v>
      </c>
      <c r="K737" s="226" t="n">
        <v>127</v>
      </c>
    </row>
    <row r="738" customFormat="false" ht="15" hidden="false" customHeight="true" outlineLevel="0" collapsed="false">
      <c r="A738" s="228"/>
      <c r="B738" s="228" t="s">
        <v>418</v>
      </c>
      <c r="C738" s="229"/>
      <c r="D738" s="230" t="n">
        <v>2045</v>
      </c>
      <c r="E738" s="230" t="n">
        <v>1059</v>
      </c>
      <c r="F738" s="230" t="n">
        <v>3104</v>
      </c>
      <c r="G738" s="230" t="n">
        <v>1479</v>
      </c>
      <c r="H738" s="230" t="n">
        <v>1625</v>
      </c>
      <c r="I738" s="230" t="n">
        <v>0</v>
      </c>
      <c r="J738" s="230" t="n">
        <v>0</v>
      </c>
      <c r="K738" s="230" t="n">
        <v>249</v>
      </c>
    </row>
    <row r="739" customFormat="false" ht="15" hidden="false" customHeight="true" outlineLevel="0" collapsed="false">
      <c r="A739" s="224" t="s">
        <v>1264</v>
      </c>
      <c r="B739" s="224" t="s">
        <v>1265</v>
      </c>
      <c r="C739" s="225"/>
      <c r="D739" s="226"/>
      <c r="E739" s="226"/>
      <c r="F739" s="226"/>
      <c r="G739" s="226"/>
      <c r="H739" s="226"/>
      <c r="I739" s="226"/>
      <c r="J739" s="226"/>
      <c r="K739" s="226"/>
    </row>
    <row r="740" customFormat="false" ht="9" hidden="false" customHeight="true" outlineLevel="0" collapsed="false">
      <c r="A740" s="227" t="s">
        <v>1266</v>
      </c>
      <c r="B740" s="227" t="s">
        <v>1267</v>
      </c>
      <c r="C740" s="225" t="s">
        <v>429</v>
      </c>
      <c r="D740" s="226" t="n">
        <v>4137</v>
      </c>
      <c r="E740" s="226" t="n">
        <v>486</v>
      </c>
      <c r="F740" s="226" t="n">
        <v>4623</v>
      </c>
      <c r="G740" s="226" t="n">
        <v>208</v>
      </c>
      <c r="H740" s="226" t="n">
        <v>325</v>
      </c>
      <c r="I740" s="226" t="n">
        <v>4090</v>
      </c>
      <c r="J740" s="226" t="n">
        <v>0</v>
      </c>
      <c r="K740" s="226" t="n">
        <v>248</v>
      </c>
    </row>
    <row r="741" customFormat="false" ht="9" hidden="false" customHeight="true" outlineLevel="0" collapsed="false">
      <c r="A741" s="227" t="s">
        <v>1266</v>
      </c>
      <c r="B741" s="227" t="s">
        <v>1267</v>
      </c>
      <c r="C741" s="225" t="s">
        <v>436</v>
      </c>
      <c r="D741" s="226" t="n">
        <v>152</v>
      </c>
      <c r="E741" s="226" t="n">
        <v>12</v>
      </c>
      <c r="F741" s="226" t="n">
        <v>164</v>
      </c>
      <c r="G741" s="226" t="n">
        <v>17</v>
      </c>
      <c r="H741" s="226" t="n">
        <v>42</v>
      </c>
      <c r="I741" s="226" t="n">
        <v>105</v>
      </c>
      <c r="J741" s="226" t="n">
        <v>0</v>
      </c>
      <c r="K741" s="226" t="n">
        <v>8</v>
      </c>
    </row>
    <row r="742" customFormat="false" ht="15" hidden="false" customHeight="true" outlineLevel="0" collapsed="false">
      <c r="A742" s="228"/>
      <c r="B742" s="228" t="s">
        <v>418</v>
      </c>
      <c r="C742" s="229"/>
      <c r="D742" s="230" t="n">
        <v>4289</v>
      </c>
      <c r="E742" s="230" t="n">
        <v>498</v>
      </c>
      <c r="F742" s="230" t="n">
        <v>4787</v>
      </c>
      <c r="G742" s="230" t="n">
        <v>225</v>
      </c>
      <c r="H742" s="230" t="n">
        <v>367</v>
      </c>
      <c r="I742" s="230" t="n">
        <v>4195</v>
      </c>
      <c r="J742" s="230" t="n">
        <v>0</v>
      </c>
      <c r="K742" s="230" t="n">
        <v>256</v>
      </c>
    </row>
    <row r="743" customFormat="false" ht="15" hidden="false" customHeight="true" outlineLevel="0" collapsed="false">
      <c r="A743" s="224" t="s">
        <v>1268</v>
      </c>
      <c r="B743" s="224" t="s">
        <v>1269</v>
      </c>
      <c r="C743" s="225"/>
      <c r="D743" s="226"/>
      <c r="E743" s="226"/>
      <c r="F743" s="226"/>
      <c r="G743" s="226"/>
      <c r="H743" s="226"/>
      <c r="I743" s="226"/>
      <c r="J743" s="226"/>
      <c r="K743" s="226"/>
    </row>
    <row r="744" customFormat="false" ht="9" hidden="false" customHeight="true" outlineLevel="0" collapsed="false">
      <c r="A744" s="227" t="s">
        <v>256</v>
      </c>
      <c r="B744" s="227" t="s">
        <v>1270</v>
      </c>
      <c r="C744" s="225" t="s">
        <v>1199</v>
      </c>
      <c r="D744" s="226" t="n">
        <v>4694</v>
      </c>
      <c r="E744" s="226" t="n">
        <v>13879</v>
      </c>
      <c r="F744" s="226" t="n">
        <v>18573</v>
      </c>
      <c r="G744" s="226" t="n">
        <v>5619</v>
      </c>
      <c r="H744" s="226" t="n">
        <v>5974</v>
      </c>
      <c r="I744" s="226" t="n">
        <v>6980</v>
      </c>
      <c r="J744" s="226" t="n">
        <v>0</v>
      </c>
      <c r="K744" s="226" t="n">
        <v>734</v>
      </c>
    </row>
    <row r="745" customFormat="false" ht="15" hidden="false" customHeight="true" outlineLevel="0" collapsed="false">
      <c r="A745" s="228"/>
      <c r="B745" s="228" t="s">
        <v>418</v>
      </c>
      <c r="C745" s="229"/>
      <c r="D745" s="230" t="n">
        <v>4694</v>
      </c>
      <c r="E745" s="230" t="n">
        <v>13879</v>
      </c>
      <c r="F745" s="230" t="n">
        <v>18573</v>
      </c>
      <c r="G745" s="230" t="n">
        <v>5619</v>
      </c>
      <c r="H745" s="230" t="n">
        <v>5974</v>
      </c>
      <c r="I745" s="230" t="n">
        <v>6980</v>
      </c>
      <c r="J745" s="230" t="n">
        <v>0</v>
      </c>
      <c r="K745" s="230" t="n">
        <v>734</v>
      </c>
    </row>
    <row r="746" customFormat="false" ht="15" hidden="false" customHeight="true" outlineLevel="0" collapsed="false">
      <c r="A746" s="224" t="s">
        <v>1271</v>
      </c>
      <c r="B746" s="224" t="s">
        <v>1272</v>
      </c>
      <c r="C746" s="225"/>
      <c r="D746" s="226"/>
      <c r="E746" s="226"/>
      <c r="F746" s="226"/>
      <c r="G746" s="226"/>
      <c r="H746" s="226"/>
      <c r="I746" s="226"/>
      <c r="J746" s="226"/>
      <c r="K746" s="226"/>
    </row>
    <row r="747" customFormat="false" ht="9" hidden="false" customHeight="true" outlineLevel="0" collapsed="false">
      <c r="A747" s="227" t="s">
        <v>1273</v>
      </c>
      <c r="B747" s="227" t="s">
        <v>1274</v>
      </c>
      <c r="C747" s="225" t="s">
        <v>436</v>
      </c>
      <c r="D747" s="226" t="n">
        <v>6</v>
      </c>
      <c r="E747" s="226" t="n">
        <v>0</v>
      </c>
      <c r="F747" s="226" t="n">
        <v>6</v>
      </c>
      <c r="G747" s="226" t="n">
        <v>5</v>
      </c>
      <c r="H747" s="226" t="n">
        <v>0</v>
      </c>
      <c r="I747" s="226" t="n">
        <v>1</v>
      </c>
      <c r="J747" s="226" t="n">
        <v>0</v>
      </c>
      <c r="K747" s="226" t="n">
        <v>0</v>
      </c>
    </row>
    <row r="748" customFormat="false" ht="9" hidden="false" customHeight="true" outlineLevel="0" collapsed="false">
      <c r="A748" s="227" t="s">
        <v>1273</v>
      </c>
      <c r="B748" s="227" t="s">
        <v>1274</v>
      </c>
      <c r="C748" s="225" t="s">
        <v>429</v>
      </c>
      <c r="D748" s="226" t="n">
        <v>5</v>
      </c>
      <c r="E748" s="226" t="n">
        <v>1</v>
      </c>
      <c r="F748" s="226" t="n">
        <v>6</v>
      </c>
      <c r="G748" s="226" t="n">
        <v>5</v>
      </c>
      <c r="H748" s="226" t="n">
        <v>1</v>
      </c>
      <c r="I748" s="226" t="n">
        <v>0</v>
      </c>
      <c r="J748" s="226" t="n">
        <v>0</v>
      </c>
      <c r="K748" s="226" t="n">
        <v>0</v>
      </c>
    </row>
    <row r="749" customFormat="false" ht="9" hidden="false" customHeight="true" outlineLevel="0" collapsed="false">
      <c r="A749" s="227" t="s">
        <v>1275</v>
      </c>
      <c r="B749" s="227" t="s">
        <v>1276</v>
      </c>
      <c r="C749" s="225" t="s">
        <v>429</v>
      </c>
      <c r="D749" s="226" t="n">
        <v>217</v>
      </c>
      <c r="E749" s="226" t="n">
        <v>85</v>
      </c>
      <c r="F749" s="226" t="n">
        <v>302</v>
      </c>
      <c r="G749" s="226" t="n">
        <v>108</v>
      </c>
      <c r="H749" s="226" t="n">
        <v>90</v>
      </c>
      <c r="I749" s="226" t="n">
        <v>104</v>
      </c>
      <c r="J749" s="226" t="n">
        <v>0</v>
      </c>
      <c r="K749" s="226" t="n">
        <v>28</v>
      </c>
    </row>
    <row r="750" customFormat="false" ht="20.1" hidden="false" customHeight="true" outlineLevel="0" collapsed="false">
      <c r="A750" s="231" t="s">
        <v>1277</v>
      </c>
      <c r="B750" s="231" t="s">
        <v>1278</v>
      </c>
      <c r="C750" s="225" t="s">
        <v>436</v>
      </c>
      <c r="D750" s="226" t="n">
        <v>9</v>
      </c>
      <c r="E750" s="226" t="n">
        <v>0</v>
      </c>
      <c r="F750" s="226" t="n">
        <v>9</v>
      </c>
      <c r="G750" s="226" t="n">
        <v>5</v>
      </c>
      <c r="H750" s="226" t="n">
        <v>2</v>
      </c>
      <c r="I750" s="226" t="n">
        <v>2</v>
      </c>
      <c r="J750" s="226" t="n">
        <v>0</v>
      </c>
      <c r="K750" s="226" t="n">
        <v>0</v>
      </c>
    </row>
    <row r="751" customFormat="false" ht="20.1" hidden="false" customHeight="true" outlineLevel="0" collapsed="false">
      <c r="A751" s="231" t="s">
        <v>1277</v>
      </c>
      <c r="B751" s="231" t="s">
        <v>1278</v>
      </c>
      <c r="C751" s="225" t="s">
        <v>429</v>
      </c>
      <c r="D751" s="226" t="n">
        <v>7462</v>
      </c>
      <c r="E751" s="226" t="n">
        <v>776</v>
      </c>
      <c r="F751" s="226" t="n">
        <v>8238</v>
      </c>
      <c r="G751" s="226" t="n">
        <v>2613</v>
      </c>
      <c r="H751" s="226" t="n">
        <v>2841</v>
      </c>
      <c r="I751" s="226" t="n">
        <v>2784</v>
      </c>
      <c r="J751" s="226" t="n">
        <v>0</v>
      </c>
      <c r="K751" s="226" t="n">
        <v>192</v>
      </c>
    </row>
    <row r="752" customFormat="false" ht="9" hidden="false" customHeight="true" outlineLevel="0" collapsed="false">
      <c r="A752" s="227" t="s">
        <v>1279</v>
      </c>
      <c r="B752" s="227" t="s">
        <v>1280</v>
      </c>
      <c r="C752" s="225" t="s">
        <v>436</v>
      </c>
      <c r="D752" s="226" t="n">
        <v>9</v>
      </c>
      <c r="E752" s="226" t="n">
        <v>0</v>
      </c>
      <c r="F752" s="226" t="n">
        <v>9</v>
      </c>
      <c r="G752" s="226" t="n">
        <v>1</v>
      </c>
      <c r="H752" s="226" t="n">
        <v>5</v>
      </c>
      <c r="I752" s="226" t="n">
        <v>3</v>
      </c>
      <c r="J752" s="226" t="n">
        <v>0</v>
      </c>
      <c r="K752" s="226" t="n">
        <v>1</v>
      </c>
    </row>
    <row r="753" customFormat="false" ht="9" hidden="false" customHeight="true" outlineLevel="0" collapsed="false">
      <c r="A753" s="227" t="s">
        <v>1279</v>
      </c>
      <c r="B753" s="227" t="s">
        <v>1280</v>
      </c>
      <c r="C753" s="225" t="s">
        <v>429</v>
      </c>
      <c r="D753" s="226" t="n">
        <v>11210</v>
      </c>
      <c r="E753" s="226" t="n">
        <v>709</v>
      </c>
      <c r="F753" s="226" t="n">
        <v>11919</v>
      </c>
      <c r="G753" s="226" t="n">
        <v>3877</v>
      </c>
      <c r="H753" s="226" t="n">
        <v>4111</v>
      </c>
      <c r="I753" s="226" t="n">
        <v>3931</v>
      </c>
      <c r="J753" s="226" t="n">
        <v>0</v>
      </c>
      <c r="K753" s="226" t="n">
        <v>208</v>
      </c>
    </row>
    <row r="754" customFormat="false" ht="9" hidden="false" customHeight="true" outlineLevel="0" collapsed="false">
      <c r="A754" s="227" t="s">
        <v>1281</v>
      </c>
      <c r="B754" s="227" t="s">
        <v>1282</v>
      </c>
      <c r="C754" s="225" t="s">
        <v>436</v>
      </c>
      <c r="D754" s="226" t="n">
        <v>5</v>
      </c>
      <c r="E754" s="226" t="n">
        <v>0</v>
      </c>
      <c r="F754" s="226" t="n">
        <v>5</v>
      </c>
      <c r="G754" s="226" t="n">
        <v>1</v>
      </c>
      <c r="H754" s="226" t="n">
        <v>2</v>
      </c>
      <c r="I754" s="226" t="n">
        <v>2</v>
      </c>
      <c r="J754" s="226" t="n">
        <v>0</v>
      </c>
      <c r="K754" s="226" t="n">
        <v>0</v>
      </c>
    </row>
    <row r="755" customFormat="false" ht="9" hidden="false" customHeight="true" outlineLevel="0" collapsed="false">
      <c r="A755" s="227" t="s">
        <v>1281</v>
      </c>
      <c r="B755" s="227" t="s">
        <v>1282</v>
      </c>
      <c r="C755" s="225" t="s">
        <v>429</v>
      </c>
      <c r="D755" s="226" t="n">
        <v>3858</v>
      </c>
      <c r="E755" s="226" t="n">
        <v>860</v>
      </c>
      <c r="F755" s="226" t="n">
        <v>4718</v>
      </c>
      <c r="G755" s="226" t="n">
        <v>1422</v>
      </c>
      <c r="H755" s="226" t="n">
        <v>1593</v>
      </c>
      <c r="I755" s="226" t="n">
        <v>1703</v>
      </c>
      <c r="J755" s="226" t="n">
        <v>0</v>
      </c>
      <c r="K755" s="226" t="n">
        <v>72</v>
      </c>
    </row>
    <row r="756" customFormat="false" ht="20.1" hidden="false" customHeight="true" outlineLevel="0" collapsed="false">
      <c r="A756" s="231" t="s">
        <v>1281</v>
      </c>
      <c r="B756" s="231" t="s">
        <v>1283</v>
      </c>
      <c r="C756" s="225" t="s">
        <v>436</v>
      </c>
      <c r="D756" s="226" t="n">
        <v>7</v>
      </c>
      <c r="E756" s="226" t="n">
        <v>4</v>
      </c>
      <c r="F756" s="226" t="n">
        <v>11</v>
      </c>
      <c r="G756" s="226" t="n">
        <v>5</v>
      </c>
      <c r="H756" s="226" t="n">
        <v>3</v>
      </c>
      <c r="I756" s="226" t="n">
        <v>3</v>
      </c>
      <c r="J756" s="226" t="n">
        <v>0</v>
      </c>
      <c r="K756" s="226" t="n">
        <v>0</v>
      </c>
    </row>
    <row r="757" customFormat="false" ht="20.1" hidden="false" customHeight="true" outlineLevel="0" collapsed="false">
      <c r="A757" s="231" t="s">
        <v>1281</v>
      </c>
      <c r="B757" s="231" t="s">
        <v>1283</v>
      </c>
      <c r="C757" s="225" t="s">
        <v>429</v>
      </c>
      <c r="D757" s="226" t="n">
        <v>4744</v>
      </c>
      <c r="E757" s="226" t="n">
        <v>1475</v>
      </c>
      <c r="F757" s="226" t="n">
        <v>6219</v>
      </c>
      <c r="G757" s="226" t="n">
        <v>2011</v>
      </c>
      <c r="H757" s="226" t="n">
        <v>2170</v>
      </c>
      <c r="I757" s="226" t="n">
        <v>2038</v>
      </c>
      <c r="J757" s="226" t="n">
        <v>0</v>
      </c>
      <c r="K757" s="226" t="n">
        <v>187</v>
      </c>
    </row>
    <row r="758" customFormat="false" ht="15" hidden="false" customHeight="true" outlineLevel="0" collapsed="false">
      <c r="A758" s="228"/>
      <c r="B758" s="228" t="s">
        <v>418</v>
      </c>
      <c r="C758" s="229"/>
      <c r="D758" s="230" t="n">
        <v>27532</v>
      </c>
      <c r="E758" s="230" t="n">
        <v>3910</v>
      </c>
      <c r="F758" s="230" t="n">
        <v>31442</v>
      </c>
      <c r="G758" s="230" t="n">
        <v>10053</v>
      </c>
      <c r="H758" s="230" t="n">
        <v>10818</v>
      </c>
      <c r="I758" s="230" t="n">
        <v>10571</v>
      </c>
      <c r="J758" s="230" t="n">
        <v>0</v>
      </c>
      <c r="K758" s="230" t="n">
        <v>688</v>
      </c>
    </row>
    <row r="759" customFormat="false" ht="15" hidden="false" customHeight="true" outlineLevel="0" collapsed="false">
      <c r="A759" s="224" t="s">
        <v>1284</v>
      </c>
      <c r="B759" s="224" t="s">
        <v>1285</v>
      </c>
      <c r="C759" s="225"/>
      <c r="D759" s="226"/>
      <c r="E759" s="226"/>
      <c r="F759" s="226"/>
      <c r="G759" s="226"/>
      <c r="H759" s="226"/>
      <c r="I759" s="226"/>
      <c r="J759" s="226"/>
      <c r="K759" s="226"/>
    </row>
    <row r="760" customFormat="false" ht="9" hidden="false" customHeight="true" outlineLevel="0" collapsed="false">
      <c r="A760" s="227" t="s">
        <v>208</v>
      </c>
      <c r="B760" s="227" t="s">
        <v>278</v>
      </c>
      <c r="C760" s="225" t="s">
        <v>436</v>
      </c>
      <c r="D760" s="226" t="n">
        <v>2991</v>
      </c>
      <c r="E760" s="226" t="n">
        <v>8545</v>
      </c>
      <c r="F760" s="226" t="n">
        <v>11536</v>
      </c>
      <c r="G760" s="226" t="n">
        <v>3594</v>
      </c>
      <c r="H760" s="226" t="n">
        <v>4006</v>
      </c>
      <c r="I760" s="226" t="n">
        <v>3936</v>
      </c>
      <c r="J760" s="226" t="n">
        <v>0</v>
      </c>
      <c r="K760" s="226" t="n">
        <v>414</v>
      </c>
    </row>
    <row r="761" customFormat="false" ht="9" hidden="false" customHeight="true" outlineLevel="0" collapsed="false">
      <c r="A761" s="227" t="s">
        <v>208</v>
      </c>
      <c r="B761" s="227" t="s">
        <v>278</v>
      </c>
      <c r="C761" s="225" t="s">
        <v>429</v>
      </c>
      <c r="D761" s="226" t="n">
        <v>13969</v>
      </c>
      <c r="E761" s="226" t="n">
        <v>34707</v>
      </c>
      <c r="F761" s="226" t="n">
        <v>48676</v>
      </c>
      <c r="G761" s="226" t="n">
        <v>14242</v>
      </c>
      <c r="H761" s="226" t="n">
        <v>17016</v>
      </c>
      <c r="I761" s="226" t="n">
        <v>17418</v>
      </c>
      <c r="J761" s="226" t="n">
        <v>0</v>
      </c>
      <c r="K761" s="226" t="n">
        <v>2075</v>
      </c>
    </row>
    <row r="762" customFormat="false" ht="9" hidden="false" customHeight="true" outlineLevel="0" collapsed="false">
      <c r="A762" s="227" t="s">
        <v>208</v>
      </c>
      <c r="B762" s="227" t="s">
        <v>288</v>
      </c>
      <c r="C762" s="225" t="s">
        <v>436</v>
      </c>
      <c r="D762" s="226" t="n">
        <v>100</v>
      </c>
      <c r="E762" s="226" t="n">
        <v>432</v>
      </c>
      <c r="F762" s="226" t="n">
        <v>532</v>
      </c>
      <c r="G762" s="226" t="n">
        <v>185</v>
      </c>
      <c r="H762" s="226" t="n">
        <v>205</v>
      </c>
      <c r="I762" s="226" t="n">
        <v>142</v>
      </c>
      <c r="J762" s="226" t="n">
        <v>0</v>
      </c>
      <c r="K762" s="226" t="n">
        <v>24</v>
      </c>
    </row>
    <row r="763" customFormat="false" ht="9" hidden="false" customHeight="true" outlineLevel="0" collapsed="false">
      <c r="A763" s="227" t="s">
        <v>208</v>
      </c>
      <c r="B763" s="227" t="s">
        <v>288</v>
      </c>
      <c r="C763" s="225" t="s">
        <v>429</v>
      </c>
      <c r="D763" s="226" t="n">
        <v>7249</v>
      </c>
      <c r="E763" s="226" t="n">
        <v>27494</v>
      </c>
      <c r="F763" s="226" t="n">
        <v>34743</v>
      </c>
      <c r="G763" s="226" t="n">
        <v>11692</v>
      </c>
      <c r="H763" s="226" t="n">
        <v>12068</v>
      </c>
      <c r="I763" s="226" t="n">
        <v>10983</v>
      </c>
      <c r="J763" s="226" t="n">
        <v>0</v>
      </c>
      <c r="K763" s="226" t="n">
        <v>1770</v>
      </c>
    </row>
    <row r="764" customFormat="false" ht="9" hidden="false" customHeight="true" outlineLevel="0" collapsed="false">
      <c r="A764" s="227" t="s">
        <v>1286</v>
      </c>
      <c r="B764" s="227" t="s">
        <v>1287</v>
      </c>
      <c r="C764" s="225" t="s">
        <v>429</v>
      </c>
      <c r="D764" s="226" t="n">
        <v>1348</v>
      </c>
      <c r="E764" s="226" t="n">
        <v>1638</v>
      </c>
      <c r="F764" s="226" t="n">
        <v>2986</v>
      </c>
      <c r="G764" s="226" t="n">
        <v>1080</v>
      </c>
      <c r="H764" s="226" t="n">
        <v>990</v>
      </c>
      <c r="I764" s="226" t="n">
        <v>916</v>
      </c>
      <c r="J764" s="226" t="n">
        <v>0</v>
      </c>
      <c r="K764" s="226" t="n">
        <v>88</v>
      </c>
    </row>
    <row r="765" customFormat="false" ht="9" hidden="false" customHeight="true" outlineLevel="0" collapsed="false">
      <c r="A765" s="227" t="s">
        <v>1288</v>
      </c>
      <c r="B765" s="227" t="s">
        <v>1289</v>
      </c>
      <c r="C765" s="225" t="s">
        <v>429</v>
      </c>
      <c r="D765" s="226" t="n">
        <v>95</v>
      </c>
      <c r="E765" s="226" t="n">
        <v>110</v>
      </c>
      <c r="F765" s="226" t="n">
        <v>205</v>
      </c>
      <c r="G765" s="226" t="n">
        <v>57</v>
      </c>
      <c r="H765" s="226" t="n">
        <v>95</v>
      </c>
      <c r="I765" s="226" t="n">
        <v>53</v>
      </c>
      <c r="J765" s="226" t="n">
        <v>0</v>
      </c>
      <c r="K765" s="226" t="n">
        <v>30</v>
      </c>
    </row>
    <row r="766" customFormat="false" ht="9" hidden="false" customHeight="true" outlineLevel="0" collapsed="false">
      <c r="A766" s="227" t="s">
        <v>1288</v>
      </c>
      <c r="B766" s="227" t="s">
        <v>1290</v>
      </c>
      <c r="C766" s="225" t="s">
        <v>429</v>
      </c>
      <c r="D766" s="226" t="n">
        <v>57</v>
      </c>
      <c r="E766" s="226" t="n">
        <v>55</v>
      </c>
      <c r="F766" s="226" t="n">
        <v>112</v>
      </c>
      <c r="G766" s="226" t="n">
        <v>36</v>
      </c>
      <c r="H766" s="226" t="n">
        <v>39</v>
      </c>
      <c r="I766" s="226" t="n">
        <v>37</v>
      </c>
      <c r="J766" s="226" t="n">
        <v>0</v>
      </c>
      <c r="K766" s="226" t="n">
        <v>4</v>
      </c>
    </row>
    <row r="767" customFormat="false" ht="9" hidden="false" customHeight="true" outlineLevel="0" collapsed="false">
      <c r="A767" s="227" t="s">
        <v>1288</v>
      </c>
      <c r="B767" s="227" t="s">
        <v>1291</v>
      </c>
      <c r="C767" s="225" t="s">
        <v>429</v>
      </c>
      <c r="D767" s="226" t="n">
        <v>1034</v>
      </c>
      <c r="E767" s="226" t="n">
        <v>1272</v>
      </c>
      <c r="F767" s="226" t="n">
        <v>2306</v>
      </c>
      <c r="G767" s="226" t="n">
        <v>731</v>
      </c>
      <c r="H767" s="226" t="n">
        <v>744</v>
      </c>
      <c r="I767" s="226" t="n">
        <v>831</v>
      </c>
      <c r="J767" s="226" t="n">
        <v>0</v>
      </c>
      <c r="K767" s="226" t="n">
        <v>64</v>
      </c>
    </row>
    <row r="768" customFormat="false" ht="9" hidden="false" customHeight="true" outlineLevel="0" collapsed="false">
      <c r="A768" s="227" t="s">
        <v>1288</v>
      </c>
      <c r="B768" s="227" t="s">
        <v>1292</v>
      </c>
      <c r="C768" s="225" t="s">
        <v>429</v>
      </c>
      <c r="D768" s="226" t="n">
        <v>19</v>
      </c>
      <c r="E768" s="226" t="n">
        <v>14</v>
      </c>
      <c r="F768" s="226" t="n">
        <v>33</v>
      </c>
      <c r="G768" s="226" t="n">
        <v>14</v>
      </c>
      <c r="H768" s="226" t="n">
        <v>19</v>
      </c>
      <c r="I768" s="226" t="n">
        <v>0</v>
      </c>
      <c r="J768" s="226" t="n">
        <v>0</v>
      </c>
      <c r="K768" s="226" t="n">
        <v>4</v>
      </c>
    </row>
    <row r="769" customFormat="false" ht="9" hidden="false" customHeight="true" outlineLevel="0" collapsed="false">
      <c r="A769" s="227" t="s">
        <v>1288</v>
      </c>
      <c r="B769" s="227" t="s">
        <v>1291</v>
      </c>
      <c r="C769" s="225" t="s">
        <v>436</v>
      </c>
      <c r="D769" s="226" t="n">
        <v>68</v>
      </c>
      <c r="E769" s="226" t="n">
        <v>91</v>
      </c>
      <c r="F769" s="226" t="n">
        <v>159</v>
      </c>
      <c r="G769" s="226" t="n">
        <v>46</v>
      </c>
      <c r="H769" s="226" t="n">
        <v>60</v>
      </c>
      <c r="I769" s="226" t="n">
        <v>53</v>
      </c>
      <c r="J769" s="226" t="n">
        <v>0</v>
      </c>
      <c r="K769" s="226" t="n">
        <v>6</v>
      </c>
    </row>
    <row r="770" customFormat="false" ht="9" hidden="false" customHeight="true" outlineLevel="0" collapsed="false">
      <c r="A770" s="227" t="s">
        <v>1293</v>
      </c>
      <c r="B770" s="227" t="s">
        <v>1294</v>
      </c>
      <c r="C770" s="225" t="s">
        <v>429</v>
      </c>
      <c r="D770" s="226" t="n">
        <v>3</v>
      </c>
      <c r="E770" s="226" t="n">
        <v>3</v>
      </c>
      <c r="F770" s="226" t="n">
        <v>6</v>
      </c>
      <c r="G770" s="226" t="n">
        <v>6</v>
      </c>
      <c r="H770" s="226" t="n">
        <v>0</v>
      </c>
      <c r="I770" s="226" t="n">
        <v>0</v>
      </c>
      <c r="J770" s="226" t="n">
        <v>0</v>
      </c>
      <c r="K770" s="226" t="n">
        <v>0</v>
      </c>
    </row>
    <row r="771" customFormat="false" ht="9" hidden="false" customHeight="true" outlineLevel="0" collapsed="false">
      <c r="A771" s="227" t="s">
        <v>1295</v>
      </c>
      <c r="B771" s="227" t="s">
        <v>1296</v>
      </c>
      <c r="C771" s="225" t="s">
        <v>429</v>
      </c>
      <c r="D771" s="226" t="n">
        <v>9</v>
      </c>
      <c r="E771" s="226" t="n">
        <v>4</v>
      </c>
      <c r="F771" s="226" t="n">
        <v>13</v>
      </c>
      <c r="G771" s="226" t="n">
        <v>8</v>
      </c>
      <c r="H771" s="226" t="n">
        <v>5</v>
      </c>
      <c r="I771" s="226" t="n">
        <v>0</v>
      </c>
      <c r="J771" s="226" t="n">
        <v>0</v>
      </c>
      <c r="K771" s="226" t="n">
        <v>0</v>
      </c>
    </row>
    <row r="772" customFormat="false" ht="9" hidden="false" customHeight="true" outlineLevel="0" collapsed="false">
      <c r="A772" s="227" t="s">
        <v>1297</v>
      </c>
      <c r="B772" s="227" t="s">
        <v>1298</v>
      </c>
      <c r="C772" s="225" t="s">
        <v>429</v>
      </c>
      <c r="D772" s="226" t="n">
        <v>9</v>
      </c>
      <c r="E772" s="226" t="n">
        <v>4</v>
      </c>
      <c r="F772" s="226" t="n">
        <v>13</v>
      </c>
      <c r="G772" s="226" t="n">
        <v>13</v>
      </c>
      <c r="H772" s="226" t="n">
        <v>0</v>
      </c>
      <c r="I772" s="226" t="n">
        <v>0</v>
      </c>
      <c r="J772" s="226" t="n">
        <v>0</v>
      </c>
      <c r="K772" s="226" t="n">
        <v>1</v>
      </c>
    </row>
    <row r="773" customFormat="false" ht="9" hidden="false" customHeight="true" outlineLevel="0" collapsed="false">
      <c r="A773" s="227" t="s">
        <v>197</v>
      </c>
      <c r="B773" s="227" t="s">
        <v>279</v>
      </c>
      <c r="C773" s="225" t="s">
        <v>436</v>
      </c>
      <c r="D773" s="226" t="n">
        <v>41</v>
      </c>
      <c r="E773" s="226" t="n">
        <v>50</v>
      </c>
      <c r="F773" s="226" t="n">
        <v>91</v>
      </c>
      <c r="G773" s="226" t="n">
        <v>36</v>
      </c>
      <c r="H773" s="226" t="n">
        <v>24</v>
      </c>
      <c r="I773" s="226" t="n">
        <v>31</v>
      </c>
      <c r="J773" s="226" t="n">
        <v>0</v>
      </c>
      <c r="K773" s="226" t="n">
        <v>0</v>
      </c>
    </row>
    <row r="774" customFormat="false" ht="9" hidden="false" customHeight="true" outlineLevel="0" collapsed="false">
      <c r="A774" s="227" t="s">
        <v>197</v>
      </c>
      <c r="B774" s="227" t="s">
        <v>279</v>
      </c>
      <c r="C774" s="225" t="s">
        <v>429</v>
      </c>
      <c r="D774" s="226" t="n">
        <v>19796</v>
      </c>
      <c r="E774" s="226" t="n">
        <v>31062</v>
      </c>
      <c r="F774" s="226" t="n">
        <v>50858</v>
      </c>
      <c r="G774" s="226" t="n">
        <v>15413</v>
      </c>
      <c r="H774" s="226" t="n">
        <v>17822</v>
      </c>
      <c r="I774" s="226" t="n">
        <v>17623</v>
      </c>
      <c r="J774" s="226" t="n">
        <v>0</v>
      </c>
      <c r="K774" s="226" t="n">
        <v>1303</v>
      </c>
    </row>
    <row r="775" customFormat="false" ht="20.1" hidden="false" customHeight="true" outlineLevel="0" collapsed="false">
      <c r="A775" s="231" t="s">
        <v>1299</v>
      </c>
      <c r="B775" s="231" t="s">
        <v>1300</v>
      </c>
      <c r="C775" s="225" t="s">
        <v>429</v>
      </c>
      <c r="D775" s="226" t="n">
        <v>1</v>
      </c>
      <c r="E775" s="226" t="n">
        <v>28</v>
      </c>
      <c r="F775" s="226" t="n">
        <v>29</v>
      </c>
      <c r="G775" s="226" t="n">
        <v>11</v>
      </c>
      <c r="H775" s="226" t="n">
        <v>8</v>
      </c>
      <c r="I775" s="226" t="n">
        <v>10</v>
      </c>
      <c r="J775" s="226" t="n">
        <v>0</v>
      </c>
      <c r="K775" s="226" t="n">
        <v>3</v>
      </c>
    </row>
    <row r="776" customFormat="false" ht="9" hidden="false" customHeight="true" outlineLevel="0" collapsed="false">
      <c r="A776" s="227" t="s">
        <v>262</v>
      </c>
      <c r="B776" s="227" t="s">
        <v>1301</v>
      </c>
      <c r="C776" s="225" t="s">
        <v>1199</v>
      </c>
      <c r="D776" s="226" t="n">
        <v>232</v>
      </c>
      <c r="E776" s="226" t="n">
        <v>6758</v>
      </c>
      <c r="F776" s="226" t="n">
        <v>6990</v>
      </c>
      <c r="G776" s="226" t="n">
        <v>2247</v>
      </c>
      <c r="H776" s="226" t="n">
        <v>2145</v>
      </c>
      <c r="I776" s="226" t="n">
        <v>2598</v>
      </c>
      <c r="J776" s="226" t="n">
        <v>0</v>
      </c>
      <c r="K776" s="226" t="n">
        <v>316</v>
      </c>
    </row>
    <row r="777" customFormat="false" ht="9" hidden="false" customHeight="true" outlineLevel="0" collapsed="false">
      <c r="A777" s="227" t="s">
        <v>254</v>
      </c>
      <c r="B777" s="227" t="s">
        <v>303</v>
      </c>
      <c r="C777" s="225" t="s">
        <v>1199</v>
      </c>
      <c r="D777" s="226" t="n">
        <v>520</v>
      </c>
      <c r="E777" s="226" t="n">
        <v>14638</v>
      </c>
      <c r="F777" s="226" t="n">
        <v>15158</v>
      </c>
      <c r="G777" s="226" t="n">
        <v>4977</v>
      </c>
      <c r="H777" s="226" t="n">
        <v>4969</v>
      </c>
      <c r="I777" s="226" t="n">
        <v>5212</v>
      </c>
      <c r="J777" s="226" t="n">
        <v>0</v>
      </c>
      <c r="K777" s="226" t="n">
        <v>820</v>
      </c>
    </row>
    <row r="778" customFormat="false" ht="9" hidden="false" customHeight="true" outlineLevel="0" collapsed="false">
      <c r="A778" s="227" t="s">
        <v>1302</v>
      </c>
      <c r="B778" s="227" t="s">
        <v>1303</v>
      </c>
      <c r="C778" s="225" t="s">
        <v>1199</v>
      </c>
      <c r="D778" s="226" t="n">
        <v>129</v>
      </c>
      <c r="E778" s="226" t="n">
        <v>671</v>
      </c>
      <c r="F778" s="226" t="n">
        <v>800</v>
      </c>
      <c r="G778" s="226" t="n">
        <v>221</v>
      </c>
      <c r="H778" s="226" t="n">
        <v>292</v>
      </c>
      <c r="I778" s="226" t="n">
        <v>287</v>
      </c>
      <c r="J778" s="226" t="n">
        <v>0</v>
      </c>
      <c r="K778" s="226" t="n">
        <v>18</v>
      </c>
    </row>
    <row r="779" customFormat="false" ht="9" hidden="false" customHeight="true" outlineLevel="0" collapsed="false">
      <c r="A779" s="227" t="s">
        <v>1304</v>
      </c>
      <c r="B779" s="227" t="s">
        <v>1305</v>
      </c>
      <c r="C779" s="225" t="s">
        <v>1199</v>
      </c>
      <c r="D779" s="226" t="n">
        <v>24</v>
      </c>
      <c r="E779" s="226" t="n">
        <v>335</v>
      </c>
      <c r="F779" s="226" t="n">
        <v>359</v>
      </c>
      <c r="G779" s="226" t="n">
        <v>81</v>
      </c>
      <c r="H779" s="226" t="n">
        <v>128</v>
      </c>
      <c r="I779" s="226" t="n">
        <v>150</v>
      </c>
      <c r="J779" s="226" t="n">
        <v>0</v>
      </c>
      <c r="K779" s="226" t="n">
        <v>25</v>
      </c>
    </row>
    <row r="780" customFormat="false" ht="9" hidden="false" customHeight="true" outlineLevel="0" collapsed="false">
      <c r="A780" s="227" t="s">
        <v>258</v>
      </c>
      <c r="B780" s="227" t="s">
        <v>1306</v>
      </c>
      <c r="C780" s="225" t="s">
        <v>1001</v>
      </c>
      <c r="D780" s="226" t="n">
        <v>843</v>
      </c>
      <c r="E780" s="226" t="n">
        <v>3208</v>
      </c>
      <c r="F780" s="226" t="n">
        <v>4051</v>
      </c>
      <c r="G780" s="226" t="n">
        <v>1224</v>
      </c>
      <c r="H780" s="226" t="n">
        <v>1738</v>
      </c>
      <c r="I780" s="226" t="n">
        <v>1089</v>
      </c>
      <c r="J780" s="226" t="n">
        <v>0</v>
      </c>
      <c r="K780" s="226" t="n">
        <v>116</v>
      </c>
    </row>
    <row r="781" customFormat="false" ht="9" hidden="false" customHeight="true" outlineLevel="0" collapsed="false">
      <c r="A781" s="227" t="s">
        <v>258</v>
      </c>
      <c r="B781" s="227" t="s">
        <v>1307</v>
      </c>
      <c r="C781" s="225" t="s">
        <v>436</v>
      </c>
      <c r="D781" s="226" t="n">
        <v>1</v>
      </c>
      <c r="E781" s="226" t="n">
        <v>10</v>
      </c>
      <c r="F781" s="226" t="n">
        <v>11</v>
      </c>
      <c r="G781" s="226" t="n">
        <v>4</v>
      </c>
      <c r="H781" s="226" t="n">
        <v>5</v>
      </c>
      <c r="I781" s="226" t="n">
        <v>2</v>
      </c>
      <c r="J781" s="226" t="n">
        <v>0</v>
      </c>
      <c r="K781" s="226" t="n">
        <v>0</v>
      </c>
    </row>
    <row r="782" customFormat="false" ht="9" hidden="false" customHeight="true" outlineLevel="0" collapsed="false">
      <c r="A782" s="227" t="s">
        <v>258</v>
      </c>
      <c r="B782" s="227" t="s">
        <v>1307</v>
      </c>
      <c r="C782" s="225" t="s">
        <v>1001</v>
      </c>
      <c r="D782" s="226" t="n">
        <v>4741</v>
      </c>
      <c r="E782" s="226" t="n">
        <v>10964</v>
      </c>
      <c r="F782" s="226" t="n">
        <v>15705</v>
      </c>
      <c r="G782" s="226" t="n">
        <v>5062</v>
      </c>
      <c r="H782" s="226" t="n">
        <v>5500</v>
      </c>
      <c r="I782" s="226" t="n">
        <v>5143</v>
      </c>
      <c r="J782" s="226" t="n">
        <v>0</v>
      </c>
      <c r="K782" s="226" t="n">
        <v>222</v>
      </c>
    </row>
    <row r="783" customFormat="false" ht="9" hidden="false" customHeight="true" outlineLevel="0" collapsed="false">
      <c r="A783" s="227" t="s">
        <v>1308</v>
      </c>
      <c r="B783" s="227" t="s">
        <v>1309</v>
      </c>
      <c r="C783" s="225" t="s">
        <v>1001</v>
      </c>
      <c r="D783" s="226" t="n">
        <v>297</v>
      </c>
      <c r="E783" s="226" t="n">
        <v>2038</v>
      </c>
      <c r="F783" s="226" t="n">
        <v>2335</v>
      </c>
      <c r="G783" s="226" t="n">
        <v>689</v>
      </c>
      <c r="H783" s="226" t="n">
        <v>836</v>
      </c>
      <c r="I783" s="226" t="n">
        <v>810</v>
      </c>
      <c r="J783" s="226" t="n">
        <v>0</v>
      </c>
      <c r="K783" s="226" t="n">
        <v>61</v>
      </c>
    </row>
    <row r="784" customFormat="false" ht="9" hidden="false" customHeight="true" outlineLevel="0" collapsed="false">
      <c r="A784" s="227" t="s">
        <v>1310</v>
      </c>
      <c r="B784" s="227" t="s">
        <v>1311</v>
      </c>
      <c r="C784" s="225" t="s">
        <v>1001</v>
      </c>
      <c r="D784" s="226" t="n">
        <v>1160</v>
      </c>
      <c r="E784" s="226" t="n">
        <v>3030</v>
      </c>
      <c r="F784" s="226" t="n">
        <v>4190</v>
      </c>
      <c r="G784" s="226" t="n">
        <v>1399</v>
      </c>
      <c r="H784" s="226" t="n">
        <v>1613</v>
      </c>
      <c r="I784" s="226" t="n">
        <v>1178</v>
      </c>
      <c r="J784" s="226" t="n">
        <v>0</v>
      </c>
      <c r="K784" s="226" t="n">
        <v>119</v>
      </c>
    </row>
    <row r="785" customFormat="false" ht="9" hidden="false" customHeight="true" outlineLevel="0" collapsed="false">
      <c r="A785" s="227" t="s">
        <v>1310</v>
      </c>
      <c r="B785" s="227" t="s">
        <v>1312</v>
      </c>
      <c r="C785" s="225" t="s">
        <v>1001</v>
      </c>
      <c r="D785" s="226" t="n">
        <v>2306</v>
      </c>
      <c r="E785" s="226" t="n">
        <v>5310</v>
      </c>
      <c r="F785" s="226" t="n">
        <v>7616</v>
      </c>
      <c r="G785" s="226" t="n">
        <v>2527</v>
      </c>
      <c r="H785" s="226" t="n">
        <v>2258</v>
      </c>
      <c r="I785" s="226" t="n">
        <v>2831</v>
      </c>
      <c r="J785" s="226" t="n">
        <v>0</v>
      </c>
      <c r="K785" s="226" t="n">
        <v>122</v>
      </c>
    </row>
    <row r="786" customFormat="false" ht="9" hidden="false" customHeight="true" outlineLevel="0" collapsed="false">
      <c r="A786" s="227" t="s">
        <v>1313</v>
      </c>
      <c r="B786" s="227" t="s">
        <v>1314</v>
      </c>
      <c r="C786" s="225" t="s">
        <v>429</v>
      </c>
      <c r="D786" s="226" t="n">
        <v>5</v>
      </c>
      <c r="E786" s="226" t="n">
        <v>7</v>
      </c>
      <c r="F786" s="226" t="n">
        <v>12</v>
      </c>
      <c r="G786" s="226" t="n">
        <v>5</v>
      </c>
      <c r="H786" s="226" t="n">
        <v>6</v>
      </c>
      <c r="I786" s="226" t="n">
        <v>1</v>
      </c>
      <c r="J786" s="226" t="n">
        <v>0</v>
      </c>
      <c r="K786" s="226" t="n">
        <v>0</v>
      </c>
    </row>
    <row r="787" customFormat="false" ht="15" hidden="false" customHeight="true" outlineLevel="0" collapsed="false">
      <c r="A787" s="228"/>
      <c r="B787" s="228" t="s">
        <v>418</v>
      </c>
      <c r="C787" s="229"/>
      <c r="D787" s="230" t="n">
        <v>57047</v>
      </c>
      <c r="E787" s="230" t="n">
        <v>152478</v>
      </c>
      <c r="F787" s="230" t="n">
        <v>209525</v>
      </c>
      <c r="G787" s="230" t="n">
        <v>65600</v>
      </c>
      <c r="H787" s="230" t="n">
        <v>72591</v>
      </c>
      <c r="I787" s="230" t="n">
        <v>71334</v>
      </c>
      <c r="J787" s="230" t="n">
        <v>0</v>
      </c>
      <c r="K787" s="230" t="n">
        <v>7605</v>
      </c>
    </row>
    <row r="788" customFormat="false" ht="15" hidden="false" customHeight="true" outlineLevel="0" collapsed="false">
      <c r="A788" s="224" t="s">
        <v>1315</v>
      </c>
      <c r="B788" s="224" t="s">
        <v>1316</v>
      </c>
      <c r="C788" s="225"/>
      <c r="D788" s="226"/>
      <c r="E788" s="226"/>
      <c r="F788" s="226"/>
      <c r="G788" s="226"/>
      <c r="H788" s="226"/>
      <c r="I788" s="226"/>
      <c r="J788" s="226"/>
      <c r="K788" s="226"/>
    </row>
    <row r="789" customFormat="false" ht="9" hidden="false" customHeight="true" outlineLevel="0" collapsed="false">
      <c r="A789" s="227" t="s">
        <v>1317</v>
      </c>
      <c r="B789" s="227" t="s">
        <v>1318</v>
      </c>
      <c r="C789" s="225" t="s">
        <v>429</v>
      </c>
      <c r="D789" s="226" t="n">
        <v>1365</v>
      </c>
      <c r="E789" s="226" t="n">
        <v>330</v>
      </c>
      <c r="F789" s="226" t="n">
        <v>1695</v>
      </c>
      <c r="G789" s="226" t="n">
        <v>665</v>
      </c>
      <c r="H789" s="226" t="n">
        <v>645</v>
      </c>
      <c r="I789" s="226" t="n">
        <v>385</v>
      </c>
      <c r="J789" s="226" t="n">
        <v>0</v>
      </c>
      <c r="K789" s="226" t="n">
        <v>84</v>
      </c>
    </row>
    <row r="790" customFormat="false" ht="9" hidden="false" customHeight="true" outlineLevel="0" collapsed="false">
      <c r="A790" s="227" t="s">
        <v>1319</v>
      </c>
      <c r="B790" s="227" t="s">
        <v>1320</v>
      </c>
      <c r="C790" s="225" t="s">
        <v>429</v>
      </c>
      <c r="D790" s="226" t="n">
        <v>98</v>
      </c>
      <c r="E790" s="226" t="n">
        <v>43</v>
      </c>
      <c r="F790" s="226" t="n">
        <v>141</v>
      </c>
      <c r="G790" s="226" t="n">
        <v>48</v>
      </c>
      <c r="H790" s="226" t="n">
        <v>42</v>
      </c>
      <c r="I790" s="226" t="n">
        <v>51</v>
      </c>
      <c r="J790" s="226" t="n">
        <v>0</v>
      </c>
      <c r="K790" s="226" t="n">
        <v>5</v>
      </c>
    </row>
    <row r="791" customFormat="false" ht="9" hidden="false" customHeight="true" outlineLevel="0" collapsed="false">
      <c r="A791" s="227" t="s">
        <v>1319</v>
      </c>
      <c r="B791" s="227" t="s">
        <v>1320</v>
      </c>
      <c r="C791" s="225" t="s">
        <v>1001</v>
      </c>
      <c r="D791" s="226" t="n">
        <v>1060</v>
      </c>
      <c r="E791" s="226" t="n">
        <v>643</v>
      </c>
      <c r="F791" s="226" t="n">
        <v>1703</v>
      </c>
      <c r="G791" s="226" t="n">
        <v>551</v>
      </c>
      <c r="H791" s="226" t="n">
        <v>531</v>
      </c>
      <c r="I791" s="226" t="n">
        <v>621</v>
      </c>
      <c r="J791" s="226" t="n">
        <v>0</v>
      </c>
      <c r="K791" s="226" t="n">
        <v>20</v>
      </c>
    </row>
    <row r="792" customFormat="false" ht="9" hidden="false" customHeight="true" outlineLevel="0" collapsed="false">
      <c r="A792" s="227" t="s">
        <v>1321</v>
      </c>
      <c r="B792" s="227" t="s">
        <v>1322</v>
      </c>
      <c r="C792" s="225" t="s">
        <v>436</v>
      </c>
      <c r="D792" s="226" t="n">
        <v>3</v>
      </c>
      <c r="E792" s="226" t="n">
        <v>0</v>
      </c>
      <c r="F792" s="226" t="n">
        <v>3</v>
      </c>
      <c r="G792" s="226" t="n">
        <v>1</v>
      </c>
      <c r="H792" s="226" t="n">
        <v>0</v>
      </c>
      <c r="I792" s="226" t="n">
        <v>2</v>
      </c>
      <c r="J792" s="226" t="n">
        <v>0</v>
      </c>
      <c r="K792" s="226" t="n">
        <v>0</v>
      </c>
    </row>
    <row r="793" customFormat="false" ht="9" hidden="false" customHeight="true" outlineLevel="0" collapsed="false">
      <c r="A793" s="227" t="s">
        <v>1321</v>
      </c>
      <c r="B793" s="227" t="s">
        <v>1322</v>
      </c>
      <c r="C793" s="225" t="s">
        <v>429</v>
      </c>
      <c r="D793" s="226" t="n">
        <v>15</v>
      </c>
      <c r="E793" s="226" t="n">
        <v>1</v>
      </c>
      <c r="F793" s="226" t="n">
        <v>16</v>
      </c>
      <c r="G793" s="226" t="n">
        <v>9</v>
      </c>
      <c r="H793" s="226" t="n">
        <v>2</v>
      </c>
      <c r="I793" s="226" t="n">
        <v>5</v>
      </c>
      <c r="J793" s="226" t="n">
        <v>0</v>
      </c>
      <c r="K793" s="226" t="n">
        <v>1</v>
      </c>
    </row>
    <row r="794" customFormat="false" ht="20.1" hidden="false" customHeight="true" outlineLevel="0" collapsed="false">
      <c r="A794" s="231" t="s">
        <v>1323</v>
      </c>
      <c r="B794" s="231" t="s">
        <v>1324</v>
      </c>
      <c r="C794" s="225" t="s">
        <v>429</v>
      </c>
      <c r="D794" s="226" t="n">
        <v>34</v>
      </c>
      <c r="E794" s="226" t="n">
        <v>0</v>
      </c>
      <c r="F794" s="226" t="n">
        <v>34</v>
      </c>
      <c r="G794" s="226" t="n">
        <v>19</v>
      </c>
      <c r="H794" s="226" t="n">
        <v>7</v>
      </c>
      <c r="I794" s="226" t="n">
        <v>8</v>
      </c>
      <c r="J794" s="226" t="n">
        <v>0</v>
      </c>
      <c r="K794" s="226" t="n">
        <v>5</v>
      </c>
    </row>
    <row r="795" customFormat="false" ht="15" hidden="false" customHeight="true" outlineLevel="0" collapsed="false">
      <c r="A795" s="228"/>
      <c r="B795" s="228" t="s">
        <v>418</v>
      </c>
      <c r="C795" s="229"/>
      <c r="D795" s="230" t="n">
        <v>2575</v>
      </c>
      <c r="E795" s="230" t="n">
        <v>1017</v>
      </c>
      <c r="F795" s="230" t="n">
        <v>3592</v>
      </c>
      <c r="G795" s="230" t="n">
        <v>1293</v>
      </c>
      <c r="H795" s="230" t="n">
        <v>1227</v>
      </c>
      <c r="I795" s="230" t="n">
        <v>1072</v>
      </c>
      <c r="J795" s="230" t="n">
        <v>0</v>
      </c>
      <c r="K795" s="230" t="n">
        <v>115</v>
      </c>
    </row>
    <row r="796" customFormat="false" ht="15" hidden="false" customHeight="true" outlineLevel="0" collapsed="false">
      <c r="A796" s="224" t="s">
        <v>1325</v>
      </c>
      <c r="B796" s="224" t="s">
        <v>1326</v>
      </c>
      <c r="C796" s="225"/>
      <c r="D796" s="226"/>
      <c r="E796" s="226"/>
      <c r="F796" s="226"/>
      <c r="G796" s="226"/>
      <c r="H796" s="226"/>
      <c r="I796" s="226"/>
      <c r="J796" s="226"/>
      <c r="K796" s="226"/>
    </row>
    <row r="797" customFormat="false" ht="9" hidden="false" customHeight="true" outlineLevel="0" collapsed="false">
      <c r="A797" s="227" t="s">
        <v>1327</v>
      </c>
      <c r="B797" s="227" t="s">
        <v>1328</v>
      </c>
      <c r="C797" s="225" t="s">
        <v>436</v>
      </c>
      <c r="D797" s="226" t="n">
        <v>1560</v>
      </c>
      <c r="E797" s="226" t="n">
        <v>177</v>
      </c>
      <c r="F797" s="226" t="n">
        <v>1737</v>
      </c>
      <c r="G797" s="226" t="n">
        <v>463</v>
      </c>
      <c r="H797" s="226" t="n">
        <v>590</v>
      </c>
      <c r="I797" s="226" t="n">
        <v>684</v>
      </c>
      <c r="J797" s="226" t="n">
        <v>0</v>
      </c>
      <c r="K797" s="226" t="n">
        <v>7</v>
      </c>
    </row>
    <row r="798" customFormat="false" ht="9" hidden="false" customHeight="true" outlineLevel="0" collapsed="false">
      <c r="A798" s="227" t="s">
        <v>1329</v>
      </c>
      <c r="B798" s="227" t="s">
        <v>1330</v>
      </c>
      <c r="C798" s="225" t="s">
        <v>436</v>
      </c>
      <c r="D798" s="226" t="n">
        <v>1</v>
      </c>
      <c r="E798" s="226" t="n">
        <v>1</v>
      </c>
      <c r="F798" s="226" t="n">
        <v>2</v>
      </c>
      <c r="G798" s="226" t="n">
        <v>1</v>
      </c>
      <c r="H798" s="226" t="n">
        <v>1</v>
      </c>
      <c r="I798" s="226" t="n">
        <v>0</v>
      </c>
      <c r="J798" s="226" t="n">
        <v>0</v>
      </c>
      <c r="K798" s="226" t="n">
        <v>0</v>
      </c>
    </row>
    <row r="799" customFormat="false" ht="9" hidden="false" customHeight="true" outlineLevel="0" collapsed="false">
      <c r="A799" s="227" t="s">
        <v>1329</v>
      </c>
      <c r="B799" s="227" t="s">
        <v>1330</v>
      </c>
      <c r="C799" s="225" t="s">
        <v>429</v>
      </c>
      <c r="D799" s="226" t="n">
        <v>39</v>
      </c>
      <c r="E799" s="226" t="n">
        <v>2</v>
      </c>
      <c r="F799" s="226" t="n">
        <v>41</v>
      </c>
      <c r="G799" s="226" t="n">
        <v>20</v>
      </c>
      <c r="H799" s="226" t="n">
        <v>20</v>
      </c>
      <c r="I799" s="226" t="n">
        <v>1</v>
      </c>
      <c r="J799" s="226" t="n">
        <v>0</v>
      </c>
      <c r="K799" s="226" t="n">
        <v>1</v>
      </c>
    </row>
    <row r="800" customFormat="false" ht="9" hidden="false" customHeight="true" outlineLevel="0" collapsed="false">
      <c r="A800" s="227" t="s">
        <v>1331</v>
      </c>
      <c r="B800" s="227" t="s">
        <v>1332</v>
      </c>
      <c r="C800" s="225" t="s">
        <v>429</v>
      </c>
      <c r="D800" s="226" t="n">
        <v>14</v>
      </c>
      <c r="E800" s="226" t="n">
        <v>18</v>
      </c>
      <c r="F800" s="226" t="n">
        <v>32</v>
      </c>
      <c r="G800" s="226" t="n">
        <v>16</v>
      </c>
      <c r="H800" s="226" t="n">
        <v>9</v>
      </c>
      <c r="I800" s="226" t="n">
        <v>7</v>
      </c>
      <c r="J800" s="226" t="n">
        <v>0</v>
      </c>
      <c r="K800" s="226" t="n">
        <v>1</v>
      </c>
    </row>
    <row r="801" customFormat="false" ht="9" hidden="false" customHeight="true" outlineLevel="0" collapsed="false">
      <c r="A801" s="227" t="s">
        <v>1331</v>
      </c>
      <c r="B801" s="227" t="s">
        <v>1332</v>
      </c>
      <c r="C801" s="225" t="s">
        <v>1001</v>
      </c>
      <c r="D801" s="226" t="n">
        <v>1</v>
      </c>
      <c r="E801" s="226" t="n">
        <v>1</v>
      </c>
      <c r="F801" s="226" t="n">
        <v>2</v>
      </c>
      <c r="G801" s="226" t="n">
        <v>1</v>
      </c>
      <c r="H801" s="226" t="n">
        <v>1</v>
      </c>
      <c r="I801" s="226" t="n">
        <v>0</v>
      </c>
      <c r="J801" s="226" t="n">
        <v>0</v>
      </c>
      <c r="K801" s="226" t="n">
        <v>0</v>
      </c>
    </row>
    <row r="802" customFormat="false" ht="9" hidden="false" customHeight="true" outlineLevel="0" collapsed="false">
      <c r="A802" s="227" t="s">
        <v>1331</v>
      </c>
      <c r="B802" s="227" t="s">
        <v>1332</v>
      </c>
      <c r="C802" s="225" t="s">
        <v>436</v>
      </c>
      <c r="D802" s="226" t="n">
        <v>156</v>
      </c>
      <c r="E802" s="226" t="n">
        <v>103</v>
      </c>
      <c r="F802" s="226" t="n">
        <v>259</v>
      </c>
      <c r="G802" s="226" t="n">
        <v>98</v>
      </c>
      <c r="H802" s="226" t="n">
        <v>99</v>
      </c>
      <c r="I802" s="226" t="n">
        <v>62</v>
      </c>
      <c r="J802" s="226" t="n">
        <v>0</v>
      </c>
      <c r="K802" s="226" t="n">
        <v>4</v>
      </c>
    </row>
    <row r="803" customFormat="false" ht="15" hidden="false" customHeight="true" outlineLevel="0" collapsed="false">
      <c r="A803" s="228"/>
      <c r="B803" s="228" t="s">
        <v>418</v>
      </c>
      <c r="C803" s="229"/>
      <c r="D803" s="230" t="n">
        <v>1771</v>
      </c>
      <c r="E803" s="230" t="n">
        <v>302</v>
      </c>
      <c r="F803" s="230" t="n">
        <v>2073</v>
      </c>
      <c r="G803" s="230" t="n">
        <v>599</v>
      </c>
      <c r="H803" s="230" t="n">
        <v>720</v>
      </c>
      <c r="I803" s="230" t="n">
        <v>754</v>
      </c>
      <c r="J803" s="230" t="n">
        <v>0</v>
      </c>
      <c r="K803" s="230" t="n">
        <v>13</v>
      </c>
    </row>
    <row r="804" customFormat="false" ht="15" hidden="false" customHeight="true" outlineLevel="0" collapsed="false">
      <c r="A804" s="224" t="s">
        <v>1333</v>
      </c>
      <c r="B804" s="224" t="s">
        <v>1334</v>
      </c>
      <c r="C804" s="225"/>
      <c r="D804" s="226"/>
      <c r="E804" s="226"/>
      <c r="F804" s="226"/>
      <c r="G804" s="226"/>
      <c r="H804" s="226"/>
      <c r="I804" s="226"/>
      <c r="J804" s="226"/>
      <c r="K804" s="226"/>
    </row>
    <row r="805" customFormat="false" ht="20.1" hidden="false" customHeight="true" outlineLevel="0" collapsed="false">
      <c r="A805" s="231" t="s">
        <v>1335</v>
      </c>
      <c r="B805" s="231" t="s">
        <v>1336</v>
      </c>
      <c r="C805" s="225" t="s">
        <v>429</v>
      </c>
      <c r="D805" s="226" t="n">
        <v>65</v>
      </c>
      <c r="E805" s="226" t="n">
        <v>150</v>
      </c>
      <c r="F805" s="226" t="n">
        <v>215</v>
      </c>
      <c r="G805" s="226" t="n">
        <v>72</v>
      </c>
      <c r="H805" s="226" t="n">
        <v>77</v>
      </c>
      <c r="I805" s="226" t="n">
        <v>66</v>
      </c>
      <c r="J805" s="226" t="n">
        <v>0</v>
      </c>
      <c r="K805" s="226" t="n">
        <v>5</v>
      </c>
    </row>
    <row r="806" customFormat="false" ht="20.1" hidden="false" customHeight="true" outlineLevel="0" collapsed="false">
      <c r="A806" s="231" t="s">
        <v>1335</v>
      </c>
      <c r="B806" s="231" t="s">
        <v>1336</v>
      </c>
      <c r="C806" s="225" t="s">
        <v>1001</v>
      </c>
      <c r="D806" s="226" t="n">
        <v>292</v>
      </c>
      <c r="E806" s="226" t="n">
        <v>1156</v>
      </c>
      <c r="F806" s="226" t="n">
        <v>1448</v>
      </c>
      <c r="G806" s="226" t="n">
        <v>514</v>
      </c>
      <c r="H806" s="226" t="n">
        <v>513</v>
      </c>
      <c r="I806" s="226" t="n">
        <v>421</v>
      </c>
      <c r="J806" s="226" t="n">
        <v>0</v>
      </c>
      <c r="K806" s="226" t="n">
        <v>19</v>
      </c>
    </row>
    <row r="807" customFormat="false" ht="15" hidden="false" customHeight="true" outlineLevel="0" collapsed="false">
      <c r="A807" s="228"/>
      <c r="B807" s="228" t="s">
        <v>418</v>
      </c>
      <c r="C807" s="229"/>
      <c r="D807" s="230" t="n">
        <v>357</v>
      </c>
      <c r="E807" s="230" t="n">
        <v>1306</v>
      </c>
      <c r="F807" s="230" t="n">
        <v>1663</v>
      </c>
      <c r="G807" s="230" t="n">
        <v>586</v>
      </c>
      <c r="H807" s="230" t="n">
        <v>590</v>
      </c>
      <c r="I807" s="230" t="n">
        <v>487</v>
      </c>
      <c r="J807" s="230" t="n">
        <v>0</v>
      </c>
      <c r="K807" s="230" t="n">
        <v>24</v>
      </c>
    </row>
    <row r="808" customFormat="false" ht="15" hidden="false" customHeight="true" outlineLevel="0" collapsed="false">
      <c r="A808" s="224" t="s">
        <v>1337</v>
      </c>
      <c r="B808" s="224" t="s">
        <v>1338</v>
      </c>
      <c r="C808" s="225"/>
      <c r="D808" s="226"/>
      <c r="E808" s="226"/>
      <c r="F808" s="226"/>
      <c r="G808" s="226"/>
      <c r="H808" s="226"/>
      <c r="I808" s="226"/>
      <c r="J808" s="226"/>
      <c r="K808" s="226"/>
    </row>
    <row r="809" customFormat="false" ht="9" hidden="false" customHeight="true" outlineLevel="0" collapsed="false">
      <c r="A809" s="227" t="s">
        <v>1339</v>
      </c>
      <c r="B809" s="227" t="s">
        <v>1340</v>
      </c>
      <c r="C809" s="225" t="s">
        <v>429</v>
      </c>
      <c r="D809" s="226" t="n">
        <v>16</v>
      </c>
      <c r="E809" s="226" t="n">
        <v>10</v>
      </c>
      <c r="F809" s="226" t="n">
        <v>26</v>
      </c>
      <c r="G809" s="226" t="n">
        <v>26</v>
      </c>
      <c r="H809" s="226" t="n">
        <v>0</v>
      </c>
      <c r="I809" s="226" t="n">
        <v>0</v>
      </c>
      <c r="J809" s="226" t="n">
        <v>0</v>
      </c>
      <c r="K809" s="226" t="n">
        <v>0</v>
      </c>
    </row>
    <row r="810" customFormat="false" ht="9" hidden="false" customHeight="true" outlineLevel="0" collapsed="false">
      <c r="A810" s="227" t="s">
        <v>1341</v>
      </c>
      <c r="B810" s="227" t="s">
        <v>1342</v>
      </c>
      <c r="C810" s="225" t="s">
        <v>429</v>
      </c>
      <c r="D810" s="226" t="n">
        <v>13</v>
      </c>
      <c r="E810" s="226" t="n">
        <v>68</v>
      </c>
      <c r="F810" s="226" t="n">
        <v>81</v>
      </c>
      <c r="G810" s="226" t="n">
        <v>30</v>
      </c>
      <c r="H810" s="226" t="n">
        <v>24</v>
      </c>
      <c r="I810" s="226" t="n">
        <v>27</v>
      </c>
      <c r="J810" s="226" t="n">
        <v>0</v>
      </c>
      <c r="K810" s="226" t="n">
        <v>1</v>
      </c>
    </row>
    <row r="811" customFormat="false" ht="9" hidden="false" customHeight="true" outlineLevel="0" collapsed="false">
      <c r="A811" s="227" t="s">
        <v>1343</v>
      </c>
      <c r="B811" s="227" t="s">
        <v>1344</v>
      </c>
      <c r="C811" s="225" t="s">
        <v>436</v>
      </c>
      <c r="D811" s="226" t="n">
        <v>3</v>
      </c>
      <c r="E811" s="226" t="n">
        <v>3</v>
      </c>
      <c r="F811" s="226" t="n">
        <v>6</v>
      </c>
      <c r="G811" s="226" t="n">
        <v>1</v>
      </c>
      <c r="H811" s="226" t="n">
        <v>2</v>
      </c>
      <c r="I811" s="226" t="n">
        <v>3</v>
      </c>
      <c r="J811" s="226" t="n">
        <v>0</v>
      </c>
      <c r="K811" s="226" t="n">
        <v>0</v>
      </c>
    </row>
    <row r="812" customFormat="false" ht="9" hidden="false" customHeight="true" outlineLevel="0" collapsed="false">
      <c r="A812" s="227" t="s">
        <v>1343</v>
      </c>
      <c r="B812" s="227" t="s">
        <v>1344</v>
      </c>
      <c r="C812" s="225" t="s">
        <v>429</v>
      </c>
      <c r="D812" s="226" t="n">
        <v>36</v>
      </c>
      <c r="E812" s="226" t="n">
        <v>97</v>
      </c>
      <c r="F812" s="226" t="n">
        <v>133</v>
      </c>
      <c r="G812" s="226" t="n">
        <v>35</v>
      </c>
      <c r="H812" s="226" t="n">
        <v>49</v>
      </c>
      <c r="I812" s="226" t="n">
        <v>49</v>
      </c>
      <c r="J812" s="226" t="n">
        <v>0</v>
      </c>
      <c r="K812" s="226" t="n">
        <v>3</v>
      </c>
    </row>
    <row r="813" customFormat="false" ht="9" hidden="false" customHeight="true" outlineLevel="0" collapsed="false">
      <c r="A813" s="227" t="s">
        <v>1345</v>
      </c>
      <c r="B813" s="227" t="s">
        <v>1346</v>
      </c>
      <c r="C813" s="225" t="s">
        <v>429</v>
      </c>
      <c r="D813" s="226" t="n">
        <v>63</v>
      </c>
      <c r="E813" s="226" t="n">
        <v>41</v>
      </c>
      <c r="F813" s="226" t="n">
        <v>104</v>
      </c>
      <c r="G813" s="226" t="n">
        <v>35</v>
      </c>
      <c r="H813" s="226" t="n">
        <v>33</v>
      </c>
      <c r="I813" s="226" t="n">
        <v>36</v>
      </c>
      <c r="J813" s="226" t="n">
        <v>0</v>
      </c>
      <c r="K813" s="226" t="n">
        <v>3</v>
      </c>
    </row>
    <row r="814" customFormat="false" ht="9" hidden="false" customHeight="true" outlineLevel="0" collapsed="false">
      <c r="A814" s="227" t="s">
        <v>1345</v>
      </c>
      <c r="B814" s="227" t="s">
        <v>1347</v>
      </c>
      <c r="C814" s="225" t="s">
        <v>429</v>
      </c>
      <c r="D814" s="226" t="n">
        <v>1149</v>
      </c>
      <c r="E814" s="226" t="n">
        <v>444</v>
      </c>
      <c r="F814" s="226" t="n">
        <v>1593</v>
      </c>
      <c r="G814" s="226" t="n">
        <v>497</v>
      </c>
      <c r="H814" s="226" t="n">
        <v>562</v>
      </c>
      <c r="I814" s="226" t="n">
        <v>534</v>
      </c>
      <c r="J814" s="226" t="n">
        <v>0</v>
      </c>
      <c r="K814" s="226" t="n">
        <v>28</v>
      </c>
    </row>
    <row r="815" customFormat="false" ht="9" hidden="false" customHeight="true" outlineLevel="0" collapsed="false">
      <c r="A815" s="227" t="s">
        <v>1345</v>
      </c>
      <c r="B815" s="227" t="s">
        <v>1347</v>
      </c>
      <c r="C815" s="225" t="s">
        <v>436</v>
      </c>
      <c r="D815" s="226" t="n">
        <v>4</v>
      </c>
      <c r="E815" s="226" t="n">
        <v>1</v>
      </c>
      <c r="F815" s="226" t="n">
        <v>5</v>
      </c>
      <c r="G815" s="226" t="n">
        <v>1</v>
      </c>
      <c r="H815" s="226" t="n">
        <v>2</v>
      </c>
      <c r="I815" s="226" t="n">
        <v>2</v>
      </c>
      <c r="J815" s="226" t="n">
        <v>0</v>
      </c>
      <c r="K815" s="226" t="n">
        <v>0</v>
      </c>
    </row>
    <row r="816" customFormat="false" ht="9" hidden="false" customHeight="true" outlineLevel="0" collapsed="false">
      <c r="A816" s="227" t="s">
        <v>1345</v>
      </c>
      <c r="B816" s="227" t="s">
        <v>1348</v>
      </c>
      <c r="C816" s="225" t="s">
        <v>436</v>
      </c>
      <c r="D816" s="226" t="n">
        <v>5</v>
      </c>
      <c r="E816" s="226" t="n">
        <v>1</v>
      </c>
      <c r="F816" s="226" t="n">
        <v>6</v>
      </c>
      <c r="G816" s="226" t="n">
        <v>3</v>
      </c>
      <c r="H816" s="226" t="n">
        <v>2</v>
      </c>
      <c r="I816" s="226" t="n">
        <v>1</v>
      </c>
      <c r="J816" s="226" t="n">
        <v>0</v>
      </c>
      <c r="K816" s="226" t="n">
        <v>0</v>
      </c>
    </row>
    <row r="817" customFormat="false" ht="9" hidden="false" customHeight="true" outlineLevel="0" collapsed="false">
      <c r="A817" s="227" t="s">
        <v>1345</v>
      </c>
      <c r="B817" s="227" t="s">
        <v>1348</v>
      </c>
      <c r="C817" s="225" t="s">
        <v>429</v>
      </c>
      <c r="D817" s="226" t="n">
        <v>2217</v>
      </c>
      <c r="E817" s="226" t="n">
        <v>249</v>
      </c>
      <c r="F817" s="226" t="n">
        <v>2466</v>
      </c>
      <c r="G817" s="226" t="n">
        <v>873</v>
      </c>
      <c r="H817" s="226" t="n">
        <v>767</v>
      </c>
      <c r="I817" s="226" t="n">
        <v>826</v>
      </c>
      <c r="J817" s="226" t="n">
        <v>0</v>
      </c>
      <c r="K817" s="226" t="n">
        <v>39</v>
      </c>
    </row>
    <row r="818" customFormat="false" ht="9" hidden="false" customHeight="true" outlineLevel="0" collapsed="false">
      <c r="A818" s="227" t="s">
        <v>1349</v>
      </c>
      <c r="B818" s="227" t="s">
        <v>1350</v>
      </c>
      <c r="C818" s="225" t="s">
        <v>436</v>
      </c>
      <c r="D818" s="226" t="n">
        <v>0</v>
      </c>
      <c r="E818" s="226" t="n">
        <v>7</v>
      </c>
      <c r="F818" s="226" t="n">
        <v>7</v>
      </c>
      <c r="G818" s="226" t="n">
        <v>0</v>
      </c>
      <c r="H818" s="226" t="n">
        <v>4</v>
      </c>
      <c r="I818" s="226" t="n">
        <v>3</v>
      </c>
      <c r="J818" s="226" t="n">
        <v>0</v>
      </c>
      <c r="K818" s="226" t="n">
        <v>0</v>
      </c>
    </row>
    <row r="819" customFormat="false" ht="9" hidden="false" customHeight="true" outlineLevel="0" collapsed="false">
      <c r="A819" s="227" t="s">
        <v>1349</v>
      </c>
      <c r="B819" s="227" t="s">
        <v>1350</v>
      </c>
      <c r="C819" s="225" t="s">
        <v>429</v>
      </c>
      <c r="D819" s="226" t="n">
        <v>12</v>
      </c>
      <c r="E819" s="226" t="n">
        <v>122</v>
      </c>
      <c r="F819" s="226" t="n">
        <v>134</v>
      </c>
      <c r="G819" s="226" t="n">
        <v>36</v>
      </c>
      <c r="H819" s="226" t="n">
        <v>51</v>
      </c>
      <c r="I819" s="226" t="n">
        <v>47</v>
      </c>
      <c r="J819" s="226" t="n">
        <v>0</v>
      </c>
      <c r="K819" s="226" t="n">
        <v>7</v>
      </c>
    </row>
    <row r="820" customFormat="false" ht="9" hidden="false" customHeight="true" outlineLevel="0" collapsed="false">
      <c r="A820" s="227" t="s">
        <v>1351</v>
      </c>
      <c r="B820" s="227" t="s">
        <v>1352</v>
      </c>
      <c r="C820" s="225" t="s">
        <v>436</v>
      </c>
      <c r="D820" s="226" t="n">
        <v>0</v>
      </c>
      <c r="E820" s="226" t="n">
        <v>1</v>
      </c>
      <c r="F820" s="226" t="n">
        <v>1</v>
      </c>
      <c r="G820" s="226" t="n">
        <v>0</v>
      </c>
      <c r="H820" s="226" t="n">
        <v>1</v>
      </c>
      <c r="I820" s="226" t="n">
        <v>0</v>
      </c>
      <c r="J820" s="226" t="n">
        <v>0</v>
      </c>
      <c r="K820" s="226" t="n">
        <v>0</v>
      </c>
    </row>
    <row r="821" customFormat="false" ht="9" hidden="false" customHeight="true" outlineLevel="0" collapsed="false">
      <c r="A821" s="227" t="s">
        <v>1351</v>
      </c>
      <c r="B821" s="227" t="s">
        <v>1352</v>
      </c>
      <c r="C821" s="225" t="s">
        <v>429</v>
      </c>
      <c r="D821" s="226" t="n">
        <v>167</v>
      </c>
      <c r="E821" s="226" t="n">
        <v>753</v>
      </c>
      <c r="F821" s="226" t="n">
        <v>920</v>
      </c>
      <c r="G821" s="226" t="n">
        <v>457</v>
      </c>
      <c r="H821" s="226" t="n">
        <v>428</v>
      </c>
      <c r="I821" s="226" t="n">
        <v>35</v>
      </c>
      <c r="J821" s="226" t="n">
        <v>0</v>
      </c>
      <c r="K821" s="226" t="n">
        <v>12</v>
      </c>
    </row>
    <row r="822" customFormat="false" ht="9" hidden="false" customHeight="true" outlineLevel="0" collapsed="false">
      <c r="A822" s="227" t="s">
        <v>1351</v>
      </c>
      <c r="B822" s="227" t="s">
        <v>1353</v>
      </c>
      <c r="C822" s="225" t="s">
        <v>429</v>
      </c>
      <c r="D822" s="226" t="n">
        <v>79</v>
      </c>
      <c r="E822" s="226" t="n">
        <v>377</v>
      </c>
      <c r="F822" s="226" t="n">
        <v>456</v>
      </c>
      <c r="G822" s="226" t="n">
        <v>0</v>
      </c>
      <c r="H822" s="226" t="n">
        <v>18</v>
      </c>
      <c r="I822" s="226" t="n">
        <v>438</v>
      </c>
      <c r="J822" s="226" t="n">
        <v>0</v>
      </c>
      <c r="K822" s="226" t="n">
        <v>9</v>
      </c>
    </row>
    <row r="823" customFormat="false" ht="9" hidden="false" customHeight="true" outlineLevel="0" collapsed="false">
      <c r="A823" s="227" t="s">
        <v>1354</v>
      </c>
      <c r="B823" s="227" t="s">
        <v>1355</v>
      </c>
      <c r="C823" s="225" t="s">
        <v>436</v>
      </c>
      <c r="D823" s="226" t="n">
        <v>541</v>
      </c>
      <c r="E823" s="226" t="n">
        <v>1426</v>
      </c>
      <c r="F823" s="226" t="n">
        <v>1967</v>
      </c>
      <c r="G823" s="226" t="n">
        <v>616</v>
      </c>
      <c r="H823" s="226" t="n">
        <v>665</v>
      </c>
      <c r="I823" s="226" t="n">
        <v>686</v>
      </c>
      <c r="J823" s="226" t="n">
        <v>0</v>
      </c>
      <c r="K823" s="226" t="n">
        <v>39</v>
      </c>
    </row>
    <row r="824" customFormat="false" ht="9" hidden="false" customHeight="true" outlineLevel="0" collapsed="false">
      <c r="A824" s="227" t="s">
        <v>1356</v>
      </c>
      <c r="B824" s="227" t="s">
        <v>1357</v>
      </c>
      <c r="C824" s="225" t="s">
        <v>436</v>
      </c>
      <c r="D824" s="226" t="n">
        <v>692</v>
      </c>
      <c r="E824" s="226" t="n">
        <v>306</v>
      </c>
      <c r="F824" s="226" t="n">
        <v>998</v>
      </c>
      <c r="G824" s="226" t="n">
        <v>322</v>
      </c>
      <c r="H824" s="226" t="n">
        <v>322</v>
      </c>
      <c r="I824" s="226" t="n">
        <v>354</v>
      </c>
      <c r="J824" s="226" t="n">
        <v>0</v>
      </c>
      <c r="K824" s="226" t="n">
        <v>12</v>
      </c>
    </row>
    <row r="825" customFormat="false" ht="15" hidden="false" customHeight="true" outlineLevel="0" collapsed="false">
      <c r="A825" s="228"/>
      <c r="B825" s="228" t="s">
        <v>418</v>
      </c>
      <c r="C825" s="229"/>
      <c r="D825" s="230" t="n">
        <v>4997</v>
      </c>
      <c r="E825" s="230" t="n">
        <v>3906</v>
      </c>
      <c r="F825" s="230" t="n">
        <v>8903</v>
      </c>
      <c r="G825" s="230" t="n">
        <v>2932</v>
      </c>
      <c r="H825" s="230" t="n">
        <v>2930</v>
      </c>
      <c r="I825" s="230" t="n">
        <v>3041</v>
      </c>
      <c r="J825" s="230" t="n">
        <v>0</v>
      </c>
      <c r="K825" s="230" t="n">
        <v>153</v>
      </c>
    </row>
    <row r="826" customFormat="false" ht="15" hidden="false" customHeight="true" outlineLevel="0" collapsed="false">
      <c r="A826" s="224" t="s">
        <v>1358</v>
      </c>
      <c r="B826" s="224" t="s">
        <v>1359</v>
      </c>
      <c r="C826" s="225"/>
      <c r="D826" s="226"/>
      <c r="E826" s="226"/>
      <c r="F826" s="226"/>
      <c r="G826" s="226"/>
      <c r="H826" s="226"/>
      <c r="I826" s="226"/>
      <c r="J826" s="226"/>
      <c r="K826" s="226"/>
    </row>
    <row r="827" customFormat="false" ht="9" hidden="false" customHeight="true" outlineLevel="0" collapsed="false">
      <c r="A827" s="227" t="s">
        <v>237</v>
      </c>
      <c r="B827" s="227" t="s">
        <v>281</v>
      </c>
      <c r="C827" s="225" t="s">
        <v>1199</v>
      </c>
      <c r="D827" s="226" t="n">
        <v>319</v>
      </c>
      <c r="E827" s="226" t="n">
        <v>42218</v>
      </c>
      <c r="F827" s="226" t="n">
        <v>42537</v>
      </c>
      <c r="G827" s="226" t="n">
        <v>14232</v>
      </c>
      <c r="H827" s="226" t="n">
        <v>13670</v>
      </c>
      <c r="I827" s="226" t="n">
        <v>14635</v>
      </c>
      <c r="J827" s="226" t="n">
        <v>0</v>
      </c>
      <c r="K827" s="226" t="n">
        <v>3778</v>
      </c>
    </row>
    <row r="828" customFormat="false" ht="9" hidden="false" customHeight="true" outlineLevel="0" collapsed="false">
      <c r="A828" s="227" t="s">
        <v>1360</v>
      </c>
      <c r="B828" s="227" t="s">
        <v>1361</v>
      </c>
      <c r="C828" s="225" t="s">
        <v>1199</v>
      </c>
      <c r="D828" s="226" t="n">
        <v>0</v>
      </c>
      <c r="E828" s="226" t="n">
        <v>174</v>
      </c>
      <c r="F828" s="226" t="n">
        <v>174</v>
      </c>
      <c r="G828" s="226" t="n">
        <v>0</v>
      </c>
      <c r="H828" s="226" t="n">
        <v>0</v>
      </c>
      <c r="I828" s="226" t="n">
        <v>174</v>
      </c>
      <c r="J828" s="226" t="n">
        <v>0</v>
      </c>
      <c r="K828" s="226" t="n">
        <v>61</v>
      </c>
    </row>
    <row r="829" customFormat="false" ht="9" hidden="false" customHeight="true" outlineLevel="0" collapsed="false">
      <c r="A829" s="227" t="s">
        <v>1362</v>
      </c>
      <c r="B829" s="227" t="s">
        <v>1363</v>
      </c>
      <c r="C829" s="225" t="s">
        <v>1199</v>
      </c>
      <c r="D829" s="226" t="n">
        <v>122</v>
      </c>
      <c r="E829" s="226" t="n">
        <v>4028</v>
      </c>
      <c r="F829" s="226" t="n">
        <v>4150</v>
      </c>
      <c r="G829" s="226" t="n">
        <v>1449</v>
      </c>
      <c r="H829" s="226" t="n">
        <v>1414</v>
      </c>
      <c r="I829" s="226" t="n">
        <v>1287</v>
      </c>
      <c r="J829" s="226" t="n">
        <v>0</v>
      </c>
      <c r="K829" s="226" t="n">
        <v>37</v>
      </c>
    </row>
    <row r="830" customFormat="false" ht="9" hidden="false" customHeight="true" outlineLevel="0" collapsed="false">
      <c r="A830" s="227" t="s">
        <v>240</v>
      </c>
      <c r="B830" s="227" t="s">
        <v>283</v>
      </c>
      <c r="C830" s="225" t="s">
        <v>1199</v>
      </c>
      <c r="D830" s="226" t="n">
        <v>155</v>
      </c>
      <c r="E830" s="226" t="n">
        <v>35263</v>
      </c>
      <c r="F830" s="226" t="n">
        <v>35418</v>
      </c>
      <c r="G830" s="226" t="n">
        <v>10945</v>
      </c>
      <c r="H830" s="226" t="n">
        <v>11485</v>
      </c>
      <c r="I830" s="226" t="n">
        <v>12988</v>
      </c>
      <c r="J830" s="226" t="n">
        <v>0</v>
      </c>
      <c r="K830" s="226" t="n">
        <v>3196</v>
      </c>
    </row>
    <row r="831" customFormat="false" ht="15" hidden="false" customHeight="true" outlineLevel="0" collapsed="false">
      <c r="A831" s="228"/>
      <c r="B831" s="228" t="s">
        <v>418</v>
      </c>
      <c r="C831" s="229"/>
      <c r="D831" s="230" t="n">
        <v>596</v>
      </c>
      <c r="E831" s="230" t="n">
        <v>81683</v>
      </c>
      <c r="F831" s="230" t="n">
        <v>82279</v>
      </c>
      <c r="G831" s="230" t="n">
        <v>26626</v>
      </c>
      <c r="H831" s="230" t="n">
        <v>26569</v>
      </c>
      <c r="I831" s="230" t="n">
        <v>29084</v>
      </c>
      <c r="J831" s="230" t="n">
        <v>0</v>
      </c>
      <c r="K831" s="230" t="n">
        <v>7072</v>
      </c>
    </row>
    <row r="832" customFormat="false" ht="15" hidden="false" customHeight="true" outlineLevel="0" collapsed="false">
      <c r="A832" s="224" t="s">
        <v>1364</v>
      </c>
      <c r="B832" s="224" t="s">
        <v>1365</v>
      </c>
      <c r="C832" s="225"/>
      <c r="D832" s="226"/>
      <c r="E832" s="226"/>
      <c r="F832" s="226"/>
      <c r="G832" s="226"/>
      <c r="H832" s="226"/>
      <c r="I832" s="226"/>
      <c r="J832" s="226"/>
      <c r="K832" s="226"/>
    </row>
    <row r="833" customFormat="false" ht="9" hidden="false" customHeight="true" outlineLevel="0" collapsed="false">
      <c r="A833" s="227" t="s">
        <v>1366</v>
      </c>
      <c r="B833" s="227" t="s">
        <v>1367</v>
      </c>
      <c r="C833" s="225" t="s">
        <v>429</v>
      </c>
      <c r="D833" s="226" t="n">
        <v>0</v>
      </c>
      <c r="E833" s="226" t="n">
        <v>6</v>
      </c>
      <c r="F833" s="226" t="n">
        <v>6</v>
      </c>
      <c r="G833" s="226" t="n">
        <v>0</v>
      </c>
      <c r="H833" s="226" t="n">
        <v>3</v>
      </c>
      <c r="I833" s="226" t="n">
        <v>3</v>
      </c>
      <c r="J833" s="226" t="n">
        <v>0</v>
      </c>
      <c r="K833" s="226" t="n">
        <v>1</v>
      </c>
    </row>
    <row r="834" customFormat="false" ht="15" hidden="false" customHeight="true" outlineLevel="0" collapsed="false">
      <c r="A834" s="228"/>
      <c r="B834" s="228" t="s">
        <v>418</v>
      </c>
      <c r="C834" s="229"/>
      <c r="D834" s="230" t="n">
        <v>0</v>
      </c>
      <c r="E834" s="230" t="n">
        <v>6</v>
      </c>
      <c r="F834" s="230" t="n">
        <v>6</v>
      </c>
      <c r="G834" s="230" t="n">
        <v>0</v>
      </c>
      <c r="H834" s="230" t="n">
        <v>3</v>
      </c>
      <c r="I834" s="230" t="n">
        <v>3</v>
      </c>
      <c r="J834" s="230" t="n">
        <v>0</v>
      </c>
      <c r="K834" s="230" t="n">
        <v>1</v>
      </c>
    </row>
    <row r="835" customFormat="false" ht="15" hidden="false" customHeight="true" outlineLevel="0" collapsed="false">
      <c r="A835" s="224" t="s">
        <v>1368</v>
      </c>
      <c r="B835" s="224" t="s">
        <v>1369</v>
      </c>
      <c r="C835" s="225"/>
      <c r="D835" s="226"/>
      <c r="E835" s="226"/>
      <c r="F835" s="226"/>
      <c r="G835" s="226"/>
      <c r="H835" s="226"/>
      <c r="I835" s="226"/>
      <c r="J835" s="226"/>
      <c r="K835" s="226"/>
    </row>
    <row r="836" customFormat="false" ht="9" hidden="false" customHeight="true" outlineLevel="0" collapsed="false">
      <c r="A836" s="227" t="s">
        <v>244</v>
      </c>
      <c r="B836" s="227" t="s">
        <v>284</v>
      </c>
      <c r="C836" s="225" t="s">
        <v>436</v>
      </c>
      <c r="D836" s="226" t="n">
        <v>3768</v>
      </c>
      <c r="E836" s="226" t="n">
        <v>35716</v>
      </c>
      <c r="F836" s="226" t="n">
        <v>39484</v>
      </c>
      <c r="G836" s="226" t="n">
        <v>12712</v>
      </c>
      <c r="H836" s="226" t="n">
        <v>13905</v>
      </c>
      <c r="I836" s="226" t="n">
        <v>12867</v>
      </c>
      <c r="J836" s="226" t="n">
        <v>0</v>
      </c>
      <c r="K836" s="226" t="n">
        <v>4776</v>
      </c>
    </row>
    <row r="837" customFormat="false" ht="9" hidden="false" customHeight="true" outlineLevel="0" collapsed="false">
      <c r="A837" s="227" t="s">
        <v>1370</v>
      </c>
      <c r="B837" s="227" t="s">
        <v>1371</v>
      </c>
      <c r="C837" s="225" t="s">
        <v>436</v>
      </c>
      <c r="D837" s="226" t="n">
        <v>12</v>
      </c>
      <c r="E837" s="226" t="n">
        <v>891</v>
      </c>
      <c r="F837" s="226" t="n">
        <v>903</v>
      </c>
      <c r="G837" s="226" t="n">
        <v>287</v>
      </c>
      <c r="H837" s="226" t="n">
        <v>259</v>
      </c>
      <c r="I837" s="226" t="n">
        <v>357</v>
      </c>
      <c r="J837" s="226" t="n">
        <v>0</v>
      </c>
      <c r="K837" s="226" t="n">
        <v>44</v>
      </c>
    </row>
    <row r="838" customFormat="false" ht="9" hidden="false" customHeight="true" outlineLevel="0" collapsed="false">
      <c r="A838" s="227" t="s">
        <v>1370</v>
      </c>
      <c r="B838" s="227" t="s">
        <v>1371</v>
      </c>
      <c r="C838" s="225" t="s">
        <v>429</v>
      </c>
      <c r="D838" s="226" t="n">
        <v>2</v>
      </c>
      <c r="E838" s="226" t="n">
        <v>234</v>
      </c>
      <c r="F838" s="226" t="n">
        <v>236</v>
      </c>
      <c r="G838" s="226" t="n">
        <v>69</v>
      </c>
      <c r="H838" s="226" t="n">
        <v>85</v>
      </c>
      <c r="I838" s="226" t="n">
        <v>82</v>
      </c>
      <c r="J838" s="226" t="n">
        <v>0</v>
      </c>
      <c r="K838" s="226" t="n">
        <v>12</v>
      </c>
    </row>
    <row r="839" customFormat="false" ht="15" hidden="false" customHeight="true" outlineLevel="0" collapsed="false">
      <c r="A839" s="228"/>
      <c r="B839" s="228" t="s">
        <v>418</v>
      </c>
      <c r="C839" s="229"/>
      <c r="D839" s="230" t="n">
        <v>3782</v>
      </c>
      <c r="E839" s="230" t="n">
        <v>36841</v>
      </c>
      <c r="F839" s="230" t="n">
        <v>40623</v>
      </c>
      <c r="G839" s="230" t="n">
        <v>13068</v>
      </c>
      <c r="H839" s="230" t="n">
        <v>14249</v>
      </c>
      <c r="I839" s="230" t="n">
        <v>13306</v>
      </c>
      <c r="J839" s="230" t="n">
        <v>0</v>
      </c>
      <c r="K839" s="230" t="n">
        <v>4832</v>
      </c>
    </row>
    <row r="840" customFormat="false" ht="15" hidden="false" customHeight="true" outlineLevel="0" collapsed="false">
      <c r="A840" s="224" t="s">
        <v>1372</v>
      </c>
      <c r="B840" s="224" t="s">
        <v>1373</v>
      </c>
      <c r="C840" s="225"/>
      <c r="D840" s="226"/>
      <c r="E840" s="226"/>
      <c r="F840" s="226"/>
      <c r="G840" s="226"/>
      <c r="H840" s="226"/>
      <c r="I840" s="226"/>
      <c r="J840" s="226"/>
      <c r="K840" s="226"/>
    </row>
    <row r="841" customFormat="false" ht="9" hidden="false" customHeight="true" outlineLevel="0" collapsed="false">
      <c r="A841" s="227" t="s">
        <v>264</v>
      </c>
      <c r="B841" s="227" t="s">
        <v>296</v>
      </c>
      <c r="C841" s="225" t="s">
        <v>429</v>
      </c>
      <c r="D841" s="226" t="n">
        <v>4635</v>
      </c>
      <c r="E841" s="226" t="n">
        <v>11210</v>
      </c>
      <c r="F841" s="226" t="n">
        <v>15845</v>
      </c>
      <c r="G841" s="226" t="n">
        <v>5704</v>
      </c>
      <c r="H841" s="226" t="n">
        <v>5136</v>
      </c>
      <c r="I841" s="226" t="n">
        <v>5005</v>
      </c>
      <c r="J841" s="226" t="n">
        <v>0</v>
      </c>
      <c r="K841" s="226" t="n">
        <v>692</v>
      </c>
    </row>
    <row r="842" customFormat="false" ht="9" hidden="false" customHeight="true" outlineLevel="0" collapsed="false">
      <c r="A842" s="227" t="s">
        <v>264</v>
      </c>
      <c r="B842" s="227" t="s">
        <v>296</v>
      </c>
      <c r="C842" s="225" t="s">
        <v>436</v>
      </c>
      <c r="D842" s="226" t="n">
        <v>3</v>
      </c>
      <c r="E842" s="226" t="n">
        <v>0</v>
      </c>
      <c r="F842" s="226" t="n">
        <v>3</v>
      </c>
      <c r="G842" s="226" t="n">
        <v>0</v>
      </c>
      <c r="H842" s="226" t="n">
        <v>2</v>
      </c>
      <c r="I842" s="226" t="n">
        <v>1</v>
      </c>
      <c r="J842" s="226" t="n">
        <v>0</v>
      </c>
      <c r="K842" s="226" t="n">
        <v>0</v>
      </c>
    </row>
    <row r="843" customFormat="false" ht="9" hidden="false" customHeight="true" outlineLevel="0" collapsed="false">
      <c r="A843" s="227" t="s">
        <v>1374</v>
      </c>
      <c r="B843" s="227" t="s">
        <v>1375</v>
      </c>
      <c r="C843" s="225" t="s">
        <v>436</v>
      </c>
      <c r="D843" s="226" t="n">
        <v>0</v>
      </c>
      <c r="E843" s="226" t="n">
        <v>1</v>
      </c>
      <c r="F843" s="226" t="n">
        <v>1</v>
      </c>
      <c r="G843" s="226" t="n">
        <v>0</v>
      </c>
      <c r="H843" s="226" t="n">
        <v>1</v>
      </c>
      <c r="I843" s="226" t="n">
        <v>0</v>
      </c>
      <c r="J843" s="226" t="n">
        <v>0</v>
      </c>
      <c r="K843" s="226" t="n">
        <v>0</v>
      </c>
    </row>
    <row r="844" customFormat="false" ht="9" hidden="false" customHeight="true" outlineLevel="0" collapsed="false">
      <c r="A844" s="227" t="s">
        <v>1374</v>
      </c>
      <c r="B844" s="227" t="s">
        <v>1375</v>
      </c>
      <c r="C844" s="225" t="s">
        <v>429</v>
      </c>
      <c r="D844" s="226" t="n">
        <v>2121</v>
      </c>
      <c r="E844" s="226" t="n">
        <v>2493</v>
      </c>
      <c r="F844" s="226" t="n">
        <v>4614</v>
      </c>
      <c r="G844" s="226" t="n">
        <v>1851</v>
      </c>
      <c r="H844" s="226" t="n">
        <v>1666</v>
      </c>
      <c r="I844" s="226" t="n">
        <v>1097</v>
      </c>
      <c r="J844" s="226" t="n">
        <v>0</v>
      </c>
      <c r="K844" s="226" t="n">
        <v>401</v>
      </c>
    </row>
    <row r="845" customFormat="false" ht="9" hidden="false" customHeight="true" outlineLevel="0" collapsed="false">
      <c r="A845" s="227" t="s">
        <v>1374</v>
      </c>
      <c r="B845" s="227" t="s">
        <v>1376</v>
      </c>
      <c r="C845" s="225" t="s">
        <v>429</v>
      </c>
      <c r="D845" s="226" t="n">
        <v>413</v>
      </c>
      <c r="E845" s="226" t="n">
        <v>897</v>
      </c>
      <c r="F845" s="226" t="n">
        <v>1310</v>
      </c>
      <c r="G845" s="226" t="n">
        <v>388</v>
      </c>
      <c r="H845" s="226" t="n">
        <v>460</v>
      </c>
      <c r="I845" s="226" t="n">
        <v>462</v>
      </c>
      <c r="J845" s="226" t="n">
        <v>0</v>
      </c>
      <c r="K845" s="226" t="n">
        <v>43</v>
      </c>
    </row>
    <row r="846" customFormat="false" ht="9" hidden="false" customHeight="true" outlineLevel="0" collapsed="false">
      <c r="A846" s="227" t="s">
        <v>249</v>
      </c>
      <c r="B846" s="227" t="s">
        <v>292</v>
      </c>
      <c r="C846" s="225" t="s">
        <v>429</v>
      </c>
      <c r="D846" s="226" t="n">
        <v>7066</v>
      </c>
      <c r="E846" s="226" t="n">
        <v>22794</v>
      </c>
      <c r="F846" s="226" t="n">
        <v>29860</v>
      </c>
      <c r="G846" s="226" t="n">
        <v>10471</v>
      </c>
      <c r="H846" s="226" t="n">
        <v>10026</v>
      </c>
      <c r="I846" s="226" t="n">
        <v>9363</v>
      </c>
      <c r="J846" s="226" t="n">
        <v>0</v>
      </c>
      <c r="K846" s="226" t="n">
        <v>1142</v>
      </c>
    </row>
    <row r="847" customFormat="false" ht="9" hidden="false" customHeight="true" outlineLevel="0" collapsed="false">
      <c r="A847" s="227" t="s">
        <v>269</v>
      </c>
      <c r="B847" s="227" t="s">
        <v>270</v>
      </c>
      <c r="C847" s="225" t="s">
        <v>429</v>
      </c>
      <c r="D847" s="226" t="n">
        <v>2204</v>
      </c>
      <c r="E847" s="226" t="n">
        <v>5313</v>
      </c>
      <c r="F847" s="226" t="n">
        <v>7517</v>
      </c>
      <c r="G847" s="226" t="n">
        <v>4107</v>
      </c>
      <c r="H847" s="226" t="n">
        <v>3410</v>
      </c>
      <c r="I847" s="226" t="n">
        <v>0</v>
      </c>
      <c r="J847" s="226" t="n">
        <v>0</v>
      </c>
      <c r="K847" s="226" t="n">
        <v>396</v>
      </c>
    </row>
    <row r="848" customFormat="false" ht="9" hidden="false" customHeight="true" outlineLevel="0" collapsed="false">
      <c r="A848" s="227" t="s">
        <v>269</v>
      </c>
      <c r="B848" s="227" t="s">
        <v>270</v>
      </c>
      <c r="C848" s="225" t="s">
        <v>436</v>
      </c>
      <c r="D848" s="226" t="n">
        <v>1</v>
      </c>
      <c r="E848" s="226" t="n">
        <v>4</v>
      </c>
      <c r="F848" s="226" t="n">
        <v>5</v>
      </c>
      <c r="G848" s="226" t="n">
        <v>2</v>
      </c>
      <c r="H848" s="226" t="n">
        <v>3</v>
      </c>
      <c r="I848" s="226" t="n">
        <v>0</v>
      </c>
      <c r="J848" s="226" t="n">
        <v>0</v>
      </c>
      <c r="K848" s="226" t="n">
        <v>3</v>
      </c>
    </row>
    <row r="849" customFormat="false" ht="9" hidden="false" customHeight="true" outlineLevel="0" collapsed="false">
      <c r="A849" s="227" t="s">
        <v>1377</v>
      </c>
      <c r="B849" s="227" t="s">
        <v>1378</v>
      </c>
      <c r="C849" s="225" t="s">
        <v>429</v>
      </c>
      <c r="D849" s="226" t="n">
        <v>144</v>
      </c>
      <c r="E849" s="226" t="n">
        <v>434</v>
      </c>
      <c r="F849" s="226" t="n">
        <v>578</v>
      </c>
      <c r="G849" s="226" t="n">
        <v>258</v>
      </c>
      <c r="H849" s="226" t="n">
        <v>276</v>
      </c>
      <c r="I849" s="226" t="n">
        <v>44</v>
      </c>
      <c r="J849" s="226" t="n">
        <v>0</v>
      </c>
      <c r="K849" s="226" t="n">
        <v>12</v>
      </c>
    </row>
    <row r="850" customFormat="false" ht="15" hidden="false" customHeight="true" outlineLevel="0" collapsed="false">
      <c r="A850" s="228"/>
      <c r="B850" s="228" t="s">
        <v>418</v>
      </c>
      <c r="C850" s="229"/>
      <c r="D850" s="230" t="n">
        <v>16587</v>
      </c>
      <c r="E850" s="230" t="n">
        <v>43146</v>
      </c>
      <c r="F850" s="230" t="n">
        <v>59733</v>
      </c>
      <c r="G850" s="230" t="n">
        <v>22781</v>
      </c>
      <c r="H850" s="230" t="n">
        <v>20980</v>
      </c>
      <c r="I850" s="230" t="n">
        <v>15972</v>
      </c>
      <c r="J850" s="230" t="n">
        <v>0</v>
      </c>
      <c r="K850" s="230" t="n">
        <v>2689</v>
      </c>
    </row>
    <row r="851" customFormat="false" ht="15" hidden="false" customHeight="true" outlineLevel="0" collapsed="false">
      <c r="A851" s="224" t="s">
        <v>1379</v>
      </c>
      <c r="B851" s="224" t="s">
        <v>1380</v>
      </c>
      <c r="C851" s="225"/>
      <c r="D851" s="226"/>
      <c r="E851" s="226"/>
      <c r="F851" s="226"/>
      <c r="G851" s="226"/>
      <c r="H851" s="226"/>
      <c r="I851" s="226"/>
      <c r="J851" s="226"/>
      <c r="K851" s="226"/>
    </row>
    <row r="852" customFormat="false" ht="9" hidden="false" customHeight="true" outlineLevel="0" collapsed="false">
      <c r="A852" s="227" t="s">
        <v>1381</v>
      </c>
      <c r="B852" s="227" t="s">
        <v>1382</v>
      </c>
      <c r="C852" s="225" t="s">
        <v>412</v>
      </c>
      <c r="D852" s="226" t="n">
        <v>1</v>
      </c>
      <c r="E852" s="226" t="n">
        <v>341</v>
      </c>
      <c r="F852" s="226" t="n">
        <v>342</v>
      </c>
      <c r="G852" s="226" t="n">
        <v>43</v>
      </c>
      <c r="H852" s="226" t="n">
        <v>153</v>
      </c>
      <c r="I852" s="226" t="n">
        <v>146</v>
      </c>
      <c r="J852" s="226" t="n">
        <v>0</v>
      </c>
      <c r="K852" s="226" t="n">
        <v>5</v>
      </c>
    </row>
    <row r="853" customFormat="false" ht="9" hidden="false" customHeight="true" outlineLevel="0" collapsed="false">
      <c r="A853" s="227" t="s">
        <v>1381</v>
      </c>
      <c r="B853" s="227" t="s">
        <v>1382</v>
      </c>
      <c r="C853" s="225" t="s">
        <v>1383</v>
      </c>
      <c r="D853" s="226" t="n">
        <v>289</v>
      </c>
      <c r="E853" s="226" t="n">
        <v>5117</v>
      </c>
      <c r="F853" s="226" t="n">
        <v>5406</v>
      </c>
      <c r="G853" s="226" t="n">
        <v>1432</v>
      </c>
      <c r="H853" s="226" t="n">
        <v>1870</v>
      </c>
      <c r="I853" s="226" t="n">
        <v>2104</v>
      </c>
      <c r="J853" s="226" t="n">
        <v>0</v>
      </c>
      <c r="K853" s="226" t="n">
        <v>173</v>
      </c>
    </row>
    <row r="854" customFormat="false" ht="9" hidden="false" customHeight="true" outlineLevel="0" collapsed="false">
      <c r="A854" s="227" t="s">
        <v>1381</v>
      </c>
      <c r="B854" s="227" t="s">
        <v>1382</v>
      </c>
      <c r="C854" s="225" t="s">
        <v>429</v>
      </c>
      <c r="D854" s="226" t="n">
        <v>35</v>
      </c>
      <c r="E854" s="226" t="n">
        <v>718</v>
      </c>
      <c r="F854" s="226" t="n">
        <v>753</v>
      </c>
      <c r="G854" s="226" t="n">
        <v>284</v>
      </c>
      <c r="H854" s="226" t="n">
        <v>212</v>
      </c>
      <c r="I854" s="226" t="n">
        <v>257</v>
      </c>
      <c r="J854" s="226" t="n">
        <v>0</v>
      </c>
      <c r="K854" s="226" t="n">
        <v>39</v>
      </c>
    </row>
    <row r="855" customFormat="false" ht="9" hidden="false" customHeight="true" outlineLevel="0" collapsed="false">
      <c r="A855" s="227" t="s">
        <v>271</v>
      </c>
      <c r="B855" s="227" t="s">
        <v>1384</v>
      </c>
      <c r="C855" s="225" t="s">
        <v>1383</v>
      </c>
      <c r="D855" s="226" t="n">
        <v>579</v>
      </c>
      <c r="E855" s="226" t="n">
        <v>5523</v>
      </c>
      <c r="F855" s="226" t="n">
        <v>6102</v>
      </c>
      <c r="G855" s="226" t="n">
        <v>2037</v>
      </c>
      <c r="H855" s="226" t="n">
        <v>2066</v>
      </c>
      <c r="I855" s="226" t="n">
        <v>1999</v>
      </c>
      <c r="J855" s="226" t="n">
        <v>0</v>
      </c>
      <c r="K855" s="226" t="n">
        <v>292</v>
      </c>
    </row>
    <row r="856" customFormat="false" ht="20.1" hidden="false" customHeight="true" outlineLevel="0" collapsed="false">
      <c r="A856" s="231" t="s">
        <v>271</v>
      </c>
      <c r="B856" s="231" t="s">
        <v>1385</v>
      </c>
      <c r="C856" s="225" t="s">
        <v>1383</v>
      </c>
      <c r="D856" s="226" t="n">
        <v>51</v>
      </c>
      <c r="E856" s="226" t="n">
        <v>740</v>
      </c>
      <c r="F856" s="226" t="n">
        <v>791</v>
      </c>
      <c r="G856" s="226" t="n">
        <v>300</v>
      </c>
      <c r="H856" s="226" t="n">
        <v>263</v>
      </c>
      <c r="I856" s="226" t="n">
        <v>228</v>
      </c>
      <c r="J856" s="226" t="n">
        <v>0</v>
      </c>
      <c r="K856" s="226" t="n">
        <v>29</v>
      </c>
    </row>
    <row r="857" customFormat="false" ht="9" hidden="false" customHeight="true" outlineLevel="0" collapsed="false">
      <c r="A857" s="227" t="s">
        <v>271</v>
      </c>
      <c r="B857" s="227" t="s">
        <v>1384</v>
      </c>
      <c r="C857" s="225" t="s">
        <v>429</v>
      </c>
      <c r="D857" s="226" t="n">
        <v>93</v>
      </c>
      <c r="E857" s="226" t="n">
        <v>836</v>
      </c>
      <c r="F857" s="226" t="n">
        <v>929</v>
      </c>
      <c r="G857" s="226" t="n">
        <v>310</v>
      </c>
      <c r="H857" s="226" t="n">
        <v>306</v>
      </c>
      <c r="I857" s="226" t="n">
        <v>313</v>
      </c>
      <c r="J857" s="226" t="n">
        <v>0</v>
      </c>
      <c r="K857" s="226" t="n">
        <v>64</v>
      </c>
    </row>
    <row r="858" customFormat="false" ht="15" hidden="false" customHeight="true" outlineLevel="0" collapsed="false">
      <c r="A858" s="228"/>
      <c r="B858" s="228" t="s">
        <v>418</v>
      </c>
      <c r="C858" s="229"/>
      <c r="D858" s="230" t="n">
        <v>1048</v>
      </c>
      <c r="E858" s="230" t="n">
        <v>13275</v>
      </c>
      <c r="F858" s="230" t="n">
        <v>14323</v>
      </c>
      <c r="G858" s="230" t="n">
        <v>4406</v>
      </c>
      <c r="H858" s="230" t="n">
        <v>4870</v>
      </c>
      <c r="I858" s="230" t="n">
        <v>5047</v>
      </c>
      <c r="J858" s="230" t="n">
        <v>0</v>
      </c>
      <c r="K858" s="230" t="n">
        <v>602</v>
      </c>
    </row>
    <row r="859" customFormat="false" ht="15" hidden="false" customHeight="true" outlineLevel="0" collapsed="false">
      <c r="A859" s="224" t="s">
        <v>1386</v>
      </c>
      <c r="B859" s="224" t="s">
        <v>1387</v>
      </c>
      <c r="C859" s="225"/>
      <c r="D859" s="226"/>
      <c r="E859" s="226"/>
      <c r="F859" s="226"/>
      <c r="G859" s="226"/>
      <c r="H859" s="226"/>
      <c r="I859" s="226"/>
      <c r="J859" s="226"/>
      <c r="K859" s="226"/>
    </row>
    <row r="860" customFormat="false" ht="9" hidden="false" customHeight="true" outlineLevel="0" collapsed="false">
      <c r="A860" s="227" t="s">
        <v>1388</v>
      </c>
      <c r="B860" s="227" t="s">
        <v>1389</v>
      </c>
      <c r="C860" s="225" t="s">
        <v>436</v>
      </c>
      <c r="D860" s="226" t="n">
        <v>8</v>
      </c>
      <c r="E860" s="226" t="n">
        <v>25</v>
      </c>
      <c r="F860" s="226" t="n">
        <v>33</v>
      </c>
      <c r="G860" s="226" t="n">
        <v>20</v>
      </c>
      <c r="H860" s="226" t="n">
        <v>7</v>
      </c>
      <c r="I860" s="226" t="n">
        <v>6</v>
      </c>
      <c r="J860" s="226" t="n">
        <v>0</v>
      </c>
      <c r="K860" s="226" t="n">
        <v>0</v>
      </c>
    </row>
    <row r="861" customFormat="false" ht="9" hidden="false" customHeight="true" outlineLevel="0" collapsed="false">
      <c r="A861" s="227" t="s">
        <v>1388</v>
      </c>
      <c r="B861" s="227" t="s">
        <v>1390</v>
      </c>
      <c r="C861" s="225" t="s">
        <v>429</v>
      </c>
      <c r="D861" s="226" t="n">
        <v>0</v>
      </c>
      <c r="E861" s="226" t="n">
        <v>2</v>
      </c>
      <c r="F861" s="226" t="n">
        <v>2</v>
      </c>
      <c r="G861" s="226" t="n">
        <v>2</v>
      </c>
      <c r="H861" s="226" t="n">
        <v>0</v>
      </c>
      <c r="I861" s="226" t="n">
        <v>0</v>
      </c>
      <c r="J861" s="226" t="n">
        <v>0</v>
      </c>
      <c r="K861" s="226" t="n">
        <v>0</v>
      </c>
    </row>
    <row r="862" customFormat="false" ht="9" hidden="false" customHeight="true" outlineLevel="0" collapsed="false">
      <c r="A862" s="227" t="s">
        <v>1388</v>
      </c>
      <c r="B862" s="227" t="s">
        <v>1391</v>
      </c>
      <c r="C862" s="225" t="s">
        <v>436</v>
      </c>
      <c r="D862" s="226" t="n">
        <v>234</v>
      </c>
      <c r="E862" s="226" t="n">
        <v>293</v>
      </c>
      <c r="F862" s="226" t="n">
        <v>527</v>
      </c>
      <c r="G862" s="226" t="n">
        <v>192</v>
      </c>
      <c r="H862" s="226" t="n">
        <v>189</v>
      </c>
      <c r="I862" s="226" t="n">
        <v>146</v>
      </c>
      <c r="J862" s="226" t="n">
        <v>0</v>
      </c>
      <c r="K862" s="226" t="n">
        <v>18</v>
      </c>
    </row>
    <row r="863" customFormat="false" ht="9" hidden="false" customHeight="true" outlineLevel="0" collapsed="false">
      <c r="A863" s="227" t="s">
        <v>1388</v>
      </c>
      <c r="B863" s="227" t="s">
        <v>1391</v>
      </c>
      <c r="C863" s="225" t="s">
        <v>429</v>
      </c>
      <c r="D863" s="226" t="n">
        <v>135</v>
      </c>
      <c r="E863" s="226" t="n">
        <v>214</v>
      </c>
      <c r="F863" s="226" t="n">
        <v>349</v>
      </c>
      <c r="G863" s="226" t="n">
        <v>136</v>
      </c>
      <c r="H863" s="226" t="n">
        <v>116</v>
      </c>
      <c r="I863" s="226" t="n">
        <v>97</v>
      </c>
      <c r="J863" s="226" t="n">
        <v>0</v>
      </c>
      <c r="K863" s="226" t="n">
        <v>10</v>
      </c>
    </row>
    <row r="864" customFormat="false" ht="9" hidden="false" customHeight="true" outlineLevel="0" collapsed="false">
      <c r="A864" s="227" t="s">
        <v>1392</v>
      </c>
      <c r="B864" s="227" t="s">
        <v>1393</v>
      </c>
      <c r="C864" s="225" t="s">
        <v>436</v>
      </c>
      <c r="D864" s="226" t="n">
        <v>3772</v>
      </c>
      <c r="E864" s="226" t="n">
        <v>599</v>
      </c>
      <c r="F864" s="226" t="n">
        <v>4371</v>
      </c>
      <c r="G864" s="226" t="n">
        <v>1632</v>
      </c>
      <c r="H864" s="226" t="n">
        <v>1575</v>
      </c>
      <c r="I864" s="226" t="n">
        <v>1164</v>
      </c>
      <c r="J864" s="226" t="n">
        <v>0</v>
      </c>
      <c r="K864" s="226" t="n">
        <v>299</v>
      </c>
    </row>
    <row r="865" customFormat="false" ht="9" hidden="false" customHeight="true" outlineLevel="0" collapsed="false">
      <c r="A865" s="227" t="s">
        <v>1392</v>
      </c>
      <c r="B865" s="227" t="s">
        <v>1394</v>
      </c>
      <c r="C865" s="225" t="s">
        <v>436</v>
      </c>
      <c r="D865" s="226" t="n">
        <v>4</v>
      </c>
      <c r="E865" s="226" t="n">
        <v>1</v>
      </c>
      <c r="F865" s="226" t="n">
        <v>5</v>
      </c>
      <c r="G865" s="226" t="n">
        <v>2</v>
      </c>
      <c r="H865" s="226" t="n">
        <v>0</v>
      </c>
      <c r="I865" s="226" t="n">
        <v>3</v>
      </c>
      <c r="J865" s="226" t="n">
        <v>0</v>
      </c>
      <c r="K865" s="226" t="n">
        <v>0</v>
      </c>
    </row>
    <row r="866" customFormat="false" ht="9" hidden="false" customHeight="true" outlineLevel="0" collapsed="false">
      <c r="A866" s="227" t="s">
        <v>1392</v>
      </c>
      <c r="B866" s="227" t="s">
        <v>1395</v>
      </c>
      <c r="C866" s="225" t="s">
        <v>436</v>
      </c>
      <c r="D866" s="226" t="n">
        <v>20</v>
      </c>
      <c r="E866" s="226" t="n">
        <v>3</v>
      </c>
      <c r="F866" s="226" t="n">
        <v>23</v>
      </c>
      <c r="G866" s="226" t="n">
        <v>10</v>
      </c>
      <c r="H866" s="226" t="n">
        <v>9</v>
      </c>
      <c r="I866" s="226" t="n">
        <v>4</v>
      </c>
      <c r="J866" s="226" t="n">
        <v>0</v>
      </c>
      <c r="K866" s="226" t="n">
        <v>3</v>
      </c>
    </row>
    <row r="867" customFormat="false" ht="9" hidden="false" customHeight="true" outlineLevel="0" collapsed="false">
      <c r="A867" s="227" t="s">
        <v>1396</v>
      </c>
      <c r="B867" s="227" t="s">
        <v>1397</v>
      </c>
      <c r="C867" s="225" t="s">
        <v>1001</v>
      </c>
      <c r="D867" s="226" t="n">
        <v>1</v>
      </c>
      <c r="E867" s="226" t="n">
        <v>0</v>
      </c>
      <c r="F867" s="226" t="n">
        <v>1</v>
      </c>
      <c r="G867" s="226" t="n">
        <v>0</v>
      </c>
      <c r="H867" s="226" t="n">
        <v>0</v>
      </c>
      <c r="I867" s="226" t="n">
        <v>1</v>
      </c>
      <c r="J867" s="226" t="n">
        <v>0</v>
      </c>
      <c r="K867" s="226" t="n">
        <v>0</v>
      </c>
    </row>
    <row r="868" customFormat="false" ht="9" hidden="false" customHeight="true" outlineLevel="0" collapsed="false">
      <c r="A868" s="227" t="s">
        <v>1396</v>
      </c>
      <c r="B868" s="227" t="s">
        <v>1398</v>
      </c>
      <c r="C868" s="225" t="s">
        <v>429</v>
      </c>
      <c r="D868" s="226" t="n">
        <v>45</v>
      </c>
      <c r="E868" s="226" t="n">
        <v>0</v>
      </c>
      <c r="F868" s="226" t="n">
        <v>45</v>
      </c>
      <c r="G868" s="226" t="n">
        <v>25</v>
      </c>
      <c r="H868" s="226" t="n">
        <v>20</v>
      </c>
      <c r="I868" s="226" t="n">
        <v>0</v>
      </c>
      <c r="J868" s="226" t="n">
        <v>0</v>
      </c>
      <c r="K868" s="226" t="n">
        <v>8</v>
      </c>
    </row>
    <row r="869" customFormat="false" ht="9" hidden="false" customHeight="true" outlineLevel="0" collapsed="false">
      <c r="A869" s="227" t="s">
        <v>1399</v>
      </c>
      <c r="B869" s="227" t="s">
        <v>1400</v>
      </c>
      <c r="C869" s="225" t="s">
        <v>429</v>
      </c>
      <c r="D869" s="226" t="n">
        <v>351</v>
      </c>
      <c r="E869" s="226" t="n">
        <v>33</v>
      </c>
      <c r="F869" s="226" t="n">
        <v>384</v>
      </c>
      <c r="G869" s="226" t="n">
        <v>156</v>
      </c>
      <c r="H869" s="226" t="n">
        <v>122</v>
      </c>
      <c r="I869" s="226" t="n">
        <v>106</v>
      </c>
      <c r="J869" s="226" t="n">
        <v>0</v>
      </c>
      <c r="K869" s="226" t="n">
        <v>5</v>
      </c>
    </row>
    <row r="870" customFormat="false" ht="9" hidden="false" customHeight="true" outlineLevel="0" collapsed="false">
      <c r="A870" s="227" t="s">
        <v>1399</v>
      </c>
      <c r="B870" s="227" t="s">
        <v>1400</v>
      </c>
      <c r="C870" s="225" t="s">
        <v>1001</v>
      </c>
      <c r="D870" s="226" t="n">
        <v>108</v>
      </c>
      <c r="E870" s="226" t="n">
        <v>18</v>
      </c>
      <c r="F870" s="226" t="n">
        <v>126</v>
      </c>
      <c r="G870" s="226" t="n">
        <v>44</v>
      </c>
      <c r="H870" s="226" t="n">
        <v>49</v>
      </c>
      <c r="I870" s="226" t="n">
        <v>33</v>
      </c>
      <c r="J870" s="226" t="n">
        <v>0</v>
      </c>
      <c r="K870" s="226" t="n">
        <v>6</v>
      </c>
    </row>
    <row r="871" customFormat="false" ht="9" hidden="false" customHeight="true" outlineLevel="0" collapsed="false">
      <c r="A871" s="227" t="s">
        <v>1399</v>
      </c>
      <c r="B871" s="227" t="s">
        <v>1400</v>
      </c>
      <c r="C871" s="225" t="s">
        <v>436</v>
      </c>
      <c r="D871" s="226" t="n">
        <v>3</v>
      </c>
      <c r="E871" s="226" t="n">
        <v>0</v>
      </c>
      <c r="F871" s="226" t="n">
        <v>3</v>
      </c>
      <c r="G871" s="226" t="n">
        <v>1</v>
      </c>
      <c r="H871" s="226" t="n">
        <v>2</v>
      </c>
      <c r="I871" s="226" t="n">
        <v>0</v>
      </c>
      <c r="J871" s="226" t="n">
        <v>0</v>
      </c>
      <c r="K871" s="226" t="n">
        <v>0</v>
      </c>
    </row>
    <row r="872" customFormat="false" ht="9" hidden="false" customHeight="true" outlineLevel="0" collapsed="false">
      <c r="A872" s="227" t="s">
        <v>1401</v>
      </c>
      <c r="B872" s="227" t="s">
        <v>1402</v>
      </c>
      <c r="C872" s="225" t="s">
        <v>429</v>
      </c>
      <c r="D872" s="226" t="n">
        <v>400</v>
      </c>
      <c r="E872" s="226" t="n">
        <v>28</v>
      </c>
      <c r="F872" s="226" t="n">
        <v>428</v>
      </c>
      <c r="G872" s="226" t="n">
        <v>121</v>
      </c>
      <c r="H872" s="226" t="n">
        <v>162</v>
      </c>
      <c r="I872" s="226" t="n">
        <v>145</v>
      </c>
      <c r="J872" s="226" t="n">
        <v>0</v>
      </c>
      <c r="K872" s="226" t="n">
        <v>2</v>
      </c>
    </row>
    <row r="873" customFormat="false" ht="9" hidden="false" customHeight="true" outlineLevel="0" collapsed="false">
      <c r="A873" s="227" t="s">
        <v>1401</v>
      </c>
      <c r="B873" s="227" t="s">
        <v>1402</v>
      </c>
      <c r="C873" s="225" t="s">
        <v>1001</v>
      </c>
      <c r="D873" s="226" t="n">
        <v>765</v>
      </c>
      <c r="E873" s="226" t="n">
        <v>99</v>
      </c>
      <c r="F873" s="226" t="n">
        <v>864</v>
      </c>
      <c r="G873" s="226" t="n">
        <v>307</v>
      </c>
      <c r="H873" s="226" t="n">
        <v>292</v>
      </c>
      <c r="I873" s="226" t="n">
        <v>265</v>
      </c>
      <c r="J873" s="226" t="n">
        <v>0</v>
      </c>
      <c r="K873" s="226" t="n">
        <v>14</v>
      </c>
    </row>
    <row r="874" customFormat="false" ht="20.1" hidden="false" customHeight="true" outlineLevel="0" collapsed="false">
      <c r="A874" s="231" t="s">
        <v>1401</v>
      </c>
      <c r="B874" s="231" t="s">
        <v>1403</v>
      </c>
      <c r="C874" s="225" t="s">
        <v>436</v>
      </c>
      <c r="D874" s="226" t="n">
        <v>39</v>
      </c>
      <c r="E874" s="226" t="n">
        <v>0</v>
      </c>
      <c r="F874" s="226" t="n">
        <v>39</v>
      </c>
      <c r="G874" s="226" t="n">
        <v>11</v>
      </c>
      <c r="H874" s="226" t="n">
        <v>15</v>
      </c>
      <c r="I874" s="226" t="n">
        <v>13</v>
      </c>
      <c r="J874" s="226" t="n">
        <v>0</v>
      </c>
      <c r="K874" s="226" t="n">
        <v>2</v>
      </c>
    </row>
    <row r="875" customFormat="false" ht="20.1" hidden="false" customHeight="true" outlineLevel="0" collapsed="false">
      <c r="A875" s="231" t="s">
        <v>1401</v>
      </c>
      <c r="B875" s="231" t="s">
        <v>1403</v>
      </c>
      <c r="C875" s="225" t="s">
        <v>429</v>
      </c>
      <c r="D875" s="226" t="n">
        <v>141</v>
      </c>
      <c r="E875" s="226" t="n">
        <v>3</v>
      </c>
      <c r="F875" s="226" t="n">
        <v>144</v>
      </c>
      <c r="G875" s="226" t="n">
        <v>47</v>
      </c>
      <c r="H875" s="226" t="n">
        <v>53</v>
      </c>
      <c r="I875" s="226" t="n">
        <v>44</v>
      </c>
      <c r="J875" s="226" t="n">
        <v>0</v>
      </c>
      <c r="K875" s="226" t="n">
        <v>2</v>
      </c>
    </row>
    <row r="876" customFormat="false" ht="20.1" hidden="false" customHeight="true" outlineLevel="0" collapsed="false">
      <c r="A876" s="231" t="s">
        <v>1401</v>
      </c>
      <c r="B876" s="231" t="s">
        <v>1403</v>
      </c>
      <c r="C876" s="225" t="s">
        <v>1001</v>
      </c>
      <c r="D876" s="226" t="n">
        <v>32</v>
      </c>
      <c r="E876" s="226" t="n">
        <v>1</v>
      </c>
      <c r="F876" s="226" t="n">
        <v>33</v>
      </c>
      <c r="G876" s="226" t="n">
        <v>19</v>
      </c>
      <c r="H876" s="226" t="n">
        <v>5</v>
      </c>
      <c r="I876" s="226" t="n">
        <v>9</v>
      </c>
      <c r="J876" s="226" t="n">
        <v>0</v>
      </c>
      <c r="K876" s="226" t="n">
        <v>0</v>
      </c>
    </row>
    <row r="877" customFormat="false" ht="9" hidden="false" customHeight="true" outlineLevel="0" collapsed="false">
      <c r="A877" s="227" t="s">
        <v>1404</v>
      </c>
      <c r="B877" s="227" t="s">
        <v>1405</v>
      </c>
      <c r="C877" s="225" t="s">
        <v>429</v>
      </c>
      <c r="D877" s="226" t="n">
        <v>81</v>
      </c>
      <c r="E877" s="226" t="n">
        <v>1</v>
      </c>
      <c r="F877" s="226" t="n">
        <v>82</v>
      </c>
      <c r="G877" s="226" t="n">
        <v>54</v>
      </c>
      <c r="H877" s="226" t="n">
        <v>28</v>
      </c>
      <c r="I877" s="226" t="n">
        <v>0</v>
      </c>
      <c r="J877" s="226" t="n">
        <v>0</v>
      </c>
      <c r="K877" s="226" t="n">
        <v>4</v>
      </c>
    </row>
    <row r="878" customFormat="false" ht="9" hidden="false" customHeight="true" outlineLevel="0" collapsed="false">
      <c r="A878" s="227" t="s">
        <v>1404</v>
      </c>
      <c r="B878" s="227" t="s">
        <v>1405</v>
      </c>
      <c r="C878" s="225" t="s">
        <v>436</v>
      </c>
      <c r="D878" s="226" t="n">
        <v>43</v>
      </c>
      <c r="E878" s="226" t="n">
        <v>1</v>
      </c>
      <c r="F878" s="226" t="n">
        <v>44</v>
      </c>
      <c r="G878" s="226" t="n">
        <v>26</v>
      </c>
      <c r="H878" s="226" t="n">
        <v>18</v>
      </c>
      <c r="I878" s="226" t="n">
        <v>0</v>
      </c>
      <c r="J878" s="226" t="n">
        <v>0</v>
      </c>
      <c r="K878" s="226" t="n">
        <v>8</v>
      </c>
    </row>
    <row r="879" customFormat="false" ht="15" hidden="false" customHeight="true" outlineLevel="0" collapsed="false">
      <c r="A879" s="228"/>
      <c r="B879" s="228" t="s">
        <v>418</v>
      </c>
      <c r="C879" s="229"/>
      <c r="D879" s="230" t="n">
        <v>6182</v>
      </c>
      <c r="E879" s="230" t="n">
        <v>1321</v>
      </c>
      <c r="F879" s="230" t="n">
        <v>7503</v>
      </c>
      <c r="G879" s="230" t="n">
        <v>2805</v>
      </c>
      <c r="H879" s="230" t="n">
        <v>2662</v>
      </c>
      <c r="I879" s="230" t="n">
        <v>2036</v>
      </c>
      <c r="J879" s="230" t="n">
        <v>0</v>
      </c>
      <c r="K879" s="230" t="n">
        <v>381</v>
      </c>
    </row>
    <row r="880" customFormat="false" ht="15" hidden="false" customHeight="true" outlineLevel="0" collapsed="false">
      <c r="A880" s="228"/>
      <c r="B880" s="228" t="s">
        <v>117</v>
      </c>
      <c r="C880" s="229"/>
      <c r="D880" s="230" t="n">
        <v>936435</v>
      </c>
      <c r="E880" s="230" t="n">
        <v>617002</v>
      </c>
      <c r="F880" s="230" t="n">
        <v>1553437</v>
      </c>
      <c r="G880" s="230" t="n">
        <v>478473</v>
      </c>
      <c r="H880" s="230" t="n">
        <v>510041</v>
      </c>
      <c r="I880" s="230" t="n">
        <v>472272</v>
      </c>
      <c r="J880" s="230" t="n">
        <v>92651</v>
      </c>
      <c r="K880" s="230" t="n">
        <v>67602</v>
      </c>
    </row>
  </sheetData>
  <mergeCells count="12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J6"/>
    <mergeCell ref="K6:K7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8" manualBreakCount="8">
    <brk id="67" man="true" max="16383" min="0"/>
    <brk id="121" man="true" max="16383" min="0"/>
    <brk id="182" man="true" max="16383" min="0"/>
    <brk id="236" man="true" max="16383" min="0"/>
    <brk id="357" man="true" max="16383" min="0"/>
    <brk id="480" man="true" max="16383" min="0"/>
    <brk id="608" man="true" max="16383" min="0"/>
    <brk id="7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8" min="3" style="197" width="6.7"/>
    <col collapsed="false" customWidth="true" hidden="false" outlineLevel="0" max="9" min="9" style="197" width="5.71"/>
    <col collapsed="false" customWidth="true" hidden="false" outlineLevel="0" max="10" min="10" style="197" width="6.7"/>
    <col collapsed="false" customWidth="true" hidden="true" outlineLevel="0" max="13" min="11" style="197" width="11.7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211" t="s">
        <v>399</v>
      </c>
      <c r="B1" s="211"/>
      <c r="C1" s="211"/>
      <c r="D1" s="211"/>
      <c r="E1" s="211"/>
      <c r="F1" s="211"/>
      <c r="G1" s="211"/>
      <c r="H1" s="211"/>
      <c r="I1" s="211"/>
      <c r="J1" s="211"/>
      <c r="N1" s="24" t="s">
        <v>99</v>
      </c>
    </row>
    <row r="2" customFormat="false" ht="11.1" hidden="false" customHeight="true" outlineLevel="0" collapsed="false">
      <c r="A2" s="211" t="s">
        <v>1406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1.1" hidden="false" customHeight="true" outlineLevel="0" collapsed="false">
      <c r="A3" s="211" t="s">
        <v>401</v>
      </c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5.4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5.4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4.1" hidden="false" customHeight="true" outlineLevel="0" collapsed="false">
      <c r="A6" s="233" t="s">
        <v>174</v>
      </c>
      <c r="B6" s="234" t="s">
        <v>1407</v>
      </c>
      <c r="C6" s="235" t="s">
        <v>16</v>
      </c>
      <c r="D6" s="235"/>
      <c r="E6" s="235"/>
      <c r="F6" s="235"/>
      <c r="G6" s="235"/>
      <c r="H6" s="235"/>
      <c r="I6" s="235"/>
      <c r="J6" s="235"/>
    </row>
    <row r="7" customFormat="false" ht="14.1" hidden="false" customHeight="true" outlineLevel="0" collapsed="false">
      <c r="A7" s="233"/>
      <c r="B7" s="234"/>
      <c r="C7" s="214" t="s">
        <v>350</v>
      </c>
      <c r="D7" s="214" t="s">
        <v>351</v>
      </c>
      <c r="E7" s="214" t="s">
        <v>352</v>
      </c>
      <c r="F7" s="218" t="s">
        <v>403</v>
      </c>
      <c r="G7" s="218"/>
      <c r="H7" s="218"/>
      <c r="I7" s="218"/>
      <c r="J7" s="234" t="s">
        <v>404</v>
      </c>
    </row>
    <row r="8" customFormat="false" ht="14.1" hidden="false" customHeight="true" outlineLevel="0" collapsed="false">
      <c r="A8" s="233"/>
      <c r="B8" s="234"/>
      <c r="C8" s="214"/>
      <c r="D8" s="214"/>
      <c r="E8" s="214"/>
      <c r="F8" s="220" t="s">
        <v>405</v>
      </c>
      <c r="G8" s="220" t="s">
        <v>406</v>
      </c>
      <c r="H8" s="220" t="s">
        <v>407</v>
      </c>
      <c r="I8" s="220" t="s">
        <v>408</v>
      </c>
      <c r="J8" s="234"/>
    </row>
    <row r="9" customFormat="false" ht="18" hidden="false" customHeight="true" outlineLevel="0" collapsed="false">
      <c r="A9" s="236" t="s">
        <v>319</v>
      </c>
      <c r="B9" s="236"/>
      <c r="C9" s="236"/>
      <c r="D9" s="236"/>
      <c r="E9" s="236"/>
      <c r="F9" s="236"/>
      <c r="G9" s="236"/>
      <c r="H9" s="236"/>
      <c r="I9" s="236"/>
      <c r="J9" s="236"/>
    </row>
    <row r="10" customFormat="false" ht="27" hidden="false" customHeight="true" outlineLevel="0" collapsed="false">
      <c r="A10" s="237" t="s">
        <v>1408</v>
      </c>
      <c r="B10" s="237" t="s">
        <v>1409</v>
      </c>
      <c r="C10" s="238" t="n">
        <v>633</v>
      </c>
      <c r="D10" s="238" t="n">
        <v>7520</v>
      </c>
      <c r="E10" s="238" t="n">
        <v>8153</v>
      </c>
      <c r="F10" s="238" t="n">
        <v>2718</v>
      </c>
      <c r="G10" s="238" t="n">
        <v>2712</v>
      </c>
      <c r="H10" s="238" t="n">
        <v>2723</v>
      </c>
      <c r="I10" s="238" t="n">
        <v>0</v>
      </c>
      <c r="J10" s="238" t="n">
        <v>123</v>
      </c>
    </row>
    <row r="11" customFormat="false" ht="9" hidden="false" customHeight="true" outlineLevel="0" collapsed="false">
      <c r="A11" s="197" t="s">
        <v>419</v>
      </c>
      <c r="B11" s="197" t="s">
        <v>420</v>
      </c>
      <c r="C11" s="223" t="n">
        <v>379</v>
      </c>
      <c r="D11" s="223" t="n">
        <v>925</v>
      </c>
      <c r="E11" s="223" t="n">
        <v>1304</v>
      </c>
      <c r="F11" s="223" t="n">
        <v>482</v>
      </c>
      <c r="G11" s="223" t="n">
        <v>436</v>
      </c>
      <c r="H11" s="223" t="n">
        <v>386</v>
      </c>
      <c r="I11" s="223" t="n">
        <v>0</v>
      </c>
      <c r="J11" s="223" t="n">
        <v>9</v>
      </c>
    </row>
    <row r="12" customFormat="false" ht="9" hidden="false" customHeight="true" outlineLevel="0" collapsed="false">
      <c r="A12" s="197" t="s">
        <v>430</v>
      </c>
      <c r="B12" s="197" t="s">
        <v>431</v>
      </c>
      <c r="C12" s="223" t="n">
        <v>254</v>
      </c>
      <c r="D12" s="223" t="n">
        <v>6595</v>
      </c>
      <c r="E12" s="223" t="n">
        <v>6849</v>
      </c>
      <c r="F12" s="223" t="n">
        <v>2236</v>
      </c>
      <c r="G12" s="223" t="n">
        <v>2276</v>
      </c>
      <c r="H12" s="223" t="n">
        <v>2337</v>
      </c>
      <c r="I12" s="223" t="n">
        <v>0</v>
      </c>
      <c r="J12" s="223" t="n">
        <v>114</v>
      </c>
    </row>
    <row r="13" customFormat="false" ht="18" hidden="false" customHeight="true" outlineLevel="0" collapsed="false">
      <c r="A13" s="239" t="s">
        <v>1410</v>
      </c>
      <c r="B13" s="239" t="s">
        <v>1411</v>
      </c>
      <c r="C13" s="238" t="n">
        <v>597</v>
      </c>
      <c r="D13" s="238" t="n">
        <v>7</v>
      </c>
      <c r="E13" s="238" t="n">
        <v>604</v>
      </c>
      <c r="F13" s="238" t="n">
        <v>205</v>
      </c>
      <c r="G13" s="238" t="n">
        <v>173</v>
      </c>
      <c r="H13" s="238" t="n">
        <v>155</v>
      </c>
      <c r="I13" s="238" t="n">
        <v>71</v>
      </c>
      <c r="J13" s="238" t="n">
        <v>52</v>
      </c>
    </row>
    <row r="14" customFormat="false" ht="9" hidden="false" customHeight="true" outlineLevel="0" collapsed="false">
      <c r="A14" s="197" t="s">
        <v>443</v>
      </c>
      <c r="B14" s="197" t="s">
        <v>444</v>
      </c>
      <c r="C14" s="223" t="n">
        <v>375</v>
      </c>
      <c r="D14" s="223" t="n">
        <v>0</v>
      </c>
      <c r="E14" s="223" t="n">
        <v>375</v>
      </c>
      <c r="F14" s="223" t="n">
        <v>122</v>
      </c>
      <c r="G14" s="223" t="n">
        <v>97</v>
      </c>
      <c r="H14" s="223" t="n">
        <v>85</v>
      </c>
      <c r="I14" s="223" t="n">
        <v>71</v>
      </c>
      <c r="J14" s="223" t="n">
        <v>52</v>
      </c>
    </row>
    <row r="15" customFormat="false" ht="9" hidden="false" customHeight="true" outlineLevel="0" collapsed="false">
      <c r="A15" s="197" t="s">
        <v>449</v>
      </c>
      <c r="B15" s="197" t="s">
        <v>450</v>
      </c>
      <c r="C15" s="223" t="n">
        <v>222</v>
      </c>
      <c r="D15" s="223" t="n">
        <v>7</v>
      </c>
      <c r="E15" s="223" t="n">
        <v>229</v>
      </c>
      <c r="F15" s="223" t="n">
        <v>83</v>
      </c>
      <c r="G15" s="223" t="n">
        <v>76</v>
      </c>
      <c r="H15" s="223" t="n">
        <v>70</v>
      </c>
      <c r="I15" s="223" t="n">
        <v>0</v>
      </c>
      <c r="J15" s="223" t="n">
        <v>0</v>
      </c>
    </row>
    <row r="16" customFormat="false" ht="18" hidden="false" customHeight="true" outlineLevel="0" collapsed="false">
      <c r="A16" s="239" t="s">
        <v>1412</v>
      </c>
      <c r="B16" s="239" t="s">
        <v>1413</v>
      </c>
      <c r="C16" s="238" t="n">
        <v>286060</v>
      </c>
      <c r="D16" s="238" t="n">
        <v>30563</v>
      </c>
      <c r="E16" s="238" t="n">
        <v>316623</v>
      </c>
      <c r="F16" s="238" t="n">
        <v>97907</v>
      </c>
      <c r="G16" s="238" t="n">
        <v>98359</v>
      </c>
      <c r="H16" s="238" t="n">
        <v>81567</v>
      </c>
      <c r="I16" s="238" t="n">
        <v>38790</v>
      </c>
      <c r="J16" s="238" t="n">
        <v>9981</v>
      </c>
    </row>
    <row r="17" customFormat="false" ht="9" hidden="false" customHeight="true" outlineLevel="0" collapsed="false">
      <c r="A17" s="197" t="s">
        <v>453</v>
      </c>
      <c r="B17" s="197" t="s">
        <v>454</v>
      </c>
      <c r="C17" s="223" t="n">
        <v>377</v>
      </c>
      <c r="D17" s="223" t="n">
        <v>14</v>
      </c>
      <c r="E17" s="223" t="n">
        <v>391</v>
      </c>
      <c r="F17" s="223" t="n">
        <v>111</v>
      </c>
      <c r="G17" s="223" t="n">
        <v>128</v>
      </c>
      <c r="H17" s="223" t="n">
        <v>152</v>
      </c>
      <c r="I17" s="223" t="n">
        <v>0</v>
      </c>
      <c r="J17" s="223" t="n">
        <v>9</v>
      </c>
    </row>
    <row r="18" customFormat="false" ht="9" hidden="false" customHeight="true" outlineLevel="0" collapsed="false">
      <c r="A18" s="197" t="s">
        <v>465</v>
      </c>
      <c r="B18" s="197" t="s">
        <v>466</v>
      </c>
      <c r="C18" s="223" t="n">
        <v>771</v>
      </c>
      <c r="D18" s="223" t="n">
        <v>11</v>
      </c>
      <c r="E18" s="223" t="n">
        <v>782</v>
      </c>
      <c r="F18" s="223" t="n">
        <v>257</v>
      </c>
      <c r="G18" s="223" t="n">
        <v>306</v>
      </c>
      <c r="H18" s="223" t="n">
        <v>219</v>
      </c>
      <c r="I18" s="223" t="n">
        <v>0</v>
      </c>
      <c r="J18" s="223" t="n">
        <v>22</v>
      </c>
    </row>
    <row r="19" customFormat="false" ht="9" hidden="false" customHeight="true" outlineLevel="0" collapsed="false">
      <c r="A19" s="197" t="s">
        <v>472</v>
      </c>
      <c r="B19" s="197" t="s">
        <v>473</v>
      </c>
      <c r="C19" s="223" t="n">
        <v>267</v>
      </c>
      <c r="D19" s="223" t="n">
        <v>48</v>
      </c>
      <c r="E19" s="223" t="n">
        <v>315</v>
      </c>
      <c r="F19" s="223" t="n">
        <v>126</v>
      </c>
      <c r="G19" s="223" t="n">
        <v>103</v>
      </c>
      <c r="H19" s="223" t="n">
        <v>86</v>
      </c>
      <c r="I19" s="223" t="n">
        <v>0</v>
      </c>
      <c r="J19" s="223" t="n">
        <v>4</v>
      </c>
    </row>
    <row r="20" customFormat="false" ht="9" hidden="false" customHeight="true" outlineLevel="0" collapsed="false">
      <c r="A20" s="197" t="s">
        <v>487</v>
      </c>
      <c r="B20" s="197" t="s">
        <v>488</v>
      </c>
      <c r="C20" s="223" t="n">
        <v>934</v>
      </c>
      <c r="D20" s="223" t="n">
        <v>170</v>
      </c>
      <c r="E20" s="223" t="n">
        <v>1104</v>
      </c>
      <c r="F20" s="223" t="n">
        <v>346</v>
      </c>
      <c r="G20" s="223" t="n">
        <v>339</v>
      </c>
      <c r="H20" s="223" t="n">
        <v>351</v>
      </c>
      <c r="I20" s="223" t="n">
        <v>68</v>
      </c>
      <c r="J20" s="223" t="n">
        <v>32</v>
      </c>
    </row>
    <row r="21" customFormat="false" ht="9" hidden="false" customHeight="true" outlineLevel="0" collapsed="false">
      <c r="A21" s="197" t="s">
        <v>505</v>
      </c>
      <c r="B21" s="197" t="s">
        <v>506</v>
      </c>
      <c r="C21" s="223" t="n">
        <v>6164</v>
      </c>
      <c r="D21" s="223" t="n">
        <v>1217</v>
      </c>
      <c r="E21" s="223" t="n">
        <v>7381</v>
      </c>
      <c r="F21" s="223" t="n">
        <v>2061</v>
      </c>
      <c r="G21" s="223" t="n">
        <v>2102</v>
      </c>
      <c r="H21" s="223" t="n">
        <v>1853</v>
      </c>
      <c r="I21" s="223" t="n">
        <v>1365</v>
      </c>
      <c r="J21" s="223" t="n">
        <v>371</v>
      </c>
    </row>
    <row r="22" customFormat="false" ht="9" hidden="false" customHeight="true" outlineLevel="0" collapsed="false">
      <c r="A22" s="197" t="s">
        <v>520</v>
      </c>
      <c r="B22" s="197" t="s">
        <v>521</v>
      </c>
      <c r="C22" s="223" t="n">
        <v>5969</v>
      </c>
      <c r="D22" s="223" t="n">
        <v>308</v>
      </c>
      <c r="E22" s="223" t="n">
        <v>6277</v>
      </c>
      <c r="F22" s="223" t="n">
        <v>2037</v>
      </c>
      <c r="G22" s="223" t="n">
        <v>2142</v>
      </c>
      <c r="H22" s="223" t="n">
        <v>2098</v>
      </c>
      <c r="I22" s="223" t="n">
        <v>0</v>
      </c>
      <c r="J22" s="223" t="n">
        <v>255</v>
      </c>
    </row>
    <row r="23" customFormat="false" ht="9" hidden="false" customHeight="true" outlineLevel="0" collapsed="false">
      <c r="A23" s="197" t="s">
        <v>524</v>
      </c>
      <c r="B23" s="197" t="s">
        <v>525</v>
      </c>
      <c r="C23" s="223" t="n">
        <v>2009</v>
      </c>
      <c r="D23" s="223" t="n">
        <v>116</v>
      </c>
      <c r="E23" s="223" t="n">
        <v>2125</v>
      </c>
      <c r="F23" s="223" t="n">
        <v>663</v>
      </c>
      <c r="G23" s="223" t="n">
        <v>720</v>
      </c>
      <c r="H23" s="223" t="n">
        <v>742</v>
      </c>
      <c r="I23" s="223" t="n">
        <v>0</v>
      </c>
      <c r="J23" s="223" t="n">
        <v>92</v>
      </c>
    </row>
    <row r="24" customFormat="false" ht="9" hidden="false" customHeight="true" outlineLevel="0" collapsed="false">
      <c r="A24" s="197" t="s">
        <v>531</v>
      </c>
      <c r="B24" s="197" t="s">
        <v>532</v>
      </c>
      <c r="C24" s="223" t="n">
        <v>8742</v>
      </c>
      <c r="D24" s="223" t="n">
        <v>4934</v>
      </c>
      <c r="E24" s="223" t="n">
        <v>13676</v>
      </c>
      <c r="F24" s="223" t="n">
        <v>4253</v>
      </c>
      <c r="G24" s="223" t="n">
        <v>4792</v>
      </c>
      <c r="H24" s="223" t="n">
        <v>4631</v>
      </c>
      <c r="I24" s="223" t="n">
        <v>0</v>
      </c>
      <c r="J24" s="223" t="n">
        <v>419</v>
      </c>
    </row>
    <row r="25" customFormat="false" ht="20.1" hidden="false" customHeight="true" outlineLevel="0" collapsed="false">
      <c r="A25" s="240" t="s">
        <v>559</v>
      </c>
      <c r="B25" s="240" t="s">
        <v>560</v>
      </c>
      <c r="C25" s="223" t="n">
        <v>861</v>
      </c>
      <c r="D25" s="223" t="n">
        <v>39</v>
      </c>
      <c r="E25" s="223" t="n">
        <v>900</v>
      </c>
      <c r="F25" s="223" t="n">
        <v>294</v>
      </c>
      <c r="G25" s="223" t="n">
        <v>310</v>
      </c>
      <c r="H25" s="223" t="n">
        <v>296</v>
      </c>
      <c r="I25" s="223" t="n">
        <v>0</v>
      </c>
      <c r="J25" s="223" t="n">
        <v>24</v>
      </c>
    </row>
    <row r="26" customFormat="false" ht="9" hidden="false" customHeight="true" outlineLevel="0" collapsed="false">
      <c r="A26" s="197" t="s">
        <v>574</v>
      </c>
      <c r="B26" s="197" t="s">
        <v>575</v>
      </c>
      <c r="C26" s="223" t="n">
        <v>1234</v>
      </c>
      <c r="D26" s="223" t="n">
        <v>16</v>
      </c>
      <c r="E26" s="223" t="n">
        <v>1250</v>
      </c>
      <c r="F26" s="223" t="n">
        <v>369</v>
      </c>
      <c r="G26" s="223" t="n">
        <v>357</v>
      </c>
      <c r="H26" s="223" t="n">
        <v>283</v>
      </c>
      <c r="I26" s="223" t="n">
        <v>241</v>
      </c>
      <c r="J26" s="223" t="n">
        <v>62</v>
      </c>
    </row>
    <row r="27" customFormat="false" ht="9" hidden="false" customHeight="true" outlineLevel="0" collapsed="false">
      <c r="A27" s="197" t="s">
        <v>580</v>
      </c>
      <c r="B27" s="197" t="s">
        <v>581</v>
      </c>
      <c r="C27" s="223" t="n">
        <v>1762</v>
      </c>
      <c r="D27" s="223" t="n">
        <v>9</v>
      </c>
      <c r="E27" s="223" t="n">
        <v>1771</v>
      </c>
      <c r="F27" s="223" t="n">
        <v>503</v>
      </c>
      <c r="G27" s="223" t="n">
        <v>505</v>
      </c>
      <c r="H27" s="223" t="n">
        <v>423</v>
      </c>
      <c r="I27" s="223" t="n">
        <v>340</v>
      </c>
      <c r="J27" s="223" t="n">
        <v>131</v>
      </c>
    </row>
    <row r="28" customFormat="false" ht="9" hidden="false" customHeight="true" outlineLevel="0" collapsed="false">
      <c r="A28" s="197" t="s">
        <v>587</v>
      </c>
      <c r="B28" s="197" t="s">
        <v>588</v>
      </c>
      <c r="C28" s="223" t="n">
        <v>88</v>
      </c>
      <c r="D28" s="223" t="n">
        <v>2</v>
      </c>
      <c r="E28" s="223" t="n">
        <v>90</v>
      </c>
      <c r="F28" s="223" t="n">
        <v>43</v>
      </c>
      <c r="G28" s="223" t="n">
        <v>47</v>
      </c>
      <c r="H28" s="223" t="n">
        <v>0</v>
      </c>
      <c r="I28" s="223" t="n">
        <v>0</v>
      </c>
      <c r="J28" s="223" t="n">
        <v>5</v>
      </c>
    </row>
    <row r="29" customFormat="false" ht="9" hidden="false" customHeight="true" outlineLevel="0" collapsed="false">
      <c r="A29" s="197" t="s">
        <v>595</v>
      </c>
      <c r="B29" s="197" t="s">
        <v>596</v>
      </c>
      <c r="C29" s="223" t="n">
        <v>16850</v>
      </c>
      <c r="D29" s="223" t="n">
        <v>458</v>
      </c>
      <c r="E29" s="223" t="n">
        <v>17308</v>
      </c>
      <c r="F29" s="223" t="n">
        <v>4670</v>
      </c>
      <c r="G29" s="223" t="n">
        <v>4677</v>
      </c>
      <c r="H29" s="223" t="n">
        <v>4356</v>
      </c>
      <c r="I29" s="223" t="n">
        <v>3605</v>
      </c>
      <c r="J29" s="223" t="n">
        <v>623</v>
      </c>
    </row>
    <row r="30" customFormat="false" ht="20.1" hidden="false" customHeight="true" outlineLevel="0" collapsed="false">
      <c r="A30" s="240" t="s">
        <v>618</v>
      </c>
      <c r="B30" s="240" t="s">
        <v>619</v>
      </c>
      <c r="C30" s="223" t="n">
        <v>494</v>
      </c>
      <c r="D30" s="223" t="n">
        <v>48</v>
      </c>
      <c r="E30" s="223" t="n">
        <v>542</v>
      </c>
      <c r="F30" s="223" t="n">
        <v>211</v>
      </c>
      <c r="G30" s="223" t="n">
        <v>180</v>
      </c>
      <c r="H30" s="223" t="n">
        <v>151</v>
      </c>
      <c r="I30" s="223" t="n">
        <v>0</v>
      </c>
      <c r="J30" s="223" t="n">
        <v>27</v>
      </c>
    </row>
    <row r="31" customFormat="false" ht="9" hidden="false" customHeight="true" outlineLevel="0" collapsed="false">
      <c r="A31" s="197" t="s">
        <v>629</v>
      </c>
      <c r="B31" s="197" t="s">
        <v>630</v>
      </c>
      <c r="C31" s="223" t="n">
        <v>1214</v>
      </c>
      <c r="D31" s="223" t="n">
        <v>8</v>
      </c>
      <c r="E31" s="223" t="n">
        <v>1222</v>
      </c>
      <c r="F31" s="223" t="n">
        <v>6</v>
      </c>
      <c r="G31" s="223" t="n">
        <v>212</v>
      </c>
      <c r="H31" s="223" t="n">
        <v>538</v>
      </c>
      <c r="I31" s="223" t="n">
        <v>466</v>
      </c>
      <c r="J31" s="223" t="n">
        <v>47</v>
      </c>
    </row>
    <row r="32" customFormat="false" ht="9" hidden="false" customHeight="true" outlineLevel="0" collapsed="false">
      <c r="A32" s="197" t="s">
        <v>638</v>
      </c>
      <c r="B32" s="197" t="s">
        <v>639</v>
      </c>
      <c r="C32" s="223" t="n">
        <v>10578</v>
      </c>
      <c r="D32" s="223" t="n">
        <v>128</v>
      </c>
      <c r="E32" s="223" t="n">
        <v>10706</v>
      </c>
      <c r="F32" s="223" t="n">
        <v>3902</v>
      </c>
      <c r="G32" s="223" t="n">
        <v>3392</v>
      </c>
      <c r="H32" s="223" t="n">
        <v>1878</v>
      </c>
      <c r="I32" s="223" t="n">
        <v>1534</v>
      </c>
      <c r="J32" s="223" t="n">
        <v>355</v>
      </c>
    </row>
    <row r="33" customFormat="false" ht="9" hidden="false" customHeight="true" outlineLevel="0" collapsed="false">
      <c r="A33" s="197" t="s">
        <v>654</v>
      </c>
      <c r="B33" s="197" t="s">
        <v>655</v>
      </c>
      <c r="C33" s="223" t="n">
        <v>3621</v>
      </c>
      <c r="D33" s="223" t="n">
        <v>59</v>
      </c>
      <c r="E33" s="223" t="n">
        <v>3680</v>
      </c>
      <c r="F33" s="223" t="n">
        <v>61</v>
      </c>
      <c r="G33" s="223" t="n">
        <v>586</v>
      </c>
      <c r="H33" s="223" t="n">
        <v>1620</v>
      </c>
      <c r="I33" s="223" t="n">
        <v>1413</v>
      </c>
      <c r="J33" s="223" t="n">
        <v>171</v>
      </c>
    </row>
    <row r="34" customFormat="false" ht="9" hidden="false" customHeight="true" outlineLevel="0" collapsed="false">
      <c r="A34" s="197" t="s">
        <v>669</v>
      </c>
      <c r="B34" s="197" t="s">
        <v>670</v>
      </c>
      <c r="C34" s="223" t="n">
        <v>53334</v>
      </c>
      <c r="D34" s="223" t="n">
        <v>1987</v>
      </c>
      <c r="E34" s="223" t="n">
        <v>55321</v>
      </c>
      <c r="F34" s="223" t="n">
        <v>16086</v>
      </c>
      <c r="G34" s="223" t="n">
        <v>17022</v>
      </c>
      <c r="H34" s="223" t="n">
        <v>12458</v>
      </c>
      <c r="I34" s="223" t="n">
        <v>9755</v>
      </c>
      <c r="J34" s="223" t="n">
        <v>2170</v>
      </c>
    </row>
    <row r="35" customFormat="false" ht="9" hidden="false" customHeight="true" outlineLevel="0" collapsed="false">
      <c r="A35" s="197" t="s">
        <v>683</v>
      </c>
      <c r="B35" s="197" t="s">
        <v>684</v>
      </c>
      <c r="C35" s="223" t="n">
        <v>7539</v>
      </c>
      <c r="D35" s="223" t="n">
        <v>576</v>
      </c>
      <c r="E35" s="223" t="n">
        <v>8115</v>
      </c>
      <c r="F35" s="223" t="n">
        <v>2482</v>
      </c>
      <c r="G35" s="223" t="n">
        <v>2281</v>
      </c>
      <c r="H35" s="223" t="n">
        <v>2059</v>
      </c>
      <c r="I35" s="223" t="n">
        <v>1293</v>
      </c>
      <c r="J35" s="223" t="n">
        <v>173</v>
      </c>
    </row>
    <row r="36" customFormat="false" ht="9" hidden="false" customHeight="true" outlineLevel="0" collapsed="false">
      <c r="A36" s="197" t="s">
        <v>706</v>
      </c>
      <c r="B36" s="197" t="s">
        <v>707</v>
      </c>
      <c r="C36" s="223" t="n">
        <v>13324</v>
      </c>
      <c r="D36" s="223" t="n">
        <v>509</v>
      </c>
      <c r="E36" s="223" t="n">
        <v>13833</v>
      </c>
      <c r="F36" s="223" t="n">
        <v>3208</v>
      </c>
      <c r="G36" s="223" t="n">
        <v>3587</v>
      </c>
      <c r="H36" s="223" t="n">
        <v>3729</v>
      </c>
      <c r="I36" s="223" t="n">
        <v>3309</v>
      </c>
      <c r="J36" s="223" t="n">
        <v>349</v>
      </c>
    </row>
    <row r="37" customFormat="false" ht="9" hidden="false" customHeight="true" outlineLevel="0" collapsed="false">
      <c r="A37" s="197" t="s">
        <v>721</v>
      </c>
      <c r="B37" s="197" t="s">
        <v>722</v>
      </c>
      <c r="C37" s="223" t="n">
        <v>4366</v>
      </c>
      <c r="D37" s="223" t="n">
        <v>363</v>
      </c>
      <c r="E37" s="223" t="n">
        <v>4729</v>
      </c>
      <c r="F37" s="223" t="n">
        <v>97</v>
      </c>
      <c r="G37" s="223" t="n">
        <v>468</v>
      </c>
      <c r="H37" s="223" t="n">
        <v>2322</v>
      </c>
      <c r="I37" s="223" t="n">
        <v>1842</v>
      </c>
      <c r="J37" s="223" t="n">
        <v>257</v>
      </c>
    </row>
    <row r="38" customFormat="false" ht="9" hidden="false" customHeight="true" outlineLevel="0" collapsed="false">
      <c r="A38" s="197" t="s">
        <v>765</v>
      </c>
      <c r="B38" s="197" t="s">
        <v>766</v>
      </c>
      <c r="C38" s="223" t="n">
        <v>66323</v>
      </c>
      <c r="D38" s="223" t="n">
        <v>2688</v>
      </c>
      <c r="E38" s="223" t="n">
        <v>69011</v>
      </c>
      <c r="F38" s="223" t="n">
        <v>18425</v>
      </c>
      <c r="G38" s="223" t="n">
        <v>18779</v>
      </c>
      <c r="H38" s="223" t="n">
        <v>18423</v>
      </c>
      <c r="I38" s="223" t="n">
        <v>13384</v>
      </c>
      <c r="J38" s="223" t="n">
        <v>1170</v>
      </c>
    </row>
    <row r="39" customFormat="false" ht="9" hidden="false" customHeight="true" outlineLevel="0" collapsed="false">
      <c r="A39" s="197" t="s">
        <v>820</v>
      </c>
      <c r="B39" s="197" t="s">
        <v>821</v>
      </c>
      <c r="C39" s="223" t="n">
        <v>1725</v>
      </c>
      <c r="D39" s="223" t="n">
        <v>57</v>
      </c>
      <c r="E39" s="223" t="n">
        <v>1782</v>
      </c>
      <c r="F39" s="223" t="n">
        <v>705</v>
      </c>
      <c r="G39" s="223" t="n">
        <v>641</v>
      </c>
      <c r="H39" s="223" t="n">
        <v>436</v>
      </c>
      <c r="I39" s="223" t="n">
        <v>0</v>
      </c>
      <c r="J39" s="223" t="n">
        <v>231</v>
      </c>
    </row>
    <row r="40" customFormat="false" ht="9" hidden="false" customHeight="true" outlineLevel="0" collapsed="false">
      <c r="A40" s="197" t="s">
        <v>832</v>
      </c>
      <c r="B40" s="197" t="s">
        <v>833</v>
      </c>
      <c r="C40" s="223" t="n">
        <v>45</v>
      </c>
      <c r="D40" s="223" t="n">
        <v>6</v>
      </c>
      <c r="E40" s="223" t="n">
        <v>51</v>
      </c>
      <c r="F40" s="223" t="n">
        <v>1</v>
      </c>
      <c r="G40" s="223" t="n">
        <v>34</v>
      </c>
      <c r="H40" s="223" t="n">
        <v>16</v>
      </c>
      <c r="I40" s="223" t="n">
        <v>0</v>
      </c>
      <c r="J40" s="223" t="n">
        <v>8</v>
      </c>
    </row>
    <row r="41" customFormat="false" ht="9" hidden="false" customHeight="true" outlineLevel="0" collapsed="false">
      <c r="A41" s="197" t="s">
        <v>840</v>
      </c>
      <c r="B41" s="197" t="s">
        <v>841</v>
      </c>
      <c r="C41" s="223" t="n">
        <v>573</v>
      </c>
      <c r="D41" s="223" t="n">
        <v>156</v>
      </c>
      <c r="E41" s="223" t="n">
        <v>729</v>
      </c>
      <c r="F41" s="223" t="n">
        <v>150</v>
      </c>
      <c r="G41" s="223" t="n">
        <v>399</v>
      </c>
      <c r="H41" s="223" t="n">
        <v>180</v>
      </c>
      <c r="I41" s="223" t="n">
        <v>0</v>
      </c>
      <c r="J41" s="223" t="n">
        <v>54</v>
      </c>
    </row>
    <row r="42" customFormat="false" ht="9" hidden="false" customHeight="true" outlineLevel="0" collapsed="false">
      <c r="A42" s="197" t="s">
        <v>870</v>
      </c>
      <c r="B42" s="197" t="s">
        <v>871</v>
      </c>
      <c r="C42" s="223" t="n">
        <v>165</v>
      </c>
      <c r="D42" s="223" t="n">
        <v>1446</v>
      </c>
      <c r="E42" s="223" t="n">
        <v>1611</v>
      </c>
      <c r="F42" s="223" t="n">
        <v>582</v>
      </c>
      <c r="G42" s="223" t="n">
        <v>709</v>
      </c>
      <c r="H42" s="223" t="n">
        <v>320</v>
      </c>
      <c r="I42" s="223" t="n">
        <v>0</v>
      </c>
      <c r="J42" s="223" t="n">
        <v>117</v>
      </c>
    </row>
    <row r="43" customFormat="false" ht="9" hidden="false" customHeight="true" outlineLevel="0" collapsed="false">
      <c r="A43" s="197" t="s">
        <v>902</v>
      </c>
      <c r="B43" s="197" t="s">
        <v>903</v>
      </c>
      <c r="C43" s="223" t="n">
        <v>337</v>
      </c>
      <c r="D43" s="223" t="n">
        <v>49</v>
      </c>
      <c r="E43" s="223" t="n">
        <v>386</v>
      </c>
      <c r="F43" s="223" t="n">
        <v>87</v>
      </c>
      <c r="G43" s="223" t="n">
        <v>200</v>
      </c>
      <c r="H43" s="223" t="n">
        <v>99</v>
      </c>
      <c r="I43" s="223" t="n">
        <v>0</v>
      </c>
      <c r="J43" s="223" t="n">
        <v>30</v>
      </c>
    </row>
    <row r="44" customFormat="false" ht="20.1" hidden="false" customHeight="true" outlineLevel="0" collapsed="false">
      <c r="A44" s="240" t="s">
        <v>908</v>
      </c>
      <c r="B44" s="240" t="s">
        <v>909</v>
      </c>
      <c r="C44" s="223" t="n">
        <v>117</v>
      </c>
      <c r="D44" s="223" t="n">
        <v>92</v>
      </c>
      <c r="E44" s="223" t="n">
        <v>209</v>
      </c>
      <c r="F44" s="223" t="n">
        <v>67</v>
      </c>
      <c r="G44" s="223" t="n">
        <v>76</v>
      </c>
      <c r="H44" s="223" t="n">
        <v>66</v>
      </c>
      <c r="I44" s="223" t="n">
        <v>0</v>
      </c>
      <c r="J44" s="223" t="n">
        <v>10</v>
      </c>
    </row>
    <row r="45" customFormat="false" ht="9" hidden="false" customHeight="true" outlineLevel="0" collapsed="false">
      <c r="A45" s="197" t="s">
        <v>931</v>
      </c>
      <c r="B45" s="197" t="s">
        <v>932</v>
      </c>
      <c r="C45" s="223" t="n">
        <v>231</v>
      </c>
      <c r="D45" s="223" t="n">
        <v>143</v>
      </c>
      <c r="E45" s="223" t="n">
        <v>374</v>
      </c>
      <c r="F45" s="223" t="n">
        <v>119</v>
      </c>
      <c r="G45" s="223" t="n">
        <v>134</v>
      </c>
      <c r="H45" s="223" t="n">
        <v>121</v>
      </c>
      <c r="I45" s="223" t="n">
        <v>0</v>
      </c>
      <c r="J45" s="223" t="n">
        <v>13</v>
      </c>
    </row>
    <row r="46" customFormat="false" ht="9" hidden="false" customHeight="true" outlineLevel="0" collapsed="false">
      <c r="A46" s="197" t="s">
        <v>939</v>
      </c>
      <c r="B46" s="197" t="s">
        <v>940</v>
      </c>
      <c r="C46" s="223" t="n">
        <v>579</v>
      </c>
      <c r="D46" s="223" t="n">
        <v>70</v>
      </c>
      <c r="E46" s="223" t="n">
        <v>649</v>
      </c>
      <c r="F46" s="223" t="n">
        <v>227</v>
      </c>
      <c r="G46" s="223" t="n">
        <v>207</v>
      </c>
      <c r="H46" s="223" t="n">
        <v>215</v>
      </c>
      <c r="I46" s="223" t="n">
        <v>0</v>
      </c>
      <c r="J46" s="223" t="n">
        <v>8</v>
      </c>
    </row>
    <row r="47" customFormat="false" ht="9" hidden="false" customHeight="true" outlineLevel="0" collapsed="false">
      <c r="A47" s="197" t="s">
        <v>944</v>
      </c>
      <c r="B47" s="197" t="s">
        <v>945</v>
      </c>
      <c r="C47" s="223" t="n">
        <v>34861</v>
      </c>
      <c r="D47" s="223" t="n">
        <v>11511</v>
      </c>
      <c r="E47" s="223" t="n">
        <v>46372</v>
      </c>
      <c r="F47" s="223" t="n">
        <v>16868</v>
      </c>
      <c r="G47" s="223" t="n">
        <v>15254</v>
      </c>
      <c r="H47" s="223" t="n">
        <v>14250</v>
      </c>
      <c r="I47" s="223" t="n">
        <v>0</v>
      </c>
      <c r="J47" s="223" t="n">
        <v>1185</v>
      </c>
    </row>
    <row r="48" customFormat="false" ht="9" hidden="false" customHeight="true" outlineLevel="0" collapsed="false">
      <c r="A48" s="197" t="s">
        <v>949</v>
      </c>
      <c r="B48" s="197" t="s">
        <v>950</v>
      </c>
      <c r="C48" s="223" t="n">
        <v>1013</v>
      </c>
      <c r="D48" s="223" t="n">
        <v>73</v>
      </c>
      <c r="E48" s="223" t="n">
        <v>1086</v>
      </c>
      <c r="F48" s="223" t="n">
        <v>339</v>
      </c>
      <c r="G48" s="223" t="n">
        <v>379</v>
      </c>
      <c r="H48" s="223" t="n">
        <v>368</v>
      </c>
      <c r="I48" s="223" t="n">
        <v>0</v>
      </c>
      <c r="J48" s="223" t="n">
        <v>11</v>
      </c>
    </row>
    <row r="49" customFormat="false" ht="9" hidden="false" customHeight="true" outlineLevel="0" collapsed="false">
      <c r="A49" s="197" t="s">
        <v>961</v>
      </c>
      <c r="B49" s="197" t="s">
        <v>962</v>
      </c>
      <c r="C49" s="223" t="n">
        <v>1697</v>
      </c>
      <c r="D49" s="223" t="n">
        <v>669</v>
      </c>
      <c r="E49" s="223" t="n">
        <v>2366</v>
      </c>
      <c r="F49" s="223" t="n">
        <v>809</v>
      </c>
      <c r="G49" s="223" t="n">
        <v>832</v>
      </c>
      <c r="H49" s="223" t="n">
        <v>725</v>
      </c>
      <c r="I49" s="223" t="n">
        <v>0</v>
      </c>
      <c r="J49" s="223" t="n">
        <v>51</v>
      </c>
    </row>
    <row r="50" customFormat="false" ht="9" hidden="false" customHeight="true" outlineLevel="0" collapsed="false">
      <c r="A50" s="197" t="s">
        <v>969</v>
      </c>
      <c r="B50" s="197" t="s">
        <v>970</v>
      </c>
      <c r="C50" s="223" t="n">
        <v>3619</v>
      </c>
      <c r="D50" s="223" t="n">
        <v>9</v>
      </c>
      <c r="E50" s="223" t="n">
        <v>3628</v>
      </c>
      <c r="F50" s="223" t="n">
        <v>1192</v>
      </c>
      <c r="G50" s="223" t="n">
        <v>1496</v>
      </c>
      <c r="H50" s="223" t="n">
        <v>940</v>
      </c>
      <c r="I50" s="223" t="n">
        <v>0</v>
      </c>
      <c r="J50" s="223" t="n">
        <v>82</v>
      </c>
    </row>
    <row r="51" customFormat="false" ht="9" hidden="false" customHeight="true" outlineLevel="0" collapsed="false">
      <c r="A51" s="197" t="s">
        <v>989</v>
      </c>
      <c r="B51" s="197" t="s">
        <v>990</v>
      </c>
      <c r="C51" s="223" t="n">
        <v>5138</v>
      </c>
      <c r="D51" s="223" t="n">
        <v>15</v>
      </c>
      <c r="E51" s="223" t="n">
        <v>5153</v>
      </c>
      <c r="F51" s="223" t="n">
        <v>1761</v>
      </c>
      <c r="G51" s="223" t="n">
        <v>2001</v>
      </c>
      <c r="H51" s="223" t="n">
        <v>1391</v>
      </c>
      <c r="I51" s="223" t="n">
        <v>0</v>
      </c>
      <c r="J51" s="223" t="n">
        <v>126</v>
      </c>
    </row>
    <row r="52" customFormat="false" ht="9" hidden="false" customHeight="true" outlineLevel="0" collapsed="false">
      <c r="A52" s="197" t="s">
        <v>1010</v>
      </c>
      <c r="B52" s="197" t="s">
        <v>1011</v>
      </c>
      <c r="C52" s="223" t="n">
        <v>3219</v>
      </c>
      <c r="D52" s="223" t="n">
        <v>24</v>
      </c>
      <c r="E52" s="223" t="n">
        <v>3243</v>
      </c>
      <c r="F52" s="223" t="n">
        <v>1162</v>
      </c>
      <c r="G52" s="223" t="n">
        <v>1372</v>
      </c>
      <c r="H52" s="223" t="n">
        <v>709</v>
      </c>
      <c r="I52" s="223" t="n">
        <v>0</v>
      </c>
      <c r="J52" s="223" t="n">
        <v>61</v>
      </c>
    </row>
    <row r="53" customFormat="false" ht="9" hidden="false" customHeight="true" outlineLevel="0" collapsed="false">
      <c r="A53" s="197" t="s">
        <v>1041</v>
      </c>
      <c r="B53" s="197" t="s">
        <v>1042</v>
      </c>
      <c r="C53" s="223" t="n">
        <v>449</v>
      </c>
      <c r="D53" s="223" t="n">
        <v>147</v>
      </c>
      <c r="E53" s="223" t="n">
        <v>596</v>
      </c>
      <c r="F53" s="223" t="n">
        <v>203</v>
      </c>
      <c r="G53" s="223" t="n">
        <v>217</v>
      </c>
      <c r="H53" s="223" t="n">
        <v>176</v>
      </c>
      <c r="I53" s="223" t="n">
        <v>0</v>
      </c>
      <c r="J53" s="223" t="n">
        <v>45</v>
      </c>
    </row>
    <row r="54" customFormat="false" ht="9" hidden="false" customHeight="true" outlineLevel="0" collapsed="false">
      <c r="A54" s="197" t="s">
        <v>1057</v>
      </c>
      <c r="B54" s="197" t="s">
        <v>1058</v>
      </c>
      <c r="C54" s="223" t="n">
        <v>5205</v>
      </c>
      <c r="D54" s="223" t="n">
        <v>292</v>
      </c>
      <c r="E54" s="223" t="n">
        <v>5497</v>
      </c>
      <c r="F54" s="223" t="n">
        <v>1592</v>
      </c>
      <c r="G54" s="223" t="n">
        <v>1811</v>
      </c>
      <c r="H54" s="223" t="n">
        <v>1925</v>
      </c>
      <c r="I54" s="223" t="n">
        <v>169</v>
      </c>
      <c r="J54" s="223" t="n">
        <v>59</v>
      </c>
    </row>
    <row r="55" customFormat="false" ht="9" hidden="false" customHeight="true" outlineLevel="0" collapsed="false">
      <c r="A55" s="197" t="s">
        <v>1078</v>
      </c>
      <c r="B55" s="197" t="s">
        <v>1079</v>
      </c>
      <c r="C55" s="223" t="n">
        <v>993</v>
      </c>
      <c r="D55" s="223" t="n">
        <v>293</v>
      </c>
      <c r="E55" s="223" t="n">
        <v>1286</v>
      </c>
      <c r="F55" s="223" t="n">
        <v>422</v>
      </c>
      <c r="G55" s="223" t="n">
        <v>454</v>
      </c>
      <c r="H55" s="223" t="n">
        <v>404</v>
      </c>
      <c r="I55" s="223" t="n">
        <v>6</v>
      </c>
      <c r="J55" s="223" t="n">
        <v>70</v>
      </c>
    </row>
    <row r="56" customFormat="false" ht="9" hidden="false" customHeight="true" outlineLevel="0" collapsed="false">
      <c r="A56" s="197" t="s">
        <v>1101</v>
      </c>
      <c r="B56" s="197" t="s">
        <v>1102</v>
      </c>
      <c r="C56" s="223" t="n">
        <v>16227</v>
      </c>
      <c r="D56" s="223" t="n">
        <v>1631</v>
      </c>
      <c r="E56" s="223" t="n">
        <v>17858</v>
      </c>
      <c r="F56" s="223" t="n">
        <v>9435</v>
      </c>
      <c r="G56" s="223" t="n">
        <v>8184</v>
      </c>
      <c r="H56" s="223" t="n">
        <v>239</v>
      </c>
      <c r="I56" s="223" t="n">
        <v>0</v>
      </c>
      <c r="J56" s="223" t="n">
        <v>917</v>
      </c>
    </row>
    <row r="57" customFormat="false" ht="9" hidden="false" customHeight="true" outlineLevel="0" collapsed="false">
      <c r="A57" s="197" t="s">
        <v>1112</v>
      </c>
      <c r="B57" s="197" t="s">
        <v>1113</v>
      </c>
      <c r="C57" s="223" t="n">
        <v>3046</v>
      </c>
      <c r="D57" s="223" t="n">
        <v>172</v>
      </c>
      <c r="E57" s="223" t="n">
        <v>3218</v>
      </c>
      <c r="F57" s="223" t="n">
        <v>1975</v>
      </c>
      <c r="G57" s="223" t="n">
        <v>924</v>
      </c>
      <c r="H57" s="223" t="n">
        <v>319</v>
      </c>
      <c r="I57" s="223" t="n">
        <v>0</v>
      </c>
      <c r="J57" s="223" t="n">
        <v>135</v>
      </c>
    </row>
    <row r="58" customFormat="false" ht="18" hidden="false" customHeight="true" outlineLevel="0" collapsed="false">
      <c r="A58" s="239" t="s">
        <v>1414</v>
      </c>
      <c r="B58" s="239" t="s">
        <v>1415</v>
      </c>
      <c r="C58" s="238" t="n">
        <v>11611</v>
      </c>
      <c r="D58" s="238" t="n">
        <v>11252</v>
      </c>
      <c r="E58" s="238" t="n">
        <v>22863</v>
      </c>
      <c r="F58" s="238" t="n">
        <v>6095</v>
      </c>
      <c r="G58" s="238" t="n">
        <v>7045</v>
      </c>
      <c r="H58" s="238" t="n">
        <v>6842</v>
      </c>
      <c r="I58" s="238" t="n">
        <v>2881</v>
      </c>
      <c r="J58" s="238" t="n">
        <v>423</v>
      </c>
    </row>
    <row r="59" customFormat="false" ht="9" hidden="false" customHeight="true" outlineLevel="0" collapsed="false">
      <c r="A59" s="197" t="s">
        <v>1120</v>
      </c>
      <c r="B59" s="197" t="s">
        <v>1121</v>
      </c>
      <c r="C59" s="223" t="n">
        <v>45</v>
      </c>
      <c r="D59" s="223" t="n">
        <v>21</v>
      </c>
      <c r="E59" s="223" t="n">
        <v>66</v>
      </c>
      <c r="F59" s="223" t="n">
        <v>17</v>
      </c>
      <c r="G59" s="223" t="n">
        <v>25</v>
      </c>
      <c r="H59" s="223" t="n">
        <v>24</v>
      </c>
      <c r="I59" s="223" t="n">
        <v>0</v>
      </c>
      <c r="J59" s="223" t="n">
        <v>0</v>
      </c>
    </row>
    <row r="60" customFormat="false" ht="9" hidden="false" customHeight="true" outlineLevel="0" collapsed="false">
      <c r="A60" s="197" t="s">
        <v>1130</v>
      </c>
      <c r="B60" s="197" t="s">
        <v>1131</v>
      </c>
      <c r="C60" s="223" t="n">
        <v>4532</v>
      </c>
      <c r="D60" s="223" t="n">
        <v>5505</v>
      </c>
      <c r="E60" s="223" t="n">
        <v>10037</v>
      </c>
      <c r="F60" s="223" t="n">
        <v>2806</v>
      </c>
      <c r="G60" s="223" t="n">
        <v>2988</v>
      </c>
      <c r="H60" s="223" t="n">
        <v>2787</v>
      </c>
      <c r="I60" s="223" t="n">
        <v>1456</v>
      </c>
      <c r="J60" s="223" t="n">
        <v>169</v>
      </c>
    </row>
    <row r="61" customFormat="false" ht="9" hidden="false" customHeight="true" outlineLevel="0" collapsed="false">
      <c r="A61" s="197" t="s">
        <v>1164</v>
      </c>
      <c r="B61" s="197" t="s">
        <v>1165</v>
      </c>
      <c r="C61" s="223" t="n">
        <v>7034</v>
      </c>
      <c r="D61" s="223" t="n">
        <v>5726</v>
      </c>
      <c r="E61" s="223" t="n">
        <v>12760</v>
      </c>
      <c r="F61" s="223" t="n">
        <v>3272</v>
      </c>
      <c r="G61" s="223" t="n">
        <v>4032</v>
      </c>
      <c r="H61" s="223" t="n">
        <v>4031</v>
      </c>
      <c r="I61" s="223" t="n">
        <v>1425</v>
      </c>
      <c r="J61" s="223" t="n">
        <v>254</v>
      </c>
    </row>
    <row r="62" customFormat="false" ht="18" hidden="false" customHeight="true" outlineLevel="0" collapsed="false">
      <c r="A62" s="241" t="s">
        <v>319</v>
      </c>
      <c r="B62" s="241"/>
      <c r="C62" s="241"/>
      <c r="D62" s="241"/>
      <c r="E62" s="241"/>
      <c r="F62" s="241"/>
      <c r="G62" s="241"/>
      <c r="H62" s="241"/>
      <c r="I62" s="241"/>
      <c r="J62" s="241"/>
    </row>
    <row r="63" customFormat="false" ht="18" hidden="false" customHeight="true" outlineLevel="0" collapsed="false">
      <c r="A63" s="239" t="s">
        <v>1416</v>
      </c>
      <c r="B63" s="239" t="s">
        <v>1417</v>
      </c>
      <c r="C63" s="238" t="n">
        <v>214262</v>
      </c>
      <c r="D63" s="238" t="n">
        <v>285712</v>
      </c>
      <c r="E63" s="238" t="n">
        <v>499974</v>
      </c>
      <c r="F63" s="238" t="n">
        <v>166394</v>
      </c>
      <c r="G63" s="238" t="n">
        <v>176680</v>
      </c>
      <c r="H63" s="238" t="n">
        <v>156900</v>
      </c>
      <c r="I63" s="238" t="n">
        <v>0</v>
      </c>
      <c r="J63" s="238" t="n">
        <v>21632</v>
      </c>
    </row>
    <row r="64" customFormat="false" ht="9" hidden="false" customHeight="true" outlineLevel="0" collapsed="false">
      <c r="A64" s="197" t="s">
        <v>1172</v>
      </c>
      <c r="B64" s="197" t="s">
        <v>1173</v>
      </c>
      <c r="C64" s="223" t="n">
        <v>12537</v>
      </c>
      <c r="D64" s="223" t="n">
        <v>22922</v>
      </c>
      <c r="E64" s="223" t="n">
        <v>35459</v>
      </c>
      <c r="F64" s="223" t="n">
        <v>18487</v>
      </c>
      <c r="G64" s="223" t="n">
        <v>16972</v>
      </c>
      <c r="H64" s="223" t="n">
        <v>0</v>
      </c>
      <c r="I64" s="223" t="n">
        <v>0</v>
      </c>
      <c r="J64" s="223" t="n">
        <v>2797</v>
      </c>
    </row>
    <row r="65" customFormat="false" ht="20.1" hidden="false" customHeight="true" outlineLevel="0" collapsed="false">
      <c r="A65" s="240" t="s">
        <v>1184</v>
      </c>
      <c r="B65" s="240" t="s">
        <v>1185</v>
      </c>
      <c r="C65" s="223" t="n">
        <v>59865</v>
      </c>
      <c r="D65" s="223" t="n">
        <v>61007</v>
      </c>
      <c r="E65" s="223" t="n">
        <v>120872</v>
      </c>
      <c r="F65" s="223" t="n">
        <v>37334</v>
      </c>
      <c r="G65" s="223" t="n">
        <v>40790</v>
      </c>
      <c r="H65" s="223" t="n">
        <v>42748</v>
      </c>
      <c r="I65" s="223" t="n">
        <v>0</v>
      </c>
      <c r="J65" s="223" t="n">
        <v>6368</v>
      </c>
    </row>
    <row r="66" customFormat="false" ht="9" hidden="false" customHeight="true" outlineLevel="0" collapsed="false">
      <c r="A66" s="197" t="s">
        <v>1194</v>
      </c>
      <c r="B66" s="197" t="s">
        <v>1195</v>
      </c>
      <c r="C66" s="223" t="n">
        <v>1116</v>
      </c>
      <c r="D66" s="223" t="n">
        <v>1600</v>
      </c>
      <c r="E66" s="223" t="n">
        <v>2716</v>
      </c>
      <c r="F66" s="223" t="n">
        <v>867</v>
      </c>
      <c r="G66" s="223" t="n">
        <v>979</v>
      </c>
      <c r="H66" s="223" t="n">
        <v>870</v>
      </c>
      <c r="I66" s="223" t="n">
        <v>0</v>
      </c>
      <c r="J66" s="223" t="n">
        <v>69</v>
      </c>
    </row>
    <row r="67" customFormat="false" ht="9" hidden="false" customHeight="true" outlineLevel="0" collapsed="false">
      <c r="A67" s="197" t="s">
        <v>1202</v>
      </c>
      <c r="B67" s="197" t="s">
        <v>1203</v>
      </c>
      <c r="C67" s="223" t="n">
        <v>22057</v>
      </c>
      <c r="D67" s="223" t="n">
        <v>28428</v>
      </c>
      <c r="E67" s="223" t="n">
        <v>50485</v>
      </c>
      <c r="F67" s="223" t="n">
        <v>14806</v>
      </c>
      <c r="G67" s="223" t="n">
        <v>17745</v>
      </c>
      <c r="H67" s="223" t="n">
        <v>17934</v>
      </c>
      <c r="I67" s="223" t="n">
        <v>0</v>
      </c>
      <c r="J67" s="223" t="n">
        <v>1194</v>
      </c>
    </row>
    <row r="68" customFormat="false" ht="20.1" hidden="false" customHeight="true" outlineLevel="0" collapsed="false">
      <c r="A68" s="240" t="s">
        <v>1209</v>
      </c>
      <c r="B68" s="240" t="s">
        <v>1210</v>
      </c>
      <c r="C68" s="223" t="n">
        <v>14611</v>
      </c>
      <c r="D68" s="223" t="n">
        <v>21666</v>
      </c>
      <c r="E68" s="223" t="n">
        <v>36277</v>
      </c>
      <c r="F68" s="223" t="n">
        <v>11617</v>
      </c>
      <c r="G68" s="223" t="n">
        <v>12411</v>
      </c>
      <c r="H68" s="223" t="n">
        <v>12249</v>
      </c>
      <c r="I68" s="223" t="n">
        <v>0</v>
      </c>
      <c r="J68" s="223" t="n">
        <v>1549</v>
      </c>
    </row>
    <row r="69" customFormat="false" ht="9" hidden="false" customHeight="true" outlineLevel="0" collapsed="false">
      <c r="A69" s="197" t="s">
        <v>1237</v>
      </c>
      <c r="B69" s="197" t="s">
        <v>1238</v>
      </c>
      <c r="C69" s="223" t="n">
        <v>3057</v>
      </c>
      <c r="D69" s="223" t="n">
        <v>186</v>
      </c>
      <c r="E69" s="223" t="n">
        <v>3243</v>
      </c>
      <c r="F69" s="223" t="n">
        <v>1176</v>
      </c>
      <c r="G69" s="223" t="n">
        <v>1125</v>
      </c>
      <c r="H69" s="223" t="n">
        <v>942</v>
      </c>
      <c r="I69" s="223" t="n">
        <v>0</v>
      </c>
      <c r="J69" s="223" t="n">
        <v>78</v>
      </c>
    </row>
    <row r="70" customFormat="false" ht="9" hidden="false" customHeight="true" outlineLevel="0" collapsed="false">
      <c r="A70" s="197" t="s">
        <v>1249</v>
      </c>
      <c r="B70" s="197" t="s">
        <v>1250</v>
      </c>
      <c r="C70" s="223" t="n">
        <v>499</v>
      </c>
      <c r="D70" s="223" t="n">
        <v>133</v>
      </c>
      <c r="E70" s="223" t="n">
        <v>632</v>
      </c>
      <c r="F70" s="223" t="n">
        <v>255</v>
      </c>
      <c r="G70" s="223" t="n">
        <v>275</v>
      </c>
      <c r="H70" s="223" t="n">
        <v>102</v>
      </c>
      <c r="I70" s="223" t="n">
        <v>0</v>
      </c>
      <c r="J70" s="223" t="n">
        <v>14</v>
      </c>
    </row>
    <row r="71" customFormat="false" ht="9" hidden="false" customHeight="true" outlineLevel="0" collapsed="false">
      <c r="A71" s="197" t="s">
        <v>1258</v>
      </c>
      <c r="B71" s="197" t="s">
        <v>1259</v>
      </c>
      <c r="C71" s="223" t="n">
        <v>2045</v>
      </c>
      <c r="D71" s="223" t="n">
        <v>1059</v>
      </c>
      <c r="E71" s="223" t="n">
        <v>3104</v>
      </c>
      <c r="F71" s="223" t="n">
        <v>1479</v>
      </c>
      <c r="G71" s="223" t="n">
        <v>1625</v>
      </c>
      <c r="H71" s="223" t="n">
        <v>0</v>
      </c>
      <c r="I71" s="223" t="n">
        <v>0</v>
      </c>
      <c r="J71" s="223" t="n">
        <v>249</v>
      </c>
    </row>
    <row r="72" customFormat="false" ht="9" hidden="false" customHeight="true" outlineLevel="0" collapsed="false">
      <c r="A72" s="197" t="s">
        <v>1264</v>
      </c>
      <c r="B72" s="197" t="s">
        <v>1265</v>
      </c>
      <c r="C72" s="223" t="n">
        <v>4137</v>
      </c>
      <c r="D72" s="223" t="n">
        <v>486</v>
      </c>
      <c r="E72" s="223" t="n">
        <v>4623</v>
      </c>
      <c r="F72" s="223" t="n">
        <v>208</v>
      </c>
      <c r="G72" s="223" t="n">
        <v>325</v>
      </c>
      <c r="H72" s="223" t="n">
        <v>4090</v>
      </c>
      <c r="I72" s="223" t="n">
        <v>0</v>
      </c>
      <c r="J72" s="223" t="n">
        <v>248</v>
      </c>
    </row>
    <row r="73" customFormat="false" ht="9" hidden="false" customHeight="true" outlineLevel="0" collapsed="false">
      <c r="A73" s="197" t="s">
        <v>1271</v>
      </c>
      <c r="B73" s="197" t="s">
        <v>1272</v>
      </c>
      <c r="C73" s="223" t="n">
        <v>27496</v>
      </c>
      <c r="D73" s="223" t="n">
        <v>3906</v>
      </c>
      <c r="E73" s="223" t="n">
        <v>31402</v>
      </c>
      <c r="F73" s="223" t="n">
        <v>10036</v>
      </c>
      <c r="G73" s="223" t="n">
        <v>10806</v>
      </c>
      <c r="H73" s="223" t="n">
        <v>10560</v>
      </c>
      <c r="I73" s="223" t="n">
        <v>0</v>
      </c>
      <c r="J73" s="223" t="n">
        <v>687</v>
      </c>
    </row>
    <row r="74" customFormat="false" ht="9" hidden="false" customHeight="true" outlineLevel="0" collapsed="false">
      <c r="A74" s="197" t="s">
        <v>1284</v>
      </c>
      <c r="B74" s="197" t="s">
        <v>1285</v>
      </c>
      <c r="C74" s="223" t="n">
        <v>43594</v>
      </c>
      <c r="D74" s="223" t="n">
        <v>96398</v>
      </c>
      <c r="E74" s="223" t="n">
        <v>139992</v>
      </c>
      <c r="F74" s="223" t="n">
        <v>43308</v>
      </c>
      <c r="G74" s="223" t="n">
        <v>48812</v>
      </c>
      <c r="H74" s="223" t="n">
        <v>47872</v>
      </c>
      <c r="I74" s="223" t="n">
        <v>0</v>
      </c>
      <c r="J74" s="223" t="n">
        <v>5342</v>
      </c>
    </row>
    <row r="75" customFormat="false" ht="9" hidden="false" customHeight="true" outlineLevel="0" collapsed="false">
      <c r="A75" s="197" t="s">
        <v>1315</v>
      </c>
      <c r="B75" s="197" t="s">
        <v>1316</v>
      </c>
      <c r="C75" s="223" t="n">
        <v>1512</v>
      </c>
      <c r="D75" s="223" t="n">
        <v>374</v>
      </c>
      <c r="E75" s="223" t="n">
        <v>1886</v>
      </c>
      <c r="F75" s="223" t="n">
        <v>741</v>
      </c>
      <c r="G75" s="223" t="n">
        <v>696</v>
      </c>
      <c r="H75" s="223" t="n">
        <v>449</v>
      </c>
      <c r="I75" s="223" t="n">
        <v>0</v>
      </c>
      <c r="J75" s="223" t="n">
        <v>95</v>
      </c>
    </row>
    <row r="76" customFormat="false" ht="9" hidden="false" customHeight="true" outlineLevel="0" collapsed="false">
      <c r="A76" s="197" t="s">
        <v>1325</v>
      </c>
      <c r="B76" s="197" t="s">
        <v>1326</v>
      </c>
      <c r="C76" s="223" t="n">
        <v>53</v>
      </c>
      <c r="D76" s="223" t="n">
        <v>20</v>
      </c>
      <c r="E76" s="223" t="n">
        <v>73</v>
      </c>
      <c r="F76" s="223" t="n">
        <v>36</v>
      </c>
      <c r="G76" s="223" t="n">
        <v>29</v>
      </c>
      <c r="H76" s="223" t="n">
        <v>8</v>
      </c>
      <c r="I76" s="223" t="n">
        <v>0</v>
      </c>
      <c r="J76" s="223" t="n">
        <v>2</v>
      </c>
    </row>
    <row r="77" customFormat="false" ht="20.1" hidden="false" customHeight="true" outlineLevel="0" collapsed="false">
      <c r="A77" s="240" t="s">
        <v>1333</v>
      </c>
      <c r="B77" s="240" t="s">
        <v>1334</v>
      </c>
      <c r="C77" s="223" t="n">
        <v>65</v>
      </c>
      <c r="D77" s="223" t="n">
        <v>150</v>
      </c>
      <c r="E77" s="223" t="n">
        <v>215</v>
      </c>
      <c r="F77" s="223" t="n">
        <v>72</v>
      </c>
      <c r="G77" s="223" t="n">
        <v>77</v>
      </c>
      <c r="H77" s="223" t="n">
        <v>66</v>
      </c>
      <c r="I77" s="223" t="n">
        <v>0</v>
      </c>
      <c r="J77" s="223" t="n">
        <v>5</v>
      </c>
    </row>
    <row r="78" customFormat="false" ht="9" hidden="false" customHeight="true" outlineLevel="0" collapsed="false">
      <c r="A78" s="197" t="s">
        <v>1337</v>
      </c>
      <c r="B78" s="197" t="s">
        <v>1338</v>
      </c>
      <c r="C78" s="223" t="n">
        <v>3752</v>
      </c>
      <c r="D78" s="223" t="n">
        <v>2161</v>
      </c>
      <c r="E78" s="223" t="n">
        <v>5913</v>
      </c>
      <c r="F78" s="223" t="n">
        <v>1989</v>
      </c>
      <c r="G78" s="223" t="n">
        <v>1932</v>
      </c>
      <c r="H78" s="223" t="n">
        <v>1992</v>
      </c>
      <c r="I78" s="223" t="n">
        <v>0</v>
      </c>
      <c r="J78" s="223" t="n">
        <v>102</v>
      </c>
    </row>
    <row r="79" customFormat="false" ht="9" hidden="false" customHeight="true" outlineLevel="0" collapsed="false">
      <c r="A79" s="197" t="s">
        <v>1364</v>
      </c>
      <c r="B79" s="197" t="s">
        <v>1365</v>
      </c>
      <c r="C79" s="223" t="n">
        <v>0</v>
      </c>
      <c r="D79" s="223" t="n">
        <v>6</v>
      </c>
      <c r="E79" s="223" t="n">
        <v>6</v>
      </c>
      <c r="F79" s="223" t="n">
        <v>0</v>
      </c>
      <c r="G79" s="223" t="n">
        <v>3</v>
      </c>
      <c r="H79" s="223" t="n">
        <v>3</v>
      </c>
      <c r="I79" s="223" t="n">
        <v>0</v>
      </c>
      <c r="J79" s="223" t="n">
        <v>1</v>
      </c>
    </row>
    <row r="80" customFormat="false" ht="9" hidden="false" customHeight="true" outlineLevel="0" collapsed="false">
      <c r="A80" s="197" t="s">
        <v>1368</v>
      </c>
      <c r="B80" s="197" t="s">
        <v>1369</v>
      </c>
      <c r="C80" s="223" t="n">
        <v>2</v>
      </c>
      <c r="D80" s="223" t="n">
        <v>234</v>
      </c>
      <c r="E80" s="223" t="n">
        <v>236</v>
      </c>
      <c r="F80" s="223" t="n">
        <v>69</v>
      </c>
      <c r="G80" s="223" t="n">
        <v>85</v>
      </c>
      <c r="H80" s="223" t="n">
        <v>82</v>
      </c>
      <c r="I80" s="223" t="n">
        <v>0</v>
      </c>
      <c r="J80" s="223" t="n">
        <v>12</v>
      </c>
    </row>
    <row r="81" customFormat="false" ht="9" hidden="false" customHeight="true" outlineLevel="0" collapsed="false">
      <c r="A81" s="197" t="s">
        <v>1372</v>
      </c>
      <c r="B81" s="197" t="s">
        <v>1373</v>
      </c>
      <c r="C81" s="223" t="n">
        <v>16583</v>
      </c>
      <c r="D81" s="223" t="n">
        <v>43141</v>
      </c>
      <c r="E81" s="223" t="n">
        <v>59724</v>
      </c>
      <c r="F81" s="223" t="n">
        <v>22779</v>
      </c>
      <c r="G81" s="223" t="n">
        <v>20974</v>
      </c>
      <c r="H81" s="223" t="n">
        <v>15971</v>
      </c>
      <c r="I81" s="223" t="n">
        <v>0</v>
      </c>
      <c r="J81" s="223" t="n">
        <v>2686</v>
      </c>
    </row>
    <row r="82" customFormat="false" ht="9" hidden="false" customHeight="true" outlineLevel="0" collapsed="false">
      <c r="A82" s="197" t="s">
        <v>1379</v>
      </c>
      <c r="B82" s="197" t="s">
        <v>1380</v>
      </c>
      <c r="C82" s="223" t="n">
        <v>128</v>
      </c>
      <c r="D82" s="223" t="n">
        <v>1554</v>
      </c>
      <c r="E82" s="223" t="n">
        <v>1682</v>
      </c>
      <c r="F82" s="223" t="n">
        <v>594</v>
      </c>
      <c r="G82" s="223" t="n">
        <v>518</v>
      </c>
      <c r="H82" s="223" t="n">
        <v>570</v>
      </c>
      <c r="I82" s="223" t="n">
        <v>0</v>
      </c>
      <c r="J82" s="223" t="n">
        <v>103</v>
      </c>
    </row>
    <row r="83" customFormat="false" ht="9" hidden="false" customHeight="true" outlineLevel="0" collapsed="false">
      <c r="A83" s="197" t="s">
        <v>1386</v>
      </c>
      <c r="B83" s="197" t="s">
        <v>1387</v>
      </c>
      <c r="C83" s="223" t="n">
        <v>1153</v>
      </c>
      <c r="D83" s="223" t="n">
        <v>281</v>
      </c>
      <c r="E83" s="223" t="n">
        <v>1434</v>
      </c>
      <c r="F83" s="223" t="n">
        <v>541</v>
      </c>
      <c r="G83" s="223" t="n">
        <v>501</v>
      </c>
      <c r="H83" s="223" t="n">
        <v>392</v>
      </c>
      <c r="I83" s="223" t="n">
        <v>0</v>
      </c>
      <c r="J83" s="223" t="n">
        <v>31</v>
      </c>
    </row>
    <row r="84" customFormat="false" ht="18" hidden="false" customHeight="true" outlineLevel="0" collapsed="false">
      <c r="A84" s="242"/>
      <c r="B84" s="243" t="s">
        <v>117</v>
      </c>
      <c r="C84" s="238" t="n">
        <v>513163</v>
      </c>
      <c r="D84" s="238" t="n">
        <v>335054</v>
      </c>
      <c r="E84" s="238" t="n">
        <v>848217</v>
      </c>
      <c r="F84" s="238" t="n">
        <v>273319</v>
      </c>
      <c r="G84" s="238" t="n">
        <v>284969</v>
      </c>
      <c r="H84" s="238" t="n">
        <v>248187</v>
      </c>
      <c r="I84" s="238" t="n">
        <v>41742</v>
      </c>
      <c r="J84" s="238" t="n">
        <v>32211</v>
      </c>
    </row>
    <row r="85" customFormat="false" ht="18" hidden="false" customHeight="true" outlineLevel="0" collapsed="false">
      <c r="A85" s="241" t="s">
        <v>120</v>
      </c>
      <c r="B85" s="241"/>
      <c r="C85" s="241"/>
      <c r="D85" s="241"/>
      <c r="E85" s="241"/>
      <c r="F85" s="241"/>
      <c r="G85" s="241"/>
      <c r="H85" s="241"/>
      <c r="I85" s="241"/>
      <c r="J85" s="241"/>
    </row>
    <row r="86" customFormat="false" ht="27" hidden="false" customHeight="true" outlineLevel="0" collapsed="false">
      <c r="A86" s="237" t="s">
        <v>1408</v>
      </c>
      <c r="B86" s="237" t="s">
        <v>1409</v>
      </c>
      <c r="C86" s="238" t="n">
        <v>0</v>
      </c>
      <c r="D86" s="238" t="n">
        <v>1</v>
      </c>
      <c r="E86" s="238" t="n">
        <v>1</v>
      </c>
      <c r="F86" s="238" t="n">
        <v>0</v>
      </c>
      <c r="G86" s="238" t="n">
        <v>0</v>
      </c>
      <c r="H86" s="238" t="n">
        <v>1</v>
      </c>
      <c r="I86" s="238" t="n">
        <v>0</v>
      </c>
      <c r="J86" s="238" t="n">
        <v>0</v>
      </c>
    </row>
    <row r="87" customFormat="false" ht="9" hidden="false" customHeight="true" outlineLevel="0" collapsed="false">
      <c r="A87" s="197" t="s">
        <v>430</v>
      </c>
      <c r="B87" s="197" t="s">
        <v>431</v>
      </c>
      <c r="C87" s="223" t="n">
        <v>0</v>
      </c>
      <c r="D87" s="223" t="n">
        <v>1</v>
      </c>
      <c r="E87" s="223" t="n">
        <v>1</v>
      </c>
      <c r="F87" s="223" t="n">
        <v>0</v>
      </c>
      <c r="G87" s="223" t="n">
        <v>0</v>
      </c>
      <c r="H87" s="223" t="n">
        <v>1</v>
      </c>
      <c r="I87" s="223" t="n">
        <v>0</v>
      </c>
      <c r="J87" s="223" t="n">
        <v>0</v>
      </c>
    </row>
    <row r="88" customFormat="false" ht="18" hidden="false" customHeight="true" outlineLevel="0" collapsed="false">
      <c r="A88" s="239" t="s">
        <v>1412</v>
      </c>
      <c r="B88" s="239" t="s">
        <v>1413</v>
      </c>
      <c r="C88" s="238" t="n">
        <v>349315</v>
      </c>
      <c r="D88" s="238" t="n">
        <v>30236</v>
      </c>
      <c r="E88" s="238" t="n">
        <v>379551</v>
      </c>
      <c r="F88" s="238" t="n">
        <v>100056</v>
      </c>
      <c r="G88" s="238" t="n">
        <v>115603</v>
      </c>
      <c r="H88" s="238" t="n">
        <v>113086</v>
      </c>
      <c r="I88" s="238" t="n">
        <v>50806</v>
      </c>
      <c r="J88" s="238" t="n">
        <v>16797</v>
      </c>
    </row>
    <row r="89" customFormat="false" ht="9" hidden="false" customHeight="true" outlineLevel="0" collapsed="false">
      <c r="A89" s="197" t="s">
        <v>453</v>
      </c>
      <c r="B89" s="197" t="s">
        <v>454</v>
      </c>
      <c r="C89" s="223" t="n">
        <v>1418</v>
      </c>
      <c r="D89" s="223" t="n">
        <v>130</v>
      </c>
      <c r="E89" s="223" t="n">
        <v>1548</v>
      </c>
      <c r="F89" s="223" t="n">
        <v>489</v>
      </c>
      <c r="G89" s="223" t="n">
        <v>523</v>
      </c>
      <c r="H89" s="223" t="n">
        <v>536</v>
      </c>
      <c r="I89" s="223" t="n">
        <v>0</v>
      </c>
      <c r="J89" s="223" t="n">
        <v>36</v>
      </c>
    </row>
    <row r="90" customFormat="false" ht="9" hidden="false" customHeight="true" outlineLevel="0" collapsed="false">
      <c r="A90" s="197" t="s">
        <v>465</v>
      </c>
      <c r="B90" s="197" t="s">
        <v>466</v>
      </c>
      <c r="C90" s="223" t="n">
        <v>51</v>
      </c>
      <c r="D90" s="223" t="n">
        <v>1</v>
      </c>
      <c r="E90" s="223" t="n">
        <v>52</v>
      </c>
      <c r="F90" s="223" t="n">
        <v>8</v>
      </c>
      <c r="G90" s="223" t="n">
        <v>27</v>
      </c>
      <c r="H90" s="223" t="n">
        <v>17</v>
      </c>
      <c r="I90" s="223" t="n">
        <v>0</v>
      </c>
      <c r="J90" s="223" t="n">
        <v>3</v>
      </c>
    </row>
    <row r="91" customFormat="false" ht="9" hidden="false" customHeight="true" outlineLevel="0" collapsed="false">
      <c r="A91" s="197" t="s">
        <v>472</v>
      </c>
      <c r="B91" s="197" t="s">
        <v>473</v>
      </c>
      <c r="C91" s="223" t="n">
        <v>51</v>
      </c>
      <c r="D91" s="223" t="n">
        <v>152</v>
      </c>
      <c r="E91" s="223" t="n">
        <v>203</v>
      </c>
      <c r="F91" s="223" t="n">
        <v>61</v>
      </c>
      <c r="G91" s="223" t="n">
        <v>77</v>
      </c>
      <c r="H91" s="223" t="n">
        <v>65</v>
      </c>
      <c r="I91" s="223" t="n">
        <v>0</v>
      </c>
      <c r="J91" s="223" t="n">
        <v>1</v>
      </c>
    </row>
    <row r="92" customFormat="false" ht="9" hidden="false" customHeight="true" outlineLevel="0" collapsed="false">
      <c r="A92" s="197" t="s">
        <v>487</v>
      </c>
      <c r="B92" s="197" t="s">
        <v>488</v>
      </c>
      <c r="C92" s="223" t="n">
        <v>40</v>
      </c>
      <c r="D92" s="223" t="n">
        <v>14</v>
      </c>
      <c r="E92" s="223" t="n">
        <v>54</v>
      </c>
      <c r="F92" s="223" t="n">
        <v>15</v>
      </c>
      <c r="G92" s="223" t="n">
        <v>29</v>
      </c>
      <c r="H92" s="223" t="n">
        <v>10</v>
      </c>
      <c r="I92" s="223" t="n">
        <v>0</v>
      </c>
      <c r="J92" s="223" t="n">
        <v>5</v>
      </c>
    </row>
    <row r="93" customFormat="false" ht="9" hidden="false" customHeight="true" outlineLevel="0" collapsed="false">
      <c r="A93" s="197" t="s">
        <v>505</v>
      </c>
      <c r="B93" s="197" t="s">
        <v>506</v>
      </c>
      <c r="C93" s="223" t="n">
        <v>408</v>
      </c>
      <c r="D93" s="223" t="n">
        <v>14</v>
      </c>
      <c r="E93" s="223" t="n">
        <v>422</v>
      </c>
      <c r="F93" s="223" t="n">
        <v>149</v>
      </c>
      <c r="G93" s="223" t="n">
        <v>148</v>
      </c>
      <c r="H93" s="223" t="n">
        <v>125</v>
      </c>
      <c r="I93" s="223" t="n">
        <v>0</v>
      </c>
      <c r="J93" s="223" t="n">
        <v>23</v>
      </c>
    </row>
    <row r="94" customFormat="false" ht="9" hidden="false" customHeight="true" outlineLevel="0" collapsed="false">
      <c r="A94" s="197" t="s">
        <v>520</v>
      </c>
      <c r="B94" s="197" t="s">
        <v>521</v>
      </c>
      <c r="C94" s="223" t="n">
        <v>45</v>
      </c>
      <c r="D94" s="223" t="n">
        <v>0</v>
      </c>
      <c r="E94" s="223" t="n">
        <v>45</v>
      </c>
      <c r="F94" s="223" t="n">
        <v>13</v>
      </c>
      <c r="G94" s="223" t="n">
        <v>14</v>
      </c>
      <c r="H94" s="223" t="n">
        <v>18</v>
      </c>
      <c r="I94" s="223" t="n">
        <v>0</v>
      </c>
      <c r="J94" s="223" t="n">
        <v>2</v>
      </c>
    </row>
    <row r="95" customFormat="false" ht="9" hidden="false" customHeight="true" outlineLevel="0" collapsed="false">
      <c r="A95" s="197" t="s">
        <v>524</v>
      </c>
      <c r="B95" s="197" t="s">
        <v>525</v>
      </c>
      <c r="C95" s="223" t="n">
        <v>2</v>
      </c>
      <c r="D95" s="223" t="n">
        <v>0</v>
      </c>
      <c r="E95" s="223" t="n">
        <v>2</v>
      </c>
      <c r="F95" s="223" t="n">
        <v>1</v>
      </c>
      <c r="G95" s="223" t="n">
        <v>0</v>
      </c>
      <c r="H95" s="223" t="n">
        <v>1</v>
      </c>
      <c r="I95" s="223" t="n">
        <v>0</v>
      </c>
      <c r="J95" s="223" t="n">
        <v>0</v>
      </c>
    </row>
    <row r="96" customFormat="false" ht="9" hidden="false" customHeight="true" outlineLevel="0" collapsed="false">
      <c r="A96" s="197" t="s">
        <v>531</v>
      </c>
      <c r="B96" s="197" t="s">
        <v>532</v>
      </c>
      <c r="C96" s="223" t="n">
        <v>551</v>
      </c>
      <c r="D96" s="223" t="n">
        <v>399</v>
      </c>
      <c r="E96" s="223" t="n">
        <v>950</v>
      </c>
      <c r="F96" s="223" t="n">
        <v>272</v>
      </c>
      <c r="G96" s="223" t="n">
        <v>332</v>
      </c>
      <c r="H96" s="223" t="n">
        <v>346</v>
      </c>
      <c r="I96" s="223" t="n">
        <v>0</v>
      </c>
      <c r="J96" s="223" t="n">
        <v>28</v>
      </c>
    </row>
    <row r="97" customFormat="false" ht="20.1" hidden="false" customHeight="true" outlineLevel="0" collapsed="false">
      <c r="A97" s="240" t="s">
        <v>559</v>
      </c>
      <c r="B97" s="240" t="s">
        <v>560</v>
      </c>
      <c r="C97" s="223" t="n">
        <v>99</v>
      </c>
      <c r="D97" s="223" t="n">
        <v>56</v>
      </c>
      <c r="E97" s="223" t="n">
        <v>155</v>
      </c>
      <c r="F97" s="223" t="n">
        <v>49</v>
      </c>
      <c r="G97" s="223" t="n">
        <v>45</v>
      </c>
      <c r="H97" s="223" t="n">
        <v>61</v>
      </c>
      <c r="I97" s="223" t="n">
        <v>0</v>
      </c>
      <c r="J97" s="223" t="n">
        <v>3</v>
      </c>
    </row>
    <row r="98" customFormat="false" ht="9" hidden="false" customHeight="true" outlineLevel="0" collapsed="false">
      <c r="A98" s="197" t="s">
        <v>580</v>
      </c>
      <c r="B98" s="197" t="s">
        <v>581</v>
      </c>
      <c r="C98" s="223" t="n">
        <v>41</v>
      </c>
      <c r="D98" s="223" t="n">
        <v>4</v>
      </c>
      <c r="E98" s="223" t="n">
        <v>45</v>
      </c>
      <c r="F98" s="223" t="n">
        <v>11</v>
      </c>
      <c r="G98" s="223" t="n">
        <v>20</v>
      </c>
      <c r="H98" s="223" t="n">
        <v>14</v>
      </c>
      <c r="I98" s="223" t="n">
        <v>0</v>
      </c>
      <c r="J98" s="223" t="n">
        <v>3</v>
      </c>
    </row>
    <row r="99" customFormat="false" ht="9" hidden="false" customHeight="true" outlineLevel="0" collapsed="false">
      <c r="A99" s="197" t="s">
        <v>595</v>
      </c>
      <c r="B99" s="197" t="s">
        <v>596</v>
      </c>
      <c r="C99" s="223" t="n">
        <v>858</v>
      </c>
      <c r="D99" s="223" t="n">
        <v>13</v>
      </c>
      <c r="E99" s="223" t="n">
        <v>871</v>
      </c>
      <c r="F99" s="223" t="n">
        <v>219</v>
      </c>
      <c r="G99" s="223" t="n">
        <v>268</v>
      </c>
      <c r="H99" s="223" t="n">
        <v>252</v>
      </c>
      <c r="I99" s="223" t="n">
        <v>132</v>
      </c>
      <c r="J99" s="223" t="n">
        <v>41</v>
      </c>
    </row>
    <row r="100" customFormat="false" ht="20.1" hidden="false" customHeight="true" outlineLevel="0" collapsed="false">
      <c r="A100" s="240" t="s">
        <v>618</v>
      </c>
      <c r="B100" s="240" t="s">
        <v>619</v>
      </c>
      <c r="C100" s="223" t="n">
        <v>208</v>
      </c>
      <c r="D100" s="223" t="n">
        <v>8</v>
      </c>
      <c r="E100" s="223" t="n">
        <v>216</v>
      </c>
      <c r="F100" s="223" t="n">
        <v>78</v>
      </c>
      <c r="G100" s="223" t="n">
        <v>72</v>
      </c>
      <c r="H100" s="223" t="n">
        <v>66</v>
      </c>
      <c r="I100" s="223" t="n">
        <v>0</v>
      </c>
      <c r="J100" s="223" t="n">
        <v>19</v>
      </c>
    </row>
    <row r="101" customFormat="false" ht="9" hidden="false" customHeight="true" outlineLevel="0" collapsed="false">
      <c r="A101" s="197" t="s">
        <v>638</v>
      </c>
      <c r="B101" s="197" t="s">
        <v>639</v>
      </c>
      <c r="C101" s="223" t="n">
        <v>26778</v>
      </c>
      <c r="D101" s="223" t="n">
        <v>237</v>
      </c>
      <c r="E101" s="223" t="n">
        <v>27015</v>
      </c>
      <c r="F101" s="223" t="n">
        <v>6701</v>
      </c>
      <c r="G101" s="223" t="n">
        <v>7218</v>
      </c>
      <c r="H101" s="223" t="n">
        <v>7016</v>
      </c>
      <c r="I101" s="223" t="n">
        <v>6080</v>
      </c>
      <c r="J101" s="223" t="n">
        <v>1242</v>
      </c>
    </row>
    <row r="102" customFormat="false" ht="9" hidden="false" customHeight="true" outlineLevel="0" collapsed="false">
      <c r="A102" s="197" t="s">
        <v>654</v>
      </c>
      <c r="B102" s="197" t="s">
        <v>655</v>
      </c>
      <c r="C102" s="223" t="n">
        <v>37436</v>
      </c>
      <c r="D102" s="223" t="n">
        <v>293</v>
      </c>
      <c r="E102" s="223" t="n">
        <v>37729</v>
      </c>
      <c r="F102" s="223" t="n">
        <v>9070</v>
      </c>
      <c r="G102" s="223" t="n">
        <v>10329</v>
      </c>
      <c r="H102" s="223" t="n">
        <v>9741</v>
      </c>
      <c r="I102" s="223" t="n">
        <v>8589</v>
      </c>
      <c r="J102" s="223" t="n">
        <v>2009</v>
      </c>
    </row>
    <row r="103" customFormat="false" ht="9" hidden="false" customHeight="true" outlineLevel="0" collapsed="false">
      <c r="A103" s="197" t="s">
        <v>669</v>
      </c>
      <c r="B103" s="197" t="s">
        <v>670</v>
      </c>
      <c r="C103" s="223" t="n">
        <v>388</v>
      </c>
      <c r="D103" s="223" t="n">
        <v>2</v>
      </c>
      <c r="E103" s="223" t="n">
        <v>390</v>
      </c>
      <c r="F103" s="223" t="n">
        <v>106</v>
      </c>
      <c r="G103" s="223" t="n">
        <v>159</v>
      </c>
      <c r="H103" s="223" t="n">
        <v>43</v>
      </c>
      <c r="I103" s="223" t="n">
        <v>82</v>
      </c>
      <c r="J103" s="223" t="n">
        <v>13</v>
      </c>
    </row>
    <row r="104" customFormat="false" ht="9" hidden="false" customHeight="true" outlineLevel="0" collapsed="false">
      <c r="A104" s="197" t="s">
        <v>683</v>
      </c>
      <c r="B104" s="197" t="s">
        <v>684</v>
      </c>
      <c r="C104" s="223" t="n">
        <v>85209</v>
      </c>
      <c r="D104" s="223" t="n">
        <v>1415</v>
      </c>
      <c r="E104" s="223" t="n">
        <v>86624</v>
      </c>
      <c r="F104" s="223" t="n">
        <v>20342</v>
      </c>
      <c r="G104" s="223" t="n">
        <v>23891</v>
      </c>
      <c r="H104" s="223" t="n">
        <v>23826</v>
      </c>
      <c r="I104" s="223" t="n">
        <v>18565</v>
      </c>
      <c r="J104" s="223" t="n">
        <v>3697</v>
      </c>
    </row>
    <row r="105" customFormat="false" ht="9" hidden="false" customHeight="true" outlineLevel="0" collapsed="false">
      <c r="A105" s="197" t="s">
        <v>706</v>
      </c>
      <c r="B105" s="197" t="s">
        <v>707</v>
      </c>
      <c r="C105" s="223" t="n">
        <v>407</v>
      </c>
      <c r="D105" s="223" t="n">
        <v>46</v>
      </c>
      <c r="E105" s="223" t="n">
        <v>453</v>
      </c>
      <c r="F105" s="223" t="n">
        <v>102</v>
      </c>
      <c r="G105" s="223" t="n">
        <v>136</v>
      </c>
      <c r="H105" s="223" t="n">
        <v>126</v>
      </c>
      <c r="I105" s="223" t="n">
        <v>89</v>
      </c>
      <c r="J105" s="223" t="n">
        <v>24</v>
      </c>
    </row>
    <row r="106" customFormat="false" ht="9" hidden="false" customHeight="true" outlineLevel="0" collapsed="false">
      <c r="A106" s="197" t="s">
        <v>721</v>
      </c>
      <c r="B106" s="197" t="s">
        <v>722</v>
      </c>
      <c r="C106" s="223" t="n">
        <v>18516</v>
      </c>
      <c r="D106" s="223" t="n">
        <v>10363</v>
      </c>
      <c r="E106" s="223" t="n">
        <v>28879</v>
      </c>
      <c r="F106" s="223" t="n">
        <v>6945</v>
      </c>
      <c r="G106" s="223" t="n">
        <v>8087</v>
      </c>
      <c r="H106" s="223" t="n">
        <v>8300</v>
      </c>
      <c r="I106" s="223" t="n">
        <v>5547</v>
      </c>
      <c r="J106" s="223" t="n">
        <v>1200</v>
      </c>
    </row>
    <row r="107" customFormat="false" ht="9" hidden="false" customHeight="true" outlineLevel="0" collapsed="false">
      <c r="A107" s="197" t="s">
        <v>765</v>
      </c>
      <c r="B107" s="197" t="s">
        <v>766</v>
      </c>
      <c r="C107" s="223" t="n">
        <v>42292</v>
      </c>
      <c r="D107" s="223" t="n">
        <v>1535</v>
      </c>
      <c r="E107" s="223" t="n">
        <v>43827</v>
      </c>
      <c r="F107" s="223" t="n">
        <v>10072</v>
      </c>
      <c r="G107" s="223" t="n">
        <v>11142</v>
      </c>
      <c r="H107" s="223" t="n">
        <v>11391</v>
      </c>
      <c r="I107" s="223" t="n">
        <v>11222</v>
      </c>
      <c r="J107" s="223" t="n">
        <v>1862</v>
      </c>
    </row>
    <row r="108" customFormat="false" ht="9" hidden="false" customHeight="true" outlineLevel="0" collapsed="false">
      <c r="A108" s="197" t="s">
        <v>820</v>
      </c>
      <c r="B108" s="197" t="s">
        <v>821</v>
      </c>
      <c r="C108" s="223" t="n">
        <v>2288</v>
      </c>
      <c r="D108" s="223" t="n">
        <v>24</v>
      </c>
      <c r="E108" s="223" t="n">
        <v>2312</v>
      </c>
      <c r="F108" s="223" t="n">
        <v>736</v>
      </c>
      <c r="G108" s="223" t="n">
        <v>801</v>
      </c>
      <c r="H108" s="223" t="n">
        <v>775</v>
      </c>
      <c r="I108" s="223" t="n">
        <v>0</v>
      </c>
      <c r="J108" s="223" t="n">
        <v>208</v>
      </c>
    </row>
    <row r="109" customFormat="false" ht="9" hidden="false" customHeight="true" outlineLevel="0" collapsed="false">
      <c r="A109" s="197" t="s">
        <v>832</v>
      </c>
      <c r="B109" s="197" t="s">
        <v>833</v>
      </c>
      <c r="C109" s="223" t="n">
        <v>23</v>
      </c>
      <c r="D109" s="223" t="n">
        <v>1</v>
      </c>
      <c r="E109" s="223" t="n">
        <v>24</v>
      </c>
      <c r="F109" s="223" t="n">
        <v>16</v>
      </c>
      <c r="G109" s="223" t="n">
        <v>5</v>
      </c>
      <c r="H109" s="223" t="n">
        <v>3</v>
      </c>
      <c r="I109" s="223" t="n">
        <v>0</v>
      </c>
      <c r="J109" s="223" t="n">
        <v>0</v>
      </c>
    </row>
    <row r="110" customFormat="false" ht="9" hidden="false" customHeight="true" outlineLevel="0" collapsed="false">
      <c r="A110" s="197" t="s">
        <v>840</v>
      </c>
      <c r="B110" s="197" t="s">
        <v>841</v>
      </c>
      <c r="C110" s="223" t="n">
        <v>5</v>
      </c>
      <c r="D110" s="223" t="n">
        <v>24</v>
      </c>
      <c r="E110" s="223" t="n">
        <v>29</v>
      </c>
      <c r="F110" s="223" t="n">
        <v>12</v>
      </c>
      <c r="G110" s="223" t="n">
        <v>8</v>
      </c>
      <c r="H110" s="223" t="n">
        <v>9</v>
      </c>
      <c r="I110" s="223" t="n">
        <v>0</v>
      </c>
      <c r="J110" s="223" t="n">
        <v>1</v>
      </c>
    </row>
    <row r="111" customFormat="false" ht="9" hidden="false" customHeight="true" outlineLevel="0" collapsed="false">
      <c r="A111" s="197" t="s">
        <v>870</v>
      </c>
      <c r="B111" s="197" t="s">
        <v>871</v>
      </c>
      <c r="C111" s="223" t="n">
        <v>181</v>
      </c>
      <c r="D111" s="223" t="n">
        <v>1578</v>
      </c>
      <c r="E111" s="223" t="n">
        <v>1759</v>
      </c>
      <c r="F111" s="223" t="n">
        <v>590</v>
      </c>
      <c r="G111" s="223" t="n">
        <v>604</v>
      </c>
      <c r="H111" s="223" t="n">
        <v>565</v>
      </c>
      <c r="I111" s="223" t="n">
        <v>0</v>
      </c>
      <c r="J111" s="223" t="n">
        <v>141</v>
      </c>
    </row>
    <row r="112" customFormat="false" ht="20.1" hidden="false" customHeight="true" outlineLevel="0" collapsed="false">
      <c r="A112" s="240" t="s">
        <v>908</v>
      </c>
      <c r="B112" s="240" t="s">
        <v>909</v>
      </c>
      <c r="C112" s="223" t="n">
        <v>1224</v>
      </c>
      <c r="D112" s="223" t="n">
        <v>487</v>
      </c>
      <c r="E112" s="223" t="n">
        <v>1711</v>
      </c>
      <c r="F112" s="223" t="n">
        <v>410</v>
      </c>
      <c r="G112" s="223" t="n">
        <v>497</v>
      </c>
      <c r="H112" s="223" t="n">
        <v>528</v>
      </c>
      <c r="I112" s="223" t="n">
        <v>276</v>
      </c>
      <c r="J112" s="223" t="n">
        <v>69</v>
      </c>
    </row>
    <row r="113" customFormat="false" ht="9" hidden="false" customHeight="true" outlineLevel="0" collapsed="false">
      <c r="A113" s="197" t="s">
        <v>931</v>
      </c>
      <c r="B113" s="197" t="s">
        <v>932</v>
      </c>
      <c r="C113" s="223" t="n">
        <v>15271</v>
      </c>
      <c r="D113" s="223" t="n">
        <v>5783</v>
      </c>
      <c r="E113" s="223" t="n">
        <v>21054</v>
      </c>
      <c r="F113" s="223" t="n">
        <v>7334</v>
      </c>
      <c r="G113" s="223" t="n">
        <v>7156</v>
      </c>
      <c r="H113" s="223" t="n">
        <v>6564</v>
      </c>
      <c r="I113" s="223" t="n">
        <v>0</v>
      </c>
      <c r="J113" s="223" t="n">
        <v>1026</v>
      </c>
    </row>
    <row r="114" customFormat="false" ht="9" hidden="false" customHeight="true" outlineLevel="0" collapsed="false">
      <c r="A114" s="197" t="s">
        <v>939</v>
      </c>
      <c r="B114" s="197" t="s">
        <v>940</v>
      </c>
      <c r="C114" s="223" t="n">
        <v>7452</v>
      </c>
      <c r="D114" s="223" t="n">
        <v>223</v>
      </c>
      <c r="E114" s="223" t="n">
        <v>7675</v>
      </c>
      <c r="F114" s="223" t="n">
        <v>2387</v>
      </c>
      <c r="G114" s="223" t="n">
        <v>2697</v>
      </c>
      <c r="H114" s="223" t="n">
        <v>2591</v>
      </c>
      <c r="I114" s="223" t="n">
        <v>0</v>
      </c>
      <c r="J114" s="223" t="n">
        <v>212</v>
      </c>
    </row>
    <row r="115" customFormat="false" ht="9" hidden="false" customHeight="true" outlineLevel="0" collapsed="false">
      <c r="A115" s="197" t="s">
        <v>944</v>
      </c>
      <c r="B115" s="197" t="s">
        <v>945</v>
      </c>
      <c r="C115" s="223" t="n">
        <v>7</v>
      </c>
      <c r="D115" s="223" t="n">
        <v>9</v>
      </c>
      <c r="E115" s="223" t="n">
        <v>16</v>
      </c>
      <c r="F115" s="223" t="n">
        <v>6</v>
      </c>
      <c r="G115" s="223" t="n">
        <v>9</v>
      </c>
      <c r="H115" s="223" t="n">
        <v>1</v>
      </c>
      <c r="I115" s="223" t="n">
        <v>0</v>
      </c>
      <c r="J115" s="223" t="n">
        <v>0</v>
      </c>
    </row>
    <row r="116" customFormat="false" ht="9" hidden="false" customHeight="true" outlineLevel="0" collapsed="false">
      <c r="A116" s="197" t="s">
        <v>949</v>
      </c>
      <c r="B116" s="197" t="s">
        <v>950</v>
      </c>
      <c r="C116" s="223" t="n">
        <v>203</v>
      </c>
      <c r="D116" s="223" t="n">
        <v>12</v>
      </c>
      <c r="E116" s="223" t="n">
        <v>215</v>
      </c>
      <c r="F116" s="223" t="n">
        <v>66</v>
      </c>
      <c r="G116" s="223" t="n">
        <v>83</v>
      </c>
      <c r="H116" s="223" t="n">
        <v>66</v>
      </c>
      <c r="I116" s="223" t="n">
        <v>0</v>
      </c>
      <c r="J116" s="223" t="n">
        <v>5</v>
      </c>
    </row>
    <row r="117" customFormat="false" ht="9" hidden="false" customHeight="true" outlineLevel="0" collapsed="false">
      <c r="A117" s="197" t="s">
        <v>961</v>
      </c>
      <c r="B117" s="197" t="s">
        <v>962</v>
      </c>
      <c r="C117" s="223" t="n">
        <v>97</v>
      </c>
      <c r="D117" s="223" t="n">
        <v>6</v>
      </c>
      <c r="E117" s="223" t="n">
        <v>103</v>
      </c>
      <c r="F117" s="223" t="n">
        <v>31</v>
      </c>
      <c r="G117" s="223" t="n">
        <v>28</v>
      </c>
      <c r="H117" s="223" t="n">
        <v>44</v>
      </c>
      <c r="I117" s="223" t="n">
        <v>0</v>
      </c>
      <c r="J117" s="223" t="n">
        <v>3</v>
      </c>
    </row>
    <row r="118" customFormat="false" ht="9" hidden="false" customHeight="true" outlineLevel="0" collapsed="false">
      <c r="A118" s="197" t="s">
        <v>969</v>
      </c>
      <c r="B118" s="197" t="s">
        <v>970</v>
      </c>
      <c r="C118" s="223" t="n">
        <v>14901</v>
      </c>
      <c r="D118" s="223" t="n">
        <v>59</v>
      </c>
      <c r="E118" s="223" t="n">
        <v>14960</v>
      </c>
      <c r="F118" s="223" t="n">
        <v>4512</v>
      </c>
      <c r="G118" s="223" t="n">
        <v>5596</v>
      </c>
      <c r="H118" s="223" t="n">
        <v>4852</v>
      </c>
      <c r="I118" s="223" t="n">
        <v>0</v>
      </c>
      <c r="J118" s="223" t="n">
        <v>600</v>
      </c>
    </row>
    <row r="119" customFormat="false" ht="9" hidden="false" customHeight="true" outlineLevel="0" collapsed="false">
      <c r="A119" s="197" t="s">
        <v>989</v>
      </c>
      <c r="B119" s="197" t="s">
        <v>990</v>
      </c>
      <c r="C119" s="223" t="n">
        <v>3590</v>
      </c>
      <c r="D119" s="223" t="n">
        <v>16</v>
      </c>
      <c r="E119" s="223" t="n">
        <v>3606</v>
      </c>
      <c r="F119" s="223" t="n">
        <v>1199</v>
      </c>
      <c r="G119" s="223" t="n">
        <v>1416</v>
      </c>
      <c r="H119" s="223" t="n">
        <v>991</v>
      </c>
      <c r="I119" s="223" t="n">
        <v>0</v>
      </c>
      <c r="J119" s="223" t="n">
        <v>138</v>
      </c>
    </row>
    <row r="120" customFormat="false" ht="9" hidden="false" customHeight="true" outlineLevel="0" collapsed="false">
      <c r="A120" s="197" t="s">
        <v>1010</v>
      </c>
      <c r="B120" s="197" t="s">
        <v>1011</v>
      </c>
      <c r="C120" s="223" t="n">
        <v>23702</v>
      </c>
      <c r="D120" s="223" t="n">
        <v>405</v>
      </c>
      <c r="E120" s="223" t="n">
        <v>24107</v>
      </c>
      <c r="F120" s="223" t="n">
        <v>6673</v>
      </c>
      <c r="G120" s="223" t="n">
        <v>8931</v>
      </c>
      <c r="H120" s="223" t="n">
        <v>8503</v>
      </c>
      <c r="I120" s="223" t="n">
        <v>0</v>
      </c>
      <c r="J120" s="223" t="n">
        <v>875</v>
      </c>
    </row>
    <row r="121" customFormat="false" ht="9" hidden="false" customHeight="true" outlineLevel="0" collapsed="false">
      <c r="A121" s="197" t="s">
        <v>1041</v>
      </c>
      <c r="B121" s="197" t="s">
        <v>1042</v>
      </c>
      <c r="C121" s="223" t="n">
        <v>2982</v>
      </c>
      <c r="D121" s="223" t="n">
        <v>1602</v>
      </c>
      <c r="E121" s="223" t="n">
        <v>4584</v>
      </c>
      <c r="F121" s="223" t="n">
        <v>1448</v>
      </c>
      <c r="G121" s="223" t="n">
        <v>1615</v>
      </c>
      <c r="H121" s="223" t="n">
        <v>1521</v>
      </c>
      <c r="I121" s="223" t="n">
        <v>0</v>
      </c>
      <c r="J121" s="223" t="n">
        <v>186</v>
      </c>
    </row>
    <row r="122" customFormat="false" ht="9" hidden="false" customHeight="true" outlineLevel="0" collapsed="false">
      <c r="A122" s="197" t="s">
        <v>1057</v>
      </c>
      <c r="B122" s="197" t="s">
        <v>1058</v>
      </c>
      <c r="C122" s="223" t="n">
        <v>26517</v>
      </c>
      <c r="D122" s="223" t="n">
        <v>1914</v>
      </c>
      <c r="E122" s="223" t="n">
        <v>28431</v>
      </c>
      <c r="F122" s="223" t="n">
        <v>6975</v>
      </c>
      <c r="G122" s="223" t="n">
        <v>10427</v>
      </c>
      <c r="H122" s="223" t="n">
        <v>10805</v>
      </c>
      <c r="I122" s="223" t="n">
        <v>224</v>
      </c>
      <c r="J122" s="223" t="n">
        <v>643</v>
      </c>
    </row>
    <row r="123" customFormat="false" ht="9" hidden="false" customHeight="true" outlineLevel="0" collapsed="false">
      <c r="A123" s="197" t="s">
        <v>1078</v>
      </c>
      <c r="B123" s="197" t="s">
        <v>1079</v>
      </c>
      <c r="C123" s="223" t="n">
        <v>35658</v>
      </c>
      <c r="D123" s="223" t="n">
        <v>3383</v>
      </c>
      <c r="E123" s="223" t="n">
        <v>39041</v>
      </c>
      <c r="F123" s="223" t="n">
        <v>12710</v>
      </c>
      <c r="G123" s="223" t="n">
        <v>13054</v>
      </c>
      <c r="H123" s="223" t="n">
        <v>13277</v>
      </c>
      <c r="I123" s="223" t="n">
        <v>0</v>
      </c>
      <c r="J123" s="223" t="n">
        <v>2461</v>
      </c>
    </row>
    <row r="124" customFormat="false" ht="9" hidden="false" customHeight="true" outlineLevel="0" collapsed="false">
      <c r="A124" s="197" t="s">
        <v>1101</v>
      </c>
      <c r="B124" s="197" t="s">
        <v>1102</v>
      </c>
      <c r="C124" s="223" t="n">
        <v>244</v>
      </c>
      <c r="D124" s="223" t="n">
        <v>28</v>
      </c>
      <c r="E124" s="223" t="n">
        <v>272</v>
      </c>
      <c r="F124" s="223" t="n">
        <v>162</v>
      </c>
      <c r="G124" s="223" t="n">
        <v>107</v>
      </c>
      <c r="H124" s="223" t="n">
        <v>3</v>
      </c>
      <c r="I124" s="223" t="n">
        <v>0</v>
      </c>
      <c r="J124" s="223" t="n">
        <v>11</v>
      </c>
    </row>
    <row r="125" customFormat="false" ht="9" hidden="false" customHeight="true" outlineLevel="0" collapsed="false">
      <c r="A125" s="197" t="s">
        <v>1112</v>
      </c>
      <c r="B125" s="197" t="s">
        <v>1113</v>
      </c>
      <c r="C125" s="223" t="n">
        <v>172</v>
      </c>
      <c r="D125" s="223" t="n">
        <v>0</v>
      </c>
      <c r="E125" s="223" t="n">
        <v>172</v>
      </c>
      <c r="F125" s="223" t="n">
        <v>86</v>
      </c>
      <c r="G125" s="223" t="n">
        <v>52</v>
      </c>
      <c r="H125" s="223" t="n">
        <v>34</v>
      </c>
      <c r="I125" s="223" t="n">
        <v>0</v>
      </c>
      <c r="J125" s="223" t="n">
        <v>7</v>
      </c>
    </row>
    <row r="126" customFormat="false" ht="18" hidden="false" customHeight="true" outlineLevel="0" collapsed="false">
      <c r="A126" s="239" t="s">
        <v>1414</v>
      </c>
      <c r="B126" s="239" t="s">
        <v>1415</v>
      </c>
      <c r="C126" s="238" t="n">
        <v>599</v>
      </c>
      <c r="D126" s="238" t="n">
        <v>280</v>
      </c>
      <c r="E126" s="238" t="n">
        <v>879</v>
      </c>
      <c r="F126" s="238" t="n">
        <v>240</v>
      </c>
      <c r="G126" s="238" t="n">
        <v>261</v>
      </c>
      <c r="H126" s="238" t="n">
        <v>275</v>
      </c>
      <c r="I126" s="238" t="n">
        <v>103</v>
      </c>
      <c r="J126" s="238" t="n">
        <v>15</v>
      </c>
    </row>
    <row r="127" customFormat="false" ht="9" hidden="false" customHeight="true" outlineLevel="0" collapsed="false">
      <c r="A127" s="197" t="s">
        <v>1130</v>
      </c>
      <c r="B127" s="197" t="s">
        <v>1131</v>
      </c>
      <c r="C127" s="223" t="n">
        <v>24</v>
      </c>
      <c r="D127" s="223" t="n">
        <v>48</v>
      </c>
      <c r="E127" s="223" t="n">
        <v>72</v>
      </c>
      <c r="F127" s="223" t="n">
        <v>23</v>
      </c>
      <c r="G127" s="223" t="n">
        <v>29</v>
      </c>
      <c r="H127" s="223" t="n">
        <v>20</v>
      </c>
      <c r="I127" s="223" t="n">
        <v>0</v>
      </c>
      <c r="J127" s="223" t="n">
        <v>2</v>
      </c>
    </row>
    <row r="128" customFormat="false" ht="9" hidden="false" customHeight="true" outlineLevel="0" collapsed="false">
      <c r="A128" s="197" t="s">
        <v>1164</v>
      </c>
      <c r="B128" s="197" t="s">
        <v>1165</v>
      </c>
      <c r="C128" s="223" t="n">
        <v>575</v>
      </c>
      <c r="D128" s="223" t="n">
        <v>232</v>
      </c>
      <c r="E128" s="223" t="n">
        <v>807</v>
      </c>
      <c r="F128" s="223" t="n">
        <v>217</v>
      </c>
      <c r="G128" s="223" t="n">
        <v>232</v>
      </c>
      <c r="H128" s="223" t="n">
        <v>255</v>
      </c>
      <c r="I128" s="223" t="n">
        <v>103</v>
      </c>
      <c r="J128" s="223" t="n">
        <v>13</v>
      </c>
    </row>
    <row r="129" customFormat="false" ht="18" hidden="false" customHeight="true" outlineLevel="0" collapsed="false">
      <c r="A129" s="239" t="s">
        <v>1416</v>
      </c>
      <c r="B129" s="239" t="s">
        <v>1417</v>
      </c>
      <c r="C129" s="238" t="n">
        <v>17855</v>
      </c>
      <c r="D129" s="238" t="n">
        <v>78897</v>
      </c>
      <c r="E129" s="238" t="n">
        <v>96752</v>
      </c>
      <c r="F129" s="238" t="n">
        <v>32457</v>
      </c>
      <c r="G129" s="238" t="n">
        <v>33441</v>
      </c>
      <c r="H129" s="238" t="n">
        <v>30854</v>
      </c>
      <c r="I129" s="238" t="n">
        <v>0</v>
      </c>
      <c r="J129" s="238" t="n">
        <v>7393</v>
      </c>
    </row>
    <row r="130" customFormat="false" ht="9" hidden="false" customHeight="true" outlineLevel="0" collapsed="false">
      <c r="A130" s="197" t="s">
        <v>1172</v>
      </c>
      <c r="B130" s="197" t="s">
        <v>1173</v>
      </c>
      <c r="C130" s="223" t="n">
        <v>1899</v>
      </c>
      <c r="D130" s="223" t="n">
        <v>29005</v>
      </c>
      <c r="E130" s="223" t="n">
        <v>30904</v>
      </c>
      <c r="F130" s="223" t="n">
        <v>11239</v>
      </c>
      <c r="G130" s="223" t="n">
        <v>10386</v>
      </c>
      <c r="H130" s="223" t="n">
        <v>9279</v>
      </c>
      <c r="I130" s="223" t="n">
        <v>0</v>
      </c>
      <c r="J130" s="223" t="n">
        <v>1641</v>
      </c>
    </row>
    <row r="131" customFormat="false" ht="20.1" hidden="false" customHeight="true" outlineLevel="0" collapsed="false">
      <c r="A131" s="240" t="s">
        <v>1184</v>
      </c>
      <c r="B131" s="240" t="s">
        <v>1185</v>
      </c>
      <c r="C131" s="223" t="n">
        <v>1691</v>
      </c>
      <c r="D131" s="223" t="n">
        <v>1182</v>
      </c>
      <c r="E131" s="223" t="n">
        <v>2873</v>
      </c>
      <c r="F131" s="223" t="n">
        <v>916</v>
      </c>
      <c r="G131" s="223" t="n">
        <v>1022</v>
      </c>
      <c r="H131" s="223" t="n">
        <v>935</v>
      </c>
      <c r="I131" s="223" t="n">
        <v>0</v>
      </c>
      <c r="J131" s="223" t="n">
        <v>84</v>
      </c>
    </row>
    <row r="132" customFormat="false" ht="9" hidden="false" customHeight="true" outlineLevel="0" collapsed="false">
      <c r="A132" s="197" t="s">
        <v>1202</v>
      </c>
      <c r="B132" s="197" t="s">
        <v>1203</v>
      </c>
      <c r="C132" s="223" t="n">
        <v>1</v>
      </c>
      <c r="D132" s="223" t="n">
        <v>3</v>
      </c>
      <c r="E132" s="223" t="n">
        <v>4</v>
      </c>
      <c r="F132" s="223" t="n">
        <v>2</v>
      </c>
      <c r="G132" s="223" t="n">
        <v>1</v>
      </c>
      <c r="H132" s="223" t="n">
        <v>1</v>
      </c>
      <c r="I132" s="223" t="n">
        <v>0</v>
      </c>
      <c r="J132" s="223" t="n">
        <v>0</v>
      </c>
    </row>
    <row r="133" customFormat="false" ht="20.1" hidden="false" customHeight="true" outlineLevel="0" collapsed="false">
      <c r="A133" s="240" t="s">
        <v>1209</v>
      </c>
      <c r="B133" s="240" t="s">
        <v>1210</v>
      </c>
      <c r="C133" s="223" t="n">
        <v>3</v>
      </c>
      <c r="D133" s="223" t="n">
        <v>3</v>
      </c>
      <c r="E133" s="223" t="n">
        <v>6</v>
      </c>
      <c r="F133" s="223" t="n">
        <v>0</v>
      </c>
      <c r="G133" s="223" t="n">
        <v>5</v>
      </c>
      <c r="H133" s="223" t="n">
        <v>1</v>
      </c>
      <c r="I133" s="223" t="n">
        <v>0</v>
      </c>
      <c r="J133" s="223" t="n">
        <v>0</v>
      </c>
    </row>
    <row r="134" customFormat="false" ht="9" hidden="false" customHeight="true" outlineLevel="0" collapsed="false">
      <c r="A134" s="197" t="s">
        <v>1264</v>
      </c>
      <c r="B134" s="197" t="s">
        <v>1265</v>
      </c>
      <c r="C134" s="223" t="n">
        <v>152</v>
      </c>
      <c r="D134" s="223" t="n">
        <v>12</v>
      </c>
      <c r="E134" s="223" t="n">
        <v>164</v>
      </c>
      <c r="F134" s="223" t="n">
        <v>17</v>
      </c>
      <c r="G134" s="223" t="n">
        <v>42</v>
      </c>
      <c r="H134" s="223" t="n">
        <v>105</v>
      </c>
      <c r="I134" s="223" t="n">
        <v>0</v>
      </c>
      <c r="J134" s="223" t="n">
        <v>8</v>
      </c>
    </row>
    <row r="135" customFormat="false" ht="9" hidden="false" customHeight="true" outlineLevel="0" collapsed="false">
      <c r="A135" s="197" t="s">
        <v>1271</v>
      </c>
      <c r="B135" s="197" t="s">
        <v>1272</v>
      </c>
      <c r="C135" s="223" t="n">
        <v>36</v>
      </c>
      <c r="D135" s="223" t="n">
        <v>4</v>
      </c>
      <c r="E135" s="223" t="n">
        <v>40</v>
      </c>
      <c r="F135" s="223" t="n">
        <v>17</v>
      </c>
      <c r="G135" s="223" t="n">
        <v>12</v>
      </c>
      <c r="H135" s="223" t="n">
        <v>11</v>
      </c>
      <c r="I135" s="223" t="n">
        <v>0</v>
      </c>
      <c r="J135" s="223" t="n">
        <v>1</v>
      </c>
    </row>
    <row r="136" customFormat="false" ht="9" hidden="false" customHeight="true" outlineLevel="0" collapsed="false">
      <c r="A136" s="197" t="s">
        <v>1284</v>
      </c>
      <c r="B136" s="197" t="s">
        <v>1285</v>
      </c>
      <c r="C136" s="223" t="n">
        <v>3201</v>
      </c>
      <c r="D136" s="223" t="n">
        <v>9128</v>
      </c>
      <c r="E136" s="223" t="n">
        <v>12329</v>
      </c>
      <c r="F136" s="223" t="n">
        <v>3865</v>
      </c>
      <c r="G136" s="223" t="n">
        <v>4300</v>
      </c>
      <c r="H136" s="223" t="n">
        <v>4164</v>
      </c>
      <c r="I136" s="223" t="n">
        <v>0</v>
      </c>
      <c r="J136" s="223" t="n">
        <v>444</v>
      </c>
    </row>
    <row r="137" customFormat="false" ht="9" hidden="false" customHeight="true" outlineLevel="0" collapsed="false">
      <c r="A137" s="197" t="s">
        <v>1315</v>
      </c>
      <c r="B137" s="197" t="s">
        <v>1316</v>
      </c>
      <c r="C137" s="223" t="n">
        <v>3</v>
      </c>
      <c r="D137" s="223" t="n">
        <v>0</v>
      </c>
      <c r="E137" s="223" t="n">
        <v>3</v>
      </c>
      <c r="F137" s="223" t="n">
        <v>1</v>
      </c>
      <c r="G137" s="223" t="n">
        <v>0</v>
      </c>
      <c r="H137" s="223" t="n">
        <v>2</v>
      </c>
      <c r="I137" s="223" t="n">
        <v>0</v>
      </c>
      <c r="J137" s="223" t="n">
        <v>0</v>
      </c>
    </row>
    <row r="138" customFormat="false" ht="9" hidden="false" customHeight="true" outlineLevel="0" collapsed="false">
      <c r="A138" s="197" t="s">
        <v>1325</v>
      </c>
      <c r="B138" s="197" t="s">
        <v>1326</v>
      </c>
      <c r="C138" s="223" t="n">
        <v>1717</v>
      </c>
      <c r="D138" s="223" t="n">
        <v>281</v>
      </c>
      <c r="E138" s="223" t="n">
        <v>1998</v>
      </c>
      <c r="F138" s="223" t="n">
        <v>562</v>
      </c>
      <c r="G138" s="223" t="n">
        <v>690</v>
      </c>
      <c r="H138" s="223" t="n">
        <v>746</v>
      </c>
      <c r="I138" s="223" t="n">
        <v>0</v>
      </c>
      <c r="J138" s="223" t="n">
        <v>11</v>
      </c>
    </row>
    <row r="139" customFormat="false" ht="9" hidden="false" customHeight="true" outlineLevel="0" collapsed="false">
      <c r="A139" s="197" t="s">
        <v>1337</v>
      </c>
      <c r="B139" s="197" t="s">
        <v>1338</v>
      </c>
      <c r="C139" s="223" t="n">
        <v>1245</v>
      </c>
      <c r="D139" s="223" t="n">
        <v>1745</v>
      </c>
      <c r="E139" s="223" t="n">
        <v>2990</v>
      </c>
      <c r="F139" s="223" t="n">
        <v>943</v>
      </c>
      <c r="G139" s="223" t="n">
        <v>998</v>
      </c>
      <c r="H139" s="223" t="n">
        <v>1049</v>
      </c>
      <c r="I139" s="223" t="n">
        <v>0</v>
      </c>
      <c r="J139" s="223" t="n">
        <v>51</v>
      </c>
    </row>
    <row r="140" customFormat="false" ht="9" hidden="false" customHeight="true" outlineLevel="0" collapsed="false">
      <c r="A140" s="197" t="s">
        <v>1368</v>
      </c>
      <c r="B140" s="197" t="s">
        <v>1369</v>
      </c>
      <c r="C140" s="223" t="n">
        <v>3780</v>
      </c>
      <c r="D140" s="223" t="n">
        <v>36607</v>
      </c>
      <c r="E140" s="223" t="n">
        <v>40387</v>
      </c>
      <c r="F140" s="223" t="n">
        <v>12999</v>
      </c>
      <c r="G140" s="223" t="n">
        <v>14164</v>
      </c>
      <c r="H140" s="223" t="n">
        <v>13224</v>
      </c>
      <c r="I140" s="223" t="n">
        <v>0</v>
      </c>
      <c r="J140" s="223" t="n">
        <v>4820</v>
      </c>
    </row>
    <row r="141" customFormat="false" ht="9" hidden="false" customHeight="true" outlineLevel="0" collapsed="false">
      <c r="A141" s="197" t="s">
        <v>1372</v>
      </c>
      <c r="B141" s="197" t="s">
        <v>1373</v>
      </c>
      <c r="C141" s="223" t="n">
        <v>4</v>
      </c>
      <c r="D141" s="223" t="n">
        <v>5</v>
      </c>
      <c r="E141" s="223" t="n">
        <v>9</v>
      </c>
      <c r="F141" s="223" t="n">
        <v>2</v>
      </c>
      <c r="G141" s="223" t="n">
        <v>6</v>
      </c>
      <c r="H141" s="223" t="n">
        <v>1</v>
      </c>
      <c r="I141" s="223" t="n">
        <v>0</v>
      </c>
      <c r="J141" s="223" t="n">
        <v>3</v>
      </c>
    </row>
    <row r="142" customFormat="false" ht="9" hidden="false" customHeight="true" outlineLevel="0" collapsed="false">
      <c r="A142" s="197" t="s">
        <v>1386</v>
      </c>
      <c r="B142" s="197" t="s">
        <v>1387</v>
      </c>
      <c r="C142" s="223" t="n">
        <v>4123</v>
      </c>
      <c r="D142" s="223" t="n">
        <v>922</v>
      </c>
      <c r="E142" s="223" t="n">
        <v>5045</v>
      </c>
      <c r="F142" s="223" t="n">
        <v>1894</v>
      </c>
      <c r="G142" s="223" t="n">
        <v>1815</v>
      </c>
      <c r="H142" s="223" t="n">
        <v>1336</v>
      </c>
      <c r="I142" s="223" t="n">
        <v>0</v>
      </c>
      <c r="J142" s="223" t="n">
        <v>330</v>
      </c>
    </row>
    <row r="143" customFormat="false" ht="18" hidden="false" customHeight="true" outlineLevel="0" collapsed="false">
      <c r="A143" s="242"/>
      <c r="B143" s="243" t="s">
        <v>117</v>
      </c>
      <c r="C143" s="238" t="n">
        <v>367769</v>
      </c>
      <c r="D143" s="238" t="n">
        <v>109414</v>
      </c>
      <c r="E143" s="238" t="n">
        <v>477183</v>
      </c>
      <c r="F143" s="238" t="n">
        <v>132753</v>
      </c>
      <c r="G143" s="238" t="n">
        <v>149305</v>
      </c>
      <c r="H143" s="238" t="n">
        <v>144216</v>
      </c>
      <c r="I143" s="238" t="n">
        <v>50909</v>
      </c>
      <c r="J143" s="238" t="n">
        <v>24205</v>
      </c>
    </row>
    <row r="144" customFormat="false" ht="18" hidden="false" customHeight="true" outlineLevel="0" collapsed="false">
      <c r="A144" s="241" t="s">
        <v>143</v>
      </c>
      <c r="B144" s="241"/>
      <c r="C144" s="241"/>
      <c r="D144" s="241"/>
      <c r="E144" s="241"/>
      <c r="F144" s="241"/>
      <c r="G144" s="241"/>
      <c r="H144" s="241"/>
      <c r="I144" s="241"/>
      <c r="J144" s="241"/>
    </row>
    <row r="145" customFormat="false" ht="27" hidden="false" customHeight="true" outlineLevel="0" collapsed="false">
      <c r="A145" s="237" t="s">
        <v>1408</v>
      </c>
      <c r="B145" s="237" t="s">
        <v>1409</v>
      </c>
      <c r="C145" s="238" t="n">
        <v>30916</v>
      </c>
      <c r="D145" s="238" t="n">
        <v>8680</v>
      </c>
      <c r="E145" s="238" t="n">
        <v>39596</v>
      </c>
      <c r="F145" s="238" t="n">
        <v>11657</v>
      </c>
      <c r="G145" s="238" t="n">
        <v>13598</v>
      </c>
      <c r="H145" s="238" t="n">
        <v>14341</v>
      </c>
      <c r="I145" s="238" t="n">
        <v>0</v>
      </c>
      <c r="J145" s="238" t="n">
        <v>324</v>
      </c>
    </row>
    <row r="146" customFormat="false" ht="9" hidden="false" customHeight="true" outlineLevel="0" collapsed="false">
      <c r="A146" s="197" t="s">
        <v>409</v>
      </c>
      <c r="B146" s="197" t="s">
        <v>410</v>
      </c>
      <c r="C146" s="223" t="n">
        <v>9770</v>
      </c>
      <c r="D146" s="223" t="n">
        <v>990</v>
      </c>
      <c r="E146" s="223" t="n">
        <v>10760</v>
      </c>
      <c r="F146" s="223" t="n">
        <v>2476</v>
      </c>
      <c r="G146" s="223" t="n">
        <v>4026</v>
      </c>
      <c r="H146" s="223" t="n">
        <v>4258</v>
      </c>
      <c r="I146" s="223" t="n">
        <v>0</v>
      </c>
      <c r="J146" s="223" t="n">
        <v>49</v>
      </c>
    </row>
    <row r="147" customFormat="false" ht="9" hidden="false" customHeight="true" outlineLevel="0" collapsed="false">
      <c r="A147" s="197" t="s">
        <v>419</v>
      </c>
      <c r="B147" s="197" t="s">
        <v>420</v>
      </c>
      <c r="C147" s="223" t="n">
        <v>1599</v>
      </c>
      <c r="D147" s="223" t="n">
        <v>2461</v>
      </c>
      <c r="E147" s="223" t="n">
        <v>4060</v>
      </c>
      <c r="F147" s="223" t="n">
        <v>1213</v>
      </c>
      <c r="G147" s="223" t="n">
        <v>1426</v>
      </c>
      <c r="H147" s="223" t="n">
        <v>1421</v>
      </c>
      <c r="I147" s="223" t="n">
        <v>0</v>
      </c>
      <c r="J147" s="223" t="n">
        <v>47</v>
      </c>
    </row>
    <row r="148" customFormat="false" ht="9" hidden="false" customHeight="true" outlineLevel="0" collapsed="false">
      <c r="A148" s="197" t="s">
        <v>430</v>
      </c>
      <c r="B148" s="197" t="s">
        <v>431</v>
      </c>
      <c r="C148" s="223" t="n">
        <v>17584</v>
      </c>
      <c r="D148" s="223" t="n">
        <v>5138</v>
      </c>
      <c r="E148" s="223" t="n">
        <v>22722</v>
      </c>
      <c r="F148" s="223" t="n">
        <v>7304</v>
      </c>
      <c r="G148" s="223" t="n">
        <v>7488</v>
      </c>
      <c r="H148" s="223" t="n">
        <v>7930</v>
      </c>
      <c r="I148" s="223" t="n">
        <v>0</v>
      </c>
      <c r="J148" s="223" t="n">
        <v>225</v>
      </c>
    </row>
    <row r="149" customFormat="false" ht="9" hidden="false" customHeight="true" outlineLevel="0" collapsed="false">
      <c r="A149" s="197" t="s">
        <v>437</v>
      </c>
      <c r="B149" s="197" t="s">
        <v>438</v>
      </c>
      <c r="C149" s="223" t="n">
        <v>1963</v>
      </c>
      <c r="D149" s="223" t="n">
        <v>91</v>
      </c>
      <c r="E149" s="223" t="n">
        <v>2054</v>
      </c>
      <c r="F149" s="223" t="n">
        <v>664</v>
      </c>
      <c r="G149" s="223" t="n">
        <v>658</v>
      </c>
      <c r="H149" s="223" t="n">
        <v>732</v>
      </c>
      <c r="I149" s="223" t="n">
        <v>0</v>
      </c>
      <c r="J149" s="223" t="n">
        <v>3</v>
      </c>
    </row>
    <row r="150" customFormat="false" ht="18" hidden="false" customHeight="true" outlineLevel="0" collapsed="false">
      <c r="A150" s="239" t="s">
        <v>1412</v>
      </c>
      <c r="B150" s="239" t="s">
        <v>1413</v>
      </c>
      <c r="C150" s="238" t="n">
        <v>746</v>
      </c>
      <c r="D150" s="238" t="n">
        <v>110</v>
      </c>
      <c r="E150" s="238" t="n">
        <v>856</v>
      </c>
      <c r="F150" s="238" t="n">
        <v>283</v>
      </c>
      <c r="G150" s="238" t="n">
        <v>283</v>
      </c>
      <c r="H150" s="238" t="n">
        <v>290</v>
      </c>
      <c r="I150" s="238" t="n">
        <v>0</v>
      </c>
      <c r="J150" s="238" t="n">
        <v>11</v>
      </c>
    </row>
    <row r="151" customFormat="false" ht="9" hidden="false" customHeight="true" outlineLevel="0" collapsed="false">
      <c r="A151" s="197" t="s">
        <v>961</v>
      </c>
      <c r="B151" s="197" t="s">
        <v>962</v>
      </c>
      <c r="C151" s="223" t="n">
        <v>746</v>
      </c>
      <c r="D151" s="223" t="n">
        <v>110</v>
      </c>
      <c r="E151" s="223" t="n">
        <v>856</v>
      </c>
      <c r="F151" s="223" t="n">
        <v>283</v>
      </c>
      <c r="G151" s="223" t="n">
        <v>283</v>
      </c>
      <c r="H151" s="223" t="n">
        <v>290</v>
      </c>
      <c r="I151" s="223" t="n">
        <v>0</v>
      </c>
      <c r="J151" s="223" t="n">
        <v>11</v>
      </c>
    </row>
    <row r="152" customFormat="false" ht="18" hidden="false" customHeight="true" outlineLevel="0" collapsed="false">
      <c r="A152" s="239" t="s">
        <v>1414</v>
      </c>
      <c r="B152" s="239" t="s">
        <v>1415</v>
      </c>
      <c r="C152" s="238" t="n">
        <v>75</v>
      </c>
      <c r="D152" s="238" t="n">
        <v>443</v>
      </c>
      <c r="E152" s="238" t="n">
        <v>518</v>
      </c>
      <c r="F152" s="238" t="n">
        <v>163</v>
      </c>
      <c r="G152" s="238" t="n">
        <v>188</v>
      </c>
      <c r="H152" s="238" t="n">
        <v>167</v>
      </c>
      <c r="I152" s="238" t="n">
        <v>0</v>
      </c>
      <c r="J152" s="238" t="n">
        <v>9</v>
      </c>
    </row>
    <row r="153" customFormat="false" ht="9" hidden="false" customHeight="true" outlineLevel="0" collapsed="false">
      <c r="A153" s="197" t="s">
        <v>1130</v>
      </c>
      <c r="B153" s="197" t="s">
        <v>1131</v>
      </c>
      <c r="C153" s="223" t="n">
        <v>75</v>
      </c>
      <c r="D153" s="223" t="n">
        <v>443</v>
      </c>
      <c r="E153" s="223" t="n">
        <v>518</v>
      </c>
      <c r="F153" s="223" t="n">
        <v>163</v>
      </c>
      <c r="G153" s="223" t="n">
        <v>188</v>
      </c>
      <c r="H153" s="223" t="n">
        <v>167</v>
      </c>
      <c r="I153" s="223" t="n">
        <v>0</v>
      </c>
      <c r="J153" s="223" t="n">
        <v>9</v>
      </c>
    </row>
    <row r="154" customFormat="false" ht="18" hidden="false" customHeight="true" outlineLevel="0" collapsed="false">
      <c r="A154" s="239" t="s">
        <v>1416</v>
      </c>
      <c r="B154" s="239" t="s">
        <v>1417</v>
      </c>
      <c r="C154" s="238" t="n">
        <v>1</v>
      </c>
      <c r="D154" s="238" t="n">
        <v>341</v>
      </c>
      <c r="E154" s="238" t="n">
        <v>342</v>
      </c>
      <c r="F154" s="238" t="n">
        <v>43</v>
      </c>
      <c r="G154" s="238" t="n">
        <v>153</v>
      </c>
      <c r="H154" s="238" t="n">
        <v>146</v>
      </c>
      <c r="I154" s="238" t="n">
        <v>0</v>
      </c>
      <c r="J154" s="238" t="n">
        <v>5</v>
      </c>
    </row>
    <row r="155" customFormat="false" ht="9" hidden="false" customHeight="true" outlineLevel="0" collapsed="false">
      <c r="A155" s="197" t="s">
        <v>1379</v>
      </c>
      <c r="B155" s="197" t="s">
        <v>1380</v>
      </c>
      <c r="C155" s="223" t="n">
        <v>1</v>
      </c>
      <c r="D155" s="223" t="n">
        <v>341</v>
      </c>
      <c r="E155" s="223" t="n">
        <v>342</v>
      </c>
      <c r="F155" s="223" t="n">
        <v>43</v>
      </c>
      <c r="G155" s="223" t="n">
        <v>153</v>
      </c>
      <c r="H155" s="223" t="n">
        <v>146</v>
      </c>
      <c r="I155" s="223" t="n">
        <v>0</v>
      </c>
      <c r="J155" s="223" t="n">
        <v>5</v>
      </c>
    </row>
    <row r="156" customFormat="false" ht="18" hidden="false" customHeight="true" outlineLevel="0" collapsed="false">
      <c r="A156" s="242"/>
      <c r="B156" s="243" t="s">
        <v>117</v>
      </c>
      <c r="C156" s="238" t="n">
        <v>31738</v>
      </c>
      <c r="D156" s="238" t="n">
        <v>9574</v>
      </c>
      <c r="E156" s="238" t="n">
        <v>41312</v>
      </c>
      <c r="F156" s="238" t="n">
        <v>12146</v>
      </c>
      <c r="G156" s="238" t="n">
        <v>14222</v>
      </c>
      <c r="H156" s="238" t="n">
        <v>14944</v>
      </c>
      <c r="I156" s="238" t="n">
        <v>0</v>
      </c>
      <c r="J156" s="238" t="n">
        <v>349</v>
      </c>
    </row>
    <row r="157" customFormat="false" ht="18" hidden="false" customHeight="true" outlineLevel="0" collapsed="false">
      <c r="A157" s="241" t="s">
        <v>320</v>
      </c>
      <c r="B157" s="241"/>
      <c r="C157" s="241"/>
      <c r="D157" s="241"/>
      <c r="E157" s="241"/>
      <c r="F157" s="241"/>
      <c r="G157" s="241"/>
      <c r="H157" s="241"/>
      <c r="I157" s="241"/>
      <c r="J157" s="241"/>
    </row>
    <row r="158" customFormat="false" ht="18" hidden="false" customHeight="true" outlineLevel="0" collapsed="false">
      <c r="A158" s="239" t="s">
        <v>1412</v>
      </c>
      <c r="B158" s="239" t="s">
        <v>1413</v>
      </c>
      <c r="C158" s="238" t="n">
        <v>563</v>
      </c>
      <c r="D158" s="238" t="n">
        <v>27</v>
      </c>
      <c r="E158" s="238" t="n">
        <v>590</v>
      </c>
      <c r="F158" s="238" t="n">
        <v>179</v>
      </c>
      <c r="G158" s="238" t="n">
        <v>193</v>
      </c>
      <c r="H158" s="238" t="n">
        <v>218</v>
      </c>
      <c r="I158" s="238" t="n">
        <v>0</v>
      </c>
      <c r="J158" s="238" t="n">
        <v>3</v>
      </c>
    </row>
    <row r="159" customFormat="false" ht="9" hidden="false" customHeight="true" outlineLevel="0" collapsed="false">
      <c r="A159" s="197" t="s">
        <v>989</v>
      </c>
      <c r="B159" s="197" t="s">
        <v>990</v>
      </c>
      <c r="C159" s="223" t="n">
        <v>357</v>
      </c>
      <c r="D159" s="223" t="n">
        <v>23</v>
      </c>
      <c r="E159" s="223" t="n">
        <v>380</v>
      </c>
      <c r="F159" s="223" t="n">
        <v>109</v>
      </c>
      <c r="G159" s="223" t="n">
        <v>107</v>
      </c>
      <c r="H159" s="223" t="n">
        <v>164</v>
      </c>
      <c r="I159" s="223" t="n">
        <v>0</v>
      </c>
      <c r="J159" s="223" t="n">
        <v>1</v>
      </c>
    </row>
    <row r="160" customFormat="false" ht="9" hidden="false" customHeight="true" outlineLevel="0" collapsed="false">
      <c r="A160" s="197" t="s">
        <v>1112</v>
      </c>
      <c r="B160" s="197" t="s">
        <v>1113</v>
      </c>
      <c r="C160" s="223" t="n">
        <v>206</v>
      </c>
      <c r="D160" s="223" t="n">
        <v>4</v>
      </c>
      <c r="E160" s="223" t="n">
        <v>210</v>
      </c>
      <c r="F160" s="223" t="n">
        <v>70</v>
      </c>
      <c r="G160" s="223" t="n">
        <v>86</v>
      </c>
      <c r="H160" s="223" t="n">
        <v>54</v>
      </c>
      <c r="I160" s="223" t="n">
        <v>0</v>
      </c>
      <c r="J160" s="223" t="n">
        <v>2</v>
      </c>
    </row>
    <row r="161" customFormat="false" ht="18" hidden="false" customHeight="true" outlineLevel="0" collapsed="false">
      <c r="A161" s="239" t="s">
        <v>1414</v>
      </c>
      <c r="B161" s="239" t="s">
        <v>1415</v>
      </c>
      <c r="C161" s="238" t="n">
        <v>2264</v>
      </c>
      <c r="D161" s="238" t="n">
        <v>940</v>
      </c>
      <c r="E161" s="238" t="n">
        <v>3204</v>
      </c>
      <c r="F161" s="238" t="n">
        <v>960</v>
      </c>
      <c r="G161" s="238" t="n">
        <v>1081</v>
      </c>
      <c r="H161" s="238" t="n">
        <v>1163</v>
      </c>
      <c r="I161" s="238" t="n">
        <v>0</v>
      </c>
      <c r="J161" s="238" t="n">
        <v>31</v>
      </c>
    </row>
    <row r="162" customFormat="false" ht="9" hidden="false" customHeight="true" outlineLevel="0" collapsed="false">
      <c r="A162" s="197" t="s">
        <v>1120</v>
      </c>
      <c r="B162" s="197" t="s">
        <v>1121</v>
      </c>
      <c r="C162" s="223" t="n">
        <v>2222</v>
      </c>
      <c r="D162" s="223" t="n">
        <v>882</v>
      </c>
      <c r="E162" s="223" t="n">
        <v>3104</v>
      </c>
      <c r="F162" s="223" t="n">
        <v>935</v>
      </c>
      <c r="G162" s="223" t="n">
        <v>1048</v>
      </c>
      <c r="H162" s="223" t="n">
        <v>1121</v>
      </c>
      <c r="I162" s="223" t="n">
        <v>0</v>
      </c>
      <c r="J162" s="223" t="n">
        <v>26</v>
      </c>
    </row>
    <row r="163" customFormat="false" ht="9" hidden="false" customHeight="true" outlineLevel="0" collapsed="false">
      <c r="A163" s="197" t="s">
        <v>1164</v>
      </c>
      <c r="B163" s="197" t="s">
        <v>1165</v>
      </c>
      <c r="C163" s="223" t="n">
        <v>42</v>
      </c>
      <c r="D163" s="223" t="n">
        <v>58</v>
      </c>
      <c r="E163" s="223" t="n">
        <v>100</v>
      </c>
      <c r="F163" s="223" t="n">
        <v>25</v>
      </c>
      <c r="G163" s="223" t="n">
        <v>33</v>
      </c>
      <c r="H163" s="223" t="n">
        <v>42</v>
      </c>
      <c r="I163" s="223" t="n">
        <v>0</v>
      </c>
      <c r="J163" s="223" t="n">
        <v>5</v>
      </c>
    </row>
    <row r="164" customFormat="false" ht="18" hidden="false" customHeight="true" outlineLevel="0" collapsed="false">
      <c r="A164" s="239" t="s">
        <v>1416</v>
      </c>
      <c r="B164" s="239" t="s">
        <v>1417</v>
      </c>
      <c r="C164" s="238" t="n">
        <v>13056</v>
      </c>
      <c r="D164" s="238" t="n">
        <v>26516</v>
      </c>
      <c r="E164" s="238" t="n">
        <v>39572</v>
      </c>
      <c r="F164" s="238" t="n">
        <v>12775</v>
      </c>
      <c r="G164" s="238" t="n">
        <v>13817</v>
      </c>
      <c r="H164" s="238" t="n">
        <v>12980</v>
      </c>
      <c r="I164" s="238" t="n">
        <v>0</v>
      </c>
      <c r="J164" s="238" t="n">
        <v>711</v>
      </c>
    </row>
    <row r="165" customFormat="false" ht="9" hidden="false" customHeight="true" outlineLevel="0" collapsed="false">
      <c r="A165" s="197" t="s">
        <v>1237</v>
      </c>
      <c r="B165" s="197" t="s">
        <v>1238</v>
      </c>
      <c r="C165" s="223" t="n">
        <v>1450</v>
      </c>
      <c r="D165" s="223" t="n">
        <v>48</v>
      </c>
      <c r="E165" s="223" t="n">
        <v>1498</v>
      </c>
      <c r="F165" s="223" t="n">
        <v>438</v>
      </c>
      <c r="G165" s="223" t="n">
        <v>481</v>
      </c>
      <c r="H165" s="223" t="n">
        <v>579</v>
      </c>
      <c r="I165" s="223" t="n">
        <v>0</v>
      </c>
      <c r="J165" s="223" t="n">
        <v>12</v>
      </c>
    </row>
    <row r="166" customFormat="false" ht="9" hidden="false" customHeight="true" outlineLevel="0" collapsed="false">
      <c r="A166" s="197" t="s">
        <v>1284</v>
      </c>
      <c r="B166" s="197" t="s">
        <v>1285</v>
      </c>
      <c r="C166" s="223" t="n">
        <v>9347</v>
      </c>
      <c r="D166" s="223" t="n">
        <v>24550</v>
      </c>
      <c r="E166" s="223" t="n">
        <v>33897</v>
      </c>
      <c r="F166" s="223" t="n">
        <v>10901</v>
      </c>
      <c r="G166" s="223" t="n">
        <v>11945</v>
      </c>
      <c r="H166" s="223" t="n">
        <v>11051</v>
      </c>
      <c r="I166" s="223" t="n">
        <v>0</v>
      </c>
      <c r="J166" s="223" t="n">
        <v>640</v>
      </c>
    </row>
    <row r="167" customFormat="false" ht="9" hidden="false" customHeight="true" outlineLevel="0" collapsed="false">
      <c r="A167" s="197" t="s">
        <v>1315</v>
      </c>
      <c r="B167" s="197" t="s">
        <v>1316</v>
      </c>
      <c r="C167" s="223" t="n">
        <v>1060</v>
      </c>
      <c r="D167" s="223" t="n">
        <v>643</v>
      </c>
      <c r="E167" s="223" t="n">
        <v>1703</v>
      </c>
      <c r="F167" s="223" t="n">
        <v>551</v>
      </c>
      <c r="G167" s="223" t="n">
        <v>531</v>
      </c>
      <c r="H167" s="223" t="n">
        <v>621</v>
      </c>
      <c r="I167" s="223" t="n">
        <v>0</v>
      </c>
      <c r="J167" s="223" t="n">
        <v>20</v>
      </c>
    </row>
    <row r="168" customFormat="false" ht="9" hidden="false" customHeight="true" outlineLevel="0" collapsed="false">
      <c r="A168" s="197" t="s">
        <v>1325</v>
      </c>
      <c r="B168" s="197" t="s">
        <v>1326</v>
      </c>
      <c r="C168" s="223" t="n">
        <v>1</v>
      </c>
      <c r="D168" s="223" t="n">
        <v>1</v>
      </c>
      <c r="E168" s="223" t="n">
        <v>2</v>
      </c>
      <c r="F168" s="223" t="n">
        <v>1</v>
      </c>
      <c r="G168" s="223" t="n">
        <v>1</v>
      </c>
      <c r="H168" s="223" t="n">
        <v>0</v>
      </c>
      <c r="I168" s="223" t="n">
        <v>0</v>
      </c>
      <c r="J168" s="223" t="n">
        <v>0</v>
      </c>
    </row>
    <row r="169" customFormat="false" ht="20.1" hidden="false" customHeight="true" outlineLevel="0" collapsed="false">
      <c r="A169" s="240" t="s">
        <v>1333</v>
      </c>
      <c r="B169" s="240" t="s">
        <v>1334</v>
      </c>
      <c r="C169" s="223" t="n">
        <v>292</v>
      </c>
      <c r="D169" s="223" t="n">
        <v>1156</v>
      </c>
      <c r="E169" s="223" t="n">
        <v>1448</v>
      </c>
      <c r="F169" s="223" t="n">
        <v>514</v>
      </c>
      <c r="G169" s="223" t="n">
        <v>513</v>
      </c>
      <c r="H169" s="223" t="n">
        <v>421</v>
      </c>
      <c r="I169" s="223" t="n">
        <v>0</v>
      </c>
      <c r="J169" s="223" t="n">
        <v>19</v>
      </c>
    </row>
    <row r="170" customFormat="false" ht="9" hidden="false" customHeight="true" outlineLevel="0" collapsed="false">
      <c r="A170" s="197" t="s">
        <v>1386</v>
      </c>
      <c r="B170" s="197" t="s">
        <v>1387</v>
      </c>
      <c r="C170" s="223" t="n">
        <v>906</v>
      </c>
      <c r="D170" s="223" t="n">
        <v>118</v>
      </c>
      <c r="E170" s="223" t="n">
        <v>1024</v>
      </c>
      <c r="F170" s="223" t="n">
        <v>370</v>
      </c>
      <c r="G170" s="223" t="n">
        <v>346</v>
      </c>
      <c r="H170" s="223" t="n">
        <v>308</v>
      </c>
      <c r="I170" s="223" t="n">
        <v>0</v>
      </c>
      <c r="J170" s="223" t="n">
        <v>20</v>
      </c>
    </row>
    <row r="171" customFormat="false" ht="18" hidden="false" customHeight="true" outlineLevel="0" collapsed="false">
      <c r="A171" s="242"/>
      <c r="B171" s="243" t="s">
        <v>117</v>
      </c>
      <c r="C171" s="238" t="n">
        <v>15883</v>
      </c>
      <c r="D171" s="238" t="n">
        <v>27483</v>
      </c>
      <c r="E171" s="238" t="n">
        <v>43366</v>
      </c>
      <c r="F171" s="238" t="n">
        <v>13914</v>
      </c>
      <c r="G171" s="238" t="n">
        <v>15091</v>
      </c>
      <c r="H171" s="238" t="n">
        <v>14361</v>
      </c>
      <c r="I171" s="238" t="n">
        <v>0</v>
      </c>
      <c r="J171" s="238" t="n">
        <v>745</v>
      </c>
    </row>
    <row r="172" customFormat="false" ht="18" hidden="false" customHeight="true" outlineLevel="0" collapsed="false">
      <c r="A172" s="241" t="s">
        <v>321</v>
      </c>
      <c r="B172" s="241"/>
      <c r="C172" s="241"/>
      <c r="D172" s="241"/>
      <c r="E172" s="241"/>
      <c r="F172" s="241"/>
      <c r="G172" s="241"/>
      <c r="H172" s="241"/>
      <c r="I172" s="241"/>
      <c r="J172" s="241"/>
    </row>
    <row r="173" customFormat="false" ht="18" hidden="false" customHeight="true" outlineLevel="0" collapsed="false">
      <c r="A173" s="239" t="s">
        <v>1416</v>
      </c>
      <c r="B173" s="239" t="s">
        <v>1417</v>
      </c>
      <c r="C173" s="238" t="n">
        <v>6349</v>
      </c>
      <c r="D173" s="238" t="n">
        <v>124071</v>
      </c>
      <c r="E173" s="238" t="n">
        <v>130420</v>
      </c>
      <c r="F173" s="238" t="n">
        <v>42278</v>
      </c>
      <c r="G173" s="238" t="n">
        <v>42063</v>
      </c>
      <c r="H173" s="238" t="n">
        <v>46079</v>
      </c>
      <c r="I173" s="238" t="n">
        <v>0</v>
      </c>
      <c r="J173" s="238" t="n">
        <v>9584</v>
      </c>
    </row>
    <row r="174" customFormat="false" ht="9" hidden="false" customHeight="true" outlineLevel="0" collapsed="false">
      <c r="A174" s="197" t="s">
        <v>1194</v>
      </c>
      <c r="B174" s="197" t="s">
        <v>1195</v>
      </c>
      <c r="C174" s="223" t="n">
        <v>154</v>
      </c>
      <c r="D174" s="223" t="n">
        <v>6107</v>
      </c>
      <c r="E174" s="223" t="n">
        <v>6261</v>
      </c>
      <c r="F174" s="223" t="n">
        <v>2507</v>
      </c>
      <c r="G174" s="223" t="n">
        <v>1986</v>
      </c>
      <c r="H174" s="223" t="n">
        <v>1768</v>
      </c>
      <c r="I174" s="223" t="n">
        <v>0</v>
      </c>
      <c r="J174" s="223" t="n">
        <v>599</v>
      </c>
    </row>
    <row r="175" customFormat="false" ht="20.1" hidden="false" customHeight="true" outlineLevel="0" collapsed="false">
      <c r="A175" s="240" t="s">
        <v>1268</v>
      </c>
      <c r="B175" s="240" t="s">
        <v>1418</v>
      </c>
      <c r="C175" s="223" t="n">
        <v>4694</v>
      </c>
      <c r="D175" s="223" t="n">
        <v>13879</v>
      </c>
      <c r="E175" s="223" t="n">
        <v>18573</v>
      </c>
      <c r="F175" s="223" t="n">
        <v>5619</v>
      </c>
      <c r="G175" s="223" t="n">
        <v>5974</v>
      </c>
      <c r="H175" s="223" t="n">
        <v>6980</v>
      </c>
      <c r="I175" s="223" t="n">
        <v>0</v>
      </c>
      <c r="J175" s="223" t="n">
        <v>734</v>
      </c>
    </row>
    <row r="176" customFormat="false" ht="9" hidden="false" customHeight="true" outlineLevel="0" collapsed="false">
      <c r="A176" s="197" t="s">
        <v>1284</v>
      </c>
      <c r="B176" s="197" t="s">
        <v>1285</v>
      </c>
      <c r="C176" s="223" t="n">
        <v>905</v>
      </c>
      <c r="D176" s="223" t="n">
        <v>22402</v>
      </c>
      <c r="E176" s="223" t="n">
        <v>23307</v>
      </c>
      <c r="F176" s="223" t="n">
        <v>7526</v>
      </c>
      <c r="G176" s="223" t="n">
        <v>7534</v>
      </c>
      <c r="H176" s="223" t="n">
        <v>8247</v>
      </c>
      <c r="I176" s="223" t="n">
        <v>0</v>
      </c>
      <c r="J176" s="223" t="n">
        <v>1179</v>
      </c>
    </row>
    <row r="177" customFormat="false" ht="9" hidden="false" customHeight="true" outlineLevel="0" collapsed="false">
      <c r="A177" s="197" t="s">
        <v>1358</v>
      </c>
      <c r="B177" s="197" t="s">
        <v>1359</v>
      </c>
      <c r="C177" s="223" t="n">
        <v>596</v>
      </c>
      <c r="D177" s="223" t="n">
        <v>81683</v>
      </c>
      <c r="E177" s="223" t="n">
        <v>82279</v>
      </c>
      <c r="F177" s="223" t="n">
        <v>26626</v>
      </c>
      <c r="G177" s="223" t="n">
        <v>26569</v>
      </c>
      <c r="H177" s="223" t="n">
        <v>29084</v>
      </c>
      <c r="I177" s="223" t="n">
        <v>0</v>
      </c>
      <c r="J177" s="223" t="n">
        <v>7072</v>
      </c>
    </row>
    <row r="178" customFormat="false" ht="18" hidden="false" customHeight="true" outlineLevel="0" collapsed="false">
      <c r="A178" s="242"/>
      <c r="B178" s="243" t="s">
        <v>117</v>
      </c>
      <c r="C178" s="238" t="n">
        <v>6349</v>
      </c>
      <c r="D178" s="238" t="n">
        <v>124071</v>
      </c>
      <c r="E178" s="238" t="n">
        <v>130420</v>
      </c>
      <c r="F178" s="238" t="n">
        <v>42278</v>
      </c>
      <c r="G178" s="238" t="n">
        <v>42063</v>
      </c>
      <c r="H178" s="238" t="n">
        <v>46079</v>
      </c>
      <c r="I178" s="238" t="n">
        <v>0</v>
      </c>
      <c r="J178" s="238" t="n">
        <v>9584</v>
      </c>
    </row>
    <row r="179" customFormat="false" ht="18" hidden="false" customHeight="true" outlineLevel="0" collapsed="false">
      <c r="A179" s="241" t="s">
        <v>322</v>
      </c>
      <c r="B179" s="241"/>
      <c r="C179" s="241"/>
      <c r="D179" s="241"/>
      <c r="E179" s="241"/>
      <c r="F179" s="241"/>
      <c r="G179" s="241"/>
      <c r="H179" s="241"/>
      <c r="I179" s="241"/>
      <c r="J179" s="241"/>
    </row>
    <row r="180" customFormat="false" ht="18" hidden="false" customHeight="true" outlineLevel="0" collapsed="false">
      <c r="A180" s="239" t="s">
        <v>1416</v>
      </c>
      <c r="B180" s="239" t="s">
        <v>1417</v>
      </c>
      <c r="C180" s="238" t="n">
        <v>919</v>
      </c>
      <c r="D180" s="238" t="n">
        <v>11380</v>
      </c>
      <c r="E180" s="238" t="n">
        <v>12299</v>
      </c>
      <c r="F180" s="238" t="n">
        <v>3769</v>
      </c>
      <c r="G180" s="238" t="n">
        <v>4199</v>
      </c>
      <c r="H180" s="238" t="n">
        <v>4331</v>
      </c>
      <c r="I180" s="238" t="n">
        <v>0</v>
      </c>
      <c r="J180" s="238" t="n">
        <v>494</v>
      </c>
    </row>
    <row r="181" customFormat="false" ht="9" hidden="false" customHeight="true" outlineLevel="0" collapsed="false">
      <c r="A181" s="197" t="s">
        <v>1379</v>
      </c>
      <c r="B181" s="197" t="s">
        <v>1380</v>
      </c>
      <c r="C181" s="223" t="n">
        <v>919</v>
      </c>
      <c r="D181" s="223" t="n">
        <v>11380</v>
      </c>
      <c r="E181" s="223" t="n">
        <v>12299</v>
      </c>
      <c r="F181" s="223" t="n">
        <v>3769</v>
      </c>
      <c r="G181" s="223" t="n">
        <v>4199</v>
      </c>
      <c r="H181" s="223" t="n">
        <v>4331</v>
      </c>
      <c r="I181" s="223" t="n">
        <v>0</v>
      </c>
      <c r="J181" s="223" t="n">
        <v>494</v>
      </c>
    </row>
    <row r="182" customFormat="false" ht="18" hidden="false" customHeight="true" outlineLevel="0" collapsed="false">
      <c r="A182" s="242"/>
      <c r="B182" s="243" t="s">
        <v>117</v>
      </c>
      <c r="C182" s="238" t="n">
        <v>919</v>
      </c>
      <c r="D182" s="238" t="n">
        <v>11380</v>
      </c>
      <c r="E182" s="238" t="n">
        <v>12299</v>
      </c>
      <c r="F182" s="238" t="n">
        <v>3769</v>
      </c>
      <c r="G182" s="238" t="n">
        <v>4199</v>
      </c>
      <c r="H182" s="238" t="n">
        <v>4331</v>
      </c>
      <c r="I182" s="238" t="n">
        <v>0</v>
      </c>
      <c r="J182" s="238" t="n">
        <v>494</v>
      </c>
    </row>
    <row r="183" customFormat="false" ht="18" hidden="false" customHeight="true" outlineLevel="0" collapsed="false">
      <c r="A183" s="241" t="s">
        <v>125</v>
      </c>
      <c r="B183" s="241"/>
      <c r="C183" s="241"/>
      <c r="D183" s="241"/>
      <c r="E183" s="241"/>
      <c r="F183" s="241"/>
      <c r="G183" s="241"/>
      <c r="H183" s="241"/>
      <c r="I183" s="241"/>
      <c r="J183" s="241"/>
    </row>
    <row r="184" customFormat="false" ht="18" hidden="false" customHeight="true" outlineLevel="0" collapsed="false">
      <c r="A184" s="239" t="s">
        <v>1416</v>
      </c>
      <c r="B184" s="239" t="s">
        <v>1417</v>
      </c>
      <c r="C184" s="238" t="n">
        <v>614</v>
      </c>
      <c r="D184" s="238" t="n">
        <v>26</v>
      </c>
      <c r="E184" s="238" t="n">
        <v>640</v>
      </c>
      <c r="F184" s="238" t="n">
        <v>294</v>
      </c>
      <c r="G184" s="238" t="n">
        <v>192</v>
      </c>
      <c r="H184" s="238" t="n">
        <v>154</v>
      </c>
      <c r="I184" s="238" t="n">
        <v>0</v>
      </c>
      <c r="J184" s="238" t="n">
        <v>14</v>
      </c>
    </row>
    <row r="185" customFormat="false" ht="9" hidden="false" customHeight="true" outlineLevel="0" collapsed="false">
      <c r="A185" s="197" t="s">
        <v>1249</v>
      </c>
      <c r="B185" s="197" t="s">
        <v>1250</v>
      </c>
      <c r="C185" s="223" t="n">
        <v>614</v>
      </c>
      <c r="D185" s="223" t="n">
        <v>26</v>
      </c>
      <c r="E185" s="223" t="n">
        <v>640</v>
      </c>
      <c r="F185" s="223" t="n">
        <v>294</v>
      </c>
      <c r="G185" s="223" t="n">
        <v>192</v>
      </c>
      <c r="H185" s="223" t="n">
        <v>154</v>
      </c>
      <c r="I185" s="223" t="n">
        <v>0</v>
      </c>
      <c r="J185" s="223" t="n">
        <v>14</v>
      </c>
    </row>
    <row r="186" customFormat="false" ht="18" hidden="false" customHeight="true" outlineLevel="0" collapsed="false">
      <c r="A186" s="242"/>
      <c r="B186" s="243" t="s">
        <v>117</v>
      </c>
      <c r="C186" s="238" t="n">
        <v>614</v>
      </c>
      <c r="D186" s="238" t="n">
        <v>26</v>
      </c>
      <c r="E186" s="238" t="n">
        <v>640</v>
      </c>
      <c r="F186" s="238" t="n">
        <v>294</v>
      </c>
      <c r="G186" s="238" t="n">
        <v>192</v>
      </c>
      <c r="H186" s="238" t="n">
        <v>154</v>
      </c>
      <c r="I186" s="238" t="n">
        <v>0</v>
      </c>
      <c r="J186" s="238" t="n">
        <v>14</v>
      </c>
    </row>
    <row r="187" customFormat="false" ht="18" hidden="false" customHeight="true" outlineLevel="0" collapsed="false">
      <c r="A187" s="241" t="s">
        <v>117</v>
      </c>
      <c r="B187" s="241"/>
      <c r="C187" s="241"/>
      <c r="D187" s="241"/>
      <c r="E187" s="241"/>
      <c r="F187" s="241"/>
      <c r="G187" s="241"/>
      <c r="H187" s="241"/>
      <c r="I187" s="241"/>
      <c r="J187" s="241"/>
    </row>
    <row r="188" customFormat="false" ht="27" hidden="false" customHeight="true" outlineLevel="0" collapsed="false">
      <c r="A188" s="237" t="s">
        <v>1408</v>
      </c>
      <c r="B188" s="237" t="s">
        <v>1409</v>
      </c>
      <c r="C188" s="238" t="n">
        <v>31549</v>
      </c>
      <c r="D188" s="238" t="n">
        <v>16201</v>
      </c>
      <c r="E188" s="238" t="n">
        <v>47750</v>
      </c>
      <c r="F188" s="238" t="n">
        <v>14375</v>
      </c>
      <c r="G188" s="238" t="n">
        <v>16310</v>
      </c>
      <c r="H188" s="238" t="n">
        <v>17065</v>
      </c>
      <c r="I188" s="238" t="n">
        <v>0</v>
      </c>
      <c r="J188" s="238" t="n">
        <v>447</v>
      </c>
    </row>
    <row r="189" customFormat="false" ht="9" hidden="false" customHeight="true" outlineLevel="0" collapsed="false">
      <c r="A189" s="197" t="s">
        <v>409</v>
      </c>
      <c r="B189" s="197" t="s">
        <v>410</v>
      </c>
      <c r="C189" s="223" t="n">
        <v>9770</v>
      </c>
      <c r="D189" s="223" t="n">
        <v>990</v>
      </c>
      <c r="E189" s="223" t="n">
        <v>10760</v>
      </c>
      <c r="F189" s="223" t="n">
        <v>2476</v>
      </c>
      <c r="G189" s="223" t="n">
        <v>4026</v>
      </c>
      <c r="H189" s="223" t="n">
        <v>4258</v>
      </c>
      <c r="I189" s="223" t="n">
        <v>0</v>
      </c>
      <c r="J189" s="223" t="n">
        <v>49</v>
      </c>
    </row>
    <row r="190" customFormat="false" ht="9" hidden="false" customHeight="true" outlineLevel="0" collapsed="false">
      <c r="A190" s="197" t="s">
        <v>419</v>
      </c>
      <c r="B190" s="197" t="s">
        <v>420</v>
      </c>
      <c r="C190" s="223" t="n">
        <v>1978</v>
      </c>
      <c r="D190" s="223" t="n">
        <v>3386</v>
      </c>
      <c r="E190" s="223" t="n">
        <v>5364</v>
      </c>
      <c r="F190" s="223" t="n">
        <v>1695</v>
      </c>
      <c r="G190" s="223" t="n">
        <v>1862</v>
      </c>
      <c r="H190" s="223" t="n">
        <v>1807</v>
      </c>
      <c r="I190" s="223" t="n">
        <v>0</v>
      </c>
      <c r="J190" s="223" t="n">
        <v>56</v>
      </c>
    </row>
    <row r="191" customFormat="false" ht="9" hidden="false" customHeight="true" outlineLevel="0" collapsed="false">
      <c r="A191" s="197" t="s">
        <v>430</v>
      </c>
      <c r="B191" s="197" t="s">
        <v>431</v>
      </c>
      <c r="C191" s="223" t="n">
        <v>17838</v>
      </c>
      <c r="D191" s="223" t="n">
        <v>11734</v>
      </c>
      <c r="E191" s="223" t="n">
        <v>29572</v>
      </c>
      <c r="F191" s="223" t="n">
        <v>9540</v>
      </c>
      <c r="G191" s="223" t="n">
        <v>9764</v>
      </c>
      <c r="H191" s="223" t="n">
        <v>10268</v>
      </c>
      <c r="I191" s="223" t="n">
        <v>0</v>
      </c>
      <c r="J191" s="223" t="n">
        <v>339</v>
      </c>
    </row>
    <row r="192" customFormat="false" ht="9" hidden="false" customHeight="true" outlineLevel="0" collapsed="false">
      <c r="A192" s="197" t="s">
        <v>437</v>
      </c>
      <c r="B192" s="197" t="s">
        <v>438</v>
      </c>
      <c r="C192" s="223" t="n">
        <v>1963</v>
      </c>
      <c r="D192" s="223" t="n">
        <v>91</v>
      </c>
      <c r="E192" s="223" t="n">
        <v>2054</v>
      </c>
      <c r="F192" s="223" t="n">
        <v>664</v>
      </c>
      <c r="G192" s="223" t="n">
        <v>658</v>
      </c>
      <c r="H192" s="223" t="n">
        <v>732</v>
      </c>
      <c r="I192" s="223" t="n">
        <v>0</v>
      </c>
      <c r="J192" s="223" t="n">
        <v>3</v>
      </c>
    </row>
    <row r="193" customFormat="false" ht="18" hidden="false" customHeight="true" outlineLevel="0" collapsed="false">
      <c r="A193" s="239" t="s">
        <v>1410</v>
      </c>
      <c r="B193" s="239" t="s">
        <v>1411</v>
      </c>
      <c r="C193" s="238" t="n">
        <v>597</v>
      </c>
      <c r="D193" s="238" t="n">
        <v>7</v>
      </c>
      <c r="E193" s="238" t="n">
        <v>604</v>
      </c>
      <c r="F193" s="238" t="n">
        <v>205</v>
      </c>
      <c r="G193" s="238" t="n">
        <v>173</v>
      </c>
      <c r="H193" s="238" t="n">
        <v>155</v>
      </c>
      <c r="I193" s="238" t="n">
        <v>71</v>
      </c>
      <c r="J193" s="238" t="n">
        <v>52</v>
      </c>
    </row>
    <row r="194" customFormat="false" ht="9" hidden="false" customHeight="true" outlineLevel="0" collapsed="false">
      <c r="A194" s="197" t="s">
        <v>443</v>
      </c>
      <c r="B194" s="197" t="s">
        <v>444</v>
      </c>
      <c r="C194" s="223" t="n">
        <v>375</v>
      </c>
      <c r="D194" s="223" t="n">
        <v>0</v>
      </c>
      <c r="E194" s="223" t="n">
        <v>375</v>
      </c>
      <c r="F194" s="223" t="n">
        <v>122</v>
      </c>
      <c r="G194" s="223" t="n">
        <v>97</v>
      </c>
      <c r="H194" s="223" t="n">
        <v>85</v>
      </c>
      <c r="I194" s="223" t="n">
        <v>71</v>
      </c>
      <c r="J194" s="223" t="n">
        <v>52</v>
      </c>
    </row>
    <row r="195" customFormat="false" ht="9" hidden="false" customHeight="true" outlineLevel="0" collapsed="false">
      <c r="A195" s="197" t="s">
        <v>449</v>
      </c>
      <c r="B195" s="197" t="s">
        <v>450</v>
      </c>
      <c r="C195" s="223" t="n">
        <v>222</v>
      </c>
      <c r="D195" s="223" t="n">
        <v>7</v>
      </c>
      <c r="E195" s="223" t="n">
        <v>229</v>
      </c>
      <c r="F195" s="223" t="n">
        <v>83</v>
      </c>
      <c r="G195" s="223" t="n">
        <v>76</v>
      </c>
      <c r="H195" s="223" t="n">
        <v>70</v>
      </c>
      <c r="I195" s="223" t="n">
        <v>0</v>
      </c>
      <c r="J195" s="223" t="n">
        <v>0</v>
      </c>
    </row>
    <row r="196" customFormat="false" ht="18" hidden="false" customHeight="true" outlineLevel="0" collapsed="false">
      <c r="A196" s="239" t="s">
        <v>1412</v>
      </c>
      <c r="B196" s="239" t="s">
        <v>1413</v>
      </c>
      <c r="C196" s="238" t="n">
        <v>636684</v>
      </c>
      <c r="D196" s="238" t="n">
        <v>60936</v>
      </c>
      <c r="E196" s="238" t="n">
        <v>697620</v>
      </c>
      <c r="F196" s="238" t="n">
        <v>198425</v>
      </c>
      <c r="G196" s="238" t="n">
        <v>214438</v>
      </c>
      <c r="H196" s="238" t="n">
        <v>195161</v>
      </c>
      <c r="I196" s="238" t="n">
        <v>89596</v>
      </c>
      <c r="J196" s="238" t="n">
        <v>26792</v>
      </c>
    </row>
    <row r="197" customFormat="false" ht="9" hidden="false" customHeight="true" outlineLevel="0" collapsed="false">
      <c r="A197" s="197" t="s">
        <v>453</v>
      </c>
      <c r="B197" s="197" t="s">
        <v>454</v>
      </c>
      <c r="C197" s="223" t="n">
        <v>1795</v>
      </c>
      <c r="D197" s="223" t="n">
        <v>144</v>
      </c>
      <c r="E197" s="223" t="n">
        <v>1939</v>
      </c>
      <c r="F197" s="223" t="n">
        <v>600</v>
      </c>
      <c r="G197" s="223" t="n">
        <v>651</v>
      </c>
      <c r="H197" s="223" t="n">
        <v>688</v>
      </c>
      <c r="I197" s="223" t="n">
        <v>0</v>
      </c>
      <c r="J197" s="223" t="n">
        <v>45</v>
      </c>
    </row>
    <row r="198" customFormat="false" ht="9" hidden="false" customHeight="true" outlineLevel="0" collapsed="false">
      <c r="A198" s="197" t="s">
        <v>465</v>
      </c>
      <c r="B198" s="197" t="s">
        <v>466</v>
      </c>
      <c r="C198" s="223" t="n">
        <v>822</v>
      </c>
      <c r="D198" s="223" t="n">
        <v>12</v>
      </c>
      <c r="E198" s="223" t="n">
        <v>834</v>
      </c>
      <c r="F198" s="223" t="n">
        <v>265</v>
      </c>
      <c r="G198" s="223" t="n">
        <v>333</v>
      </c>
      <c r="H198" s="223" t="n">
        <v>236</v>
      </c>
      <c r="I198" s="223" t="n">
        <v>0</v>
      </c>
      <c r="J198" s="223" t="n">
        <v>25</v>
      </c>
    </row>
    <row r="199" customFormat="false" ht="9" hidden="false" customHeight="true" outlineLevel="0" collapsed="false">
      <c r="A199" s="197" t="s">
        <v>472</v>
      </c>
      <c r="B199" s="197" t="s">
        <v>473</v>
      </c>
      <c r="C199" s="223" t="n">
        <v>318</v>
      </c>
      <c r="D199" s="223" t="n">
        <v>200</v>
      </c>
      <c r="E199" s="223" t="n">
        <v>518</v>
      </c>
      <c r="F199" s="223" t="n">
        <v>187</v>
      </c>
      <c r="G199" s="223" t="n">
        <v>180</v>
      </c>
      <c r="H199" s="223" t="n">
        <v>151</v>
      </c>
      <c r="I199" s="223" t="n">
        <v>0</v>
      </c>
      <c r="J199" s="223" t="n">
        <v>5</v>
      </c>
    </row>
    <row r="200" customFormat="false" ht="9" hidden="false" customHeight="true" outlineLevel="0" collapsed="false">
      <c r="A200" s="197" t="s">
        <v>487</v>
      </c>
      <c r="B200" s="197" t="s">
        <v>488</v>
      </c>
      <c r="C200" s="223" t="n">
        <v>974</v>
      </c>
      <c r="D200" s="223" t="n">
        <v>184</v>
      </c>
      <c r="E200" s="223" t="n">
        <v>1158</v>
      </c>
      <c r="F200" s="223" t="n">
        <v>361</v>
      </c>
      <c r="G200" s="223" t="n">
        <v>368</v>
      </c>
      <c r="H200" s="223" t="n">
        <v>361</v>
      </c>
      <c r="I200" s="223" t="n">
        <v>68</v>
      </c>
      <c r="J200" s="223" t="n">
        <v>37</v>
      </c>
    </row>
    <row r="201" customFormat="false" ht="9" hidden="false" customHeight="true" outlineLevel="0" collapsed="false">
      <c r="A201" s="197" t="s">
        <v>505</v>
      </c>
      <c r="B201" s="197" t="s">
        <v>506</v>
      </c>
      <c r="C201" s="223" t="n">
        <v>6572</v>
      </c>
      <c r="D201" s="223" t="n">
        <v>1231</v>
      </c>
      <c r="E201" s="223" t="n">
        <v>7803</v>
      </c>
      <c r="F201" s="223" t="n">
        <v>2210</v>
      </c>
      <c r="G201" s="223" t="n">
        <v>2250</v>
      </c>
      <c r="H201" s="223" t="n">
        <v>1978</v>
      </c>
      <c r="I201" s="223" t="n">
        <v>1365</v>
      </c>
      <c r="J201" s="223" t="n">
        <v>394</v>
      </c>
    </row>
    <row r="202" customFormat="false" ht="9" hidden="false" customHeight="true" outlineLevel="0" collapsed="false">
      <c r="A202" s="197" t="s">
        <v>520</v>
      </c>
      <c r="B202" s="197" t="s">
        <v>521</v>
      </c>
      <c r="C202" s="223" t="n">
        <v>6014</v>
      </c>
      <c r="D202" s="223" t="n">
        <v>308</v>
      </c>
      <c r="E202" s="223" t="n">
        <v>6322</v>
      </c>
      <c r="F202" s="223" t="n">
        <v>2050</v>
      </c>
      <c r="G202" s="223" t="n">
        <v>2156</v>
      </c>
      <c r="H202" s="223" t="n">
        <v>2116</v>
      </c>
      <c r="I202" s="223" t="n">
        <v>0</v>
      </c>
      <c r="J202" s="223" t="n">
        <v>257</v>
      </c>
    </row>
    <row r="203" customFormat="false" ht="9" hidden="false" customHeight="true" outlineLevel="0" collapsed="false">
      <c r="A203" s="197" t="s">
        <v>524</v>
      </c>
      <c r="B203" s="197" t="s">
        <v>525</v>
      </c>
      <c r="C203" s="223" t="n">
        <v>2011</v>
      </c>
      <c r="D203" s="223" t="n">
        <v>116</v>
      </c>
      <c r="E203" s="223" t="n">
        <v>2127</v>
      </c>
      <c r="F203" s="223" t="n">
        <v>664</v>
      </c>
      <c r="G203" s="223" t="n">
        <v>720</v>
      </c>
      <c r="H203" s="223" t="n">
        <v>743</v>
      </c>
      <c r="I203" s="223" t="n">
        <v>0</v>
      </c>
      <c r="J203" s="223" t="n">
        <v>92</v>
      </c>
    </row>
    <row r="204" customFormat="false" ht="9" hidden="false" customHeight="true" outlineLevel="0" collapsed="false">
      <c r="A204" s="197" t="s">
        <v>531</v>
      </c>
      <c r="B204" s="197" t="s">
        <v>532</v>
      </c>
      <c r="C204" s="223" t="n">
        <v>9293</v>
      </c>
      <c r="D204" s="223" t="n">
        <v>5333</v>
      </c>
      <c r="E204" s="223" t="n">
        <v>14626</v>
      </c>
      <c r="F204" s="223" t="n">
        <v>4525</v>
      </c>
      <c r="G204" s="223" t="n">
        <v>5124</v>
      </c>
      <c r="H204" s="223" t="n">
        <v>4977</v>
      </c>
      <c r="I204" s="223" t="n">
        <v>0</v>
      </c>
      <c r="J204" s="223" t="n">
        <v>447</v>
      </c>
    </row>
    <row r="205" customFormat="false" ht="20.1" hidden="false" customHeight="true" outlineLevel="0" collapsed="false">
      <c r="A205" s="240" t="s">
        <v>559</v>
      </c>
      <c r="B205" s="240" t="s">
        <v>560</v>
      </c>
      <c r="C205" s="223" t="n">
        <v>960</v>
      </c>
      <c r="D205" s="223" t="n">
        <v>95</v>
      </c>
      <c r="E205" s="223" t="n">
        <v>1055</v>
      </c>
      <c r="F205" s="223" t="n">
        <v>343</v>
      </c>
      <c r="G205" s="223" t="n">
        <v>355</v>
      </c>
      <c r="H205" s="223" t="n">
        <v>357</v>
      </c>
      <c r="I205" s="223" t="n">
        <v>0</v>
      </c>
      <c r="J205" s="223" t="n">
        <v>27</v>
      </c>
    </row>
    <row r="206" customFormat="false" ht="9" hidden="false" customHeight="true" outlineLevel="0" collapsed="false">
      <c r="A206" s="197" t="s">
        <v>574</v>
      </c>
      <c r="B206" s="197" t="s">
        <v>575</v>
      </c>
      <c r="C206" s="223" t="n">
        <v>1234</v>
      </c>
      <c r="D206" s="223" t="n">
        <v>16</v>
      </c>
      <c r="E206" s="223" t="n">
        <v>1250</v>
      </c>
      <c r="F206" s="223" t="n">
        <v>369</v>
      </c>
      <c r="G206" s="223" t="n">
        <v>357</v>
      </c>
      <c r="H206" s="223" t="n">
        <v>283</v>
      </c>
      <c r="I206" s="223" t="n">
        <v>241</v>
      </c>
      <c r="J206" s="223" t="n">
        <v>62</v>
      </c>
    </row>
    <row r="207" customFormat="false" ht="9" hidden="false" customHeight="true" outlineLevel="0" collapsed="false">
      <c r="A207" s="197" t="s">
        <v>580</v>
      </c>
      <c r="B207" s="197" t="s">
        <v>581</v>
      </c>
      <c r="C207" s="223" t="n">
        <v>1803</v>
      </c>
      <c r="D207" s="223" t="n">
        <v>13</v>
      </c>
      <c r="E207" s="223" t="n">
        <v>1816</v>
      </c>
      <c r="F207" s="223" t="n">
        <v>514</v>
      </c>
      <c r="G207" s="223" t="n">
        <v>525</v>
      </c>
      <c r="H207" s="223" t="n">
        <v>437</v>
      </c>
      <c r="I207" s="223" t="n">
        <v>340</v>
      </c>
      <c r="J207" s="223" t="n">
        <v>134</v>
      </c>
    </row>
    <row r="208" customFormat="false" ht="9" hidden="false" customHeight="true" outlineLevel="0" collapsed="false">
      <c r="A208" s="197" t="s">
        <v>587</v>
      </c>
      <c r="B208" s="197" t="s">
        <v>588</v>
      </c>
      <c r="C208" s="223" t="n">
        <v>88</v>
      </c>
      <c r="D208" s="223" t="n">
        <v>2</v>
      </c>
      <c r="E208" s="223" t="n">
        <v>90</v>
      </c>
      <c r="F208" s="223" t="n">
        <v>43</v>
      </c>
      <c r="G208" s="223" t="n">
        <v>47</v>
      </c>
      <c r="H208" s="223" t="n">
        <v>0</v>
      </c>
      <c r="I208" s="223" t="n">
        <v>0</v>
      </c>
      <c r="J208" s="223" t="n">
        <v>5</v>
      </c>
    </row>
    <row r="209" customFormat="false" ht="9" hidden="false" customHeight="true" outlineLevel="0" collapsed="false">
      <c r="A209" s="197" t="s">
        <v>595</v>
      </c>
      <c r="B209" s="197" t="s">
        <v>596</v>
      </c>
      <c r="C209" s="223" t="n">
        <v>17708</v>
      </c>
      <c r="D209" s="223" t="n">
        <v>471</v>
      </c>
      <c r="E209" s="223" t="n">
        <v>18179</v>
      </c>
      <c r="F209" s="223" t="n">
        <v>4889</v>
      </c>
      <c r="G209" s="223" t="n">
        <v>4945</v>
      </c>
      <c r="H209" s="223" t="n">
        <v>4608</v>
      </c>
      <c r="I209" s="223" t="n">
        <v>3737</v>
      </c>
      <c r="J209" s="223" t="n">
        <v>664</v>
      </c>
    </row>
    <row r="210" customFormat="false" ht="20.1" hidden="false" customHeight="true" outlineLevel="0" collapsed="false">
      <c r="A210" s="240" t="s">
        <v>618</v>
      </c>
      <c r="B210" s="240" t="s">
        <v>619</v>
      </c>
      <c r="C210" s="223" t="n">
        <v>702</v>
      </c>
      <c r="D210" s="223" t="n">
        <v>56</v>
      </c>
      <c r="E210" s="223" t="n">
        <v>758</v>
      </c>
      <c r="F210" s="223" t="n">
        <v>289</v>
      </c>
      <c r="G210" s="223" t="n">
        <v>252</v>
      </c>
      <c r="H210" s="223" t="n">
        <v>217</v>
      </c>
      <c r="I210" s="223" t="n">
        <v>0</v>
      </c>
      <c r="J210" s="223" t="n">
        <v>46</v>
      </c>
    </row>
    <row r="211" customFormat="false" ht="9" hidden="false" customHeight="true" outlineLevel="0" collapsed="false">
      <c r="A211" s="197" t="s">
        <v>629</v>
      </c>
      <c r="B211" s="197" t="s">
        <v>630</v>
      </c>
      <c r="C211" s="223" t="n">
        <v>1214</v>
      </c>
      <c r="D211" s="223" t="n">
        <v>8</v>
      </c>
      <c r="E211" s="223" t="n">
        <v>1222</v>
      </c>
      <c r="F211" s="223" t="n">
        <v>6</v>
      </c>
      <c r="G211" s="223" t="n">
        <v>212</v>
      </c>
      <c r="H211" s="223" t="n">
        <v>538</v>
      </c>
      <c r="I211" s="223" t="n">
        <v>466</v>
      </c>
      <c r="J211" s="223" t="n">
        <v>47</v>
      </c>
    </row>
    <row r="212" customFormat="false" ht="9" hidden="false" customHeight="true" outlineLevel="0" collapsed="false">
      <c r="A212" s="197" t="s">
        <v>638</v>
      </c>
      <c r="B212" s="197" t="s">
        <v>639</v>
      </c>
      <c r="C212" s="223" t="n">
        <v>37356</v>
      </c>
      <c r="D212" s="223" t="n">
        <v>365</v>
      </c>
      <c r="E212" s="223" t="n">
        <v>37721</v>
      </c>
      <c r="F212" s="223" t="n">
        <v>10603</v>
      </c>
      <c r="G212" s="223" t="n">
        <v>10610</v>
      </c>
      <c r="H212" s="223" t="n">
        <v>8894</v>
      </c>
      <c r="I212" s="223" t="n">
        <v>7614</v>
      </c>
      <c r="J212" s="223" t="n">
        <v>1597</v>
      </c>
    </row>
    <row r="213" customFormat="false" ht="9" hidden="false" customHeight="true" outlineLevel="0" collapsed="false">
      <c r="A213" s="197" t="s">
        <v>654</v>
      </c>
      <c r="B213" s="197" t="s">
        <v>655</v>
      </c>
      <c r="C213" s="223" t="n">
        <v>41057</v>
      </c>
      <c r="D213" s="223" t="n">
        <v>352</v>
      </c>
      <c r="E213" s="223" t="n">
        <v>41409</v>
      </c>
      <c r="F213" s="223" t="n">
        <v>9131</v>
      </c>
      <c r="G213" s="223" t="n">
        <v>10915</v>
      </c>
      <c r="H213" s="223" t="n">
        <v>11361</v>
      </c>
      <c r="I213" s="223" t="n">
        <v>10002</v>
      </c>
      <c r="J213" s="223" t="n">
        <v>2180</v>
      </c>
    </row>
    <row r="214" customFormat="false" ht="9" hidden="false" customHeight="true" outlineLevel="0" collapsed="false">
      <c r="A214" s="197" t="s">
        <v>669</v>
      </c>
      <c r="B214" s="197" t="s">
        <v>670</v>
      </c>
      <c r="C214" s="223" t="n">
        <v>53722</v>
      </c>
      <c r="D214" s="223" t="n">
        <v>1989</v>
      </c>
      <c r="E214" s="223" t="n">
        <v>55711</v>
      </c>
      <c r="F214" s="223" t="n">
        <v>16192</v>
      </c>
      <c r="G214" s="223" t="n">
        <v>17181</v>
      </c>
      <c r="H214" s="223" t="n">
        <v>12501</v>
      </c>
      <c r="I214" s="223" t="n">
        <v>9837</v>
      </c>
      <c r="J214" s="223" t="n">
        <v>2183</v>
      </c>
    </row>
    <row r="215" customFormat="false" ht="9" hidden="false" customHeight="true" outlineLevel="0" collapsed="false">
      <c r="A215" s="197" t="s">
        <v>683</v>
      </c>
      <c r="B215" s="197" t="s">
        <v>684</v>
      </c>
      <c r="C215" s="223" t="n">
        <v>92748</v>
      </c>
      <c r="D215" s="223" t="n">
        <v>1991</v>
      </c>
      <c r="E215" s="223" t="n">
        <v>94739</v>
      </c>
      <c r="F215" s="223" t="n">
        <v>22824</v>
      </c>
      <c r="G215" s="223" t="n">
        <v>26172</v>
      </c>
      <c r="H215" s="223" t="n">
        <v>25885</v>
      </c>
      <c r="I215" s="223" t="n">
        <v>19858</v>
      </c>
      <c r="J215" s="223" t="n">
        <v>3870</v>
      </c>
    </row>
    <row r="216" customFormat="false" ht="9" hidden="false" customHeight="true" outlineLevel="0" collapsed="false">
      <c r="A216" s="197" t="s">
        <v>706</v>
      </c>
      <c r="B216" s="197" t="s">
        <v>707</v>
      </c>
      <c r="C216" s="223" t="n">
        <v>13731</v>
      </c>
      <c r="D216" s="223" t="n">
        <v>555</v>
      </c>
      <c r="E216" s="223" t="n">
        <v>14286</v>
      </c>
      <c r="F216" s="223" t="n">
        <v>3310</v>
      </c>
      <c r="G216" s="223" t="n">
        <v>3723</v>
      </c>
      <c r="H216" s="223" t="n">
        <v>3855</v>
      </c>
      <c r="I216" s="223" t="n">
        <v>3398</v>
      </c>
      <c r="J216" s="223" t="n">
        <v>373</v>
      </c>
    </row>
    <row r="217" customFormat="false" ht="9" hidden="false" customHeight="true" outlineLevel="0" collapsed="false">
      <c r="A217" s="197" t="s">
        <v>721</v>
      </c>
      <c r="B217" s="197" t="s">
        <v>722</v>
      </c>
      <c r="C217" s="223" t="n">
        <v>22882</v>
      </c>
      <c r="D217" s="223" t="n">
        <v>10726</v>
      </c>
      <c r="E217" s="223" t="n">
        <v>33608</v>
      </c>
      <c r="F217" s="223" t="n">
        <v>7042</v>
      </c>
      <c r="G217" s="223" t="n">
        <v>8555</v>
      </c>
      <c r="H217" s="223" t="n">
        <v>10622</v>
      </c>
      <c r="I217" s="223" t="n">
        <v>7389</v>
      </c>
      <c r="J217" s="223" t="n">
        <v>1457</v>
      </c>
    </row>
    <row r="218" customFormat="false" ht="9" hidden="false" customHeight="true" outlineLevel="0" collapsed="false">
      <c r="A218" s="197" t="s">
        <v>765</v>
      </c>
      <c r="B218" s="197" t="s">
        <v>766</v>
      </c>
      <c r="C218" s="223" t="n">
        <v>108615</v>
      </c>
      <c r="D218" s="223" t="n">
        <v>4223</v>
      </c>
      <c r="E218" s="223" t="n">
        <v>112838</v>
      </c>
      <c r="F218" s="223" t="n">
        <v>28497</v>
      </c>
      <c r="G218" s="223" t="n">
        <v>29921</v>
      </c>
      <c r="H218" s="223" t="n">
        <v>29814</v>
      </c>
      <c r="I218" s="223" t="n">
        <v>24606</v>
      </c>
      <c r="J218" s="223" t="n">
        <v>3032</v>
      </c>
    </row>
    <row r="219" customFormat="false" ht="9" hidden="false" customHeight="true" outlineLevel="0" collapsed="false">
      <c r="A219" s="197" t="s">
        <v>820</v>
      </c>
      <c r="B219" s="197" t="s">
        <v>821</v>
      </c>
      <c r="C219" s="223" t="n">
        <v>4013</v>
      </c>
      <c r="D219" s="223" t="n">
        <v>81</v>
      </c>
      <c r="E219" s="223" t="n">
        <v>4094</v>
      </c>
      <c r="F219" s="223" t="n">
        <v>1441</v>
      </c>
      <c r="G219" s="223" t="n">
        <v>1442</v>
      </c>
      <c r="H219" s="223" t="n">
        <v>1211</v>
      </c>
      <c r="I219" s="223" t="n">
        <v>0</v>
      </c>
      <c r="J219" s="223" t="n">
        <v>439</v>
      </c>
    </row>
    <row r="220" customFormat="false" ht="9" hidden="false" customHeight="true" outlineLevel="0" collapsed="false">
      <c r="A220" s="197" t="s">
        <v>832</v>
      </c>
      <c r="B220" s="197" t="s">
        <v>833</v>
      </c>
      <c r="C220" s="223" t="n">
        <v>68</v>
      </c>
      <c r="D220" s="223" t="n">
        <v>7</v>
      </c>
      <c r="E220" s="223" t="n">
        <v>75</v>
      </c>
      <c r="F220" s="223" t="n">
        <v>17</v>
      </c>
      <c r="G220" s="223" t="n">
        <v>39</v>
      </c>
      <c r="H220" s="223" t="n">
        <v>19</v>
      </c>
      <c r="I220" s="223" t="n">
        <v>0</v>
      </c>
      <c r="J220" s="223" t="n">
        <v>8</v>
      </c>
    </row>
    <row r="221" customFormat="false" ht="9" hidden="false" customHeight="true" outlineLevel="0" collapsed="false">
      <c r="A221" s="197" t="s">
        <v>840</v>
      </c>
      <c r="B221" s="197" t="s">
        <v>841</v>
      </c>
      <c r="C221" s="223" t="n">
        <v>578</v>
      </c>
      <c r="D221" s="223" t="n">
        <v>180</v>
      </c>
      <c r="E221" s="223" t="n">
        <v>758</v>
      </c>
      <c r="F221" s="223" t="n">
        <v>162</v>
      </c>
      <c r="G221" s="223" t="n">
        <v>407</v>
      </c>
      <c r="H221" s="223" t="n">
        <v>189</v>
      </c>
      <c r="I221" s="223" t="n">
        <v>0</v>
      </c>
      <c r="J221" s="223" t="n">
        <v>55</v>
      </c>
    </row>
    <row r="222" customFormat="false" ht="9" hidden="false" customHeight="true" outlineLevel="0" collapsed="false">
      <c r="A222" s="197" t="s">
        <v>870</v>
      </c>
      <c r="B222" s="197" t="s">
        <v>871</v>
      </c>
      <c r="C222" s="223" t="n">
        <v>346</v>
      </c>
      <c r="D222" s="223" t="n">
        <v>3024</v>
      </c>
      <c r="E222" s="223" t="n">
        <v>3370</v>
      </c>
      <c r="F222" s="223" t="n">
        <v>1172</v>
      </c>
      <c r="G222" s="223" t="n">
        <v>1313</v>
      </c>
      <c r="H222" s="223" t="n">
        <v>885</v>
      </c>
      <c r="I222" s="223" t="n">
        <v>0</v>
      </c>
      <c r="J222" s="223" t="n">
        <v>258</v>
      </c>
    </row>
    <row r="223" customFormat="false" ht="9" hidden="false" customHeight="true" outlineLevel="0" collapsed="false">
      <c r="A223" s="197" t="s">
        <v>902</v>
      </c>
      <c r="B223" s="197" t="s">
        <v>903</v>
      </c>
      <c r="C223" s="223" t="n">
        <v>337</v>
      </c>
      <c r="D223" s="223" t="n">
        <v>49</v>
      </c>
      <c r="E223" s="223" t="n">
        <v>386</v>
      </c>
      <c r="F223" s="223" t="n">
        <v>87</v>
      </c>
      <c r="G223" s="223" t="n">
        <v>200</v>
      </c>
      <c r="H223" s="223" t="n">
        <v>99</v>
      </c>
      <c r="I223" s="223" t="n">
        <v>0</v>
      </c>
      <c r="J223" s="223" t="n">
        <v>30</v>
      </c>
    </row>
    <row r="224" customFormat="false" ht="20.1" hidden="false" customHeight="true" outlineLevel="0" collapsed="false">
      <c r="A224" s="240" t="s">
        <v>908</v>
      </c>
      <c r="B224" s="240" t="s">
        <v>909</v>
      </c>
      <c r="C224" s="223" t="n">
        <v>1341</v>
      </c>
      <c r="D224" s="223" t="n">
        <v>579</v>
      </c>
      <c r="E224" s="223" t="n">
        <v>1920</v>
      </c>
      <c r="F224" s="223" t="n">
        <v>477</v>
      </c>
      <c r="G224" s="223" t="n">
        <v>573</v>
      </c>
      <c r="H224" s="223" t="n">
        <v>594</v>
      </c>
      <c r="I224" s="223" t="n">
        <v>276</v>
      </c>
      <c r="J224" s="223" t="n">
        <v>79</v>
      </c>
    </row>
    <row r="225" customFormat="false" ht="9" hidden="false" customHeight="true" outlineLevel="0" collapsed="false">
      <c r="A225" s="197" t="s">
        <v>931</v>
      </c>
      <c r="B225" s="197" t="s">
        <v>932</v>
      </c>
      <c r="C225" s="223" t="n">
        <v>15502</v>
      </c>
      <c r="D225" s="223" t="n">
        <v>5926</v>
      </c>
      <c r="E225" s="223" t="n">
        <v>21428</v>
      </c>
      <c r="F225" s="223" t="n">
        <v>7453</v>
      </c>
      <c r="G225" s="223" t="n">
        <v>7290</v>
      </c>
      <c r="H225" s="223" t="n">
        <v>6685</v>
      </c>
      <c r="I225" s="223" t="n">
        <v>0</v>
      </c>
      <c r="J225" s="223" t="n">
        <v>1039</v>
      </c>
    </row>
    <row r="226" customFormat="false" ht="9" hidden="false" customHeight="true" outlineLevel="0" collapsed="false">
      <c r="A226" s="197" t="s">
        <v>939</v>
      </c>
      <c r="B226" s="197" t="s">
        <v>940</v>
      </c>
      <c r="C226" s="223" t="n">
        <v>8031</v>
      </c>
      <c r="D226" s="223" t="n">
        <v>293</v>
      </c>
      <c r="E226" s="223" t="n">
        <v>8324</v>
      </c>
      <c r="F226" s="223" t="n">
        <v>2614</v>
      </c>
      <c r="G226" s="223" t="n">
        <v>2904</v>
      </c>
      <c r="H226" s="223" t="n">
        <v>2806</v>
      </c>
      <c r="I226" s="223" t="n">
        <v>0</v>
      </c>
      <c r="J226" s="223" t="n">
        <v>220</v>
      </c>
    </row>
    <row r="227" customFormat="false" ht="9" hidden="false" customHeight="true" outlineLevel="0" collapsed="false">
      <c r="A227" s="197" t="s">
        <v>944</v>
      </c>
      <c r="B227" s="197" t="s">
        <v>945</v>
      </c>
      <c r="C227" s="223" t="n">
        <v>34868</v>
      </c>
      <c r="D227" s="223" t="n">
        <v>11520</v>
      </c>
      <c r="E227" s="223" t="n">
        <v>46388</v>
      </c>
      <c r="F227" s="223" t="n">
        <v>16874</v>
      </c>
      <c r="G227" s="223" t="n">
        <v>15263</v>
      </c>
      <c r="H227" s="223" t="n">
        <v>14251</v>
      </c>
      <c r="I227" s="223" t="n">
        <v>0</v>
      </c>
      <c r="J227" s="223" t="n">
        <v>1185</v>
      </c>
    </row>
    <row r="228" customFormat="false" ht="9" hidden="false" customHeight="true" outlineLevel="0" collapsed="false">
      <c r="A228" s="197" t="s">
        <v>949</v>
      </c>
      <c r="B228" s="197" t="s">
        <v>950</v>
      </c>
      <c r="C228" s="223" t="n">
        <v>1216</v>
      </c>
      <c r="D228" s="223" t="n">
        <v>85</v>
      </c>
      <c r="E228" s="223" t="n">
        <v>1301</v>
      </c>
      <c r="F228" s="223" t="n">
        <v>405</v>
      </c>
      <c r="G228" s="223" t="n">
        <v>462</v>
      </c>
      <c r="H228" s="223" t="n">
        <v>434</v>
      </c>
      <c r="I228" s="223" t="n">
        <v>0</v>
      </c>
      <c r="J228" s="223" t="n">
        <v>16</v>
      </c>
    </row>
    <row r="229" customFormat="false" ht="9" hidden="false" customHeight="true" outlineLevel="0" collapsed="false">
      <c r="A229" s="197" t="s">
        <v>961</v>
      </c>
      <c r="B229" s="197" t="s">
        <v>962</v>
      </c>
      <c r="C229" s="223" t="n">
        <v>2540</v>
      </c>
      <c r="D229" s="223" t="n">
        <v>785</v>
      </c>
      <c r="E229" s="223" t="n">
        <v>3325</v>
      </c>
      <c r="F229" s="223" t="n">
        <v>1123</v>
      </c>
      <c r="G229" s="223" t="n">
        <v>1143</v>
      </c>
      <c r="H229" s="223" t="n">
        <v>1059</v>
      </c>
      <c r="I229" s="223" t="n">
        <v>0</v>
      </c>
      <c r="J229" s="223" t="n">
        <v>65</v>
      </c>
    </row>
    <row r="230" customFormat="false" ht="9" hidden="false" customHeight="true" outlineLevel="0" collapsed="false">
      <c r="A230" s="197" t="s">
        <v>969</v>
      </c>
      <c r="B230" s="197" t="s">
        <v>970</v>
      </c>
      <c r="C230" s="223" t="n">
        <v>18520</v>
      </c>
      <c r="D230" s="223" t="n">
        <v>68</v>
      </c>
      <c r="E230" s="223" t="n">
        <v>18588</v>
      </c>
      <c r="F230" s="223" t="n">
        <v>5704</v>
      </c>
      <c r="G230" s="223" t="n">
        <v>7092</v>
      </c>
      <c r="H230" s="223" t="n">
        <v>5792</v>
      </c>
      <c r="I230" s="223" t="n">
        <v>0</v>
      </c>
      <c r="J230" s="223" t="n">
        <v>682</v>
      </c>
    </row>
    <row r="231" customFormat="false" ht="9" hidden="false" customHeight="true" outlineLevel="0" collapsed="false">
      <c r="A231" s="197" t="s">
        <v>989</v>
      </c>
      <c r="B231" s="197" t="s">
        <v>990</v>
      </c>
      <c r="C231" s="223" t="n">
        <v>9085</v>
      </c>
      <c r="D231" s="223" t="n">
        <v>54</v>
      </c>
      <c r="E231" s="223" t="n">
        <v>9139</v>
      </c>
      <c r="F231" s="223" t="n">
        <v>3069</v>
      </c>
      <c r="G231" s="223" t="n">
        <v>3524</v>
      </c>
      <c r="H231" s="223" t="n">
        <v>2546</v>
      </c>
      <c r="I231" s="223" t="n">
        <v>0</v>
      </c>
      <c r="J231" s="223" t="n">
        <v>265</v>
      </c>
    </row>
    <row r="232" customFormat="false" ht="9" hidden="false" customHeight="true" outlineLevel="0" collapsed="false">
      <c r="A232" s="197" t="s">
        <v>1010</v>
      </c>
      <c r="B232" s="197" t="s">
        <v>1011</v>
      </c>
      <c r="C232" s="223" t="n">
        <v>26921</v>
      </c>
      <c r="D232" s="223" t="n">
        <v>429</v>
      </c>
      <c r="E232" s="223" t="n">
        <v>27350</v>
      </c>
      <c r="F232" s="223" t="n">
        <v>7835</v>
      </c>
      <c r="G232" s="223" t="n">
        <v>10303</v>
      </c>
      <c r="H232" s="223" t="n">
        <v>9212</v>
      </c>
      <c r="I232" s="223" t="n">
        <v>0</v>
      </c>
      <c r="J232" s="223" t="n">
        <v>936</v>
      </c>
    </row>
    <row r="233" customFormat="false" ht="9" hidden="false" customHeight="true" outlineLevel="0" collapsed="false">
      <c r="A233" s="197" t="s">
        <v>1041</v>
      </c>
      <c r="B233" s="197" t="s">
        <v>1042</v>
      </c>
      <c r="C233" s="223" t="n">
        <v>3431</v>
      </c>
      <c r="D233" s="223" t="n">
        <v>1749</v>
      </c>
      <c r="E233" s="223" t="n">
        <v>5180</v>
      </c>
      <c r="F233" s="223" t="n">
        <v>1651</v>
      </c>
      <c r="G233" s="223" t="n">
        <v>1832</v>
      </c>
      <c r="H233" s="223" t="n">
        <v>1697</v>
      </c>
      <c r="I233" s="223" t="n">
        <v>0</v>
      </c>
      <c r="J233" s="223" t="n">
        <v>231</v>
      </c>
    </row>
    <row r="234" customFormat="false" ht="9" hidden="false" customHeight="true" outlineLevel="0" collapsed="false">
      <c r="A234" s="197" t="s">
        <v>1057</v>
      </c>
      <c r="B234" s="197" t="s">
        <v>1058</v>
      </c>
      <c r="C234" s="223" t="n">
        <v>31722</v>
      </c>
      <c r="D234" s="223" t="n">
        <v>2206</v>
      </c>
      <c r="E234" s="223" t="n">
        <v>33928</v>
      </c>
      <c r="F234" s="223" t="n">
        <v>8567</v>
      </c>
      <c r="G234" s="223" t="n">
        <v>12238</v>
      </c>
      <c r="H234" s="223" t="n">
        <v>12730</v>
      </c>
      <c r="I234" s="223" t="n">
        <v>393</v>
      </c>
      <c r="J234" s="223" t="n">
        <v>702</v>
      </c>
    </row>
    <row r="235" customFormat="false" ht="9" hidden="false" customHeight="true" outlineLevel="0" collapsed="false">
      <c r="A235" s="197" t="s">
        <v>1078</v>
      </c>
      <c r="B235" s="197" t="s">
        <v>1079</v>
      </c>
      <c r="C235" s="223" t="n">
        <v>36651</v>
      </c>
      <c r="D235" s="223" t="n">
        <v>3676</v>
      </c>
      <c r="E235" s="223" t="n">
        <v>40327</v>
      </c>
      <c r="F235" s="223" t="n">
        <v>13132</v>
      </c>
      <c r="G235" s="223" t="n">
        <v>13508</v>
      </c>
      <c r="H235" s="223" t="n">
        <v>13681</v>
      </c>
      <c r="I235" s="223" t="n">
        <v>6</v>
      </c>
      <c r="J235" s="223" t="n">
        <v>2531</v>
      </c>
    </row>
    <row r="236" customFormat="false" ht="9" hidden="false" customHeight="true" outlineLevel="0" collapsed="false">
      <c r="A236" s="197" t="s">
        <v>1101</v>
      </c>
      <c r="B236" s="197" t="s">
        <v>1102</v>
      </c>
      <c r="C236" s="223" t="n">
        <v>16471</v>
      </c>
      <c r="D236" s="223" t="n">
        <v>1659</v>
      </c>
      <c r="E236" s="223" t="n">
        <v>18130</v>
      </c>
      <c r="F236" s="223" t="n">
        <v>9597</v>
      </c>
      <c r="G236" s="223" t="n">
        <v>8291</v>
      </c>
      <c r="H236" s="223" t="n">
        <v>242</v>
      </c>
      <c r="I236" s="223" t="n">
        <v>0</v>
      </c>
      <c r="J236" s="223" t="n">
        <v>928</v>
      </c>
    </row>
    <row r="237" customFormat="false" ht="9" hidden="false" customHeight="true" outlineLevel="0" collapsed="false">
      <c r="A237" s="197" t="s">
        <v>1112</v>
      </c>
      <c r="B237" s="197" t="s">
        <v>1113</v>
      </c>
      <c r="C237" s="223" t="n">
        <v>3424</v>
      </c>
      <c r="D237" s="223" t="n">
        <v>176</v>
      </c>
      <c r="E237" s="223" t="n">
        <v>3600</v>
      </c>
      <c r="F237" s="223" t="n">
        <v>2131</v>
      </c>
      <c r="G237" s="223" t="n">
        <v>1062</v>
      </c>
      <c r="H237" s="223" t="n">
        <v>407</v>
      </c>
      <c r="I237" s="223" t="n">
        <v>0</v>
      </c>
      <c r="J237" s="223" t="n">
        <v>144</v>
      </c>
    </row>
    <row r="238" customFormat="false" ht="18" hidden="false" customHeight="true" outlineLevel="0" collapsed="false">
      <c r="A238" s="239" t="s">
        <v>1414</v>
      </c>
      <c r="B238" s="239" t="s">
        <v>1415</v>
      </c>
      <c r="C238" s="238" t="n">
        <v>14549</v>
      </c>
      <c r="D238" s="238" t="n">
        <v>12915</v>
      </c>
      <c r="E238" s="238" t="n">
        <v>27464</v>
      </c>
      <c r="F238" s="238" t="n">
        <v>7458</v>
      </c>
      <c r="G238" s="238" t="n">
        <v>8575</v>
      </c>
      <c r="H238" s="238" t="n">
        <v>8447</v>
      </c>
      <c r="I238" s="238" t="n">
        <v>2984</v>
      </c>
      <c r="J238" s="238" t="n">
        <v>478</v>
      </c>
    </row>
    <row r="239" customFormat="false" ht="9" hidden="false" customHeight="true" outlineLevel="0" collapsed="false">
      <c r="A239" s="197" t="s">
        <v>1120</v>
      </c>
      <c r="B239" s="197" t="s">
        <v>1121</v>
      </c>
      <c r="C239" s="223" t="n">
        <v>2267</v>
      </c>
      <c r="D239" s="223" t="n">
        <v>903</v>
      </c>
      <c r="E239" s="223" t="n">
        <v>3170</v>
      </c>
      <c r="F239" s="223" t="n">
        <v>952</v>
      </c>
      <c r="G239" s="223" t="n">
        <v>1073</v>
      </c>
      <c r="H239" s="223" t="n">
        <v>1145</v>
      </c>
      <c r="I239" s="223" t="n">
        <v>0</v>
      </c>
      <c r="J239" s="223" t="n">
        <v>26</v>
      </c>
    </row>
    <row r="240" customFormat="false" ht="9" hidden="false" customHeight="true" outlineLevel="0" collapsed="false">
      <c r="A240" s="197" t="s">
        <v>1130</v>
      </c>
      <c r="B240" s="197" t="s">
        <v>1131</v>
      </c>
      <c r="C240" s="223" t="n">
        <v>4631</v>
      </c>
      <c r="D240" s="223" t="n">
        <v>5996</v>
      </c>
      <c r="E240" s="223" t="n">
        <v>10627</v>
      </c>
      <c r="F240" s="223" t="n">
        <v>2992</v>
      </c>
      <c r="G240" s="223" t="n">
        <v>3205</v>
      </c>
      <c r="H240" s="223" t="n">
        <v>2974</v>
      </c>
      <c r="I240" s="223" t="n">
        <v>1456</v>
      </c>
      <c r="J240" s="223" t="n">
        <v>180</v>
      </c>
    </row>
    <row r="241" customFormat="false" ht="9" hidden="false" customHeight="true" outlineLevel="0" collapsed="false">
      <c r="A241" s="197" t="s">
        <v>1164</v>
      </c>
      <c r="B241" s="197" t="s">
        <v>1165</v>
      </c>
      <c r="C241" s="223" t="n">
        <v>7651</v>
      </c>
      <c r="D241" s="223" t="n">
        <v>6016</v>
      </c>
      <c r="E241" s="223" t="n">
        <v>13667</v>
      </c>
      <c r="F241" s="223" t="n">
        <v>3514</v>
      </c>
      <c r="G241" s="223" t="n">
        <v>4297</v>
      </c>
      <c r="H241" s="223" t="n">
        <v>4328</v>
      </c>
      <c r="I241" s="223" t="n">
        <v>1528</v>
      </c>
      <c r="J241" s="223" t="n">
        <v>272</v>
      </c>
    </row>
    <row r="242" customFormat="false" ht="18" hidden="false" customHeight="true" outlineLevel="0" collapsed="false">
      <c r="A242" s="241" t="s">
        <v>117</v>
      </c>
      <c r="B242" s="241"/>
      <c r="C242" s="241"/>
      <c r="D242" s="241"/>
      <c r="E242" s="241"/>
      <c r="F242" s="241"/>
      <c r="G242" s="241"/>
      <c r="H242" s="241"/>
      <c r="I242" s="241"/>
      <c r="J242" s="241"/>
    </row>
    <row r="243" customFormat="false" ht="18" hidden="false" customHeight="true" outlineLevel="0" collapsed="false">
      <c r="A243" s="239" t="s">
        <v>1416</v>
      </c>
      <c r="B243" s="239" t="s">
        <v>1417</v>
      </c>
      <c r="C243" s="238" t="n">
        <v>253056</v>
      </c>
      <c r="D243" s="238" t="n">
        <v>526943</v>
      </c>
      <c r="E243" s="238" t="n">
        <v>779999</v>
      </c>
      <c r="F243" s="238" t="n">
        <v>258010</v>
      </c>
      <c r="G243" s="238" t="n">
        <v>270545</v>
      </c>
      <c r="H243" s="238" t="n">
        <v>251444</v>
      </c>
      <c r="I243" s="238" t="n">
        <v>0</v>
      </c>
      <c r="J243" s="238" t="n">
        <v>39833</v>
      </c>
    </row>
    <row r="244" customFormat="false" ht="9" hidden="false" customHeight="true" outlineLevel="0" collapsed="false">
      <c r="A244" s="197" t="s">
        <v>1172</v>
      </c>
      <c r="B244" s="197" t="s">
        <v>1173</v>
      </c>
      <c r="C244" s="223" t="n">
        <v>14436</v>
      </c>
      <c r="D244" s="223" t="n">
        <v>51927</v>
      </c>
      <c r="E244" s="223" t="n">
        <v>66363</v>
      </c>
      <c r="F244" s="223" t="n">
        <v>29726</v>
      </c>
      <c r="G244" s="223" t="n">
        <v>27358</v>
      </c>
      <c r="H244" s="223" t="n">
        <v>9279</v>
      </c>
      <c r="I244" s="223" t="n">
        <v>0</v>
      </c>
      <c r="J244" s="223" t="n">
        <v>4438</v>
      </c>
    </row>
    <row r="245" customFormat="false" ht="20.1" hidden="false" customHeight="true" outlineLevel="0" collapsed="false">
      <c r="A245" s="240" t="s">
        <v>1184</v>
      </c>
      <c r="B245" s="240" t="s">
        <v>1185</v>
      </c>
      <c r="C245" s="223" t="n">
        <v>61556</v>
      </c>
      <c r="D245" s="223" t="n">
        <v>62189</v>
      </c>
      <c r="E245" s="223" t="n">
        <v>123745</v>
      </c>
      <c r="F245" s="223" t="n">
        <v>38250</v>
      </c>
      <c r="G245" s="223" t="n">
        <v>41812</v>
      </c>
      <c r="H245" s="223" t="n">
        <v>43683</v>
      </c>
      <c r="I245" s="223" t="n">
        <v>0</v>
      </c>
      <c r="J245" s="223" t="n">
        <v>6452</v>
      </c>
    </row>
    <row r="246" customFormat="false" ht="9" hidden="false" customHeight="true" outlineLevel="0" collapsed="false">
      <c r="A246" s="197" t="s">
        <v>1194</v>
      </c>
      <c r="B246" s="197" t="s">
        <v>1195</v>
      </c>
      <c r="C246" s="223" t="n">
        <v>1270</v>
      </c>
      <c r="D246" s="223" t="n">
        <v>7707</v>
      </c>
      <c r="E246" s="223" t="n">
        <v>8977</v>
      </c>
      <c r="F246" s="223" t="n">
        <v>3374</v>
      </c>
      <c r="G246" s="223" t="n">
        <v>2965</v>
      </c>
      <c r="H246" s="223" t="n">
        <v>2638</v>
      </c>
      <c r="I246" s="223" t="n">
        <v>0</v>
      </c>
      <c r="J246" s="223" t="n">
        <v>668</v>
      </c>
    </row>
    <row r="247" customFormat="false" ht="9" hidden="false" customHeight="true" outlineLevel="0" collapsed="false">
      <c r="A247" s="197" t="s">
        <v>1202</v>
      </c>
      <c r="B247" s="197" t="s">
        <v>1203</v>
      </c>
      <c r="C247" s="223" t="n">
        <v>22058</v>
      </c>
      <c r="D247" s="223" t="n">
        <v>28431</v>
      </c>
      <c r="E247" s="223" t="n">
        <v>50489</v>
      </c>
      <c r="F247" s="223" t="n">
        <v>14808</v>
      </c>
      <c r="G247" s="223" t="n">
        <v>17746</v>
      </c>
      <c r="H247" s="223" t="n">
        <v>17935</v>
      </c>
      <c r="I247" s="223" t="n">
        <v>0</v>
      </c>
      <c r="J247" s="223" t="n">
        <v>1194</v>
      </c>
    </row>
    <row r="248" customFormat="false" ht="20.1" hidden="false" customHeight="true" outlineLevel="0" collapsed="false">
      <c r="A248" s="240" t="s">
        <v>1209</v>
      </c>
      <c r="B248" s="240" t="s">
        <v>1210</v>
      </c>
      <c r="C248" s="223" t="n">
        <v>14614</v>
      </c>
      <c r="D248" s="223" t="n">
        <v>21669</v>
      </c>
      <c r="E248" s="223" t="n">
        <v>36283</v>
      </c>
      <c r="F248" s="223" t="n">
        <v>11617</v>
      </c>
      <c r="G248" s="223" t="n">
        <v>12416</v>
      </c>
      <c r="H248" s="223" t="n">
        <v>12250</v>
      </c>
      <c r="I248" s="223" t="n">
        <v>0</v>
      </c>
      <c r="J248" s="223" t="n">
        <v>1549</v>
      </c>
    </row>
    <row r="249" customFormat="false" ht="9" hidden="false" customHeight="true" outlineLevel="0" collapsed="false">
      <c r="A249" s="197" t="s">
        <v>1237</v>
      </c>
      <c r="B249" s="197" t="s">
        <v>1238</v>
      </c>
      <c r="C249" s="223" t="n">
        <v>4507</v>
      </c>
      <c r="D249" s="223" t="n">
        <v>234</v>
      </c>
      <c r="E249" s="223" t="n">
        <v>4741</v>
      </c>
      <c r="F249" s="223" t="n">
        <v>1614</v>
      </c>
      <c r="G249" s="223" t="n">
        <v>1606</v>
      </c>
      <c r="H249" s="223" t="n">
        <v>1521</v>
      </c>
      <c r="I249" s="223" t="n">
        <v>0</v>
      </c>
      <c r="J249" s="223" t="n">
        <v>90</v>
      </c>
    </row>
    <row r="250" customFormat="false" ht="9" hidden="false" customHeight="true" outlineLevel="0" collapsed="false">
      <c r="A250" s="197" t="s">
        <v>1249</v>
      </c>
      <c r="B250" s="197" t="s">
        <v>1250</v>
      </c>
      <c r="C250" s="223" t="n">
        <v>1113</v>
      </c>
      <c r="D250" s="223" t="n">
        <v>159</v>
      </c>
      <c r="E250" s="223" t="n">
        <v>1272</v>
      </c>
      <c r="F250" s="223" t="n">
        <v>549</v>
      </c>
      <c r="G250" s="223" t="n">
        <v>467</v>
      </c>
      <c r="H250" s="223" t="n">
        <v>256</v>
      </c>
      <c r="I250" s="223" t="n">
        <v>0</v>
      </c>
      <c r="J250" s="223" t="n">
        <v>28</v>
      </c>
    </row>
    <row r="251" customFormat="false" ht="9" hidden="false" customHeight="true" outlineLevel="0" collapsed="false">
      <c r="A251" s="197" t="s">
        <v>1258</v>
      </c>
      <c r="B251" s="197" t="s">
        <v>1259</v>
      </c>
      <c r="C251" s="223" t="n">
        <v>2045</v>
      </c>
      <c r="D251" s="223" t="n">
        <v>1059</v>
      </c>
      <c r="E251" s="223" t="n">
        <v>3104</v>
      </c>
      <c r="F251" s="223" t="n">
        <v>1479</v>
      </c>
      <c r="G251" s="223" t="n">
        <v>1625</v>
      </c>
      <c r="H251" s="223" t="n">
        <v>0</v>
      </c>
      <c r="I251" s="223" t="n">
        <v>0</v>
      </c>
      <c r="J251" s="223" t="n">
        <v>249</v>
      </c>
    </row>
    <row r="252" customFormat="false" ht="9" hidden="false" customHeight="true" outlineLevel="0" collapsed="false">
      <c r="A252" s="197" t="s">
        <v>1264</v>
      </c>
      <c r="B252" s="197" t="s">
        <v>1265</v>
      </c>
      <c r="C252" s="223" t="n">
        <v>4289</v>
      </c>
      <c r="D252" s="223" t="n">
        <v>498</v>
      </c>
      <c r="E252" s="223" t="n">
        <v>4787</v>
      </c>
      <c r="F252" s="223" t="n">
        <v>225</v>
      </c>
      <c r="G252" s="223" t="n">
        <v>367</v>
      </c>
      <c r="H252" s="223" t="n">
        <v>4195</v>
      </c>
      <c r="I252" s="223" t="n">
        <v>0</v>
      </c>
      <c r="J252" s="223" t="n">
        <v>256</v>
      </c>
    </row>
    <row r="253" customFormat="false" ht="20.1" hidden="false" customHeight="true" outlineLevel="0" collapsed="false">
      <c r="A253" s="240" t="s">
        <v>1268</v>
      </c>
      <c r="B253" s="240" t="s">
        <v>1418</v>
      </c>
      <c r="C253" s="223" t="n">
        <v>4694</v>
      </c>
      <c r="D253" s="223" t="n">
        <v>13879</v>
      </c>
      <c r="E253" s="223" t="n">
        <v>18573</v>
      </c>
      <c r="F253" s="223" t="n">
        <v>5619</v>
      </c>
      <c r="G253" s="223" t="n">
        <v>5974</v>
      </c>
      <c r="H253" s="223" t="n">
        <v>6980</v>
      </c>
      <c r="I253" s="223" t="n">
        <v>0</v>
      </c>
      <c r="J253" s="223" t="n">
        <v>734</v>
      </c>
    </row>
    <row r="254" customFormat="false" ht="9" hidden="false" customHeight="true" outlineLevel="0" collapsed="false">
      <c r="A254" s="197" t="s">
        <v>1271</v>
      </c>
      <c r="B254" s="197" t="s">
        <v>1272</v>
      </c>
      <c r="C254" s="223" t="n">
        <v>27532</v>
      </c>
      <c r="D254" s="223" t="n">
        <v>3910</v>
      </c>
      <c r="E254" s="223" t="n">
        <v>31442</v>
      </c>
      <c r="F254" s="223" t="n">
        <v>10053</v>
      </c>
      <c r="G254" s="223" t="n">
        <v>10818</v>
      </c>
      <c r="H254" s="223" t="n">
        <v>10571</v>
      </c>
      <c r="I254" s="223" t="n">
        <v>0</v>
      </c>
      <c r="J254" s="223" t="n">
        <v>688</v>
      </c>
    </row>
    <row r="255" customFormat="false" ht="9" hidden="false" customHeight="true" outlineLevel="0" collapsed="false">
      <c r="A255" s="197" t="s">
        <v>1284</v>
      </c>
      <c r="B255" s="197" t="s">
        <v>1285</v>
      </c>
      <c r="C255" s="223" t="n">
        <v>57047</v>
      </c>
      <c r="D255" s="223" t="n">
        <v>152478</v>
      </c>
      <c r="E255" s="223" t="n">
        <v>209525</v>
      </c>
      <c r="F255" s="223" t="n">
        <v>65600</v>
      </c>
      <c r="G255" s="223" t="n">
        <v>72591</v>
      </c>
      <c r="H255" s="223" t="n">
        <v>71334</v>
      </c>
      <c r="I255" s="223" t="n">
        <v>0</v>
      </c>
      <c r="J255" s="223" t="n">
        <v>7605</v>
      </c>
    </row>
    <row r="256" customFormat="false" ht="9" hidden="false" customHeight="true" outlineLevel="0" collapsed="false">
      <c r="A256" s="197" t="s">
        <v>1315</v>
      </c>
      <c r="B256" s="197" t="s">
        <v>1316</v>
      </c>
      <c r="C256" s="223" t="n">
        <v>2575</v>
      </c>
      <c r="D256" s="223" t="n">
        <v>1017</v>
      </c>
      <c r="E256" s="223" t="n">
        <v>3592</v>
      </c>
      <c r="F256" s="223" t="n">
        <v>1293</v>
      </c>
      <c r="G256" s="223" t="n">
        <v>1227</v>
      </c>
      <c r="H256" s="223" t="n">
        <v>1072</v>
      </c>
      <c r="I256" s="223" t="n">
        <v>0</v>
      </c>
      <c r="J256" s="223" t="n">
        <v>115</v>
      </c>
    </row>
    <row r="257" customFormat="false" ht="9" hidden="false" customHeight="true" outlineLevel="0" collapsed="false">
      <c r="A257" s="197" t="s">
        <v>1325</v>
      </c>
      <c r="B257" s="197" t="s">
        <v>1326</v>
      </c>
      <c r="C257" s="223" t="n">
        <v>1771</v>
      </c>
      <c r="D257" s="223" t="n">
        <v>302</v>
      </c>
      <c r="E257" s="223" t="n">
        <v>2073</v>
      </c>
      <c r="F257" s="223" t="n">
        <v>599</v>
      </c>
      <c r="G257" s="223" t="n">
        <v>720</v>
      </c>
      <c r="H257" s="223" t="n">
        <v>754</v>
      </c>
      <c r="I257" s="223" t="n">
        <v>0</v>
      </c>
      <c r="J257" s="223" t="n">
        <v>13</v>
      </c>
    </row>
    <row r="258" customFormat="false" ht="20.1" hidden="false" customHeight="true" outlineLevel="0" collapsed="false">
      <c r="A258" s="240" t="s">
        <v>1333</v>
      </c>
      <c r="B258" s="240" t="s">
        <v>1334</v>
      </c>
      <c r="C258" s="223" t="n">
        <v>357</v>
      </c>
      <c r="D258" s="223" t="n">
        <v>1306</v>
      </c>
      <c r="E258" s="223" t="n">
        <v>1663</v>
      </c>
      <c r="F258" s="223" t="n">
        <v>586</v>
      </c>
      <c r="G258" s="223" t="n">
        <v>590</v>
      </c>
      <c r="H258" s="223" t="n">
        <v>487</v>
      </c>
      <c r="I258" s="223" t="n">
        <v>0</v>
      </c>
      <c r="J258" s="223" t="n">
        <v>24</v>
      </c>
    </row>
    <row r="259" customFormat="false" ht="9" hidden="false" customHeight="true" outlineLevel="0" collapsed="false">
      <c r="A259" s="197" t="s">
        <v>1337</v>
      </c>
      <c r="B259" s="197" t="s">
        <v>1338</v>
      </c>
      <c r="C259" s="223" t="n">
        <v>4997</v>
      </c>
      <c r="D259" s="223" t="n">
        <v>3906</v>
      </c>
      <c r="E259" s="223" t="n">
        <v>8903</v>
      </c>
      <c r="F259" s="223" t="n">
        <v>2932</v>
      </c>
      <c r="G259" s="223" t="n">
        <v>2930</v>
      </c>
      <c r="H259" s="223" t="n">
        <v>3041</v>
      </c>
      <c r="I259" s="223" t="n">
        <v>0</v>
      </c>
      <c r="J259" s="223" t="n">
        <v>153</v>
      </c>
    </row>
    <row r="260" customFormat="false" ht="9" hidden="false" customHeight="true" outlineLevel="0" collapsed="false">
      <c r="A260" s="197" t="s">
        <v>1358</v>
      </c>
      <c r="B260" s="197" t="s">
        <v>1359</v>
      </c>
      <c r="C260" s="223" t="n">
        <v>596</v>
      </c>
      <c r="D260" s="223" t="n">
        <v>81683</v>
      </c>
      <c r="E260" s="223" t="n">
        <v>82279</v>
      </c>
      <c r="F260" s="223" t="n">
        <v>26626</v>
      </c>
      <c r="G260" s="223" t="n">
        <v>26569</v>
      </c>
      <c r="H260" s="223" t="n">
        <v>29084</v>
      </c>
      <c r="I260" s="223" t="n">
        <v>0</v>
      </c>
      <c r="J260" s="223" t="n">
        <v>7072</v>
      </c>
    </row>
    <row r="261" customFormat="false" ht="9" hidden="false" customHeight="true" outlineLevel="0" collapsed="false">
      <c r="A261" s="197" t="s">
        <v>1364</v>
      </c>
      <c r="B261" s="197" t="s">
        <v>1365</v>
      </c>
      <c r="C261" s="223" t="n">
        <v>0</v>
      </c>
      <c r="D261" s="223" t="n">
        <v>6</v>
      </c>
      <c r="E261" s="223" t="n">
        <v>6</v>
      </c>
      <c r="F261" s="223" t="n">
        <v>0</v>
      </c>
      <c r="G261" s="223" t="n">
        <v>3</v>
      </c>
      <c r="H261" s="223" t="n">
        <v>3</v>
      </c>
      <c r="I261" s="223" t="n">
        <v>0</v>
      </c>
      <c r="J261" s="223" t="n">
        <v>1</v>
      </c>
    </row>
    <row r="262" customFormat="false" ht="9" hidden="false" customHeight="true" outlineLevel="0" collapsed="false">
      <c r="A262" s="197" t="s">
        <v>1368</v>
      </c>
      <c r="B262" s="197" t="s">
        <v>1369</v>
      </c>
      <c r="C262" s="223" t="n">
        <v>3782</v>
      </c>
      <c r="D262" s="223" t="n">
        <v>36841</v>
      </c>
      <c r="E262" s="223" t="n">
        <v>40623</v>
      </c>
      <c r="F262" s="223" t="n">
        <v>13068</v>
      </c>
      <c r="G262" s="223" t="n">
        <v>14249</v>
      </c>
      <c r="H262" s="223" t="n">
        <v>13306</v>
      </c>
      <c r="I262" s="223" t="n">
        <v>0</v>
      </c>
      <c r="J262" s="223" t="n">
        <v>4832</v>
      </c>
    </row>
    <row r="263" customFormat="false" ht="9" hidden="false" customHeight="true" outlineLevel="0" collapsed="false">
      <c r="A263" s="197" t="s">
        <v>1372</v>
      </c>
      <c r="B263" s="197" t="s">
        <v>1373</v>
      </c>
      <c r="C263" s="223" t="n">
        <v>16587</v>
      </c>
      <c r="D263" s="223" t="n">
        <v>43146</v>
      </c>
      <c r="E263" s="223" t="n">
        <v>59733</v>
      </c>
      <c r="F263" s="223" t="n">
        <v>22781</v>
      </c>
      <c r="G263" s="223" t="n">
        <v>20980</v>
      </c>
      <c r="H263" s="223" t="n">
        <v>15972</v>
      </c>
      <c r="I263" s="223" t="n">
        <v>0</v>
      </c>
      <c r="J263" s="223" t="n">
        <v>2689</v>
      </c>
    </row>
    <row r="264" customFormat="false" ht="9" hidden="false" customHeight="true" outlineLevel="0" collapsed="false">
      <c r="A264" s="197" t="s">
        <v>1379</v>
      </c>
      <c r="B264" s="197" t="s">
        <v>1380</v>
      </c>
      <c r="C264" s="223" t="n">
        <v>1048</v>
      </c>
      <c r="D264" s="223" t="n">
        <v>13275</v>
      </c>
      <c r="E264" s="223" t="n">
        <v>14323</v>
      </c>
      <c r="F264" s="223" t="n">
        <v>4406</v>
      </c>
      <c r="G264" s="223" t="n">
        <v>4870</v>
      </c>
      <c r="H264" s="223" t="n">
        <v>5047</v>
      </c>
      <c r="I264" s="223" t="n">
        <v>0</v>
      </c>
      <c r="J264" s="223" t="n">
        <v>602</v>
      </c>
    </row>
    <row r="265" customFormat="false" ht="9" hidden="false" customHeight="true" outlineLevel="0" collapsed="false">
      <c r="A265" s="197" t="s">
        <v>1386</v>
      </c>
      <c r="B265" s="197" t="s">
        <v>1387</v>
      </c>
      <c r="C265" s="223" t="n">
        <v>6182</v>
      </c>
      <c r="D265" s="223" t="n">
        <v>1321</v>
      </c>
      <c r="E265" s="223" t="n">
        <v>7503</v>
      </c>
      <c r="F265" s="223" t="n">
        <v>2805</v>
      </c>
      <c r="G265" s="223" t="n">
        <v>2662</v>
      </c>
      <c r="H265" s="223" t="n">
        <v>2036</v>
      </c>
      <c r="I265" s="223" t="n">
        <v>0</v>
      </c>
      <c r="J265" s="223" t="n">
        <v>381</v>
      </c>
    </row>
    <row r="266" customFormat="false" ht="18" hidden="false" customHeight="true" outlineLevel="0" collapsed="false">
      <c r="A266" s="242"/>
      <c r="B266" s="243" t="s">
        <v>117</v>
      </c>
      <c r="C266" s="238" t="n">
        <v>936435</v>
      </c>
      <c r="D266" s="238" t="n">
        <v>617002</v>
      </c>
      <c r="E266" s="238" t="n">
        <v>1553437</v>
      </c>
      <c r="F266" s="238" t="n">
        <v>478473</v>
      </c>
      <c r="G266" s="238" t="n">
        <v>510041</v>
      </c>
      <c r="H266" s="238" t="n">
        <v>472272</v>
      </c>
      <c r="I266" s="238" t="n">
        <v>92651</v>
      </c>
      <c r="J266" s="238" t="n">
        <v>67602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  <mergeCell ref="A9:J9"/>
    <mergeCell ref="A62:J62"/>
    <mergeCell ref="A85:J85"/>
    <mergeCell ref="A144:J144"/>
    <mergeCell ref="A157:J157"/>
    <mergeCell ref="A172:J172"/>
    <mergeCell ref="A179:J179"/>
    <mergeCell ref="A183:J183"/>
    <mergeCell ref="A187:J187"/>
    <mergeCell ref="A242:J242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47916666666667" bottom="0.747916666666667" header="0.511811023622047" footer="0.590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5" manualBreakCount="5">
    <brk id="61" man="true" max="16383" min="0"/>
    <brk id="84" man="true" max="16383" min="0"/>
    <brk id="143" man="true" max="16383" min="0"/>
    <brk id="186" man="true" max="16383" min="0"/>
    <brk id="24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8" min="3" style="197" width="6.7"/>
    <col collapsed="false" customWidth="true" hidden="false" outlineLevel="0" max="9" min="9" style="197" width="4.7"/>
    <col collapsed="false" customWidth="true" hidden="false" outlineLevel="0" max="10" min="10" style="197" width="6.7"/>
    <col collapsed="false" customWidth="true" hidden="true" outlineLevel="0" max="13" min="11" style="197" width="7.7"/>
    <col collapsed="false" customWidth="true" hidden="false" outlineLevel="0" max="15" min="14" style="197" width="11.7"/>
    <col collapsed="false" customWidth="false" hidden="false" outlineLevel="0" max="257" min="16" style="197" width="11.42"/>
  </cols>
  <sheetData>
    <row r="1" customFormat="false" ht="11.1" hidden="false" customHeight="true" outlineLevel="0" collapsed="false">
      <c r="A1" s="211" t="s">
        <v>399</v>
      </c>
      <c r="B1" s="211"/>
      <c r="C1" s="211"/>
      <c r="D1" s="211"/>
      <c r="E1" s="211"/>
      <c r="F1" s="211"/>
      <c r="G1" s="211"/>
      <c r="H1" s="211"/>
      <c r="I1" s="211"/>
      <c r="J1" s="211"/>
      <c r="K1" s="244"/>
      <c r="L1" s="244"/>
      <c r="M1" s="244"/>
      <c r="N1" s="24" t="s">
        <v>99</v>
      </c>
    </row>
    <row r="2" customFormat="false" ht="11.1" hidden="false" customHeight="true" outlineLevel="0" collapsed="false">
      <c r="A2" s="211" t="s">
        <v>1419</v>
      </c>
      <c r="B2" s="211"/>
      <c r="C2" s="211"/>
      <c r="D2" s="211"/>
      <c r="E2" s="211"/>
      <c r="F2" s="211"/>
      <c r="G2" s="211"/>
      <c r="H2" s="211"/>
      <c r="I2" s="211"/>
      <c r="J2" s="211"/>
      <c r="K2" s="244"/>
      <c r="L2" s="244"/>
      <c r="M2" s="244"/>
    </row>
    <row r="3" customFormat="false" ht="11.1" hidden="false" customHeight="true" outlineLevel="0" collapsed="false">
      <c r="A3" s="211" t="s">
        <v>401</v>
      </c>
      <c r="B3" s="211"/>
      <c r="C3" s="211"/>
      <c r="D3" s="211"/>
      <c r="E3" s="211"/>
      <c r="F3" s="211"/>
      <c r="G3" s="211"/>
      <c r="H3" s="211"/>
      <c r="I3" s="211"/>
      <c r="J3" s="211"/>
      <c r="K3" s="244"/>
      <c r="L3" s="244"/>
      <c r="M3" s="244"/>
    </row>
    <row r="4" customFormat="false" ht="5.4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44"/>
      <c r="L4" s="244"/>
      <c r="M4" s="244"/>
    </row>
    <row r="5" customFormat="false" ht="5.4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11"/>
      <c r="L5" s="211"/>
      <c r="M5" s="211"/>
    </row>
    <row r="6" customFormat="false" ht="14.1" hidden="false" customHeight="true" outlineLevel="0" collapsed="false">
      <c r="A6" s="233" t="s">
        <v>1420</v>
      </c>
      <c r="B6" s="233"/>
      <c r="C6" s="235" t="s">
        <v>16</v>
      </c>
      <c r="D6" s="235"/>
      <c r="E6" s="235"/>
      <c r="F6" s="235"/>
      <c r="G6" s="235"/>
      <c r="H6" s="235"/>
      <c r="I6" s="235"/>
      <c r="J6" s="235"/>
      <c r="K6" s="241"/>
      <c r="L6" s="241"/>
      <c r="M6" s="241"/>
    </row>
    <row r="7" customFormat="false" ht="14.1" hidden="false" customHeight="true" outlineLevel="0" collapsed="false">
      <c r="A7" s="233"/>
      <c r="B7" s="233"/>
      <c r="C7" s="214" t="s">
        <v>350</v>
      </c>
      <c r="D7" s="214" t="s">
        <v>351</v>
      </c>
      <c r="E7" s="214" t="s">
        <v>352</v>
      </c>
      <c r="F7" s="218" t="s">
        <v>403</v>
      </c>
      <c r="G7" s="218"/>
      <c r="H7" s="218"/>
      <c r="I7" s="218"/>
      <c r="J7" s="234" t="s">
        <v>404</v>
      </c>
      <c r="K7" s="245"/>
      <c r="L7" s="245"/>
      <c r="M7" s="245"/>
    </row>
    <row r="8" customFormat="false" ht="14.1" hidden="false" customHeight="true" outlineLevel="0" collapsed="false">
      <c r="A8" s="233"/>
      <c r="B8" s="233"/>
      <c r="C8" s="214"/>
      <c r="D8" s="214"/>
      <c r="E8" s="214"/>
      <c r="F8" s="220" t="s">
        <v>405</v>
      </c>
      <c r="G8" s="220" t="s">
        <v>406</v>
      </c>
      <c r="H8" s="220" t="s">
        <v>407</v>
      </c>
      <c r="I8" s="220" t="s">
        <v>408</v>
      </c>
      <c r="J8" s="234"/>
      <c r="K8" s="241"/>
      <c r="L8" s="241"/>
      <c r="M8" s="241"/>
    </row>
    <row r="9" customFormat="false" ht="14.1" hidden="false" customHeight="true" outlineLevel="0" collapsed="false">
      <c r="A9" s="246" t="s">
        <v>319</v>
      </c>
      <c r="B9" s="246"/>
      <c r="C9" s="246"/>
      <c r="D9" s="246"/>
      <c r="E9" s="246"/>
      <c r="F9" s="246"/>
      <c r="G9" s="246"/>
      <c r="H9" s="246"/>
      <c r="I9" s="246"/>
      <c r="J9" s="246"/>
    </row>
    <row r="10" customFormat="false" ht="14.1" hidden="false" customHeight="true" outlineLevel="0" collapsed="false">
      <c r="A10" s="247" t="s">
        <v>145</v>
      </c>
      <c r="B10" s="248"/>
      <c r="C10" s="249"/>
      <c r="D10" s="249"/>
      <c r="E10" s="249"/>
      <c r="F10" s="249"/>
      <c r="G10" s="249"/>
      <c r="H10" s="249"/>
      <c r="I10" s="249"/>
      <c r="J10" s="249"/>
    </row>
    <row r="11" customFormat="false" ht="9" hidden="false" customHeight="true" outlineLevel="0" collapsed="false">
      <c r="A11" s="250" t="s">
        <v>1421</v>
      </c>
      <c r="B11" s="251" t="s">
        <v>1422</v>
      </c>
      <c r="C11" s="252" t="n">
        <v>3671</v>
      </c>
      <c r="D11" s="252" t="n">
        <v>1969</v>
      </c>
      <c r="E11" s="252" t="n">
        <v>5640</v>
      </c>
      <c r="F11" s="252" t="n">
        <v>1652</v>
      </c>
      <c r="G11" s="252" t="n">
        <v>1865</v>
      </c>
      <c r="H11" s="252" t="n">
        <v>1630</v>
      </c>
      <c r="I11" s="252" t="n">
        <v>493</v>
      </c>
      <c r="J11" s="252" t="n">
        <v>246</v>
      </c>
    </row>
    <row r="12" customFormat="false" ht="9" hidden="false" customHeight="true" outlineLevel="0" collapsed="false">
      <c r="A12" s="250" t="s">
        <v>1423</v>
      </c>
      <c r="B12" s="251" t="s">
        <v>1424</v>
      </c>
      <c r="C12" s="252" t="n">
        <v>6834</v>
      </c>
      <c r="D12" s="252" t="n">
        <v>4047</v>
      </c>
      <c r="E12" s="252" t="n">
        <v>10881</v>
      </c>
      <c r="F12" s="252" t="n">
        <v>3538</v>
      </c>
      <c r="G12" s="252" t="n">
        <v>3571</v>
      </c>
      <c r="H12" s="252" t="n">
        <v>3077</v>
      </c>
      <c r="I12" s="252" t="n">
        <v>695</v>
      </c>
      <c r="J12" s="252" t="n">
        <v>612</v>
      </c>
    </row>
    <row r="13" customFormat="false" ht="9" hidden="false" customHeight="true" outlineLevel="0" collapsed="false">
      <c r="A13" s="250" t="s">
        <v>1425</v>
      </c>
      <c r="B13" s="251" t="s">
        <v>1426</v>
      </c>
      <c r="C13" s="252" t="n">
        <v>3875</v>
      </c>
      <c r="D13" s="252" t="n">
        <v>2494</v>
      </c>
      <c r="E13" s="252" t="n">
        <v>6369</v>
      </c>
      <c r="F13" s="252" t="n">
        <v>1969</v>
      </c>
      <c r="G13" s="252" t="n">
        <v>2083</v>
      </c>
      <c r="H13" s="252" t="n">
        <v>1853</v>
      </c>
      <c r="I13" s="252" t="n">
        <v>464</v>
      </c>
      <c r="J13" s="252" t="n">
        <v>432</v>
      </c>
    </row>
    <row r="14" customFormat="false" ht="9" hidden="false" customHeight="true" outlineLevel="0" collapsed="false">
      <c r="A14" s="250" t="s">
        <v>1427</v>
      </c>
      <c r="B14" s="251" t="s">
        <v>1428</v>
      </c>
      <c r="C14" s="252" t="n">
        <v>6258</v>
      </c>
      <c r="D14" s="252" t="n">
        <v>3908</v>
      </c>
      <c r="E14" s="252" t="n">
        <v>10166</v>
      </c>
      <c r="F14" s="252" t="n">
        <v>3233</v>
      </c>
      <c r="G14" s="252" t="n">
        <v>3333</v>
      </c>
      <c r="H14" s="252" t="n">
        <v>3053</v>
      </c>
      <c r="I14" s="252" t="n">
        <v>547</v>
      </c>
      <c r="J14" s="252" t="n">
        <v>469</v>
      </c>
    </row>
    <row r="15" customFormat="false" ht="9" hidden="false" customHeight="true" outlineLevel="0" collapsed="false">
      <c r="A15" s="250" t="s">
        <v>1429</v>
      </c>
      <c r="B15" s="251" t="s">
        <v>1430</v>
      </c>
      <c r="C15" s="252" t="n">
        <v>3589</v>
      </c>
      <c r="D15" s="252" t="n">
        <v>2245</v>
      </c>
      <c r="E15" s="252" t="n">
        <v>5834</v>
      </c>
      <c r="F15" s="252" t="n">
        <v>1704</v>
      </c>
      <c r="G15" s="252" t="n">
        <v>1927</v>
      </c>
      <c r="H15" s="252" t="n">
        <v>1739</v>
      </c>
      <c r="I15" s="252" t="n">
        <v>464</v>
      </c>
      <c r="J15" s="252" t="n">
        <v>338</v>
      </c>
    </row>
    <row r="16" customFormat="false" ht="9" hidden="false" customHeight="true" outlineLevel="0" collapsed="false">
      <c r="A16" s="250" t="s">
        <v>1431</v>
      </c>
      <c r="B16" s="251" t="s">
        <v>1432</v>
      </c>
      <c r="C16" s="252" t="n">
        <v>3167</v>
      </c>
      <c r="D16" s="252" t="n">
        <v>1714</v>
      </c>
      <c r="E16" s="252" t="n">
        <v>4881</v>
      </c>
      <c r="F16" s="252" t="n">
        <v>1551</v>
      </c>
      <c r="G16" s="252" t="n">
        <v>1570</v>
      </c>
      <c r="H16" s="252" t="n">
        <v>1391</v>
      </c>
      <c r="I16" s="252" t="n">
        <v>369</v>
      </c>
      <c r="J16" s="252" t="n">
        <v>248</v>
      </c>
    </row>
    <row r="17" customFormat="false" ht="9" hidden="false" customHeight="true" outlineLevel="0" collapsed="false">
      <c r="A17" s="250" t="s">
        <v>1433</v>
      </c>
      <c r="B17" s="251" t="s">
        <v>1434</v>
      </c>
      <c r="C17" s="252" t="n">
        <v>17459</v>
      </c>
      <c r="D17" s="252" t="n">
        <v>10680</v>
      </c>
      <c r="E17" s="252" t="n">
        <v>28139</v>
      </c>
      <c r="F17" s="252" t="n">
        <v>9247</v>
      </c>
      <c r="G17" s="252" t="n">
        <v>9524</v>
      </c>
      <c r="H17" s="252" t="n">
        <v>7968</v>
      </c>
      <c r="I17" s="252" t="n">
        <v>1400</v>
      </c>
      <c r="J17" s="252" t="n">
        <v>3328</v>
      </c>
    </row>
    <row r="18" customFormat="false" ht="9" hidden="false" customHeight="true" outlineLevel="0" collapsed="false">
      <c r="A18" s="250" t="s">
        <v>1435</v>
      </c>
      <c r="B18" s="251" t="s">
        <v>1436</v>
      </c>
      <c r="C18" s="252" t="n">
        <v>3891</v>
      </c>
      <c r="D18" s="252" t="n">
        <v>2370</v>
      </c>
      <c r="E18" s="252" t="n">
        <v>6261</v>
      </c>
      <c r="F18" s="252" t="n">
        <v>1937</v>
      </c>
      <c r="G18" s="252" t="n">
        <v>2134</v>
      </c>
      <c r="H18" s="252" t="n">
        <v>1830</v>
      </c>
      <c r="I18" s="252" t="n">
        <v>360</v>
      </c>
      <c r="J18" s="252" t="n">
        <v>602</v>
      </c>
    </row>
    <row r="19" customFormat="false" ht="9" hidden="false" customHeight="true" outlineLevel="0" collapsed="false">
      <c r="A19" s="250" t="s">
        <v>1437</v>
      </c>
      <c r="B19" s="251" t="s">
        <v>1438</v>
      </c>
      <c r="C19" s="252" t="n">
        <v>6782</v>
      </c>
      <c r="D19" s="252" t="n">
        <v>4140</v>
      </c>
      <c r="E19" s="252" t="n">
        <v>10922</v>
      </c>
      <c r="F19" s="252" t="n">
        <v>3491</v>
      </c>
      <c r="G19" s="252" t="n">
        <v>3597</v>
      </c>
      <c r="H19" s="252" t="n">
        <v>3162</v>
      </c>
      <c r="I19" s="252" t="n">
        <v>672</v>
      </c>
      <c r="J19" s="252" t="n">
        <v>623</v>
      </c>
    </row>
    <row r="20" customFormat="false" ht="9" hidden="false" customHeight="true" outlineLevel="0" collapsed="false">
      <c r="A20" s="250" t="s">
        <v>1439</v>
      </c>
      <c r="B20" s="251" t="s">
        <v>1440</v>
      </c>
      <c r="C20" s="252" t="n">
        <v>3943</v>
      </c>
      <c r="D20" s="252" t="n">
        <v>2043</v>
      </c>
      <c r="E20" s="252" t="n">
        <v>5986</v>
      </c>
      <c r="F20" s="252" t="n">
        <v>1816</v>
      </c>
      <c r="G20" s="252" t="n">
        <v>1891</v>
      </c>
      <c r="H20" s="252" t="n">
        <v>1724</v>
      </c>
      <c r="I20" s="252" t="n">
        <v>555</v>
      </c>
      <c r="J20" s="252" t="n">
        <v>287</v>
      </c>
    </row>
    <row r="21" customFormat="false" ht="9" hidden="false" customHeight="true" outlineLevel="0" collapsed="false">
      <c r="A21" s="250" t="s">
        <v>1441</v>
      </c>
      <c r="B21" s="251" t="s">
        <v>1442</v>
      </c>
      <c r="C21" s="252" t="n">
        <v>6685</v>
      </c>
      <c r="D21" s="252" t="n">
        <v>4147</v>
      </c>
      <c r="E21" s="252" t="n">
        <v>10832</v>
      </c>
      <c r="F21" s="252" t="n">
        <v>3402</v>
      </c>
      <c r="G21" s="252" t="n">
        <v>3728</v>
      </c>
      <c r="H21" s="252" t="n">
        <v>3052</v>
      </c>
      <c r="I21" s="252" t="n">
        <v>650</v>
      </c>
      <c r="J21" s="252" t="n">
        <v>222</v>
      </c>
    </row>
    <row r="22" customFormat="false" ht="9" hidden="false" customHeight="true" outlineLevel="0" collapsed="false">
      <c r="A22" s="250" t="s">
        <v>1443</v>
      </c>
      <c r="B22" s="251" t="s">
        <v>1444</v>
      </c>
      <c r="C22" s="252" t="n">
        <v>3904</v>
      </c>
      <c r="D22" s="252" t="n">
        <v>2438</v>
      </c>
      <c r="E22" s="252" t="n">
        <v>6342</v>
      </c>
      <c r="F22" s="252" t="n">
        <v>2035</v>
      </c>
      <c r="G22" s="252" t="n">
        <v>2041</v>
      </c>
      <c r="H22" s="252" t="n">
        <v>1829</v>
      </c>
      <c r="I22" s="252" t="n">
        <v>437</v>
      </c>
      <c r="J22" s="252" t="n">
        <v>323</v>
      </c>
    </row>
    <row r="23" customFormat="false" ht="14.1" hidden="false" customHeight="true" outlineLevel="0" collapsed="false">
      <c r="A23" s="253"/>
      <c r="B23" s="254" t="s">
        <v>418</v>
      </c>
      <c r="C23" s="249" t="n">
        <v>70058</v>
      </c>
      <c r="D23" s="249" t="n">
        <v>42195</v>
      </c>
      <c r="E23" s="249" t="n">
        <v>112253</v>
      </c>
      <c r="F23" s="249" t="n">
        <v>35575</v>
      </c>
      <c r="G23" s="249" t="n">
        <v>37264</v>
      </c>
      <c r="H23" s="249" t="n">
        <v>32308</v>
      </c>
      <c r="I23" s="249" t="n">
        <v>7106</v>
      </c>
      <c r="J23" s="249" t="n">
        <v>7730</v>
      </c>
    </row>
    <row r="24" customFormat="false" ht="14.1" hidden="false" customHeight="true" outlineLevel="0" collapsed="false">
      <c r="A24" s="247" t="s">
        <v>146</v>
      </c>
      <c r="B24" s="248"/>
      <c r="C24" s="249"/>
      <c r="D24" s="249"/>
      <c r="E24" s="249"/>
      <c r="F24" s="249"/>
      <c r="G24" s="249"/>
      <c r="H24" s="249"/>
      <c r="I24" s="249"/>
      <c r="J24" s="249"/>
    </row>
    <row r="25" customFormat="false" ht="9" hidden="false" customHeight="true" outlineLevel="0" collapsed="false">
      <c r="A25" s="250" t="s">
        <v>1445</v>
      </c>
      <c r="B25" s="251" t="s">
        <v>1446</v>
      </c>
      <c r="C25" s="252" t="n">
        <v>2514</v>
      </c>
      <c r="D25" s="252" t="n">
        <v>1538</v>
      </c>
      <c r="E25" s="252" t="n">
        <v>4052</v>
      </c>
      <c r="F25" s="252" t="n">
        <v>1224</v>
      </c>
      <c r="G25" s="252" t="n">
        <v>1376</v>
      </c>
      <c r="H25" s="252" t="n">
        <v>1199</v>
      </c>
      <c r="I25" s="252" t="n">
        <v>253</v>
      </c>
      <c r="J25" s="252" t="n">
        <v>165</v>
      </c>
    </row>
    <row r="26" customFormat="false" ht="9" hidden="false" customHeight="true" outlineLevel="0" collapsed="false">
      <c r="A26" s="250" t="s">
        <v>1447</v>
      </c>
      <c r="B26" s="251" t="s">
        <v>1448</v>
      </c>
      <c r="C26" s="252" t="n">
        <v>1230</v>
      </c>
      <c r="D26" s="252" t="n">
        <v>783</v>
      </c>
      <c r="E26" s="252" t="n">
        <v>2013</v>
      </c>
      <c r="F26" s="252" t="n">
        <v>657</v>
      </c>
      <c r="G26" s="252" t="n">
        <v>666</v>
      </c>
      <c r="H26" s="252" t="n">
        <v>564</v>
      </c>
      <c r="I26" s="252" t="n">
        <v>126</v>
      </c>
      <c r="J26" s="252" t="n">
        <v>19</v>
      </c>
    </row>
    <row r="27" customFormat="false" ht="9" hidden="false" customHeight="true" outlineLevel="0" collapsed="false">
      <c r="A27" s="250" t="s">
        <v>1449</v>
      </c>
      <c r="B27" s="251" t="s">
        <v>1450</v>
      </c>
      <c r="C27" s="252" t="n">
        <v>12584</v>
      </c>
      <c r="D27" s="252" t="n">
        <v>8271</v>
      </c>
      <c r="E27" s="252" t="n">
        <v>20855</v>
      </c>
      <c r="F27" s="252" t="n">
        <v>6791</v>
      </c>
      <c r="G27" s="252" t="n">
        <v>7047</v>
      </c>
      <c r="H27" s="252" t="n">
        <v>6124</v>
      </c>
      <c r="I27" s="252" t="n">
        <v>893</v>
      </c>
      <c r="J27" s="252" t="n">
        <v>913</v>
      </c>
    </row>
    <row r="28" customFormat="false" ht="9" hidden="false" customHeight="true" outlineLevel="0" collapsed="false">
      <c r="A28" s="250" t="s">
        <v>1451</v>
      </c>
      <c r="B28" s="251" t="s">
        <v>1452</v>
      </c>
      <c r="C28" s="252" t="n">
        <v>23922</v>
      </c>
      <c r="D28" s="252" t="n">
        <v>17908</v>
      </c>
      <c r="E28" s="252" t="n">
        <v>41830</v>
      </c>
      <c r="F28" s="252" t="n">
        <v>13004</v>
      </c>
      <c r="G28" s="252" t="n">
        <v>14153</v>
      </c>
      <c r="H28" s="252" t="n">
        <v>12981</v>
      </c>
      <c r="I28" s="252" t="n">
        <v>1692</v>
      </c>
      <c r="J28" s="252" t="n">
        <v>2569</v>
      </c>
    </row>
    <row r="29" customFormat="false" ht="9" hidden="false" customHeight="true" outlineLevel="0" collapsed="false">
      <c r="A29" s="250" t="s">
        <v>1453</v>
      </c>
      <c r="B29" s="251" t="s">
        <v>1454</v>
      </c>
      <c r="C29" s="252" t="n">
        <v>6189</v>
      </c>
      <c r="D29" s="252" t="n">
        <v>4802</v>
      </c>
      <c r="E29" s="252" t="n">
        <v>10991</v>
      </c>
      <c r="F29" s="252" t="n">
        <v>3713</v>
      </c>
      <c r="G29" s="252" t="n">
        <v>3634</v>
      </c>
      <c r="H29" s="252" t="n">
        <v>3187</v>
      </c>
      <c r="I29" s="252" t="n">
        <v>457</v>
      </c>
      <c r="J29" s="252" t="n">
        <v>160</v>
      </c>
    </row>
    <row r="30" customFormat="false" ht="9" hidden="false" customHeight="true" outlineLevel="0" collapsed="false">
      <c r="A30" s="250" t="s">
        <v>1455</v>
      </c>
      <c r="B30" s="251" t="s">
        <v>1456</v>
      </c>
      <c r="C30" s="252" t="n">
        <v>5789</v>
      </c>
      <c r="D30" s="252" t="n">
        <v>3797</v>
      </c>
      <c r="E30" s="252" t="n">
        <v>9586</v>
      </c>
      <c r="F30" s="252" t="n">
        <v>2939</v>
      </c>
      <c r="G30" s="252" t="n">
        <v>3252</v>
      </c>
      <c r="H30" s="252" t="n">
        <v>2806</v>
      </c>
      <c r="I30" s="252" t="n">
        <v>589</v>
      </c>
      <c r="J30" s="252" t="n">
        <v>73</v>
      </c>
    </row>
    <row r="31" customFormat="false" ht="9" hidden="false" customHeight="true" outlineLevel="0" collapsed="false">
      <c r="A31" s="250" t="s">
        <v>1457</v>
      </c>
      <c r="B31" s="251" t="s">
        <v>1458</v>
      </c>
      <c r="C31" s="252" t="n">
        <v>7795</v>
      </c>
      <c r="D31" s="252" t="n">
        <v>4771</v>
      </c>
      <c r="E31" s="252" t="n">
        <v>12566</v>
      </c>
      <c r="F31" s="252" t="n">
        <v>4072</v>
      </c>
      <c r="G31" s="252" t="n">
        <v>4059</v>
      </c>
      <c r="H31" s="252" t="n">
        <v>3672</v>
      </c>
      <c r="I31" s="252" t="n">
        <v>763</v>
      </c>
      <c r="J31" s="252" t="n">
        <v>184</v>
      </c>
    </row>
    <row r="32" customFormat="false" ht="9" hidden="false" customHeight="true" outlineLevel="0" collapsed="false">
      <c r="A32" s="250" t="s">
        <v>1459</v>
      </c>
      <c r="B32" s="251" t="s">
        <v>1460</v>
      </c>
      <c r="C32" s="252" t="n">
        <v>12317</v>
      </c>
      <c r="D32" s="252" t="n">
        <v>7798</v>
      </c>
      <c r="E32" s="252" t="n">
        <v>20115</v>
      </c>
      <c r="F32" s="252" t="n">
        <v>6315</v>
      </c>
      <c r="G32" s="252" t="n">
        <v>6541</v>
      </c>
      <c r="H32" s="252" t="n">
        <v>5926</v>
      </c>
      <c r="I32" s="252" t="n">
        <v>1333</v>
      </c>
      <c r="J32" s="252" t="n">
        <v>818</v>
      </c>
    </row>
    <row r="33" customFormat="false" ht="9" hidden="false" customHeight="true" outlineLevel="0" collapsed="false">
      <c r="A33" s="250" t="s">
        <v>1461</v>
      </c>
      <c r="B33" s="251" t="s">
        <v>1462</v>
      </c>
      <c r="C33" s="252" t="n">
        <v>6465</v>
      </c>
      <c r="D33" s="252" t="n">
        <v>3959</v>
      </c>
      <c r="E33" s="252" t="n">
        <v>10424</v>
      </c>
      <c r="F33" s="252" t="n">
        <v>3238</v>
      </c>
      <c r="G33" s="252" t="n">
        <v>3439</v>
      </c>
      <c r="H33" s="252" t="n">
        <v>3028</v>
      </c>
      <c r="I33" s="252" t="n">
        <v>719</v>
      </c>
      <c r="J33" s="252" t="n">
        <v>160</v>
      </c>
    </row>
    <row r="34" customFormat="false" ht="14.1" hidden="false" customHeight="true" outlineLevel="0" collapsed="false">
      <c r="A34" s="253"/>
      <c r="B34" s="254" t="s">
        <v>418</v>
      </c>
      <c r="C34" s="249" t="n">
        <v>78805</v>
      </c>
      <c r="D34" s="249" t="n">
        <v>53627</v>
      </c>
      <c r="E34" s="249" t="n">
        <v>132432</v>
      </c>
      <c r="F34" s="249" t="n">
        <v>41953</v>
      </c>
      <c r="G34" s="249" t="n">
        <v>44167</v>
      </c>
      <c r="H34" s="249" t="n">
        <v>39487</v>
      </c>
      <c r="I34" s="249" t="n">
        <v>6825</v>
      </c>
      <c r="J34" s="249" t="n">
        <v>5061</v>
      </c>
    </row>
    <row r="35" customFormat="false" ht="14.1" hidden="false" customHeight="true" outlineLevel="0" collapsed="false">
      <c r="A35" s="247" t="s">
        <v>147</v>
      </c>
      <c r="B35" s="248"/>
      <c r="C35" s="249"/>
      <c r="D35" s="249"/>
      <c r="E35" s="249"/>
      <c r="F35" s="249"/>
      <c r="G35" s="249"/>
      <c r="H35" s="249"/>
      <c r="I35" s="249"/>
      <c r="J35" s="249"/>
    </row>
    <row r="36" customFormat="false" ht="9" hidden="false" customHeight="true" outlineLevel="0" collapsed="false">
      <c r="A36" s="250" t="s">
        <v>1463</v>
      </c>
      <c r="B36" s="251" t="s">
        <v>147</v>
      </c>
      <c r="C36" s="252" t="n">
        <v>17313</v>
      </c>
      <c r="D36" s="252" t="n">
        <v>13973</v>
      </c>
      <c r="E36" s="252" t="n">
        <v>31286</v>
      </c>
      <c r="F36" s="252" t="n">
        <v>10003</v>
      </c>
      <c r="G36" s="252" t="n">
        <v>10438</v>
      </c>
      <c r="H36" s="252" t="n">
        <v>9928</v>
      </c>
      <c r="I36" s="252" t="n">
        <v>917</v>
      </c>
      <c r="J36" s="252" t="n">
        <v>1187</v>
      </c>
    </row>
    <row r="37" customFormat="false" ht="14.1" hidden="false" customHeight="true" outlineLevel="0" collapsed="false">
      <c r="A37" s="253"/>
      <c r="B37" s="254" t="s">
        <v>418</v>
      </c>
      <c r="C37" s="249" t="n">
        <v>17313</v>
      </c>
      <c r="D37" s="249" t="n">
        <v>13973</v>
      </c>
      <c r="E37" s="249" t="n">
        <v>31286</v>
      </c>
      <c r="F37" s="249" t="n">
        <v>10003</v>
      </c>
      <c r="G37" s="249" t="n">
        <v>10438</v>
      </c>
      <c r="H37" s="249" t="n">
        <v>9928</v>
      </c>
      <c r="I37" s="249" t="n">
        <v>917</v>
      </c>
      <c r="J37" s="249" t="n">
        <v>1187</v>
      </c>
    </row>
    <row r="38" customFormat="false" ht="14.1" hidden="false" customHeight="true" outlineLevel="0" collapsed="false">
      <c r="A38" s="247" t="s">
        <v>148</v>
      </c>
      <c r="B38" s="248"/>
      <c r="C38" s="249"/>
      <c r="D38" s="249"/>
      <c r="E38" s="249"/>
      <c r="F38" s="249"/>
      <c r="G38" s="249"/>
      <c r="H38" s="249"/>
      <c r="I38" s="249"/>
      <c r="J38" s="249"/>
    </row>
    <row r="39" customFormat="false" ht="9" hidden="false" customHeight="true" outlineLevel="0" collapsed="false">
      <c r="A39" s="250" t="s">
        <v>1464</v>
      </c>
      <c r="B39" s="251" t="s">
        <v>1465</v>
      </c>
      <c r="C39" s="252" t="n">
        <v>5635</v>
      </c>
      <c r="D39" s="252" t="n">
        <v>3465</v>
      </c>
      <c r="E39" s="252" t="n">
        <v>9100</v>
      </c>
      <c r="F39" s="252" t="n">
        <v>3000</v>
      </c>
      <c r="G39" s="252" t="n">
        <v>2748</v>
      </c>
      <c r="H39" s="252" t="n">
        <v>2744</v>
      </c>
      <c r="I39" s="252" t="n">
        <v>608</v>
      </c>
      <c r="J39" s="252" t="n">
        <v>28</v>
      </c>
    </row>
    <row r="40" customFormat="false" ht="9" hidden="false" customHeight="true" outlineLevel="0" collapsed="false">
      <c r="A40" s="250" t="s">
        <v>1466</v>
      </c>
      <c r="B40" s="251" t="s">
        <v>1467</v>
      </c>
      <c r="C40" s="252" t="n">
        <v>4920</v>
      </c>
      <c r="D40" s="252" t="n">
        <v>3429</v>
      </c>
      <c r="E40" s="252" t="n">
        <v>8349</v>
      </c>
      <c r="F40" s="252" t="n">
        <v>2877</v>
      </c>
      <c r="G40" s="252" t="n">
        <v>2788</v>
      </c>
      <c r="H40" s="252" t="n">
        <v>2442</v>
      </c>
      <c r="I40" s="252" t="n">
        <v>242</v>
      </c>
      <c r="J40" s="252" t="n">
        <v>16</v>
      </c>
    </row>
    <row r="41" customFormat="false" ht="9" hidden="false" customHeight="true" outlineLevel="0" collapsed="false">
      <c r="A41" s="250" t="s">
        <v>1468</v>
      </c>
      <c r="B41" s="251" t="s">
        <v>1469</v>
      </c>
      <c r="C41" s="252" t="n">
        <v>7422</v>
      </c>
      <c r="D41" s="252" t="n">
        <v>4990</v>
      </c>
      <c r="E41" s="252" t="n">
        <v>12412</v>
      </c>
      <c r="F41" s="252" t="n">
        <v>4162</v>
      </c>
      <c r="G41" s="252" t="n">
        <v>4195</v>
      </c>
      <c r="H41" s="252" t="n">
        <v>3640</v>
      </c>
      <c r="I41" s="252" t="n">
        <v>415</v>
      </c>
      <c r="J41" s="252" t="n">
        <v>35</v>
      </c>
    </row>
    <row r="42" customFormat="false" ht="14.1" hidden="false" customHeight="true" outlineLevel="0" collapsed="false">
      <c r="A42" s="253"/>
      <c r="B42" s="254" t="s">
        <v>418</v>
      </c>
      <c r="C42" s="249" t="n">
        <v>17977</v>
      </c>
      <c r="D42" s="249" t="n">
        <v>11884</v>
      </c>
      <c r="E42" s="249" t="n">
        <v>29861</v>
      </c>
      <c r="F42" s="249" t="n">
        <v>10039</v>
      </c>
      <c r="G42" s="249" t="n">
        <v>9731</v>
      </c>
      <c r="H42" s="249" t="n">
        <v>8826</v>
      </c>
      <c r="I42" s="249" t="n">
        <v>1265</v>
      </c>
      <c r="J42" s="249" t="n">
        <v>79</v>
      </c>
    </row>
    <row r="43" customFormat="false" ht="14.1" hidden="false" customHeight="true" outlineLevel="0" collapsed="false">
      <c r="A43" s="247" t="s">
        <v>149</v>
      </c>
      <c r="B43" s="248"/>
      <c r="C43" s="249"/>
      <c r="D43" s="249"/>
      <c r="E43" s="249"/>
      <c r="F43" s="249"/>
      <c r="G43" s="249"/>
      <c r="H43" s="249"/>
      <c r="I43" s="249"/>
      <c r="J43" s="249"/>
    </row>
    <row r="44" customFormat="false" ht="9" hidden="false" customHeight="true" outlineLevel="0" collapsed="false">
      <c r="A44" s="250" t="s">
        <v>1470</v>
      </c>
      <c r="B44" s="251" t="s">
        <v>149</v>
      </c>
      <c r="C44" s="252" t="n">
        <v>4862</v>
      </c>
      <c r="D44" s="252" t="n">
        <v>3141</v>
      </c>
      <c r="E44" s="252" t="n">
        <v>8003</v>
      </c>
      <c r="F44" s="252" t="n">
        <v>2691</v>
      </c>
      <c r="G44" s="252" t="n">
        <v>2662</v>
      </c>
      <c r="H44" s="252" t="n">
        <v>2376</v>
      </c>
      <c r="I44" s="252" t="n">
        <v>274</v>
      </c>
      <c r="J44" s="252" t="n">
        <v>307</v>
      </c>
    </row>
    <row r="45" customFormat="false" ht="9" hidden="false" customHeight="true" outlineLevel="0" collapsed="false">
      <c r="A45" s="250" t="s">
        <v>1471</v>
      </c>
      <c r="B45" s="251" t="s">
        <v>1472</v>
      </c>
      <c r="C45" s="252" t="n">
        <v>906</v>
      </c>
      <c r="D45" s="252" t="n">
        <v>645</v>
      </c>
      <c r="E45" s="252" t="n">
        <v>1551</v>
      </c>
      <c r="F45" s="252" t="n">
        <v>506</v>
      </c>
      <c r="G45" s="252" t="n">
        <v>524</v>
      </c>
      <c r="H45" s="252" t="n">
        <v>450</v>
      </c>
      <c r="I45" s="252" t="n">
        <v>71</v>
      </c>
      <c r="J45" s="252" t="n">
        <v>61</v>
      </c>
    </row>
    <row r="46" customFormat="false" ht="14.1" hidden="false" customHeight="true" outlineLevel="0" collapsed="false">
      <c r="A46" s="253"/>
      <c r="B46" s="254" t="s">
        <v>418</v>
      </c>
      <c r="C46" s="249" t="n">
        <v>5768</v>
      </c>
      <c r="D46" s="249" t="n">
        <v>3786</v>
      </c>
      <c r="E46" s="249" t="n">
        <v>9554</v>
      </c>
      <c r="F46" s="249" t="n">
        <v>3197</v>
      </c>
      <c r="G46" s="249" t="n">
        <v>3186</v>
      </c>
      <c r="H46" s="249" t="n">
        <v>2826</v>
      </c>
      <c r="I46" s="249" t="n">
        <v>345</v>
      </c>
      <c r="J46" s="249" t="n">
        <v>368</v>
      </c>
    </row>
    <row r="47" customFormat="false" ht="14.1" hidden="false" customHeight="true" outlineLevel="0" collapsed="false">
      <c r="A47" s="247" t="s">
        <v>150</v>
      </c>
      <c r="B47" s="248"/>
      <c r="C47" s="249"/>
      <c r="D47" s="249"/>
      <c r="E47" s="249"/>
      <c r="F47" s="249"/>
      <c r="G47" s="249"/>
      <c r="H47" s="249"/>
      <c r="I47" s="249"/>
      <c r="J47" s="249"/>
    </row>
    <row r="48" customFormat="false" ht="9" hidden="false" customHeight="true" outlineLevel="0" collapsed="false">
      <c r="A48" s="250" t="s">
        <v>1473</v>
      </c>
      <c r="B48" s="251" t="s">
        <v>150</v>
      </c>
      <c r="C48" s="252" t="n">
        <v>11871</v>
      </c>
      <c r="D48" s="252" t="n">
        <v>9271</v>
      </c>
      <c r="E48" s="252" t="n">
        <v>21142</v>
      </c>
      <c r="F48" s="252" t="n">
        <v>6867</v>
      </c>
      <c r="G48" s="252" t="n">
        <v>7244</v>
      </c>
      <c r="H48" s="252" t="n">
        <v>6388</v>
      </c>
      <c r="I48" s="252" t="n">
        <v>643</v>
      </c>
      <c r="J48" s="252" t="n">
        <v>992</v>
      </c>
    </row>
    <row r="49" customFormat="false" ht="14.1" hidden="false" customHeight="true" outlineLevel="0" collapsed="false">
      <c r="A49" s="253"/>
      <c r="B49" s="254" t="s">
        <v>418</v>
      </c>
      <c r="C49" s="249" t="n">
        <v>11871</v>
      </c>
      <c r="D49" s="249" t="n">
        <v>9271</v>
      </c>
      <c r="E49" s="249" t="n">
        <v>21142</v>
      </c>
      <c r="F49" s="249" t="n">
        <v>6867</v>
      </c>
      <c r="G49" s="249" t="n">
        <v>7244</v>
      </c>
      <c r="H49" s="249" t="n">
        <v>6388</v>
      </c>
      <c r="I49" s="249" t="n">
        <v>643</v>
      </c>
      <c r="J49" s="249" t="n">
        <v>992</v>
      </c>
    </row>
    <row r="50" customFormat="false" ht="14.1" hidden="false" customHeight="true" outlineLevel="0" collapsed="false">
      <c r="A50" s="247" t="s">
        <v>151</v>
      </c>
      <c r="B50" s="248"/>
      <c r="C50" s="249"/>
      <c r="D50" s="249"/>
      <c r="E50" s="249"/>
      <c r="F50" s="249"/>
      <c r="G50" s="249"/>
      <c r="H50" s="249"/>
      <c r="I50" s="249"/>
      <c r="J50" s="249"/>
    </row>
    <row r="51" customFormat="false" ht="9" hidden="false" customHeight="true" outlineLevel="0" collapsed="false">
      <c r="A51" s="250" t="s">
        <v>1474</v>
      </c>
      <c r="B51" s="251" t="s">
        <v>1475</v>
      </c>
      <c r="C51" s="252" t="n">
        <v>5132</v>
      </c>
      <c r="D51" s="252" t="n">
        <v>3181</v>
      </c>
      <c r="E51" s="252" t="n">
        <v>8313</v>
      </c>
      <c r="F51" s="252" t="n">
        <v>2824</v>
      </c>
      <c r="G51" s="252" t="n">
        <v>2873</v>
      </c>
      <c r="H51" s="252" t="n">
        <v>2344</v>
      </c>
      <c r="I51" s="252" t="n">
        <v>272</v>
      </c>
      <c r="J51" s="252" t="n">
        <v>760</v>
      </c>
    </row>
    <row r="52" customFormat="false" ht="9" hidden="false" customHeight="true" outlineLevel="0" collapsed="false">
      <c r="A52" s="250" t="s">
        <v>1476</v>
      </c>
      <c r="B52" s="251" t="s">
        <v>1477</v>
      </c>
      <c r="C52" s="252" t="n">
        <v>1616</v>
      </c>
      <c r="D52" s="252" t="n">
        <v>624</v>
      </c>
      <c r="E52" s="252" t="n">
        <v>2240</v>
      </c>
      <c r="F52" s="252" t="n">
        <v>660</v>
      </c>
      <c r="G52" s="252" t="n">
        <v>691</v>
      </c>
      <c r="H52" s="252" t="n">
        <v>646</v>
      </c>
      <c r="I52" s="252" t="n">
        <v>243</v>
      </c>
      <c r="J52" s="252" t="n">
        <v>88</v>
      </c>
    </row>
    <row r="53" customFormat="false" ht="9" hidden="false" customHeight="true" outlineLevel="0" collapsed="false">
      <c r="A53" s="250" t="s">
        <v>1478</v>
      </c>
      <c r="B53" s="251" t="s">
        <v>1479</v>
      </c>
      <c r="C53" s="252" t="n">
        <v>7858</v>
      </c>
      <c r="D53" s="252" t="n">
        <v>6461</v>
      </c>
      <c r="E53" s="252" t="n">
        <v>14319</v>
      </c>
      <c r="F53" s="252" t="n">
        <v>4723</v>
      </c>
      <c r="G53" s="252" t="n">
        <v>4978</v>
      </c>
      <c r="H53" s="252" t="n">
        <v>4179</v>
      </c>
      <c r="I53" s="252" t="n">
        <v>439</v>
      </c>
      <c r="J53" s="252" t="n">
        <v>1512</v>
      </c>
    </row>
    <row r="54" customFormat="false" ht="9" hidden="false" customHeight="true" outlineLevel="0" collapsed="false">
      <c r="A54" s="250" t="s">
        <v>1480</v>
      </c>
      <c r="B54" s="251" t="s">
        <v>1481</v>
      </c>
      <c r="C54" s="252" t="n">
        <v>1677</v>
      </c>
      <c r="D54" s="252" t="n">
        <v>1119</v>
      </c>
      <c r="E54" s="252" t="n">
        <v>2796</v>
      </c>
      <c r="F54" s="252" t="n">
        <v>890</v>
      </c>
      <c r="G54" s="252" t="n">
        <v>939</v>
      </c>
      <c r="H54" s="252" t="n">
        <v>811</v>
      </c>
      <c r="I54" s="252" t="n">
        <v>156</v>
      </c>
      <c r="J54" s="252" t="n">
        <v>39</v>
      </c>
    </row>
    <row r="55" customFormat="false" ht="9" hidden="false" customHeight="true" outlineLevel="0" collapsed="false">
      <c r="A55" s="250" t="s">
        <v>1482</v>
      </c>
      <c r="B55" s="251" t="s">
        <v>1483</v>
      </c>
      <c r="C55" s="252" t="n">
        <v>3007</v>
      </c>
      <c r="D55" s="252" t="n">
        <v>1981</v>
      </c>
      <c r="E55" s="252" t="n">
        <v>4988</v>
      </c>
      <c r="F55" s="252" t="n">
        <v>1694</v>
      </c>
      <c r="G55" s="252" t="n">
        <v>1707</v>
      </c>
      <c r="H55" s="252" t="n">
        <v>1422</v>
      </c>
      <c r="I55" s="252" t="n">
        <v>165</v>
      </c>
      <c r="J55" s="252" t="n">
        <v>251</v>
      </c>
    </row>
    <row r="56" customFormat="false" ht="9" hidden="false" customHeight="true" outlineLevel="0" collapsed="false">
      <c r="A56" s="250" t="s">
        <v>1484</v>
      </c>
      <c r="B56" s="251" t="s">
        <v>1485</v>
      </c>
      <c r="C56" s="252" t="n">
        <v>2027</v>
      </c>
      <c r="D56" s="252" t="n">
        <v>1289</v>
      </c>
      <c r="E56" s="252" t="n">
        <v>3316</v>
      </c>
      <c r="F56" s="252" t="n">
        <v>1122</v>
      </c>
      <c r="G56" s="252" t="n">
        <v>1061</v>
      </c>
      <c r="H56" s="252" t="n">
        <v>976</v>
      </c>
      <c r="I56" s="252" t="n">
        <v>157</v>
      </c>
      <c r="J56" s="252" t="n">
        <v>260</v>
      </c>
    </row>
    <row r="57" customFormat="false" ht="9" hidden="false" customHeight="true" outlineLevel="0" collapsed="false">
      <c r="A57" s="250" t="s">
        <v>1486</v>
      </c>
      <c r="B57" s="251" t="s">
        <v>1487</v>
      </c>
      <c r="C57" s="252" t="n">
        <v>7899</v>
      </c>
      <c r="D57" s="252" t="n">
        <v>4984</v>
      </c>
      <c r="E57" s="252" t="n">
        <v>12883</v>
      </c>
      <c r="F57" s="252" t="n">
        <v>4269</v>
      </c>
      <c r="G57" s="252" t="n">
        <v>4245</v>
      </c>
      <c r="H57" s="252" t="n">
        <v>3637</v>
      </c>
      <c r="I57" s="252" t="n">
        <v>732</v>
      </c>
      <c r="J57" s="252" t="n">
        <v>379</v>
      </c>
    </row>
    <row r="58" customFormat="false" ht="9" hidden="false" customHeight="true" outlineLevel="0" collapsed="false">
      <c r="A58" s="250" t="s">
        <v>1488</v>
      </c>
      <c r="B58" s="251" t="s">
        <v>1489</v>
      </c>
      <c r="C58" s="252" t="n">
        <v>726</v>
      </c>
      <c r="D58" s="252" t="n">
        <v>507</v>
      </c>
      <c r="E58" s="252" t="n">
        <v>1233</v>
      </c>
      <c r="F58" s="252" t="n">
        <v>408</v>
      </c>
      <c r="G58" s="252" t="n">
        <v>437</v>
      </c>
      <c r="H58" s="252" t="n">
        <v>362</v>
      </c>
      <c r="I58" s="252" t="n">
        <v>26</v>
      </c>
      <c r="J58" s="252" t="n">
        <v>72</v>
      </c>
    </row>
    <row r="59" customFormat="false" ht="9" hidden="false" customHeight="true" outlineLevel="0" collapsed="false">
      <c r="A59" s="250" t="s">
        <v>1490</v>
      </c>
      <c r="B59" s="251" t="s">
        <v>1491</v>
      </c>
      <c r="C59" s="252" t="n">
        <v>2267</v>
      </c>
      <c r="D59" s="252" t="n">
        <v>1452</v>
      </c>
      <c r="E59" s="252" t="n">
        <v>3719</v>
      </c>
      <c r="F59" s="252" t="n">
        <v>1229</v>
      </c>
      <c r="G59" s="252" t="n">
        <v>1282</v>
      </c>
      <c r="H59" s="252" t="n">
        <v>1046</v>
      </c>
      <c r="I59" s="252" t="n">
        <v>162</v>
      </c>
      <c r="J59" s="252" t="n">
        <v>547</v>
      </c>
    </row>
    <row r="60" customFormat="false" ht="9" hidden="false" customHeight="true" outlineLevel="0" collapsed="false">
      <c r="A60" s="250" t="s">
        <v>1492</v>
      </c>
      <c r="B60" s="251" t="s">
        <v>1493</v>
      </c>
      <c r="C60" s="252" t="n">
        <v>964</v>
      </c>
      <c r="D60" s="252" t="n">
        <v>604</v>
      </c>
      <c r="E60" s="252" t="n">
        <v>1568</v>
      </c>
      <c r="F60" s="252" t="n">
        <v>494</v>
      </c>
      <c r="G60" s="252" t="n">
        <v>483</v>
      </c>
      <c r="H60" s="252" t="n">
        <v>469</v>
      </c>
      <c r="I60" s="252" t="n">
        <v>122</v>
      </c>
      <c r="J60" s="252" t="n">
        <v>69</v>
      </c>
    </row>
    <row r="61" customFormat="false" ht="9" hidden="false" customHeight="true" outlineLevel="0" collapsed="false">
      <c r="A61" s="250" t="s">
        <v>1494</v>
      </c>
      <c r="B61" s="251" t="s">
        <v>1495</v>
      </c>
      <c r="C61" s="252" t="n">
        <v>2372</v>
      </c>
      <c r="D61" s="252" t="n">
        <v>1854</v>
      </c>
      <c r="E61" s="252" t="n">
        <v>4226</v>
      </c>
      <c r="F61" s="252" t="n">
        <v>1425</v>
      </c>
      <c r="G61" s="252" t="n">
        <v>1461</v>
      </c>
      <c r="H61" s="252" t="n">
        <v>1218</v>
      </c>
      <c r="I61" s="252" t="n">
        <v>122</v>
      </c>
      <c r="J61" s="252" t="n">
        <v>441</v>
      </c>
    </row>
    <row r="62" customFormat="false" ht="14.1" hidden="false" customHeight="true" outlineLevel="0" collapsed="false">
      <c r="A62" s="253"/>
      <c r="B62" s="254" t="s">
        <v>418</v>
      </c>
      <c r="C62" s="249" t="n">
        <v>35545</v>
      </c>
      <c r="D62" s="249" t="n">
        <v>24056</v>
      </c>
      <c r="E62" s="249" t="n">
        <v>59601</v>
      </c>
      <c r="F62" s="249" t="n">
        <v>19738</v>
      </c>
      <c r="G62" s="249" t="n">
        <v>20157</v>
      </c>
      <c r="H62" s="249" t="n">
        <v>17110</v>
      </c>
      <c r="I62" s="249" t="n">
        <v>2596</v>
      </c>
      <c r="J62" s="249" t="n">
        <v>4418</v>
      </c>
    </row>
    <row r="63" customFormat="false" ht="14.1" hidden="false" customHeight="true" outlineLevel="0" collapsed="false">
      <c r="A63" s="247" t="s">
        <v>152</v>
      </c>
      <c r="B63" s="248"/>
      <c r="C63" s="249"/>
      <c r="D63" s="249"/>
      <c r="E63" s="249"/>
      <c r="F63" s="249"/>
      <c r="G63" s="249"/>
      <c r="H63" s="249"/>
      <c r="I63" s="249"/>
      <c r="J63" s="249"/>
    </row>
    <row r="64" customFormat="false" ht="9" hidden="false" customHeight="true" outlineLevel="0" collapsed="false">
      <c r="A64" s="250" t="s">
        <v>1496</v>
      </c>
      <c r="B64" s="251" t="s">
        <v>1497</v>
      </c>
      <c r="C64" s="252" t="n">
        <v>5044</v>
      </c>
      <c r="D64" s="252" t="n">
        <v>3736</v>
      </c>
      <c r="E64" s="252" t="n">
        <v>8780</v>
      </c>
      <c r="F64" s="252" t="n">
        <v>3047</v>
      </c>
      <c r="G64" s="252" t="n">
        <v>3104</v>
      </c>
      <c r="H64" s="252" t="n">
        <v>2497</v>
      </c>
      <c r="I64" s="252" t="n">
        <v>132</v>
      </c>
      <c r="J64" s="252" t="n">
        <v>23</v>
      </c>
    </row>
    <row r="65" customFormat="false" ht="9" hidden="false" customHeight="true" outlineLevel="0" collapsed="false">
      <c r="A65" s="250" t="s">
        <v>1498</v>
      </c>
      <c r="B65" s="251" t="s">
        <v>1499</v>
      </c>
      <c r="C65" s="252" t="n">
        <v>6167</v>
      </c>
      <c r="D65" s="252" t="n">
        <v>4744</v>
      </c>
      <c r="E65" s="252" t="n">
        <v>10911</v>
      </c>
      <c r="F65" s="252" t="n">
        <v>3635</v>
      </c>
      <c r="G65" s="252" t="n">
        <v>3893</v>
      </c>
      <c r="H65" s="252" t="n">
        <v>3059</v>
      </c>
      <c r="I65" s="252" t="n">
        <v>324</v>
      </c>
      <c r="J65" s="252" t="n">
        <v>20</v>
      </c>
    </row>
    <row r="66" customFormat="false" ht="9" hidden="false" customHeight="true" outlineLevel="0" collapsed="false">
      <c r="A66" s="250" t="s">
        <v>1500</v>
      </c>
      <c r="B66" s="251" t="s">
        <v>1501</v>
      </c>
      <c r="C66" s="252" t="n">
        <v>3882</v>
      </c>
      <c r="D66" s="252" t="n">
        <v>2770</v>
      </c>
      <c r="E66" s="252" t="n">
        <v>6652</v>
      </c>
      <c r="F66" s="252" t="n">
        <v>2468</v>
      </c>
      <c r="G66" s="252" t="n">
        <v>2332</v>
      </c>
      <c r="H66" s="252" t="n">
        <v>1718</v>
      </c>
      <c r="I66" s="252" t="n">
        <v>134</v>
      </c>
      <c r="J66" s="252" t="n">
        <v>18</v>
      </c>
    </row>
    <row r="67" customFormat="false" ht="14.1" hidden="false" customHeight="true" outlineLevel="0" collapsed="false">
      <c r="A67" s="253"/>
      <c r="B67" s="254" t="s">
        <v>418</v>
      </c>
      <c r="C67" s="249" t="n">
        <v>15093</v>
      </c>
      <c r="D67" s="249" t="n">
        <v>11250</v>
      </c>
      <c r="E67" s="249" t="n">
        <v>26343</v>
      </c>
      <c r="F67" s="249" t="n">
        <v>9150</v>
      </c>
      <c r="G67" s="249" t="n">
        <v>9329</v>
      </c>
      <c r="H67" s="249" t="n">
        <v>7274</v>
      </c>
      <c r="I67" s="249" t="n">
        <v>590</v>
      </c>
      <c r="J67" s="249" t="n">
        <v>61</v>
      </c>
    </row>
    <row r="68" customFormat="false" ht="14.1" hidden="false" customHeight="true" outlineLevel="0" collapsed="false">
      <c r="A68" s="253" t="s">
        <v>319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4.1" hidden="false" customHeight="true" outlineLevel="0" collapsed="false">
      <c r="A69" s="247" t="s">
        <v>153</v>
      </c>
      <c r="B69" s="248"/>
      <c r="C69" s="249"/>
      <c r="D69" s="249"/>
      <c r="E69" s="249"/>
      <c r="F69" s="249"/>
      <c r="G69" s="249"/>
      <c r="H69" s="249"/>
      <c r="I69" s="249"/>
      <c r="J69" s="249"/>
    </row>
    <row r="70" customFormat="false" ht="9" hidden="false" customHeight="true" outlineLevel="0" collapsed="false">
      <c r="A70" s="250" t="s">
        <v>1502</v>
      </c>
      <c r="B70" s="251" t="s">
        <v>1503</v>
      </c>
      <c r="C70" s="252" t="n">
        <v>4949</v>
      </c>
      <c r="D70" s="252" t="n">
        <v>3168</v>
      </c>
      <c r="E70" s="252" t="n">
        <v>8117</v>
      </c>
      <c r="F70" s="252" t="n">
        <v>2509</v>
      </c>
      <c r="G70" s="252" t="n">
        <v>2767</v>
      </c>
      <c r="H70" s="252" t="n">
        <v>2366</v>
      </c>
      <c r="I70" s="252" t="n">
        <v>475</v>
      </c>
      <c r="J70" s="252" t="n">
        <v>324</v>
      </c>
    </row>
    <row r="71" customFormat="false" ht="9" hidden="false" customHeight="true" outlineLevel="0" collapsed="false">
      <c r="A71" s="250" t="s">
        <v>1504</v>
      </c>
      <c r="B71" s="251" t="s">
        <v>1505</v>
      </c>
      <c r="C71" s="252" t="n">
        <v>14317</v>
      </c>
      <c r="D71" s="252" t="n">
        <v>9717</v>
      </c>
      <c r="E71" s="252" t="n">
        <v>24034</v>
      </c>
      <c r="F71" s="252" t="n">
        <v>7160</v>
      </c>
      <c r="G71" s="252" t="n">
        <v>8120</v>
      </c>
      <c r="H71" s="252" t="n">
        <v>7649</v>
      </c>
      <c r="I71" s="252" t="n">
        <v>1105</v>
      </c>
      <c r="J71" s="252" t="n">
        <v>832</v>
      </c>
    </row>
    <row r="72" customFormat="false" ht="9" hidden="false" customHeight="true" outlineLevel="0" collapsed="false">
      <c r="A72" s="250" t="s">
        <v>1506</v>
      </c>
      <c r="B72" s="251" t="s">
        <v>1507</v>
      </c>
      <c r="C72" s="252" t="n">
        <v>6226</v>
      </c>
      <c r="D72" s="252" t="n">
        <v>4544</v>
      </c>
      <c r="E72" s="252" t="n">
        <v>10770</v>
      </c>
      <c r="F72" s="252" t="n">
        <v>3428</v>
      </c>
      <c r="G72" s="252" t="n">
        <v>3642</v>
      </c>
      <c r="H72" s="252" t="n">
        <v>3181</v>
      </c>
      <c r="I72" s="252" t="n">
        <v>519</v>
      </c>
      <c r="J72" s="252" t="n">
        <v>256</v>
      </c>
    </row>
    <row r="73" customFormat="false" ht="9" hidden="false" customHeight="true" outlineLevel="0" collapsed="false">
      <c r="A73" s="250" t="s">
        <v>1508</v>
      </c>
      <c r="B73" s="251" t="s">
        <v>1509</v>
      </c>
      <c r="C73" s="252" t="n">
        <v>5144</v>
      </c>
      <c r="D73" s="252" t="n">
        <v>3713</v>
      </c>
      <c r="E73" s="252" t="n">
        <v>8857</v>
      </c>
      <c r="F73" s="252" t="n">
        <v>2664</v>
      </c>
      <c r="G73" s="252" t="n">
        <v>2999</v>
      </c>
      <c r="H73" s="252" t="n">
        <v>2770</v>
      </c>
      <c r="I73" s="252" t="n">
        <v>424</v>
      </c>
      <c r="J73" s="252" t="n">
        <v>129</v>
      </c>
    </row>
    <row r="74" customFormat="false" ht="9" hidden="false" customHeight="true" outlineLevel="0" collapsed="false">
      <c r="A74" s="250" t="s">
        <v>1510</v>
      </c>
      <c r="B74" s="251" t="s">
        <v>1511</v>
      </c>
      <c r="C74" s="252" t="n">
        <v>5317</v>
      </c>
      <c r="D74" s="252" t="n">
        <v>3430</v>
      </c>
      <c r="E74" s="252" t="n">
        <v>8747</v>
      </c>
      <c r="F74" s="252" t="n">
        <v>2469</v>
      </c>
      <c r="G74" s="252" t="n">
        <v>3049</v>
      </c>
      <c r="H74" s="252" t="n">
        <v>2717</v>
      </c>
      <c r="I74" s="252" t="n">
        <v>512</v>
      </c>
      <c r="J74" s="252" t="n">
        <v>84</v>
      </c>
    </row>
    <row r="75" customFormat="false" ht="9" hidden="false" customHeight="true" outlineLevel="0" collapsed="false">
      <c r="A75" s="250" t="s">
        <v>1512</v>
      </c>
      <c r="B75" s="251" t="s">
        <v>1513</v>
      </c>
      <c r="C75" s="252" t="n">
        <v>2757</v>
      </c>
      <c r="D75" s="252" t="n">
        <v>2088</v>
      </c>
      <c r="E75" s="252" t="n">
        <v>4845</v>
      </c>
      <c r="F75" s="252" t="n">
        <v>1218</v>
      </c>
      <c r="G75" s="252" t="n">
        <v>1700</v>
      </c>
      <c r="H75" s="252" t="n">
        <v>1562</v>
      </c>
      <c r="I75" s="252" t="n">
        <v>365</v>
      </c>
      <c r="J75" s="252" t="n">
        <v>20</v>
      </c>
    </row>
    <row r="76" customFormat="false" ht="9" hidden="false" customHeight="true" outlineLevel="0" collapsed="false">
      <c r="A76" s="250" t="s">
        <v>1514</v>
      </c>
      <c r="B76" s="251" t="s">
        <v>1515</v>
      </c>
      <c r="C76" s="252" t="n">
        <v>2714</v>
      </c>
      <c r="D76" s="252" t="n">
        <v>2253</v>
      </c>
      <c r="E76" s="252" t="n">
        <v>4967</v>
      </c>
      <c r="F76" s="252" t="n">
        <v>1609</v>
      </c>
      <c r="G76" s="252" t="n">
        <v>1634</v>
      </c>
      <c r="H76" s="252" t="n">
        <v>1550</v>
      </c>
      <c r="I76" s="252" t="n">
        <v>174</v>
      </c>
      <c r="J76" s="252" t="n">
        <v>72</v>
      </c>
    </row>
    <row r="77" customFormat="false" ht="14.1" hidden="false" customHeight="true" outlineLevel="0" collapsed="false">
      <c r="A77" s="253"/>
      <c r="B77" s="254" t="s">
        <v>418</v>
      </c>
      <c r="C77" s="249" t="n">
        <v>41424</v>
      </c>
      <c r="D77" s="249" t="n">
        <v>28913</v>
      </c>
      <c r="E77" s="249" t="n">
        <v>70337</v>
      </c>
      <c r="F77" s="249" t="n">
        <v>21057</v>
      </c>
      <c r="G77" s="249" t="n">
        <v>23911</v>
      </c>
      <c r="H77" s="249" t="n">
        <v>21795</v>
      </c>
      <c r="I77" s="249" t="n">
        <v>3574</v>
      </c>
      <c r="J77" s="249" t="n">
        <v>1717</v>
      </c>
    </row>
    <row r="78" customFormat="false" ht="14.1" hidden="false" customHeight="true" outlineLevel="0" collapsed="false">
      <c r="A78" s="247" t="s">
        <v>154</v>
      </c>
      <c r="B78" s="248"/>
      <c r="C78" s="249"/>
      <c r="D78" s="249"/>
      <c r="E78" s="249"/>
      <c r="F78" s="249"/>
      <c r="G78" s="249"/>
      <c r="H78" s="249"/>
      <c r="I78" s="249"/>
      <c r="J78" s="249"/>
    </row>
    <row r="79" customFormat="false" ht="9" hidden="false" customHeight="true" outlineLevel="0" collapsed="false">
      <c r="A79" s="250" t="s">
        <v>1516</v>
      </c>
      <c r="B79" s="251" t="s">
        <v>1517</v>
      </c>
      <c r="C79" s="252" t="n">
        <v>6795</v>
      </c>
      <c r="D79" s="252" t="n">
        <v>3714</v>
      </c>
      <c r="E79" s="252" t="n">
        <v>10509</v>
      </c>
      <c r="F79" s="252" t="n">
        <v>3427</v>
      </c>
      <c r="G79" s="252" t="n">
        <v>3465</v>
      </c>
      <c r="H79" s="252" t="n">
        <v>3048</v>
      </c>
      <c r="I79" s="252" t="n">
        <v>569</v>
      </c>
      <c r="J79" s="252" t="n">
        <v>576</v>
      </c>
    </row>
    <row r="80" customFormat="false" ht="9" hidden="false" customHeight="true" outlineLevel="0" collapsed="false">
      <c r="A80" s="250" t="s">
        <v>1518</v>
      </c>
      <c r="B80" s="251" t="s">
        <v>1519</v>
      </c>
      <c r="C80" s="252" t="n">
        <v>4214</v>
      </c>
      <c r="D80" s="252" t="n">
        <v>2724</v>
      </c>
      <c r="E80" s="252" t="n">
        <v>6938</v>
      </c>
      <c r="F80" s="252" t="n">
        <v>2172</v>
      </c>
      <c r="G80" s="252" t="n">
        <v>2366</v>
      </c>
      <c r="H80" s="252" t="n">
        <v>2180</v>
      </c>
      <c r="I80" s="252" t="n">
        <v>220</v>
      </c>
      <c r="J80" s="252" t="n">
        <v>290</v>
      </c>
    </row>
    <row r="81" customFormat="false" ht="9" hidden="false" customHeight="true" outlineLevel="0" collapsed="false">
      <c r="A81" s="250" t="s">
        <v>1520</v>
      </c>
      <c r="B81" s="251" t="s">
        <v>1521</v>
      </c>
      <c r="C81" s="252" t="n">
        <v>6751</v>
      </c>
      <c r="D81" s="252" t="n">
        <v>4124</v>
      </c>
      <c r="E81" s="252" t="n">
        <v>10875</v>
      </c>
      <c r="F81" s="252" t="n">
        <v>3636</v>
      </c>
      <c r="G81" s="252" t="n">
        <v>3614</v>
      </c>
      <c r="H81" s="252" t="n">
        <v>3152</v>
      </c>
      <c r="I81" s="252" t="n">
        <v>473</v>
      </c>
      <c r="J81" s="252" t="n">
        <v>696</v>
      </c>
    </row>
    <row r="82" customFormat="false" ht="9" hidden="false" customHeight="true" outlineLevel="0" collapsed="false">
      <c r="A82" s="250" t="s">
        <v>1522</v>
      </c>
      <c r="B82" s="251" t="s">
        <v>1523</v>
      </c>
      <c r="C82" s="252" t="n">
        <v>7491</v>
      </c>
      <c r="D82" s="252" t="n">
        <v>4031</v>
      </c>
      <c r="E82" s="252" t="n">
        <v>11522</v>
      </c>
      <c r="F82" s="252" t="n">
        <v>3778</v>
      </c>
      <c r="G82" s="252" t="n">
        <v>3757</v>
      </c>
      <c r="H82" s="252" t="n">
        <v>3287</v>
      </c>
      <c r="I82" s="252" t="n">
        <v>700</v>
      </c>
      <c r="J82" s="252" t="n">
        <v>723</v>
      </c>
    </row>
    <row r="83" customFormat="false" ht="9" hidden="false" customHeight="true" outlineLevel="0" collapsed="false">
      <c r="A83" s="250" t="s">
        <v>1524</v>
      </c>
      <c r="B83" s="251" t="s">
        <v>1525</v>
      </c>
      <c r="C83" s="252" t="n">
        <v>7227</v>
      </c>
      <c r="D83" s="252" t="n">
        <v>5368</v>
      </c>
      <c r="E83" s="252" t="n">
        <v>12595</v>
      </c>
      <c r="F83" s="252" t="n">
        <v>4112</v>
      </c>
      <c r="G83" s="252" t="n">
        <v>4343</v>
      </c>
      <c r="H83" s="252" t="n">
        <v>3766</v>
      </c>
      <c r="I83" s="252" t="n">
        <v>374</v>
      </c>
      <c r="J83" s="252" t="n">
        <v>848</v>
      </c>
    </row>
    <row r="84" customFormat="false" ht="9" hidden="false" customHeight="true" outlineLevel="0" collapsed="false">
      <c r="A84" s="250" t="s">
        <v>1526</v>
      </c>
      <c r="B84" s="251" t="s">
        <v>1527</v>
      </c>
      <c r="C84" s="252" t="n">
        <v>5512</v>
      </c>
      <c r="D84" s="252" t="n">
        <v>3814</v>
      </c>
      <c r="E84" s="252" t="n">
        <v>9326</v>
      </c>
      <c r="F84" s="252" t="n">
        <v>3079</v>
      </c>
      <c r="G84" s="252" t="n">
        <v>3130</v>
      </c>
      <c r="H84" s="252" t="n">
        <v>2773</v>
      </c>
      <c r="I84" s="252" t="n">
        <v>344</v>
      </c>
      <c r="J84" s="252" t="n">
        <v>387</v>
      </c>
    </row>
    <row r="85" customFormat="false" ht="9" hidden="false" customHeight="true" outlineLevel="0" collapsed="false">
      <c r="A85" s="250" t="s">
        <v>1528</v>
      </c>
      <c r="B85" s="251" t="s">
        <v>1529</v>
      </c>
      <c r="C85" s="252" t="n">
        <v>13781</v>
      </c>
      <c r="D85" s="252" t="n">
        <v>8961</v>
      </c>
      <c r="E85" s="252" t="n">
        <v>22742</v>
      </c>
      <c r="F85" s="252" t="n">
        <v>7116</v>
      </c>
      <c r="G85" s="252" t="n">
        <v>7563</v>
      </c>
      <c r="H85" s="252" t="n">
        <v>6883</v>
      </c>
      <c r="I85" s="252" t="n">
        <v>1180</v>
      </c>
      <c r="J85" s="252" t="n">
        <v>1441</v>
      </c>
    </row>
    <row r="86" customFormat="false" ht="9" hidden="false" customHeight="true" outlineLevel="0" collapsed="false">
      <c r="A86" s="250" t="s">
        <v>1530</v>
      </c>
      <c r="B86" s="251" t="s">
        <v>1531</v>
      </c>
      <c r="C86" s="252" t="n">
        <v>1966</v>
      </c>
      <c r="D86" s="252" t="n">
        <v>1098</v>
      </c>
      <c r="E86" s="252" t="n">
        <v>3064</v>
      </c>
      <c r="F86" s="252" t="n">
        <v>979</v>
      </c>
      <c r="G86" s="252" t="n">
        <v>1000</v>
      </c>
      <c r="H86" s="252" t="n">
        <v>911</v>
      </c>
      <c r="I86" s="252" t="n">
        <v>174</v>
      </c>
      <c r="J86" s="252" t="n">
        <v>90</v>
      </c>
    </row>
    <row r="87" customFormat="false" ht="9" hidden="false" customHeight="true" outlineLevel="0" collapsed="false">
      <c r="A87" s="250" t="s">
        <v>1532</v>
      </c>
      <c r="B87" s="251" t="s">
        <v>1533</v>
      </c>
      <c r="C87" s="252" t="n">
        <v>7248</v>
      </c>
      <c r="D87" s="252" t="n">
        <v>4006</v>
      </c>
      <c r="E87" s="252" t="n">
        <v>11254</v>
      </c>
      <c r="F87" s="252" t="n">
        <v>3440</v>
      </c>
      <c r="G87" s="252" t="n">
        <v>3784</v>
      </c>
      <c r="H87" s="252" t="n">
        <v>3438</v>
      </c>
      <c r="I87" s="252" t="n">
        <v>592</v>
      </c>
      <c r="J87" s="252" t="n">
        <v>677</v>
      </c>
    </row>
    <row r="88" customFormat="false" ht="9" hidden="false" customHeight="true" outlineLevel="0" collapsed="false">
      <c r="A88" s="250" t="s">
        <v>1534</v>
      </c>
      <c r="B88" s="251" t="s">
        <v>1535</v>
      </c>
      <c r="C88" s="252" t="n">
        <v>3608</v>
      </c>
      <c r="D88" s="252" t="n">
        <v>2090</v>
      </c>
      <c r="E88" s="252" t="n">
        <v>5698</v>
      </c>
      <c r="F88" s="252" t="n">
        <v>1869</v>
      </c>
      <c r="G88" s="252" t="n">
        <v>1857</v>
      </c>
      <c r="H88" s="252" t="n">
        <v>1682</v>
      </c>
      <c r="I88" s="252" t="n">
        <v>290</v>
      </c>
      <c r="J88" s="252" t="n">
        <v>292</v>
      </c>
    </row>
    <row r="89" customFormat="false" ht="9" hidden="false" customHeight="true" outlineLevel="0" collapsed="false">
      <c r="A89" s="250" t="s">
        <v>1536</v>
      </c>
      <c r="B89" s="251" t="s">
        <v>1537</v>
      </c>
      <c r="C89" s="252" t="n">
        <v>14911</v>
      </c>
      <c r="D89" s="252" t="n">
        <v>8831</v>
      </c>
      <c r="E89" s="252" t="n">
        <v>23742</v>
      </c>
      <c r="F89" s="252" t="n">
        <v>7724</v>
      </c>
      <c r="G89" s="252" t="n">
        <v>7805</v>
      </c>
      <c r="H89" s="252" t="n">
        <v>6946</v>
      </c>
      <c r="I89" s="252" t="n">
        <v>1267</v>
      </c>
      <c r="J89" s="252" t="n">
        <v>620</v>
      </c>
    </row>
    <row r="90" customFormat="false" ht="9" hidden="false" customHeight="true" outlineLevel="0" collapsed="false">
      <c r="A90" s="250" t="s">
        <v>1538</v>
      </c>
      <c r="B90" s="251" t="s">
        <v>1539</v>
      </c>
      <c r="C90" s="252" t="n">
        <v>10957</v>
      </c>
      <c r="D90" s="252" t="n">
        <v>6440</v>
      </c>
      <c r="E90" s="252" t="n">
        <v>17397</v>
      </c>
      <c r="F90" s="252" t="n">
        <v>5701</v>
      </c>
      <c r="G90" s="252" t="n">
        <v>6018</v>
      </c>
      <c r="H90" s="252" t="n">
        <v>4873</v>
      </c>
      <c r="I90" s="252" t="n">
        <v>805</v>
      </c>
      <c r="J90" s="252" t="n">
        <v>382</v>
      </c>
    </row>
    <row r="91" customFormat="false" ht="9" hidden="false" customHeight="true" outlineLevel="0" collapsed="false">
      <c r="A91" s="250" t="s">
        <v>1540</v>
      </c>
      <c r="B91" s="251" t="s">
        <v>1541</v>
      </c>
      <c r="C91" s="252" t="n">
        <v>3843</v>
      </c>
      <c r="D91" s="252" t="n">
        <v>1964</v>
      </c>
      <c r="E91" s="252" t="n">
        <v>5807</v>
      </c>
      <c r="F91" s="252" t="n">
        <v>1813</v>
      </c>
      <c r="G91" s="252" t="n">
        <v>1915</v>
      </c>
      <c r="H91" s="252" t="n">
        <v>1615</v>
      </c>
      <c r="I91" s="252" t="n">
        <v>464</v>
      </c>
      <c r="J91" s="252" t="n">
        <v>210</v>
      </c>
    </row>
    <row r="92" customFormat="false" ht="9" hidden="false" customHeight="true" outlineLevel="0" collapsed="false">
      <c r="A92" s="250" t="s">
        <v>1542</v>
      </c>
      <c r="B92" s="251" t="s">
        <v>1543</v>
      </c>
      <c r="C92" s="252" t="n">
        <v>3521</v>
      </c>
      <c r="D92" s="252" t="n">
        <v>1995</v>
      </c>
      <c r="E92" s="252" t="n">
        <v>5516</v>
      </c>
      <c r="F92" s="252" t="n">
        <v>1787</v>
      </c>
      <c r="G92" s="252" t="n">
        <v>1803</v>
      </c>
      <c r="H92" s="252" t="n">
        <v>1622</v>
      </c>
      <c r="I92" s="252" t="n">
        <v>304</v>
      </c>
      <c r="J92" s="252" t="n">
        <v>199</v>
      </c>
    </row>
    <row r="93" customFormat="false" ht="9" hidden="false" customHeight="true" outlineLevel="0" collapsed="false">
      <c r="A93" s="250" t="s">
        <v>1544</v>
      </c>
      <c r="B93" s="251" t="s">
        <v>1545</v>
      </c>
      <c r="C93" s="252" t="n">
        <v>5334</v>
      </c>
      <c r="D93" s="252" t="n">
        <v>2651</v>
      </c>
      <c r="E93" s="252" t="n">
        <v>7985</v>
      </c>
      <c r="F93" s="252" t="n">
        <v>2437</v>
      </c>
      <c r="G93" s="252" t="n">
        <v>2746</v>
      </c>
      <c r="H93" s="252" t="n">
        <v>2285</v>
      </c>
      <c r="I93" s="252" t="n">
        <v>517</v>
      </c>
      <c r="J93" s="252" t="n">
        <v>339</v>
      </c>
    </row>
    <row r="94" customFormat="false" ht="9" hidden="false" customHeight="true" outlineLevel="0" collapsed="false">
      <c r="A94" s="250" t="s">
        <v>1546</v>
      </c>
      <c r="B94" s="251" t="s">
        <v>1547</v>
      </c>
      <c r="C94" s="252" t="n">
        <v>3668</v>
      </c>
      <c r="D94" s="252" t="n">
        <v>2207</v>
      </c>
      <c r="E94" s="252" t="n">
        <v>5875</v>
      </c>
      <c r="F94" s="252" t="n">
        <v>1894</v>
      </c>
      <c r="G94" s="252" t="n">
        <v>1915</v>
      </c>
      <c r="H94" s="252" t="n">
        <v>1657</v>
      </c>
      <c r="I94" s="252" t="n">
        <v>409</v>
      </c>
      <c r="J94" s="252" t="n">
        <v>447</v>
      </c>
    </row>
    <row r="95" customFormat="false" ht="14.1" hidden="false" customHeight="true" outlineLevel="0" collapsed="false">
      <c r="A95" s="253"/>
      <c r="B95" s="254" t="s">
        <v>418</v>
      </c>
      <c r="C95" s="249" t="n">
        <v>106827</v>
      </c>
      <c r="D95" s="249" t="n">
        <v>64018</v>
      </c>
      <c r="E95" s="249" t="n">
        <v>170845</v>
      </c>
      <c r="F95" s="249" t="n">
        <v>54964</v>
      </c>
      <c r="G95" s="249" t="n">
        <v>57081</v>
      </c>
      <c r="H95" s="249" t="n">
        <v>50118</v>
      </c>
      <c r="I95" s="249" t="n">
        <v>8682</v>
      </c>
      <c r="J95" s="249" t="n">
        <v>8217</v>
      </c>
    </row>
    <row r="96" customFormat="false" ht="14.1" hidden="false" customHeight="true" outlineLevel="0" collapsed="false">
      <c r="A96" s="247" t="s">
        <v>155</v>
      </c>
      <c r="B96" s="248"/>
      <c r="C96" s="249"/>
      <c r="D96" s="249"/>
      <c r="E96" s="249"/>
      <c r="F96" s="249"/>
      <c r="G96" s="249"/>
      <c r="H96" s="249"/>
      <c r="I96" s="249"/>
      <c r="J96" s="249"/>
    </row>
    <row r="97" customFormat="false" ht="9" hidden="false" customHeight="true" outlineLevel="0" collapsed="false">
      <c r="A97" s="250" t="s">
        <v>1548</v>
      </c>
      <c r="B97" s="251" t="s">
        <v>1549</v>
      </c>
      <c r="C97" s="252" t="n">
        <v>8852</v>
      </c>
      <c r="D97" s="252" t="n">
        <v>5409</v>
      </c>
      <c r="E97" s="252" t="n">
        <v>14261</v>
      </c>
      <c r="F97" s="252" t="n">
        <v>4518</v>
      </c>
      <c r="G97" s="252" t="n">
        <v>4910</v>
      </c>
      <c r="H97" s="252" t="n">
        <v>4131</v>
      </c>
      <c r="I97" s="252" t="n">
        <v>702</v>
      </c>
      <c r="J97" s="252" t="n">
        <v>322</v>
      </c>
    </row>
    <row r="98" customFormat="false" ht="9" hidden="false" customHeight="true" outlineLevel="0" collapsed="false">
      <c r="A98" s="250" t="s">
        <v>1550</v>
      </c>
      <c r="B98" s="251" t="s">
        <v>1551</v>
      </c>
      <c r="C98" s="252" t="n">
        <v>7515</v>
      </c>
      <c r="D98" s="252" t="n">
        <v>4605</v>
      </c>
      <c r="E98" s="252" t="n">
        <v>12120</v>
      </c>
      <c r="F98" s="252" t="n">
        <v>3737</v>
      </c>
      <c r="G98" s="252" t="n">
        <v>3899</v>
      </c>
      <c r="H98" s="252" t="n">
        <v>3600</v>
      </c>
      <c r="I98" s="252" t="n">
        <v>884</v>
      </c>
      <c r="J98" s="252" t="n">
        <v>475</v>
      </c>
    </row>
    <row r="99" customFormat="false" ht="9" hidden="false" customHeight="true" outlineLevel="0" collapsed="false">
      <c r="A99" s="250" t="s">
        <v>1552</v>
      </c>
      <c r="B99" s="251" t="s">
        <v>1553</v>
      </c>
      <c r="C99" s="252" t="n">
        <v>3225</v>
      </c>
      <c r="D99" s="252" t="n">
        <v>2347</v>
      </c>
      <c r="E99" s="252" t="n">
        <v>5572</v>
      </c>
      <c r="F99" s="252" t="n">
        <v>1814</v>
      </c>
      <c r="G99" s="252" t="n">
        <v>1963</v>
      </c>
      <c r="H99" s="252" t="n">
        <v>1617</v>
      </c>
      <c r="I99" s="252" t="n">
        <v>178</v>
      </c>
      <c r="J99" s="252" t="n">
        <v>309</v>
      </c>
    </row>
    <row r="100" customFormat="false" ht="9" hidden="false" customHeight="true" outlineLevel="0" collapsed="false">
      <c r="A100" s="250" t="s">
        <v>1554</v>
      </c>
      <c r="B100" s="251" t="s">
        <v>1555</v>
      </c>
      <c r="C100" s="252" t="n">
        <v>2915</v>
      </c>
      <c r="D100" s="252" t="n">
        <v>1885</v>
      </c>
      <c r="E100" s="252" t="n">
        <v>4800</v>
      </c>
      <c r="F100" s="252" t="n">
        <v>1582</v>
      </c>
      <c r="G100" s="252" t="n">
        <v>1561</v>
      </c>
      <c r="H100" s="252" t="n">
        <v>1443</v>
      </c>
      <c r="I100" s="252" t="n">
        <v>214</v>
      </c>
      <c r="J100" s="252" t="n">
        <v>92</v>
      </c>
    </row>
    <row r="101" customFormat="false" ht="14.1" hidden="false" customHeight="true" outlineLevel="0" collapsed="false">
      <c r="A101" s="253"/>
      <c r="B101" s="254" t="s">
        <v>418</v>
      </c>
      <c r="C101" s="249" t="n">
        <v>22507</v>
      </c>
      <c r="D101" s="249" t="n">
        <v>14246</v>
      </c>
      <c r="E101" s="249" t="n">
        <v>36753</v>
      </c>
      <c r="F101" s="249" t="n">
        <v>11651</v>
      </c>
      <c r="G101" s="249" t="n">
        <v>12333</v>
      </c>
      <c r="H101" s="249" t="n">
        <v>10791</v>
      </c>
      <c r="I101" s="249" t="n">
        <v>1978</v>
      </c>
      <c r="J101" s="249" t="n">
        <v>1198</v>
      </c>
    </row>
    <row r="102" customFormat="false" ht="14.1" hidden="false" customHeight="true" outlineLevel="0" collapsed="false">
      <c r="A102" s="247" t="s">
        <v>156</v>
      </c>
      <c r="B102" s="248"/>
      <c r="C102" s="249"/>
      <c r="D102" s="249"/>
      <c r="E102" s="249"/>
      <c r="F102" s="249"/>
      <c r="G102" s="249"/>
      <c r="H102" s="249"/>
      <c r="I102" s="249"/>
      <c r="J102" s="249"/>
    </row>
    <row r="103" customFormat="false" ht="9" hidden="false" customHeight="true" outlineLevel="0" collapsed="false">
      <c r="A103" s="250" t="s">
        <v>1556</v>
      </c>
      <c r="B103" s="251" t="s">
        <v>156</v>
      </c>
      <c r="C103" s="252" t="n">
        <v>7250</v>
      </c>
      <c r="D103" s="252" t="n">
        <v>4695</v>
      </c>
      <c r="E103" s="252" t="n">
        <v>11945</v>
      </c>
      <c r="F103" s="252" t="n">
        <v>3609</v>
      </c>
      <c r="G103" s="252" t="n">
        <v>4062</v>
      </c>
      <c r="H103" s="252" t="n">
        <v>3527</v>
      </c>
      <c r="I103" s="252" t="n">
        <v>747</v>
      </c>
      <c r="J103" s="252" t="n">
        <v>470</v>
      </c>
    </row>
    <row r="104" customFormat="false" ht="14.1" hidden="false" customHeight="true" outlineLevel="0" collapsed="false">
      <c r="A104" s="253"/>
      <c r="B104" s="254" t="s">
        <v>418</v>
      </c>
      <c r="C104" s="249" t="n">
        <v>7250</v>
      </c>
      <c r="D104" s="249" t="n">
        <v>4695</v>
      </c>
      <c r="E104" s="249" t="n">
        <v>11945</v>
      </c>
      <c r="F104" s="249" t="n">
        <v>3609</v>
      </c>
      <c r="G104" s="249" t="n">
        <v>4062</v>
      </c>
      <c r="H104" s="249" t="n">
        <v>3527</v>
      </c>
      <c r="I104" s="249" t="n">
        <v>747</v>
      </c>
      <c r="J104" s="249" t="n">
        <v>470</v>
      </c>
    </row>
    <row r="105" customFormat="false" ht="14.1" hidden="false" customHeight="true" outlineLevel="0" collapsed="false">
      <c r="A105" s="247" t="s">
        <v>157</v>
      </c>
      <c r="B105" s="248"/>
      <c r="C105" s="249"/>
      <c r="D105" s="249"/>
      <c r="E105" s="249"/>
      <c r="F105" s="249"/>
      <c r="G105" s="249"/>
      <c r="H105" s="249"/>
      <c r="I105" s="249"/>
      <c r="J105" s="249"/>
    </row>
    <row r="106" customFormat="false" ht="9" hidden="false" customHeight="true" outlineLevel="0" collapsed="false">
      <c r="A106" s="250" t="s">
        <v>1557</v>
      </c>
      <c r="B106" s="251" t="s">
        <v>1558</v>
      </c>
      <c r="C106" s="252" t="n">
        <v>12483</v>
      </c>
      <c r="D106" s="252" t="n">
        <v>7568</v>
      </c>
      <c r="E106" s="252" t="n">
        <v>20051</v>
      </c>
      <c r="F106" s="252" t="n">
        <v>6368</v>
      </c>
      <c r="G106" s="252" t="n">
        <v>6942</v>
      </c>
      <c r="H106" s="252" t="n">
        <v>5672</v>
      </c>
      <c r="I106" s="252" t="n">
        <v>1069</v>
      </c>
      <c r="J106" s="252" t="n">
        <v>42</v>
      </c>
    </row>
    <row r="107" customFormat="false" ht="9" hidden="false" customHeight="true" outlineLevel="0" collapsed="false">
      <c r="A107" s="250" t="s">
        <v>1559</v>
      </c>
      <c r="B107" s="251" t="s">
        <v>1560</v>
      </c>
      <c r="C107" s="252" t="n">
        <v>7580</v>
      </c>
      <c r="D107" s="252" t="n">
        <v>5490</v>
      </c>
      <c r="E107" s="252" t="n">
        <v>13070</v>
      </c>
      <c r="F107" s="252" t="n">
        <v>4395</v>
      </c>
      <c r="G107" s="252" t="n">
        <v>4474</v>
      </c>
      <c r="H107" s="252" t="n">
        <v>3816</v>
      </c>
      <c r="I107" s="252" t="n">
        <v>385</v>
      </c>
      <c r="J107" s="252" t="n">
        <v>54</v>
      </c>
    </row>
    <row r="108" customFormat="false" ht="9" hidden="false" customHeight="true" outlineLevel="0" collapsed="false">
      <c r="A108" s="250" t="s">
        <v>1561</v>
      </c>
      <c r="B108" s="251" t="s">
        <v>1562</v>
      </c>
      <c r="C108" s="252" t="n">
        <v>12096</v>
      </c>
      <c r="D108" s="252" t="n">
        <v>6483</v>
      </c>
      <c r="E108" s="252" t="n">
        <v>18579</v>
      </c>
      <c r="F108" s="252" t="n">
        <v>6217</v>
      </c>
      <c r="G108" s="252" t="n">
        <v>6320</v>
      </c>
      <c r="H108" s="252" t="n">
        <v>4928</v>
      </c>
      <c r="I108" s="252" t="n">
        <v>1114</v>
      </c>
      <c r="J108" s="252" t="n">
        <v>61</v>
      </c>
    </row>
    <row r="109" customFormat="false" ht="14.1" hidden="false" customHeight="true" outlineLevel="0" collapsed="false">
      <c r="A109" s="253"/>
      <c r="B109" s="254" t="s">
        <v>418</v>
      </c>
      <c r="C109" s="249" t="n">
        <v>32159</v>
      </c>
      <c r="D109" s="249" t="n">
        <v>19541</v>
      </c>
      <c r="E109" s="249" t="n">
        <v>51700</v>
      </c>
      <c r="F109" s="249" t="n">
        <v>16980</v>
      </c>
      <c r="G109" s="249" t="n">
        <v>17736</v>
      </c>
      <c r="H109" s="249" t="n">
        <v>14416</v>
      </c>
      <c r="I109" s="249" t="n">
        <v>2568</v>
      </c>
      <c r="J109" s="249" t="n">
        <v>157</v>
      </c>
    </row>
    <row r="110" customFormat="false" ht="14.1" hidden="false" customHeight="true" outlineLevel="0" collapsed="false">
      <c r="A110" s="247" t="s">
        <v>158</v>
      </c>
      <c r="B110" s="248"/>
      <c r="C110" s="249"/>
      <c r="D110" s="249"/>
      <c r="E110" s="249"/>
      <c r="F110" s="249"/>
      <c r="G110" s="249"/>
      <c r="H110" s="249"/>
      <c r="I110" s="249"/>
      <c r="J110" s="249"/>
    </row>
    <row r="111" customFormat="false" ht="9" hidden="false" customHeight="true" outlineLevel="0" collapsed="false">
      <c r="A111" s="250" t="s">
        <v>1563</v>
      </c>
      <c r="B111" s="251" t="s">
        <v>1564</v>
      </c>
      <c r="C111" s="252" t="n">
        <v>9762</v>
      </c>
      <c r="D111" s="252" t="n">
        <v>5796</v>
      </c>
      <c r="E111" s="252" t="n">
        <v>15558</v>
      </c>
      <c r="F111" s="252" t="n">
        <v>5110</v>
      </c>
      <c r="G111" s="252" t="n">
        <v>5303</v>
      </c>
      <c r="H111" s="252" t="n">
        <v>4256</v>
      </c>
      <c r="I111" s="252" t="n">
        <v>889</v>
      </c>
      <c r="J111" s="252" t="n">
        <v>24</v>
      </c>
    </row>
    <row r="112" customFormat="false" ht="9" hidden="false" customHeight="true" outlineLevel="0" collapsed="false">
      <c r="A112" s="250" t="s">
        <v>1565</v>
      </c>
      <c r="B112" s="251" t="s">
        <v>1566</v>
      </c>
      <c r="C112" s="252" t="n">
        <v>8358</v>
      </c>
      <c r="D112" s="252" t="n">
        <v>5718</v>
      </c>
      <c r="E112" s="252" t="n">
        <v>14076</v>
      </c>
      <c r="F112" s="252" t="n">
        <v>4719</v>
      </c>
      <c r="G112" s="252" t="n">
        <v>4828</v>
      </c>
      <c r="H112" s="252" t="n">
        <v>3897</v>
      </c>
      <c r="I112" s="252" t="n">
        <v>632</v>
      </c>
      <c r="J112" s="252" t="n">
        <v>27</v>
      </c>
    </row>
    <row r="113" customFormat="false" ht="14.1" hidden="false" customHeight="true" outlineLevel="0" collapsed="false">
      <c r="A113" s="253"/>
      <c r="B113" s="254" t="s">
        <v>418</v>
      </c>
      <c r="C113" s="249" t="n">
        <v>18120</v>
      </c>
      <c r="D113" s="249" t="n">
        <v>11514</v>
      </c>
      <c r="E113" s="249" t="n">
        <v>29634</v>
      </c>
      <c r="F113" s="249" t="n">
        <v>9829</v>
      </c>
      <c r="G113" s="249" t="n">
        <v>10131</v>
      </c>
      <c r="H113" s="249" t="n">
        <v>8153</v>
      </c>
      <c r="I113" s="249" t="n">
        <v>1521</v>
      </c>
      <c r="J113" s="249" t="n">
        <v>51</v>
      </c>
    </row>
    <row r="114" customFormat="false" ht="14.1" hidden="false" customHeight="true" outlineLevel="0" collapsed="false">
      <c r="A114" s="247" t="s">
        <v>159</v>
      </c>
      <c r="B114" s="248"/>
      <c r="C114" s="249"/>
      <c r="D114" s="249"/>
      <c r="E114" s="249"/>
      <c r="F114" s="249"/>
      <c r="G114" s="249"/>
      <c r="H114" s="249"/>
      <c r="I114" s="249"/>
      <c r="J114" s="249"/>
    </row>
    <row r="115" customFormat="false" ht="9" hidden="false" customHeight="true" outlineLevel="0" collapsed="false">
      <c r="A115" s="250" t="s">
        <v>1567</v>
      </c>
      <c r="B115" s="251" t="s">
        <v>1568</v>
      </c>
      <c r="C115" s="252" t="n">
        <v>3242</v>
      </c>
      <c r="D115" s="252" t="n">
        <v>2600</v>
      </c>
      <c r="E115" s="252" t="n">
        <v>5842</v>
      </c>
      <c r="F115" s="252" t="n">
        <v>2009</v>
      </c>
      <c r="G115" s="252" t="n">
        <v>1979</v>
      </c>
      <c r="H115" s="252" t="n">
        <v>1670</v>
      </c>
      <c r="I115" s="252" t="n">
        <v>184</v>
      </c>
      <c r="J115" s="252" t="n">
        <v>76</v>
      </c>
    </row>
    <row r="116" customFormat="false" ht="9" hidden="false" customHeight="true" outlineLevel="0" collapsed="false">
      <c r="A116" s="250" t="s">
        <v>1569</v>
      </c>
      <c r="B116" s="251" t="s">
        <v>1570</v>
      </c>
      <c r="C116" s="252" t="n">
        <v>5606</v>
      </c>
      <c r="D116" s="252" t="n">
        <v>4329</v>
      </c>
      <c r="E116" s="252" t="n">
        <v>9935</v>
      </c>
      <c r="F116" s="252" t="n">
        <v>3369</v>
      </c>
      <c r="G116" s="252" t="n">
        <v>3235</v>
      </c>
      <c r="H116" s="252" t="n">
        <v>2945</v>
      </c>
      <c r="I116" s="252" t="n">
        <v>386</v>
      </c>
      <c r="J116" s="252" t="n">
        <v>206</v>
      </c>
    </row>
    <row r="117" customFormat="false" ht="9" hidden="false" customHeight="true" outlineLevel="0" collapsed="false">
      <c r="A117" s="250" t="s">
        <v>1571</v>
      </c>
      <c r="B117" s="251" t="s">
        <v>1572</v>
      </c>
      <c r="C117" s="252" t="n">
        <v>5065</v>
      </c>
      <c r="D117" s="252" t="n">
        <v>4114</v>
      </c>
      <c r="E117" s="252" t="n">
        <v>9179</v>
      </c>
      <c r="F117" s="252" t="n">
        <v>3187</v>
      </c>
      <c r="G117" s="252" t="n">
        <v>3062</v>
      </c>
      <c r="H117" s="252" t="n">
        <v>2674</v>
      </c>
      <c r="I117" s="252" t="n">
        <v>256</v>
      </c>
      <c r="J117" s="252" t="n">
        <v>161</v>
      </c>
    </row>
    <row r="118" customFormat="false" ht="14.1" hidden="false" customHeight="true" outlineLevel="0" collapsed="false">
      <c r="A118" s="253"/>
      <c r="B118" s="254" t="s">
        <v>418</v>
      </c>
      <c r="C118" s="249" t="n">
        <v>13913</v>
      </c>
      <c r="D118" s="249" t="n">
        <v>11043</v>
      </c>
      <c r="E118" s="249" t="n">
        <v>24956</v>
      </c>
      <c r="F118" s="249" t="n">
        <v>8565</v>
      </c>
      <c r="G118" s="249" t="n">
        <v>8276</v>
      </c>
      <c r="H118" s="249" t="n">
        <v>7289</v>
      </c>
      <c r="I118" s="249" t="n">
        <v>826</v>
      </c>
      <c r="J118" s="249" t="n">
        <v>443</v>
      </c>
    </row>
    <row r="119" customFormat="false" ht="14.1" hidden="false" customHeight="true" outlineLevel="0" collapsed="false">
      <c r="A119" s="247" t="s">
        <v>160</v>
      </c>
      <c r="B119" s="248"/>
      <c r="C119" s="249"/>
      <c r="D119" s="249"/>
      <c r="E119" s="249"/>
      <c r="F119" s="249"/>
      <c r="G119" s="249"/>
      <c r="H119" s="249"/>
      <c r="I119" s="249"/>
      <c r="J119" s="249"/>
    </row>
    <row r="120" customFormat="false" ht="9" hidden="false" customHeight="true" outlineLevel="0" collapsed="false">
      <c r="A120" s="250" t="s">
        <v>1573</v>
      </c>
      <c r="B120" s="251" t="s">
        <v>1574</v>
      </c>
      <c r="C120" s="252" t="n">
        <v>9850</v>
      </c>
      <c r="D120" s="252" t="n">
        <v>5972</v>
      </c>
      <c r="E120" s="252" t="n">
        <v>15822</v>
      </c>
      <c r="F120" s="252" t="n">
        <v>5545</v>
      </c>
      <c r="G120" s="252" t="n">
        <v>5374</v>
      </c>
      <c r="H120" s="252" t="n">
        <v>4209</v>
      </c>
      <c r="I120" s="252" t="n">
        <v>694</v>
      </c>
      <c r="J120" s="252" t="n">
        <v>28</v>
      </c>
    </row>
    <row r="121" customFormat="false" ht="9" hidden="false" customHeight="true" outlineLevel="0" collapsed="false">
      <c r="A121" s="250" t="s">
        <v>1575</v>
      </c>
      <c r="B121" s="251" t="s">
        <v>1576</v>
      </c>
      <c r="C121" s="252" t="n">
        <v>5184</v>
      </c>
      <c r="D121" s="252" t="n">
        <v>3322</v>
      </c>
      <c r="E121" s="252" t="n">
        <v>8506</v>
      </c>
      <c r="F121" s="252" t="n">
        <v>2947</v>
      </c>
      <c r="G121" s="252" t="n">
        <v>2872</v>
      </c>
      <c r="H121" s="252" t="n">
        <v>2272</v>
      </c>
      <c r="I121" s="252" t="n">
        <v>415</v>
      </c>
      <c r="J121" s="252" t="n">
        <v>21</v>
      </c>
    </row>
    <row r="122" customFormat="false" ht="9" hidden="false" customHeight="true" outlineLevel="0" collapsed="false">
      <c r="A122" s="250" t="s">
        <v>1577</v>
      </c>
      <c r="B122" s="251" t="s">
        <v>1578</v>
      </c>
      <c r="C122" s="252" t="n">
        <v>3499</v>
      </c>
      <c r="D122" s="252" t="n">
        <v>1748</v>
      </c>
      <c r="E122" s="252" t="n">
        <v>5247</v>
      </c>
      <c r="F122" s="252" t="n">
        <v>1650</v>
      </c>
      <c r="G122" s="252" t="n">
        <v>1677</v>
      </c>
      <c r="H122" s="252" t="n">
        <v>1470</v>
      </c>
      <c r="I122" s="252" t="n">
        <v>450</v>
      </c>
      <c r="J122" s="252" t="n">
        <v>13</v>
      </c>
    </row>
    <row r="123" customFormat="false" ht="14.1" hidden="false" customHeight="true" outlineLevel="0" collapsed="false">
      <c r="A123" s="253"/>
      <c r="B123" s="254" t="s">
        <v>418</v>
      </c>
      <c r="C123" s="249" t="n">
        <v>18533</v>
      </c>
      <c r="D123" s="249" t="n">
        <v>11042</v>
      </c>
      <c r="E123" s="249" t="n">
        <v>29575</v>
      </c>
      <c r="F123" s="249" t="n">
        <v>10142</v>
      </c>
      <c r="G123" s="249" t="n">
        <v>9923</v>
      </c>
      <c r="H123" s="249" t="n">
        <v>7951</v>
      </c>
      <c r="I123" s="249" t="n">
        <v>1559</v>
      </c>
      <c r="J123" s="249" t="n">
        <v>62</v>
      </c>
    </row>
    <row r="124" customFormat="false" ht="14.1" hidden="false" customHeight="true" outlineLevel="0" collapsed="false">
      <c r="A124" s="247" t="s">
        <v>112</v>
      </c>
      <c r="B124" s="248"/>
      <c r="C124" s="249" t="n">
        <v>513163</v>
      </c>
      <c r="D124" s="249" t="n">
        <v>335054</v>
      </c>
      <c r="E124" s="249" t="n">
        <v>848217</v>
      </c>
      <c r="F124" s="249" t="n">
        <v>273319</v>
      </c>
      <c r="G124" s="249" t="n">
        <v>284969</v>
      </c>
      <c r="H124" s="249" t="n">
        <v>248187</v>
      </c>
      <c r="I124" s="249" t="n">
        <v>41742</v>
      </c>
      <c r="J124" s="249" t="n">
        <v>32211</v>
      </c>
    </row>
    <row r="125" customFormat="false" ht="14.1" hidden="false" customHeight="true" outlineLevel="0" collapsed="false">
      <c r="A125" s="253" t="s">
        <v>120</v>
      </c>
      <c r="B125" s="253"/>
      <c r="C125" s="253"/>
      <c r="D125" s="253"/>
      <c r="E125" s="253"/>
      <c r="F125" s="253"/>
      <c r="G125" s="253"/>
      <c r="H125" s="253"/>
      <c r="I125" s="253"/>
      <c r="J125" s="253"/>
    </row>
    <row r="126" customFormat="false" ht="14.1" hidden="false" customHeight="true" outlineLevel="0" collapsed="false">
      <c r="A126" s="247" t="s">
        <v>145</v>
      </c>
      <c r="B126" s="248"/>
      <c r="C126" s="249"/>
      <c r="D126" s="249"/>
      <c r="E126" s="249"/>
      <c r="F126" s="249"/>
      <c r="G126" s="249"/>
      <c r="H126" s="249"/>
      <c r="I126" s="249"/>
      <c r="J126" s="249"/>
    </row>
    <row r="127" customFormat="false" ht="9" hidden="false" customHeight="true" outlineLevel="0" collapsed="false">
      <c r="A127" s="250" t="s">
        <v>1579</v>
      </c>
      <c r="B127" s="251" t="s">
        <v>1580</v>
      </c>
      <c r="C127" s="252" t="n">
        <v>5301</v>
      </c>
      <c r="D127" s="252" t="n">
        <v>1531</v>
      </c>
      <c r="E127" s="252" t="n">
        <v>6832</v>
      </c>
      <c r="F127" s="252" t="n">
        <v>1748</v>
      </c>
      <c r="G127" s="252" t="n">
        <v>2330</v>
      </c>
      <c r="H127" s="252" t="n">
        <v>1992</v>
      </c>
      <c r="I127" s="252" t="n">
        <v>762</v>
      </c>
      <c r="J127" s="252" t="n">
        <v>378</v>
      </c>
    </row>
    <row r="128" customFormat="false" ht="9" hidden="false" customHeight="true" outlineLevel="0" collapsed="false">
      <c r="A128" s="250" t="s">
        <v>1581</v>
      </c>
      <c r="B128" s="251" t="s">
        <v>1424</v>
      </c>
      <c r="C128" s="252" t="n">
        <v>4151</v>
      </c>
      <c r="D128" s="252" t="n">
        <v>1231</v>
      </c>
      <c r="E128" s="252" t="n">
        <v>5382</v>
      </c>
      <c r="F128" s="252" t="n">
        <v>972</v>
      </c>
      <c r="G128" s="252" t="n">
        <v>1891</v>
      </c>
      <c r="H128" s="252" t="n">
        <v>1862</v>
      </c>
      <c r="I128" s="252" t="n">
        <v>657</v>
      </c>
      <c r="J128" s="252" t="n">
        <v>293</v>
      </c>
    </row>
    <row r="129" customFormat="false" ht="9" hidden="false" customHeight="true" outlineLevel="0" collapsed="false">
      <c r="A129" s="250" t="s">
        <v>1582</v>
      </c>
      <c r="B129" s="251" t="s">
        <v>1428</v>
      </c>
      <c r="C129" s="252" t="n">
        <v>5701</v>
      </c>
      <c r="D129" s="252" t="n">
        <v>1732</v>
      </c>
      <c r="E129" s="252" t="n">
        <v>7433</v>
      </c>
      <c r="F129" s="252" t="n">
        <v>1512</v>
      </c>
      <c r="G129" s="252" t="n">
        <v>2574</v>
      </c>
      <c r="H129" s="252" t="n">
        <v>2425</v>
      </c>
      <c r="I129" s="252" t="n">
        <v>922</v>
      </c>
      <c r="J129" s="252" t="n">
        <v>869</v>
      </c>
    </row>
    <row r="130" customFormat="false" ht="9" hidden="false" customHeight="true" outlineLevel="0" collapsed="false">
      <c r="A130" s="250" t="s">
        <v>1583</v>
      </c>
      <c r="B130" s="251" t="s">
        <v>1584</v>
      </c>
      <c r="C130" s="252" t="n">
        <v>4010</v>
      </c>
      <c r="D130" s="252" t="n">
        <v>1244</v>
      </c>
      <c r="E130" s="252" t="n">
        <v>5254</v>
      </c>
      <c r="F130" s="252" t="n">
        <v>1263</v>
      </c>
      <c r="G130" s="252" t="n">
        <v>1814</v>
      </c>
      <c r="H130" s="252" t="n">
        <v>1628</v>
      </c>
      <c r="I130" s="252" t="n">
        <v>549</v>
      </c>
      <c r="J130" s="252" t="n">
        <v>620</v>
      </c>
    </row>
    <row r="131" customFormat="false" ht="9" hidden="false" customHeight="true" outlineLevel="0" collapsed="false">
      <c r="A131" s="250" t="s">
        <v>1585</v>
      </c>
      <c r="B131" s="251" t="s">
        <v>1586</v>
      </c>
      <c r="C131" s="252" t="n">
        <v>3942</v>
      </c>
      <c r="D131" s="252" t="n">
        <v>1272</v>
      </c>
      <c r="E131" s="252" t="n">
        <v>5214</v>
      </c>
      <c r="F131" s="252" t="n">
        <v>1253</v>
      </c>
      <c r="G131" s="252" t="n">
        <v>1712</v>
      </c>
      <c r="H131" s="252" t="n">
        <v>1843</v>
      </c>
      <c r="I131" s="252" t="n">
        <v>406</v>
      </c>
      <c r="J131" s="252" t="n">
        <v>485</v>
      </c>
    </row>
    <row r="132" customFormat="false" ht="9" hidden="false" customHeight="true" outlineLevel="0" collapsed="false">
      <c r="A132" s="250" t="s">
        <v>1587</v>
      </c>
      <c r="B132" s="251" t="s">
        <v>1434</v>
      </c>
      <c r="C132" s="252" t="n">
        <v>8953</v>
      </c>
      <c r="D132" s="252" t="n">
        <v>3316</v>
      </c>
      <c r="E132" s="252" t="n">
        <v>12269</v>
      </c>
      <c r="F132" s="252" t="n">
        <v>2446</v>
      </c>
      <c r="G132" s="252" t="n">
        <v>4370</v>
      </c>
      <c r="H132" s="252" t="n">
        <v>4134</v>
      </c>
      <c r="I132" s="252" t="n">
        <v>1319</v>
      </c>
      <c r="J132" s="252" t="n">
        <v>2647</v>
      </c>
    </row>
    <row r="133" customFormat="false" ht="9" hidden="false" customHeight="true" outlineLevel="0" collapsed="false">
      <c r="A133" s="250" t="s">
        <v>1588</v>
      </c>
      <c r="B133" s="251" t="s">
        <v>1436</v>
      </c>
      <c r="C133" s="252" t="n">
        <v>4133</v>
      </c>
      <c r="D133" s="252" t="n">
        <v>1261</v>
      </c>
      <c r="E133" s="252" t="n">
        <v>5394</v>
      </c>
      <c r="F133" s="252" t="n">
        <v>1152</v>
      </c>
      <c r="G133" s="252" t="n">
        <v>1913</v>
      </c>
      <c r="H133" s="252" t="n">
        <v>1737</v>
      </c>
      <c r="I133" s="252" t="n">
        <v>592</v>
      </c>
      <c r="J133" s="252" t="n">
        <v>512</v>
      </c>
    </row>
    <row r="134" customFormat="false" ht="9" hidden="false" customHeight="true" outlineLevel="0" collapsed="false">
      <c r="A134" s="250" t="s">
        <v>1589</v>
      </c>
      <c r="B134" s="251" t="s">
        <v>1444</v>
      </c>
      <c r="C134" s="252" t="n">
        <v>6562</v>
      </c>
      <c r="D134" s="252" t="n">
        <v>1990</v>
      </c>
      <c r="E134" s="252" t="n">
        <v>8552</v>
      </c>
      <c r="F134" s="252" t="n">
        <v>1669</v>
      </c>
      <c r="G134" s="252" t="n">
        <v>2959</v>
      </c>
      <c r="H134" s="252" t="n">
        <v>2913</v>
      </c>
      <c r="I134" s="252" t="n">
        <v>1011</v>
      </c>
      <c r="J134" s="252" t="n">
        <v>592</v>
      </c>
    </row>
    <row r="135" customFormat="false" ht="14.1" hidden="false" customHeight="true" outlineLevel="0" collapsed="false">
      <c r="A135" s="253"/>
      <c r="B135" s="254" t="s">
        <v>418</v>
      </c>
      <c r="C135" s="249" t="n">
        <v>42753</v>
      </c>
      <c r="D135" s="249" t="n">
        <v>13577</v>
      </c>
      <c r="E135" s="249" t="n">
        <v>56330</v>
      </c>
      <c r="F135" s="249" t="n">
        <v>12015</v>
      </c>
      <c r="G135" s="249" t="n">
        <v>19563</v>
      </c>
      <c r="H135" s="249" t="n">
        <v>18534</v>
      </c>
      <c r="I135" s="249" t="n">
        <v>6218</v>
      </c>
      <c r="J135" s="249" t="n">
        <v>6396</v>
      </c>
    </row>
    <row r="136" customFormat="false" ht="14.1" hidden="false" customHeight="true" outlineLevel="0" collapsed="false">
      <c r="A136" s="247" t="s">
        <v>146</v>
      </c>
      <c r="B136" s="248"/>
      <c r="C136" s="249"/>
      <c r="D136" s="249"/>
      <c r="E136" s="249"/>
      <c r="F136" s="249"/>
      <c r="G136" s="249"/>
      <c r="H136" s="249"/>
      <c r="I136" s="249"/>
      <c r="J136" s="249"/>
    </row>
    <row r="137" customFormat="false" ht="9" hidden="false" customHeight="true" outlineLevel="0" collapsed="false">
      <c r="A137" s="250" t="s">
        <v>1590</v>
      </c>
      <c r="B137" s="251" t="s">
        <v>1450</v>
      </c>
      <c r="C137" s="252" t="n">
        <v>8156</v>
      </c>
      <c r="D137" s="252" t="n">
        <v>2818</v>
      </c>
      <c r="E137" s="252" t="n">
        <v>10974</v>
      </c>
      <c r="F137" s="252" t="n">
        <v>2950</v>
      </c>
      <c r="G137" s="252" t="n">
        <v>3471</v>
      </c>
      <c r="H137" s="252" t="n">
        <v>3349</v>
      </c>
      <c r="I137" s="252" t="n">
        <v>1204</v>
      </c>
      <c r="J137" s="252" t="n">
        <v>804</v>
      </c>
    </row>
    <row r="138" customFormat="false" ht="9" hidden="false" customHeight="true" outlineLevel="0" collapsed="false">
      <c r="A138" s="250" t="s">
        <v>1591</v>
      </c>
      <c r="B138" s="251" t="s">
        <v>1452</v>
      </c>
      <c r="C138" s="252" t="n">
        <v>20236</v>
      </c>
      <c r="D138" s="252" t="n">
        <v>6135</v>
      </c>
      <c r="E138" s="252" t="n">
        <v>26371</v>
      </c>
      <c r="F138" s="252" t="n">
        <v>8698</v>
      </c>
      <c r="G138" s="252" t="n">
        <v>8292</v>
      </c>
      <c r="H138" s="252" t="n">
        <v>6542</v>
      </c>
      <c r="I138" s="252" t="n">
        <v>2839</v>
      </c>
      <c r="J138" s="252" t="n">
        <v>1369</v>
      </c>
    </row>
    <row r="139" customFormat="false" ht="9" hidden="false" customHeight="true" outlineLevel="0" collapsed="false">
      <c r="A139" s="250" t="s">
        <v>1592</v>
      </c>
      <c r="B139" s="251" t="s">
        <v>1593</v>
      </c>
      <c r="C139" s="252" t="n">
        <v>15337</v>
      </c>
      <c r="D139" s="252" t="n">
        <v>5259</v>
      </c>
      <c r="E139" s="252" t="n">
        <v>20596</v>
      </c>
      <c r="F139" s="252" t="n">
        <v>6262</v>
      </c>
      <c r="G139" s="252" t="n">
        <v>6459</v>
      </c>
      <c r="H139" s="252" t="n">
        <v>5724</v>
      </c>
      <c r="I139" s="252" t="n">
        <v>2151</v>
      </c>
      <c r="J139" s="252" t="n">
        <v>499</v>
      </c>
    </row>
    <row r="140" customFormat="false" ht="9" hidden="false" customHeight="true" outlineLevel="0" collapsed="false">
      <c r="A140" s="250" t="s">
        <v>1594</v>
      </c>
      <c r="B140" s="251" t="s">
        <v>1595</v>
      </c>
      <c r="C140" s="252" t="n">
        <v>5777</v>
      </c>
      <c r="D140" s="252" t="n">
        <v>1855</v>
      </c>
      <c r="E140" s="252" t="n">
        <v>7632</v>
      </c>
      <c r="F140" s="252" t="n">
        <v>1969</v>
      </c>
      <c r="G140" s="252" t="n">
        <v>2434</v>
      </c>
      <c r="H140" s="252" t="n">
        <v>2425</v>
      </c>
      <c r="I140" s="252" t="n">
        <v>804</v>
      </c>
      <c r="J140" s="252" t="n">
        <v>144</v>
      </c>
    </row>
    <row r="141" customFormat="false" ht="9" hidden="false" customHeight="true" outlineLevel="0" collapsed="false">
      <c r="A141" s="250" t="s">
        <v>1596</v>
      </c>
      <c r="B141" s="251" t="s">
        <v>1460</v>
      </c>
      <c r="C141" s="252" t="n">
        <v>10162</v>
      </c>
      <c r="D141" s="252" t="n">
        <v>2934</v>
      </c>
      <c r="E141" s="252" t="n">
        <v>13096</v>
      </c>
      <c r="F141" s="252" t="n">
        <v>3327</v>
      </c>
      <c r="G141" s="252" t="n">
        <v>4187</v>
      </c>
      <c r="H141" s="252" t="n">
        <v>4030</v>
      </c>
      <c r="I141" s="252" t="n">
        <v>1552</v>
      </c>
      <c r="J141" s="252" t="n">
        <v>705</v>
      </c>
    </row>
    <row r="142" customFormat="false" ht="9" hidden="false" customHeight="true" outlineLevel="0" collapsed="false">
      <c r="A142" s="250" t="s">
        <v>1597</v>
      </c>
      <c r="B142" s="251" t="s">
        <v>1598</v>
      </c>
      <c r="C142" s="252" t="n">
        <v>7458</v>
      </c>
      <c r="D142" s="252" t="n">
        <v>2286</v>
      </c>
      <c r="E142" s="252" t="n">
        <v>9744</v>
      </c>
      <c r="F142" s="252" t="n">
        <v>2593</v>
      </c>
      <c r="G142" s="252" t="n">
        <v>3081</v>
      </c>
      <c r="H142" s="252" t="n">
        <v>2961</v>
      </c>
      <c r="I142" s="252" t="n">
        <v>1109</v>
      </c>
      <c r="J142" s="252" t="n">
        <v>289</v>
      </c>
    </row>
    <row r="143" customFormat="false" ht="14.1" hidden="false" customHeight="true" outlineLevel="0" collapsed="false">
      <c r="A143" s="253"/>
      <c r="B143" s="254" t="s">
        <v>418</v>
      </c>
      <c r="C143" s="249" t="n">
        <v>67126</v>
      </c>
      <c r="D143" s="249" t="n">
        <v>21287</v>
      </c>
      <c r="E143" s="249" t="n">
        <v>88413</v>
      </c>
      <c r="F143" s="249" t="n">
        <v>25799</v>
      </c>
      <c r="G143" s="249" t="n">
        <v>27924</v>
      </c>
      <c r="H143" s="249" t="n">
        <v>25031</v>
      </c>
      <c r="I143" s="249" t="n">
        <v>9659</v>
      </c>
      <c r="J143" s="249" t="n">
        <v>3810</v>
      </c>
    </row>
    <row r="144" customFormat="false" ht="14.1" hidden="false" customHeight="true" outlineLevel="0" collapsed="false">
      <c r="A144" s="247" t="s">
        <v>147</v>
      </c>
      <c r="B144" s="248"/>
      <c r="C144" s="249"/>
      <c r="D144" s="249"/>
      <c r="E144" s="249"/>
      <c r="F144" s="249"/>
      <c r="G144" s="249"/>
      <c r="H144" s="249"/>
      <c r="I144" s="249"/>
      <c r="J144" s="249"/>
    </row>
    <row r="145" customFormat="false" ht="9" hidden="false" customHeight="true" outlineLevel="0" collapsed="false">
      <c r="A145" s="250" t="s">
        <v>1599</v>
      </c>
      <c r="B145" s="251" t="s">
        <v>147</v>
      </c>
      <c r="C145" s="252" t="n">
        <v>10878</v>
      </c>
      <c r="D145" s="252" t="n">
        <v>4833</v>
      </c>
      <c r="E145" s="252" t="n">
        <v>15711</v>
      </c>
      <c r="F145" s="252" t="n">
        <v>4747</v>
      </c>
      <c r="G145" s="252" t="n">
        <v>4544</v>
      </c>
      <c r="H145" s="252" t="n">
        <v>5226</v>
      </c>
      <c r="I145" s="252" t="n">
        <v>1194</v>
      </c>
      <c r="J145" s="252" t="n">
        <v>822</v>
      </c>
    </row>
    <row r="146" customFormat="false" ht="14.1" hidden="false" customHeight="true" outlineLevel="0" collapsed="false">
      <c r="A146" s="253"/>
      <c r="B146" s="254" t="s">
        <v>418</v>
      </c>
      <c r="C146" s="249" t="n">
        <v>10878</v>
      </c>
      <c r="D146" s="249" t="n">
        <v>4833</v>
      </c>
      <c r="E146" s="249" t="n">
        <v>15711</v>
      </c>
      <c r="F146" s="249" t="n">
        <v>4747</v>
      </c>
      <c r="G146" s="249" t="n">
        <v>4544</v>
      </c>
      <c r="H146" s="249" t="n">
        <v>5226</v>
      </c>
      <c r="I146" s="249" t="n">
        <v>1194</v>
      </c>
      <c r="J146" s="249" t="n">
        <v>822</v>
      </c>
    </row>
    <row r="147" customFormat="false" ht="14.1" hidden="false" customHeight="true" outlineLevel="0" collapsed="false">
      <c r="A147" s="247" t="s">
        <v>148</v>
      </c>
      <c r="B147" s="248"/>
      <c r="C147" s="249"/>
      <c r="D147" s="249"/>
      <c r="E147" s="249"/>
      <c r="F147" s="249"/>
      <c r="G147" s="249"/>
      <c r="H147" s="249"/>
      <c r="I147" s="249"/>
      <c r="J147" s="249"/>
    </row>
    <row r="148" customFormat="false" ht="9" hidden="false" customHeight="true" outlineLevel="0" collapsed="false">
      <c r="A148" s="250" t="s">
        <v>1600</v>
      </c>
      <c r="B148" s="251" t="s">
        <v>1465</v>
      </c>
      <c r="C148" s="252" t="n">
        <v>2591</v>
      </c>
      <c r="D148" s="252" t="n">
        <v>754</v>
      </c>
      <c r="E148" s="252" t="n">
        <v>3345</v>
      </c>
      <c r="F148" s="252" t="n">
        <v>948</v>
      </c>
      <c r="G148" s="252" t="n">
        <v>986</v>
      </c>
      <c r="H148" s="252" t="n">
        <v>1094</v>
      </c>
      <c r="I148" s="252" t="n">
        <v>317</v>
      </c>
      <c r="J148" s="252" t="n">
        <v>6</v>
      </c>
    </row>
    <row r="149" customFormat="false" ht="9" hidden="false" customHeight="true" outlineLevel="0" collapsed="false">
      <c r="A149" s="250" t="s">
        <v>1601</v>
      </c>
      <c r="B149" s="251" t="s">
        <v>1467</v>
      </c>
      <c r="C149" s="252" t="n">
        <v>3598</v>
      </c>
      <c r="D149" s="252" t="n">
        <v>778</v>
      </c>
      <c r="E149" s="252" t="n">
        <v>4376</v>
      </c>
      <c r="F149" s="252" t="n">
        <v>1210</v>
      </c>
      <c r="G149" s="252" t="n">
        <v>1268</v>
      </c>
      <c r="H149" s="252" t="n">
        <v>1450</v>
      </c>
      <c r="I149" s="252" t="n">
        <v>448</v>
      </c>
      <c r="J149" s="252" t="n">
        <v>6</v>
      </c>
    </row>
    <row r="150" customFormat="false" ht="9" hidden="false" customHeight="true" outlineLevel="0" collapsed="false">
      <c r="A150" s="250" t="s">
        <v>1602</v>
      </c>
      <c r="B150" s="251" t="s">
        <v>1469</v>
      </c>
      <c r="C150" s="252" t="n">
        <v>4984</v>
      </c>
      <c r="D150" s="252" t="n">
        <v>1450</v>
      </c>
      <c r="E150" s="252" t="n">
        <v>6434</v>
      </c>
      <c r="F150" s="252" t="n">
        <v>1893</v>
      </c>
      <c r="G150" s="252" t="n">
        <v>1882</v>
      </c>
      <c r="H150" s="252" t="n">
        <v>1964</v>
      </c>
      <c r="I150" s="252" t="n">
        <v>695</v>
      </c>
      <c r="J150" s="252" t="n">
        <v>23</v>
      </c>
    </row>
    <row r="151" customFormat="false" ht="14.1" hidden="false" customHeight="true" outlineLevel="0" collapsed="false">
      <c r="A151" s="253"/>
      <c r="B151" s="254" t="s">
        <v>418</v>
      </c>
      <c r="C151" s="249" t="n">
        <v>11173</v>
      </c>
      <c r="D151" s="249" t="n">
        <v>2982</v>
      </c>
      <c r="E151" s="249" t="n">
        <v>14155</v>
      </c>
      <c r="F151" s="249" t="n">
        <v>4051</v>
      </c>
      <c r="G151" s="249" t="n">
        <v>4136</v>
      </c>
      <c r="H151" s="249" t="n">
        <v>4508</v>
      </c>
      <c r="I151" s="249" t="n">
        <v>1460</v>
      </c>
      <c r="J151" s="249" t="n">
        <v>35</v>
      </c>
    </row>
    <row r="152" customFormat="false" ht="14.1" hidden="false" customHeight="true" outlineLevel="0" collapsed="false">
      <c r="A152" s="247" t="s">
        <v>149</v>
      </c>
      <c r="B152" s="248"/>
      <c r="C152" s="249"/>
      <c r="D152" s="249"/>
      <c r="E152" s="249"/>
      <c r="F152" s="249"/>
      <c r="G152" s="249"/>
      <c r="H152" s="249"/>
      <c r="I152" s="249"/>
      <c r="J152" s="249"/>
    </row>
    <row r="153" customFormat="false" ht="9" hidden="false" customHeight="true" outlineLevel="0" collapsed="false">
      <c r="A153" s="250" t="s">
        <v>1603</v>
      </c>
      <c r="B153" s="251" t="s">
        <v>149</v>
      </c>
      <c r="C153" s="252" t="n">
        <v>2408</v>
      </c>
      <c r="D153" s="252" t="n">
        <v>915</v>
      </c>
      <c r="E153" s="252" t="n">
        <v>3323</v>
      </c>
      <c r="F153" s="252" t="n">
        <v>933</v>
      </c>
      <c r="G153" s="252" t="n">
        <v>1038</v>
      </c>
      <c r="H153" s="252" t="n">
        <v>1024</v>
      </c>
      <c r="I153" s="252" t="n">
        <v>328</v>
      </c>
      <c r="J153" s="252" t="n">
        <v>218</v>
      </c>
    </row>
    <row r="154" customFormat="false" ht="14.1" hidden="false" customHeight="true" outlineLevel="0" collapsed="false">
      <c r="A154" s="253"/>
      <c r="B154" s="254" t="s">
        <v>418</v>
      </c>
      <c r="C154" s="249" t="n">
        <v>2408</v>
      </c>
      <c r="D154" s="249" t="n">
        <v>915</v>
      </c>
      <c r="E154" s="249" t="n">
        <v>3323</v>
      </c>
      <c r="F154" s="249" t="n">
        <v>933</v>
      </c>
      <c r="G154" s="249" t="n">
        <v>1038</v>
      </c>
      <c r="H154" s="249" t="n">
        <v>1024</v>
      </c>
      <c r="I154" s="249" t="n">
        <v>328</v>
      </c>
      <c r="J154" s="249" t="n">
        <v>218</v>
      </c>
    </row>
    <row r="155" customFormat="false" ht="14.1" hidden="false" customHeight="true" outlineLevel="0" collapsed="false">
      <c r="A155" s="247" t="s">
        <v>150</v>
      </c>
      <c r="B155" s="248"/>
      <c r="C155" s="249"/>
      <c r="D155" s="249"/>
      <c r="E155" s="249"/>
      <c r="F155" s="249"/>
      <c r="G155" s="249"/>
      <c r="H155" s="249"/>
      <c r="I155" s="249"/>
      <c r="J155" s="249"/>
    </row>
    <row r="156" customFormat="false" ht="9" hidden="false" customHeight="true" outlineLevel="0" collapsed="false">
      <c r="A156" s="250" t="s">
        <v>1604</v>
      </c>
      <c r="B156" s="251" t="s">
        <v>150</v>
      </c>
      <c r="C156" s="252" t="n">
        <v>5215</v>
      </c>
      <c r="D156" s="252" t="n">
        <v>1741</v>
      </c>
      <c r="E156" s="252" t="n">
        <v>6956</v>
      </c>
      <c r="F156" s="252" t="n">
        <v>2120</v>
      </c>
      <c r="G156" s="252" t="n">
        <v>2075</v>
      </c>
      <c r="H156" s="252" t="n">
        <v>1991</v>
      </c>
      <c r="I156" s="252" t="n">
        <v>770</v>
      </c>
      <c r="J156" s="252" t="n">
        <v>595</v>
      </c>
    </row>
    <row r="157" customFormat="false" ht="14.1" hidden="false" customHeight="true" outlineLevel="0" collapsed="false">
      <c r="A157" s="253"/>
      <c r="B157" s="254" t="s">
        <v>418</v>
      </c>
      <c r="C157" s="249" t="n">
        <v>5215</v>
      </c>
      <c r="D157" s="249" t="n">
        <v>1741</v>
      </c>
      <c r="E157" s="249" t="n">
        <v>6956</v>
      </c>
      <c r="F157" s="249" t="n">
        <v>2120</v>
      </c>
      <c r="G157" s="249" t="n">
        <v>2075</v>
      </c>
      <c r="H157" s="249" t="n">
        <v>1991</v>
      </c>
      <c r="I157" s="249" t="n">
        <v>770</v>
      </c>
      <c r="J157" s="249" t="n">
        <v>595</v>
      </c>
    </row>
    <row r="158" customFormat="false" ht="14.1" hidden="false" customHeight="true" outlineLevel="0" collapsed="false">
      <c r="A158" s="247" t="s">
        <v>151</v>
      </c>
      <c r="B158" s="248"/>
      <c r="C158" s="249"/>
      <c r="D158" s="249"/>
      <c r="E158" s="249"/>
      <c r="F158" s="249"/>
      <c r="G158" s="249"/>
      <c r="H158" s="249"/>
      <c r="I158" s="249"/>
      <c r="J158" s="249"/>
    </row>
    <row r="159" customFormat="false" ht="9" hidden="false" customHeight="true" outlineLevel="0" collapsed="false">
      <c r="A159" s="250" t="s">
        <v>1605</v>
      </c>
      <c r="B159" s="251" t="s">
        <v>1487</v>
      </c>
      <c r="C159" s="252" t="n">
        <v>7024</v>
      </c>
      <c r="D159" s="252" t="n">
        <v>1959</v>
      </c>
      <c r="E159" s="252" t="n">
        <v>8983</v>
      </c>
      <c r="F159" s="252" t="n">
        <v>2559</v>
      </c>
      <c r="G159" s="252" t="n">
        <v>2752</v>
      </c>
      <c r="H159" s="252" t="n">
        <v>2790</v>
      </c>
      <c r="I159" s="252" t="n">
        <v>882</v>
      </c>
      <c r="J159" s="252" t="n">
        <v>320</v>
      </c>
    </row>
    <row r="160" customFormat="false" ht="9" hidden="false" customHeight="true" outlineLevel="0" collapsed="false">
      <c r="A160" s="250" t="s">
        <v>1606</v>
      </c>
      <c r="B160" s="251" t="s">
        <v>1607</v>
      </c>
      <c r="C160" s="252" t="n">
        <v>8552</v>
      </c>
      <c r="D160" s="252" t="n">
        <v>2290</v>
      </c>
      <c r="E160" s="252" t="n">
        <v>10842</v>
      </c>
      <c r="F160" s="252" t="n">
        <v>3237</v>
      </c>
      <c r="G160" s="252" t="n">
        <v>3317</v>
      </c>
      <c r="H160" s="252" t="n">
        <v>3052</v>
      </c>
      <c r="I160" s="252" t="n">
        <v>1236</v>
      </c>
      <c r="J160" s="252" t="n">
        <v>1507</v>
      </c>
    </row>
    <row r="161" customFormat="false" ht="9" hidden="false" customHeight="true" outlineLevel="0" collapsed="false">
      <c r="A161" s="250" t="s">
        <v>1608</v>
      </c>
      <c r="B161" s="251" t="s">
        <v>1495</v>
      </c>
      <c r="C161" s="252" t="n">
        <v>8003</v>
      </c>
      <c r="D161" s="252" t="n">
        <v>2217</v>
      </c>
      <c r="E161" s="252" t="n">
        <v>10220</v>
      </c>
      <c r="F161" s="252" t="n">
        <v>2848</v>
      </c>
      <c r="G161" s="252" t="n">
        <v>3068</v>
      </c>
      <c r="H161" s="252" t="n">
        <v>3230</v>
      </c>
      <c r="I161" s="252" t="n">
        <v>1074</v>
      </c>
      <c r="J161" s="252" t="n">
        <v>1089</v>
      </c>
    </row>
    <row r="162" customFormat="false" ht="14.1" hidden="false" customHeight="true" outlineLevel="0" collapsed="false">
      <c r="A162" s="253"/>
      <c r="B162" s="254" t="s">
        <v>418</v>
      </c>
      <c r="C162" s="249" t="n">
        <v>23579</v>
      </c>
      <c r="D162" s="249" t="n">
        <v>6466</v>
      </c>
      <c r="E162" s="249" t="n">
        <v>30045</v>
      </c>
      <c r="F162" s="249" t="n">
        <v>8644</v>
      </c>
      <c r="G162" s="249" t="n">
        <v>9137</v>
      </c>
      <c r="H162" s="249" t="n">
        <v>9072</v>
      </c>
      <c r="I162" s="249" t="n">
        <v>3192</v>
      </c>
      <c r="J162" s="249" t="n">
        <v>2916</v>
      </c>
    </row>
    <row r="163" customFormat="false" ht="14.1" hidden="false" customHeight="true" outlineLevel="0" collapsed="false">
      <c r="A163" s="247" t="s">
        <v>152</v>
      </c>
      <c r="B163" s="248"/>
      <c r="C163" s="249"/>
      <c r="D163" s="249"/>
      <c r="E163" s="249"/>
      <c r="F163" s="249"/>
      <c r="G163" s="249"/>
      <c r="H163" s="249"/>
      <c r="I163" s="249"/>
      <c r="J163" s="249"/>
    </row>
    <row r="164" customFormat="false" ht="9" hidden="false" customHeight="true" outlineLevel="0" collapsed="false">
      <c r="A164" s="250" t="s">
        <v>1609</v>
      </c>
      <c r="B164" s="251" t="s">
        <v>1610</v>
      </c>
      <c r="C164" s="252" t="n">
        <v>6178</v>
      </c>
      <c r="D164" s="252" t="n">
        <v>1744</v>
      </c>
      <c r="E164" s="252" t="n">
        <v>7922</v>
      </c>
      <c r="F164" s="252" t="n">
        <v>2320</v>
      </c>
      <c r="G164" s="252" t="n">
        <v>2241</v>
      </c>
      <c r="H164" s="252" t="n">
        <v>2559</v>
      </c>
      <c r="I164" s="252" t="n">
        <v>802</v>
      </c>
      <c r="J164" s="252" t="n">
        <v>6</v>
      </c>
    </row>
    <row r="165" customFormat="false" ht="9" hidden="false" customHeight="true" outlineLevel="0" collapsed="false">
      <c r="A165" s="250" t="s">
        <v>1611</v>
      </c>
      <c r="B165" s="251" t="s">
        <v>1501</v>
      </c>
      <c r="C165" s="252" t="n">
        <v>3280</v>
      </c>
      <c r="D165" s="252" t="n">
        <v>779</v>
      </c>
      <c r="E165" s="252" t="n">
        <v>4059</v>
      </c>
      <c r="F165" s="252" t="n">
        <v>1333</v>
      </c>
      <c r="G165" s="252" t="n">
        <v>1211</v>
      </c>
      <c r="H165" s="252" t="n">
        <v>1110</v>
      </c>
      <c r="I165" s="252" t="n">
        <v>405</v>
      </c>
      <c r="J165" s="252" t="n">
        <v>11</v>
      </c>
    </row>
    <row r="166" customFormat="false" ht="14.1" hidden="false" customHeight="true" outlineLevel="0" collapsed="false">
      <c r="A166" s="253"/>
      <c r="B166" s="254" t="s">
        <v>418</v>
      </c>
      <c r="C166" s="249" t="n">
        <v>9458</v>
      </c>
      <c r="D166" s="249" t="n">
        <v>2523</v>
      </c>
      <c r="E166" s="249" t="n">
        <v>11981</v>
      </c>
      <c r="F166" s="249" t="n">
        <v>3653</v>
      </c>
      <c r="G166" s="249" t="n">
        <v>3452</v>
      </c>
      <c r="H166" s="249" t="n">
        <v>3669</v>
      </c>
      <c r="I166" s="249" t="n">
        <v>1207</v>
      </c>
      <c r="J166" s="249" t="n">
        <v>17</v>
      </c>
    </row>
    <row r="167" customFormat="false" ht="14.1" hidden="false" customHeight="true" outlineLevel="0" collapsed="false">
      <c r="A167" s="247" t="s">
        <v>153</v>
      </c>
      <c r="B167" s="248"/>
      <c r="C167" s="249"/>
      <c r="D167" s="249"/>
      <c r="E167" s="249"/>
      <c r="F167" s="249"/>
      <c r="G167" s="249"/>
      <c r="H167" s="249"/>
      <c r="I167" s="249"/>
      <c r="J167" s="249"/>
    </row>
    <row r="168" customFormat="false" ht="9" hidden="false" customHeight="true" outlineLevel="0" collapsed="false">
      <c r="A168" s="250" t="s">
        <v>1612</v>
      </c>
      <c r="B168" s="251" t="s">
        <v>1503</v>
      </c>
      <c r="C168" s="252" t="n">
        <v>4241</v>
      </c>
      <c r="D168" s="252" t="n">
        <v>1130</v>
      </c>
      <c r="E168" s="252" t="n">
        <v>5371</v>
      </c>
      <c r="F168" s="252" t="n">
        <v>1204</v>
      </c>
      <c r="G168" s="252" t="n">
        <v>1601</v>
      </c>
      <c r="H168" s="252" t="n">
        <v>1735</v>
      </c>
      <c r="I168" s="252" t="n">
        <v>831</v>
      </c>
      <c r="J168" s="252" t="n">
        <v>353</v>
      </c>
    </row>
    <row r="169" customFormat="false" ht="9" hidden="false" customHeight="true" outlineLevel="0" collapsed="false">
      <c r="A169" s="250" t="s">
        <v>1613</v>
      </c>
      <c r="B169" s="251" t="s">
        <v>1505</v>
      </c>
      <c r="C169" s="252" t="n">
        <v>7594</v>
      </c>
      <c r="D169" s="252" t="n">
        <v>2241</v>
      </c>
      <c r="E169" s="252" t="n">
        <v>9835</v>
      </c>
      <c r="F169" s="252" t="n">
        <v>2336</v>
      </c>
      <c r="G169" s="252" t="n">
        <v>3178</v>
      </c>
      <c r="H169" s="252" t="n">
        <v>3431</v>
      </c>
      <c r="I169" s="252" t="n">
        <v>890</v>
      </c>
      <c r="J169" s="252" t="n">
        <v>515</v>
      </c>
    </row>
    <row r="170" customFormat="false" ht="9" hidden="false" customHeight="true" outlineLevel="0" collapsed="false">
      <c r="A170" s="250" t="s">
        <v>1614</v>
      </c>
      <c r="B170" s="251" t="s">
        <v>1615</v>
      </c>
      <c r="C170" s="252" t="n">
        <v>3350</v>
      </c>
      <c r="D170" s="252" t="n">
        <v>1038</v>
      </c>
      <c r="E170" s="252" t="n">
        <v>4388</v>
      </c>
      <c r="F170" s="252" t="n">
        <v>958</v>
      </c>
      <c r="G170" s="252" t="n">
        <v>1437</v>
      </c>
      <c r="H170" s="252" t="n">
        <v>1417</v>
      </c>
      <c r="I170" s="252" t="n">
        <v>576</v>
      </c>
      <c r="J170" s="252" t="n">
        <v>114</v>
      </c>
    </row>
    <row r="171" customFormat="false" ht="9" hidden="false" customHeight="true" outlineLevel="0" collapsed="false">
      <c r="A171" s="250" t="s">
        <v>1616</v>
      </c>
      <c r="B171" s="251" t="s">
        <v>1617</v>
      </c>
      <c r="C171" s="252" t="n">
        <v>8853</v>
      </c>
      <c r="D171" s="252" t="n">
        <v>2237</v>
      </c>
      <c r="E171" s="252" t="n">
        <v>11090</v>
      </c>
      <c r="F171" s="252" t="n">
        <v>2632</v>
      </c>
      <c r="G171" s="252" t="n">
        <v>3425</v>
      </c>
      <c r="H171" s="252" t="n">
        <v>3542</v>
      </c>
      <c r="I171" s="252" t="n">
        <v>1491</v>
      </c>
      <c r="J171" s="252" t="n">
        <v>235</v>
      </c>
    </row>
    <row r="172" customFormat="false" ht="9" hidden="false" customHeight="true" outlineLevel="0" collapsed="false">
      <c r="A172" s="250" t="s">
        <v>1618</v>
      </c>
      <c r="B172" s="251" t="s">
        <v>1509</v>
      </c>
      <c r="C172" s="252" t="n">
        <v>6380</v>
      </c>
      <c r="D172" s="252" t="n">
        <v>1753</v>
      </c>
      <c r="E172" s="252" t="n">
        <v>8133</v>
      </c>
      <c r="F172" s="252" t="n">
        <v>2106</v>
      </c>
      <c r="G172" s="252" t="n">
        <v>2593</v>
      </c>
      <c r="H172" s="252" t="n">
        <v>2452</v>
      </c>
      <c r="I172" s="252" t="n">
        <v>982</v>
      </c>
      <c r="J172" s="252" t="n">
        <v>135</v>
      </c>
    </row>
    <row r="173" customFormat="false" ht="9" hidden="false" customHeight="true" outlineLevel="0" collapsed="false">
      <c r="A173" s="250" t="s">
        <v>1619</v>
      </c>
      <c r="B173" s="251" t="s">
        <v>1511</v>
      </c>
      <c r="C173" s="252" t="n">
        <v>6319</v>
      </c>
      <c r="D173" s="252" t="n">
        <v>1843</v>
      </c>
      <c r="E173" s="252" t="n">
        <v>8162</v>
      </c>
      <c r="F173" s="252" t="n">
        <v>1861</v>
      </c>
      <c r="G173" s="252" t="n">
        <v>2652</v>
      </c>
      <c r="H173" s="252" t="n">
        <v>2963</v>
      </c>
      <c r="I173" s="252" t="n">
        <v>686</v>
      </c>
      <c r="J173" s="252" t="n">
        <v>71</v>
      </c>
    </row>
    <row r="174" customFormat="false" ht="9" hidden="false" customHeight="true" outlineLevel="0" collapsed="false">
      <c r="A174" s="250" t="s">
        <v>1620</v>
      </c>
      <c r="B174" s="251" t="s">
        <v>1621</v>
      </c>
      <c r="C174" s="252" t="n">
        <v>2095</v>
      </c>
      <c r="D174" s="252" t="n">
        <v>819</v>
      </c>
      <c r="E174" s="252" t="n">
        <v>2914</v>
      </c>
      <c r="F174" s="252" t="n">
        <v>511</v>
      </c>
      <c r="G174" s="252" t="n">
        <v>1041</v>
      </c>
      <c r="H174" s="252" t="n">
        <v>998</v>
      </c>
      <c r="I174" s="252" t="n">
        <v>364</v>
      </c>
      <c r="J174" s="252" t="n">
        <v>43</v>
      </c>
    </row>
    <row r="175" customFormat="false" ht="14.1" hidden="false" customHeight="true" outlineLevel="0" collapsed="false">
      <c r="A175" s="253"/>
      <c r="B175" s="254" t="s">
        <v>418</v>
      </c>
      <c r="C175" s="249" t="n">
        <v>38832</v>
      </c>
      <c r="D175" s="249" t="n">
        <v>11061</v>
      </c>
      <c r="E175" s="249" t="n">
        <v>49893</v>
      </c>
      <c r="F175" s="249" t="n">
        <v>11608</v>
      </c>
      <c r="G175" s="249" t="n">
        <v>15927</v>
      </c>
      <c r="H175" s="249" t="n">
        <v>16538</v>
      </c>
      <c r="I175" s="249" t="n">
        <v>5820</v>
      </c>
      <c r="J175" s="249" t="n">
        <v>1466</v>
      </c>
    </row>
    <row r="176" customFormat="false" ht="14.1" hidden="false" customHeight="true" outlineLevel="0" collapsed="false">
      <c r="A176" s="253" t="s">
        <v>120</v>
      </c>
      <c r="B176" s="253"/>
      <c r="C176" s="253"/>
      <c r="D176" s="253"/>
      <c r="E176" s="253"/>
      <c r="F176" s="253"/>
      <c r="G176" s="253"/>
      <c r="H176" s="253"/>
      <c r="I176" s="253"/>
      <c r="J176" s="253"/>
    </row>
    <row r="177" customFormat="false" ht="14.1" hidden="false" customHeight="true" outlineLevel="0" collapsed="false">
      <c r="A177" s="247" t="s">
        <v>154</v>
      </c>
      <c r="B177" s="248"/>
      <c r="C177" s="249"/>
      <c r="D177" s="249"/>
      <c r="E177" s="249"/>
      <c r="F177" s="249"/>
      <c r="G177" s="249"/>
      <c r="H177" s="249"/>
      <c r="I177" s="249"/>
      <c r="J177" s="249"/>
    </row>
    <row r="178" customFormat="false" ht="9" hidden="false" customHeight="true" outlineLevel="0" collapsed="false">
      <c r="A178" s="250" t="s">
        <v>1622</v>
      </c>
      <c r="B178" s="251" t="s">
        <v>1517</v>
      </c>
      <c r="C178" s="252" t="n">
        <v>5992</v>
      </c>
      <c r="D178" s="252" t="n">
        <v>1618</v>
      </c>
      <c r="E178" s="252" t="n">
        <v>7610</v>
      </c>
      <c r="F178" s="252" t="n">
        <v>2881</v>
      </c>
      <c r="G178" s="252" t="n">
        <v>2126</v>
      </c>
      <c r="H178" s="252" t="n">
        <v>1887</v>
      </c>
      <c r="I178" s="252" t="n">
        <v>716</v>
      </c>
      <c r="J178" s="252" t="n">
        <v>404</v>
      </c>
    </row>
    <row r="179" customFormat="false" ht="9" hidden="false" customHeight="true" outlineLevel="0" collapsed="false">
      <c r="A179" s="250" t="s">
        <v>1623</v>
      </c>
      <c r="B179" s="251" t="s">
        <v>1624</v>
      </c>
      <c r="C179" s="252" t="n">
        <v>4956</v>
      </c>
      <c r="D179" s="252" t="n">
        <v>1371</v>
      </c>
      <c r="E179" s="252" t="n">
        <v>6327</v>
      </c>
      <c r="F179" s="252" t="n">
        <v>1830</v>
      </c>
      <c r="G179" s="252" t="n">
        <v>1935</v>
      </c>
      <c r="H179" s="252" t="n">
        <v>1836</v>
      </c>
      <c r="I179" s="252" t="n">
        <v>726</v>
      </c>
      <c r="J179" s="252" t="n">
        <v>252</v>
      </c>
    </row>
    <row r="180" customFormat="false" ht="9" hidden="false" customHeight="true" outlineLevel="0" collapsed="false">
      <c r="A180" s="250" t="s">
        <v>1625</v>
      </c>
      <c r="B180" s="251" t="s">
        <v>1521</v>
      </c>
      <c r="C180" s="252" t="n">
        <v>9150</v>
      </c>
      <c r="D180" s="252" t="n">
        <v>2609</v>
      </c>
      <c r="E180" s="252" t="n">
        <v>11759</v>
      </c>
      <c r="F180" s="252" t="n">
        <v>3914</v>
      </c>
      <c r="G180" s="252" t="n">
        <v>3562</v>
      </c>
      <c r="H180" s="252" t="n">
        <v>3097</v>
      </c>
      <c r="I180" s="252" t="n">
        <v>1186</v>
      </c>
      <c r="J180" s="252" t="n">
        <v>821</v>
      </c>
    </row>
    <row r="181" customFormat="false" ht="9" hidden="false" customHeight="true" outlineLevel="0" collapsed="false">
      <c r="A181" s="250" t="s">
        <v>1626</v>
      </c>
      <c r="B181" s="251" t="s">
        <v>1525</v>
      </c>
      <c r="C181" s="252" t="n">
        <v>18355</v>
      </c>
      <c r="D181" s="252" t="n">
        <v>5395</v>
      </c>
      <c r="E181" s="252" t="n">
        <v>23750</v>
      </c>
      <c r="F181" s="252" t="n">
        <v>6986</v>
      </c>
      <c r="G181" s="252" t="n">
        <v>7448</v>
      </c>
      <c r="H181" s="252" t="n">
        <v>6854</v>
      </c>
      <c r="I181" s="252" t="n">
        <v>2462</v>
      </c>
      <c r="J181" s="252" t="n">
        <v>1764</v>
      </c>
    </row>
    <row r="182" customFormat="false" ht="9" hidden="false" customHeight="true" outlineLevel="0" collapsed="false">
      <c r="A182" s="250" t="s">
        <v>1627</v>
      </c>
      <c r="B182" s="251" t="s">
        <v>1529</v>
      </c>
      <c r="C182" s="252" t="n">
        <v>10808</v>
      </c>
      <c r="D182" s="252" t="n">
        <v>3213</v>
      </c>
      <c r="E182" s="252" t="n">
        <v>14021</v>
      </c>
      <c r="F182" s="252" t="n">
        <v>4112</v>
      </c>
      <c r="G182" s="252" t="n">
        <v>4298</v>
      </c>
      <c r="H182" s="252" t="n">
        <v>4084</v>
      </c>
      <c r="I182" s="252" t="n">
        <v>1527</v>
      </c>
      <c r="J182" s="252" t="n">
        <v>1249</v>
      </c>
    </row>
    <row r="183" customFormat="false" ht="9" hidden="false" customHeight="true" outlineLevel="0" collapsed="false">
      <c r="A183" s="250" t="s">
        <v>1628</v>
      </c>
      <c r="B183" s="251" t="s">
        <v>1629</v>
      </c>
      <c r="C183" s="252" t="n">
        <v>12394</v>
      </c>
      <c r="D183" s="252" t="n">
        <v>3140</v>
      </c>
      <c r="E183" s="252" t="n">
        <v>15534</v>
      </c>
      <c r="F183" s="252" t="n">
        <v>4830</v>
      </c>
      <c r="G183" s="252" t="n">
        <v>4853</v>
      </c>
      <c r="H183" s="252" t="n">
        <v>4156</v>
      </c>
      <c r="I183" s="252" t="n">
        <v>1695</v>
      </c>
      <c r="J183" s="252" t="n">
        <v>679</v>
      </c>
    </row>
    <row r="184" customFormat="false" ht="9" hidden="false" customHeight="true" outlineLevel="0" collapsed="false">
      <c r="A184" s="250" t="s">
        <v>1630</v>
      </c>
      <c r="B184" s="251" t="s">
        <v>1631</v>
      </c>
      <c r="C184" s="252" t="n">
        <v>9771</v>
      </c>
      <c r="D184" s="252" t="n">
        <v>2642</v>
      </c>
      <c r="E184" s="252" t="n">
        <v>12413</v>
      </c>
      <c r="F184" s="252" t="n">
        <v>3739</v>
      </c>
      <c r="G184" s="252" t="n">
        <v>3769</v>
      </c>
      <c r="H184" s="252" t="n">
        <v>3597</v>
      </c>
      <c r="I184" s="252" t="n">
        <v>1308</v>
      </c>
      <c r="J184" s="252" t="n">
        <v>594</v>
      </c>
    </row>
    <row r="185" customFormat="false" ht="14.1" hidden="false" customHeight="true" outlineLevel="0" collapsed="false">
      <c r="A185" s="253"/>
      <c r="B185" s="254" t="s">
        <v>418</v>
      </c>
      <c r="C185" s="249" t="n">
        <v>71426</v>
      </c>
      <c r="D185" s="249" t="n">
        <v>19988</v>
      </c>
      <c r="E185" s="249" t="n">
        <v>91414</v>
      </c>
      <c r="F185" s="249" t="n">
        <v>28292</v>
      </c>
      <c r="G185" s="249" t="n">
        <v>27991</v>
      </c>
      <c r="H185" s="249" t="n">
        <v>25511</v>
      </c>
      <c r="I185" s="249" t="n">
        <v>9620</v>
      </c>
      <c r="J185" s="249" t="n">
        <v>5763</v>
      </c>
    </row>
    <row r="186" customFormat="false" ht="14.1" hidden="false" customHeight="true" outlineLevel="0" collapsed="false">
      <c r="A186" s="247" t="s">
        <v>155</v>
      </c>
      <c r="B186" s="248"/>
      <c r="C186" s="249"/>
      <c r="D186" s="249"/>
      <c r="E186" s="249"/>
      <c r="F186" s="249"/>
      <c r="G186" s="249"/>
      <c r="H186" s="249"/>
      <c r="I186" s="249"/>
      <c r="J186" s="249"/>
    </row>
    <row r="187" customFormat="false" ht="9" hidden="false" customHeight="true" outlineLevel="0" collapsed="false">
      <c r="A187" s="250" t="s">
        <v>1632</v>
      </c>
      <c r="B187" s="251" t="s">
        <v>1549</v>
      </c>
      <c r="C187" s="252" t="n">
        <v>8003</v>
      </c>
      <c r="D187" s="252" t="n">
        <v>2107</v>
      </c>
      <c r="E187" s="252" t="n">
        <v>10110</v>
      </c>
      <c r="F187" s="252" t="n">
        <v>2976</v>
      </c>
      <c r="G187" s="252" t="n">
        <v>3056</v>
      </c>
      <c r="H187" s="252" t="n">
        <v>2950</v>
      </c>
      <c r="I187" s="252" t="n">
        <v>1128</v>
      </c>
      <c r="J187" s="252" t="n">
        <v>381</v>
      </c>
    </row>
    <row r="188" customFormat="false" ht="9" hidden="false" customHeight="true" outlineLevel="0" collapsed="false">
      <c r="A188" s="250" t="s">
        <v>1633</v>
      </c>
      <c r="B188" s="251" t="s">
        <v>1634</v>
      </c>
      <c r="C188" s="252" t="n">
        <v>6368</v>
      </c>
      <c r="D188" s="252" t="n">
        <v>1936</v>
      </c>
      <c r="E188" s="252" t="n">
        <v>8304</v>
      </c>
      <c r="F188" s="252" t="n">
        <v>2422</v>
      </c>
      <c r="G188" s="252" t="n">
        <v>2590</v>
      </c>
      <c r="H188" s="252" t="n">
        <v>2444</v>
      </c>
      <c r="I188" s="252" t="n">
        <v>848</v>
      </c>
      <c r="J188" s="252" t="n">
        <v>567</v>
      </c>
    </row>
    <row r="189" customFormat="false" ht="9" hidden="false" customHeight="true" outlineLevel="0" collapsed="false">
      <c r="A189" s="250" t="s">
        <v>1635</v>
      </c>
      <c r="B189" s="251" t="s">
        <v>1553</v>
      </c>
      <c r="C189" s="252" t="n">
        <v>2603</v>
      </c>
      <c r="D189" s="252" t="n">
        <v>780</v>
      </c>
      <c r="E189" s="252" t="n">
        <v>3383</v>
      </c>
      <c r="F189" s="252" t="n">
        <v>1003</v>
      </c>
      <c r="G189" s="252" t="n">
        <v>1007</v>
      </c>
      <c r="H189" s="252" t="n">
        <v>1098</v>
      </c>
      <c r="I189" s="252" t="n">
        <v>275</v>
      </c>
      <c r="J189" s="252" t="n">
        <v>287</v>
      </c>
    </row>
    <row r="190" customFormat="false" ht="9" hidden="false" customHeight="true" outlineLevel="0" collapsed="false">
      <c r="A190" s="250" t="s">
        <v>1636</v>
      </c>
      <c r="B190" s="251" t="s">
        <v>1555</v>
      </c>
      <c r="C190" s="252" t="n">
        <v>3481</v>
      </c>
      <c r="D190" s="252" t="n">
        <v>869</v>
      </c>
      <c r="E190" s="252" t="n">
        <v>4350</v>
      </c>
      <c r="F190" s="252" t="n">
        <v>1243</v>
      </c>
      <c r="G190" s="252" t="n">
        <v>1344</v>
      </c>
      <c r="H190" s="252" t="n">
        <v>1343</v>
      </c>
      <c r="I190" s="252" t="n">
        <v>420</v>
      </c>
      <c r="J190" s="252" t="n">
        <v>48</v>
      </c>
    </row>
    <row r="191" customFormat="false" ht="14.1" hidden="false" customHeight="true" outlineLevel="0" collapsed="false">
      <c r="A191" s="253"/>
      <c r="B191" s="254" t="s">
        <v>418</v>
      </c>
      <c r="C191" s="249" t="n">
        <v>20455</v>
      </c>
      <c r="D191" s="249" t="n">
        <v>5692</v>
      </c>
      <c r="E191" s="249" t="n">
        <v>26147</v>
      </c>
      <c r="F191" s="249" t="n">
        <v>7644</v>
      </c>
      <c r="G191" s="249" t="n">
        <v>7997</v>
      </c>
      <c r="H191" s="249" t="n">
        <v>7835</v>
      </c>
      <c r="I191" s="249" t="n">
        <v>2671</v>
      </c>
      <c r="J191" s="249" t="n">
        <v>1283</v>
      </c>
    </row>
    <row r="192" customFormat="false" ht="14.1" hidden="false" customHeight="true" outlineLevel="0" collapsed="false">
      <c r="A192" s="247" t="s">
        <v>156</v>
      </c>
      <c r="B192" s="248"/>
      <c r="C192" s="249"/>
      <c r="D192" s="249"/>
      <c r="E192" s="249"/>
      <c r="F192" s="249"/>
      <c r="G192" s="249"/>
      <c r="H192" s="249"/>
      <c r="I192" s="249"/>
      <c r="J192" s="249"/>
    </row>
    <row r="193" customFormat="false" ht="9" hidden="false" customHeight="true" outlineLevel="0" collapsed="false">
      <c r="A193" s="250" t="s">
        <v>1637</v>
      </c>
      <c r="B193" s="251" t="s">
        <v>156</v>
      </c>
      <c r="C193" s="252" t="n">
        <v>5455</v>
      </c>
      <c r="D193" s="252" t="n">
        <v>1571</v>
      </c>
      <c r="E193" s="252" t="n">
        <v>7026</v>
      </c>
      <c r="F193" s="252" t="n">
        <v>2101</v>
      </c>
      <c r="G193" s="252" t="n">
        <v>2124</v>
      </c>
      <c r="H193" s="252" t="n">
        <v>2047</v>
      </c>
      <c r="I193" s="252" t="n">
        <v>754</v>
      </c>
      <c r="J193" s="252" t="n">
        <v>409</v>
      </c>
    </row>
    <row r="194" customFormat="false" ht="14.1" hidden="false" customHeight="true" outlineLevel="0" collapsed="false">
      <c r="A194" s="253"/>
      <c r="B194" s="254" t="s">
        <v>418</v>
      </c>
      <c r="C194" s="249" t="n">
        <v>5455</v>
      </c>
      <c r="D194" s="249" t="n">
        <v>1571</v>
      </c>
      <c r="E194" s="249" t="n">
        <v>7026</v>
      </c>
      <c r="F194" s="249" t="n">
        <v>2101</v>
      </c>
      <c r="G194" s="249" t="n">
        <v>2124</v>
      </c>
      <c r="H194" s="249" t="n">
        <v>2047</v>
      </c>
      <c r="I194" s="249" t="n">
        <v>754</v>
      </c>
      <c r="J194" s="249" t="n">
        <v>409</v>
      </c>
    </row>
    <row r="195" customFormat="false" ht="14.1" hidden="false" customHeight="true" outlineLevel="0" collapsed="false">
      <c r="A195" s="247" t="s">
        <v>157</v>
      </c>
      <c r="B195" s="248"/>
      <c r="C195" s="249"/>
      <c r="D195" s="249"/>
      <c r="E195" s="249"/>
      <c r="F195" s="249"/>
      <c r="G195" s="249"/>
      <c r="H195" s="249"/>
      <c r="I195" s="249"/>
      <c r="J195" s="249"/>
    </row>
    <row r="196" customFormat="false" ht="9" hidden="false" customHeight="true" outlineLevel="0" collapsed="false">
      <c r="A196" s="250" t="s">
        <v>1638</v>
      </c>
      <c r="B196" s="251" t="s">
        <v>1639</v>
      </c>
      <c r="C196" s="252" t="n">
        <v>6515</v>
      </c>
      <c r="D196" s="252" t="n">
        <v>1815</v>
      </c>
      <c r="E196" s="252" t="n">
        <v>8330</v>
      </c>
      <c r="F196" s="252" t="n">
        <v>2113</v>
      </c>
      <c r="G196" s="252" t="n">
        <v>2468</v>
      </c>
      <c r="H196" s="252" t="n">
        <v>2827</v>
      </c>
      <c r="I196" s="252" t="n">
        <v>922</v>
      </c>
      <c r="J196" s="252" t="n">
        <v>18</v>
      </c>
    </row>
    <row r="197" customFormat="false" ht="9" hidden="false" customHeight="true" outlineLevel="0" collapsed="false">
      <c r="A197" s="250" t="s">
        <v>1640</v>
      </c>
      <c r="B197" s="251" t="s">
        <v>1558</v>
      </c>
      <c r="C197" s="252" t="n">
        <v>7117</v>
      </c>
      <c r="D197" s="252" t="n">
        <v>2065</v>
      </c>
      <c r="E197" s="252" t="n">
        <v>9182</v>
      </c>
      <c r="F197" s="252" t="n">
        <v>2313</v>
      </c>
      <c r="G197" s="252" t="n">
        <v>2907</v>
      </c>
      <c r="H197" s="252" t="n">
        <v>3004</v>
      </c>
      <c r="I197" s="252" t="n">
        <v>958</v>
      </c>
      <c r="J197" s="252" t="n">
        <v>23</v>
      </c>
    </row>
    <row r="198" customFormat="false" ht="9" hidden="false" customHeight="true" outlineLevel="0" collapsed="false">
      <c r="A198" s="250" t="s">
        <v>1641</v>
      </c>
      <c r="B198" s="251" t="s">
        <v>1560</v>
      </c>
      <c r="C198" s="252" t="n">
        <v>5019</v>
      </c>
      <c r="D198" s="252" t="n">
        <v>1550</v>
      </c>
      <c r="E198" s="252" t="n">
        <v>6569</v>
      </c>
      <c r="F198" s="252" t="n">
        <v>1864</v>
      </c>
      <c r="G198" s="252" t="n">
        <v>2136</v>
      </c>
      <c r="H198" s="252" t="n">
        <v>1824</v>
      </c>
      <c r="I198" s="252" t="n">
        <v>745</v>
      </c>
      <c r="J198" s="252" t="n">
        <v>27</v>
      </c>
    </row>
    <row r="199" customFormat="false" ht="14.1" hidden="false" customHeight="true" outlineLevel="0" collapsed="false">
      <c r="A199" s="253"/>
      <c r="B199" s="254" t="s">
        <v>418</v>
      </c>
      <c r="C199" s="249" t="n">
        <v>18651</v>
      </c>
      <c r="D199" s="249" t="n">
        <v>5430</v>
      </c>
      <c r="E199" s="249" t="n">
        <v>24081</v>
      </c>
      <c r="F199" s="249" t="n">
        <v>6290</v>
      </c>
      <c r="G199" s="249" t="n">
        <v>7511</v>
      </c>
      <c r="H199" s="249" t="n">
        <v>7655</v>
      </c>
      <c r="I199" s="249" t="n">
        <v>2625</v>
      </c>
      <c r="J199" s="249" t="n">
        <v>68</v>
      </c>
    </row>
    <row r="200" customFormat="false" ht="14.1" hidden="false" customHeight="true" outlineLevel="0" collapsed="false">
      <c r="A200" s="247" t="s">
        <v>158</v>
      </c>
      <c r="B200" s="248"/>
      <c r="C200" s="249"/>
      <c r="D200" s="249"/>
      <c r="E200" s="249"/>
      <c r="F200" s="249"/>
      <c r="G200" s="249"/>
      <c r="H200" s="249"/>
      <c r="I200" s="249"/>
      <c r="J200" s="249"/>
    </row>
    <row r="201" customFormat="false" ht="9" hidden="false" customHeight="true" outlineLevel="0" collapsed="false">
      <c r="A201" s="250" t="s">
        <v>1642</v>
      </c>
      <c r="B201" s="251" t="s">
        <v>1643</v>
      </c>
      <c r="C201" s="252" t="n">
        <v>7651</v>
      </c>
      <c r="D201" s="252" t="n">
        <v>2334</v>
      </c>
      <c r="E201" s="252" t="n">
        <v>9985</v>
      </c>
      <c r="F201" s="252" t="n">
        <v>2616</v>
      </c>
      <c r="G201" s="252" t="n">
        <v>3207</v>
      </c>
      <c r="H201" s="252" t="n">
        <v>3190</v>
      </c>
      <c r="I201" s="252" t="n">
        <v>972</v>
      </c>
      <c r="J201" s="252" t="n">
        <v>16</v>
      </c>
    </row>
    <row r="202" customFormat="false" ht="9" hidden="false" customHeight="true" outlineLevel="0" collapsed="false">
      <c r="A202" s="250" t="s">
        <v>1644</v>
      </c>
      <c r="B202" s="251" t="s">
        <v>1566</v>
      </c>
      <c r="C202" s="252" t="n">
        <v>6977</v>
      </c>
      <c r="D202" s="252" t="n">
        <v>1610</v>
      </c>
      <c r="E202" s="252" t="n">
        <v>8587</v>
      </c>
      <c r="F202" s="252" t="n">
        <v>2399</v>
      </c>
      <c r="G202" s="252" t="n">
        <v>2700</v>
      </c>
      <c r="H202" s="252" t="n">
        <v>2671</v>
      </c>
      <c r="I202" s="252" t="n">
        <v>817</v>
      </c>
      <c r="J202" s="252" t="n">
        <v>11</v>
      </c>
    </row>
    <row r="203" customFormat="false" ht="14.1" hidden="false" customHeight="true" outlineLevel="0" collapsed="false">
      <c r="A203" s="253"/>
      <c r="B203" s="254" t="s">
        <v>418</v>
      </c>
      <c r="C203" s="249" t="n">
        <v>14628</v>
      </c>
      <c r="D203" s="249" t="n">
        <v>3944</v>
      </c>
      <c r="E203" s="249" t="n">
        <v>18572</v>
      </c>
      <c r="F203" s="249" t="n">
        <v>5015</v>
      </c>
      <c r="G203" s="249" t="n">
        <v>5907</v>
      </c>
      <c r="H203" s="249" t="n">
        <v>5861</v>
      </c>
      <c r="I203" s="249" t="n">
        <v>1789</v>
      </c>
      <c r="J203" s="249" t="n">
        <v>27</v>
      </c>
    </row>
    <row r="204" customFormat="false" ht="14.1" hidden="false" customHeight="true" outlineLevel="0" collapsed="false">
      <c r="A204" s="247" t="s">
        <v>159</v>
      </c>
      <c r="B204" s="248"/>
      <c r="C204" s="249"/>
      <c r="D204" s="249"/>
      <c r="E204" s="249"/>
      <c r="F204" s="249"/>
      <c r="G204" s="249"/>
      <c r="H204" s="249"/>
      <c r="I204" s="249"/>
      <c r="J204" s="249"/>
    </row>
    <row r="205" customFormat="false" ht="9" hidden="false" customHeight="true" outlineLevel="0" collapsed="false">
      <c r="A205" s="250" t="s">
        <v>1645</v>
      </c>
      <c r="B205" s="251" t="s">
        <v>1568</v>
      </c>
      <c r="C205" s="252" t="n">
        <v>4701</v>
      </c>
      <c r="D205" s="252" t="n">
        <v>1501</v>
      </c>
      <c r="E205" s="252" t="n">
        <v>6202</v>
      </c>
      <c r="F205" s="252" t="n">
        <v>1826</v>
      </c>
      <c r="G205" s="252" t="n">
        <v>1920</v>
      </c>
      <c r="H205" s="252" t="n">
        <v>1820</v>
      </c>
      <c r="I205" s="252" t="n">
        <v>636</v>
      </c>
      <c r="J205" s="252" t="n">
        <v>91</v>
      </c>
    </row>
    <row r="206" customFormat="false" ht="9" hidden="false" customHeight="true" outlineLevel="0" collapsed="false">
      <c r="A206" s="250" t="s">
        <v>1646</v>
      </c>
      <c r="B206" s="251" t="s">
        <v>1572</v>
      </c>
      <c r="C206" s="252" t="n">
        <v>8651</v>
      </c>
      <c r="D206" s="252" t="n">
        <v>2725</v>
      </c>
      <c r="E206" s="252" t="n">
        <v>11376</v>
      </c>
      <c r="F206" s="252" t="n">
        <v>3441</v>
      </c>
      <c r="G206" s="252" t="n">
        <v>3386</v>
      </c>
      <c r="H206" s="252" t="n">
        <v>3339</v>
      </c>
      <c r="I206" s="252" t="n">
        <v>1210</v>
      </c>
      <c r="J206" s="252" t="n">
        <v>268</v>
      </c>
    </row>
    <row r="207" customFormat="false" ht="14.1" hidden="false" customHeight="true" outlineLevel="0" collapsed="false">
      <c r="A207" s="253"/>
      <c r="B207" s="254" t="s">
        <v>418</v>
      </c>
      <c r="C207" s="249" t="n">
        <v>13352</v>
      </c>
      <c r="D207" s="249" t="n">
        <v>4226</v>
      </c>
      <c r="E207" s="249" t="n">
        <v>17578</v>
      </c>
      <c r="F207" s="249" t="n">
        <v>5267</v>
      </c>
      <c r="G207" s="249" t="n">
        <v>5306</v>
      </c>
      <c r="H207" s="249" t="n">
        <v>5159</v>
      </c>
      <c r="I207" s="249" t="n">
        <v>1846</v>
      </c>
      <c r="J207" s="249" t="n">
        <v>359</v>
      </c>
    </row>
    <row r="208" customFormat="false" ht="14.1" hidden="false" customHeight="true" outlineLevel="0" collapsed="false">
      <c r="A208" s="247" t="s">
        <v>160</v>
      </c>
      <c r="B208" s="248"/>
      <c r="C208" s="249"/>
      <c r="D208" s="249"/>
      <c r="E208" s="249"/>
      <c r="F208" s="249"/>
      <c r="G208" s="249"/>
      <c r="H208" s="249"/>
      <c r="I208" s="249"/>
      <c r="J208" s="249"/>
    </row>
    <row r="209" customFormat="false" ht="9" hidden="false" customHeight="true" outlineLevel="0" collapsed="false">
      <c r="A209" s="250" t="s">
        <v>1647</v>
      </c>
      <c r="B209" s="251" t="s">
        <v>1574</v>
      </c>
      <c r="C209" s="252" t="n">
        <v>5880</v>
      </c>
      <c r="D209" s="252" t="n">
        <v>1490</v>
      </c>
      <c r="E209" s="252" t="n">
        <v>7370</v>
      </c>
      <c r="F209" s="252" t="n">
        <v>2174</v>
      </c>
      <c r="G209" s="252" t="n">
        <v>2258</v>
      </c>
      <c r="H209" s="252" t="n">
        <v>2183</v>
      </c>
      <c r="I209" s="252" t="n">
        <v>755</v>
      </c>
      <c r="J209" s="252" t="n">
        <v>13</v>
      </c>
    </row>
    <row r="210" customFormat="false" ht="9" hidden="false" customHeight="true" outlineLevel="0" collapsed="false">
      <c r="A210" s="250" t="s">
        <v>1648</v>
      </c>
      <c r="B210" s="251" t="s">
        <v>1576</v>
      </c>
      <c r="C210" s="252" t="n">
        <v>3855</v>
      </c>
      <c r="D210" s="252" t="n">
        <v>1015</v>
      </c>
      <c r="E210" s="252" t="n">
        <v>4870</v>
      </c>
      <c r="F210" s="252" t="n">
        <v>1455</v>
      </c>
      <c r="G210" s="252" t="n">
        <v>1473</v>
      </c>
      <c r="H210" s="252" t="n">
        <v>1397</v>
      </c>
      <c r="I210" s="252" t="n">
        <v>545</v>
      </c>
      <c r="J210" s="252" t="n">
        <v>7</v>
      </c>
    </row>
    <row r="211" customFormat="false" ht="9" hidden="false" customHeight="true" outlineLevel="0" collapsed="false">
      <c r="A211" s="250" t="s">
        <v>1649</v>
      </c>
      <c r="B211" s="251" t="s">
        <v>1578</v>
      </c>
      <c r="C211" s="252" t="n">
        <v>2645</v>
      </c>
      <c r="D211" s="252" t="n">
        <v>673</v>
      </c>
      <c r="E211" s="252" t="n">
        <v>3318</v>
      </c>
      <c r="F211" s="252" t="n">
        <v>945</v>
      </c>
      <c r="G211" s="252" t="n">
        <v>942</v>
      </c>
      <c r="H211" s="252" t="n">
        <v>975</v>
      </c>
      <c r="I211" s="252" t="n">
        <v>456</v>
      </c>
      <c r="J211" s="252" t="n">
        <v>1</v>
      </c>
    </row>
    <row r="212" customFormat="false" ht="14.1" hidden="false" customHeight="true" outlineLevel="0" collapsed="false">
      <c r="A212" s="253"/>
      <c r="B212" s="254" t="s">
        <v>418</v>
      </c>
      <c r="C212" s="249" t="n">
        <v>12380</v>
      </c>
      <c r="D212" s="249" t="n">
        <v>3178</v>
      </c>
      <c r="E212" s="249" t="n">
        <v>15558</v>
      </c>
      <c r="F212" s="249" t="n">
        <v>4574</v>
      </c>
      <c r="G212" s="249" t="n">
        <v>4673</v>
      </c>
      <c r="H212" s="249" t="n">
        <v>4555</v>
      </c>
      <c r="I212" s="249" t="n">
        <v>1756</v>
      </c>
      <c r="J212" s="249" t="n">
        <v>21</v>
      </c>
    </row>
    <row r="213" customFormat="false" ht="14.1" hidden="false" customHeight="true" outlineLevel="0" collapsed="false">
      <c r="A213" s="247" t="s">
        <v>112</v>
      </c>
      <c r="B213" s="248"/>
      <c r="C213" s="249" t="n">
        <v>367769</v>
      </c>
      <c r="D213" s="249" t="n">
        <v>109414</v>
      </c>
      <c r="E213" s="249" t="n">
        <v>477183</v>
      </c>
      <c r="F213" s="249" t="n">
        <v>132753</v>
      </c>
      <c r="G213" s="249" t="n">
        <v>149305</v>
      </c>
      <c r="H213" s="249" t="n">
        <v>144216</v>
      </c>
      <c r="I213" s="249" t="n">
        <v>50909</v>
      </c>
      <c r="J213" s="249" t="n">
        <v>24205</v>
      </c>
    </row>
    <row r="214" customFormat="false" ht="14.1" hidden="false" customHeight="true" outlineLevel="0" collapsed="false">
      <c r="A214" s="253" t="s">
        <v>143</v>
      </c>
      <c r="B214" s="253"/>
      <c r="C214" s="253"/>
      <c r="D214" s="253"/>
      <c r="E214" s="253"/>
      <c r="F214" s="253"/>
      <c r="G214" s="253"/>
      <c r="H214" s="253"/>
      <c r="I214" s="253"/>
      <c r="J214" s="253"/>
    </row>
    <row r="215" customFormat="false" ht="9" hidden="false" customHeight="true" outlineLevel="0" collapsed="false">
      <c r="A215" s="250" t="s">
        <v>1650</v>
      </c>
      <c r="B215" s="251" t="s">
        <v>145</v>
      </c>
      <c r="C215" s="252" t="n">
        <v>3197</v>
      </c>
      <c r="D215" s="252" t="n">
        <v>912</v>
      </c>
      <c r="E215" s="252" t="n">
        <v>4109</v>
      </c>
      <c r="F215" s="252" t="n">
        <v>1124</v>
      </c>
      <c r="G215" s="252" t="n">
        <v>1550</v>
      </c>
      <c r="H215" s="252" t="n">
        <v>1435</v>
      </c>
      <c r="I215" s="252" t="n">
        <v>0</v>
      </c>
      <c r="J215" s="252" t="n">
        <v>80</v>
      </c>
    </row>
    <row r="216" customFormat="false" ht="9" hidden="false" customHeight="true" outlineLevel="0" collapsed="false">
      <c r="A216" s="250" t="s">
        <v>1651</v>
      </c>
      <c r="B216" s="251" t="s">
        <v>146</v>
      </c>
      <c r="C216" s="252" t="n">
        <v>4016</v>
      </c>
      <c r="D216" s="252" t="n">
        <v>1229</v>
      </c>
      <c r="E216" s="252" t="n">
        <v>5245</v>
      </c>
      <c r="F216" s="252" t="n">
        <v>1175</v>
      </c>
      <c r="G216" s="252" t="n">
        <v>2017</v>
      </c>
      <c r="H216" s="252" t="n">
        <v>2053</v>
      </c>
      <c r="I216" s="252" t="n">
        <v>0</v>
      </c>
      <c r="J216" s="252" t="n">
        <v>29</v>
      </c>
    </row>
    <row r="217" customFormat="false" ht="9" hidden="false" customHeight="true" outlineLevel="0" collapsed="false">
      <c r="A217" s="250" t="s">
        <v>1652</v>
      </c>
      <c r="B217" s="251" t="s">
        <v>147</v>
      </c>
      <c r="C217" s="252" t="n">
        <v>824</v>
      </c>
      <c r="D217" s="252" t="n">
        <v>259</v>
      </c>
      <c r="E217" s="252" t="n">
        <v>1083</v>
      </c>
      <c r="F217" s="252" t="n">
        <v>365</v>
      </c>
      <c r="G217" s="252" t="n">
        <v>320</v>
      </c>
      <c r="H217" s="252" t="n">
        <v>398</v>
      </c>
      <c r="I217" s="252" t="n">
        <v>0</v>
      </c>
      <c r="J217" s="252" t="n">
        <v>7</v>
      </c>
    </row>
    <row r="218" customFormat="false" ht="9" hidden="false" customHeight="true" outlineLevel="0" collapsed="false">
      <c r="A218" s="250" t="s">
        <v>1653</v>
      </c>
      <c r="B218" s="251" t="s">
        <v>148</v>
      </c>
      <c r="C218" s="252" t="n">
        <v>1974</v>
      </c>
      <c r="D218" s="252" t="n">
        <v>769</v>
      </c>
      <c r="E218" s="252" t="n">
        <v>2743</v>
      </c>
      <c r="F218" s="252" t="n">
        <v>875</v>
      </c>
      <c r="G218" s="252" t="n">
        <v>835</v>
      </c>
      <c r="H218" s="252" t="n">
        <v>1033</v>
      </c>
      <c r="I218" s="252" t="n">
        <v>0</v>
      </c>
      <c r="J218" s="252" t="n">
        <v>3</v>
      </c>
    </row>
    <row r="219" customFormat="false" ht="9" hidden="false" customHeight="true" outlineLevel="0" collapsed="false">
      <c r="A219" s="250" t="s">
        <v>1654</v>
      </c>
      <c r="B219" s="251" t="s">
        <v>149</v>
      </c>
      <c r="C219" s="252" t="n">
        <v>140</v>
      </c>
      <c r="D219" s="252" t="n">
        <v>25</v>
      </c>
      <c r="E219" s="252" t="n">
        <v>165</v>
      </c>
      <c r="F219" s="252" t="n">
        <v>62</v>
      </c>
      <c r="G219" s="252" t="n">
        <v>46</v>
      </c>
      <c r="H219" s="252" t="n">
        <v>57</v>
      </c>
      <c r="I219" s="252" t="n">
        <v>0</v>
      </c>
      <c r="J219" s="252" t="n">
        <v>8</v>
      </c>
    </row>
    <row r="220" customFormat="false" ht="9" hidden="false" customHeight="true" outlineLevel="0" collapsed="false">
      <c r="A220" s="250" t="s">
        <v>1655</v>
      </c>
      <c r="B220" s="251" t="s">
        <v>150</v>
      </c>
      <c r="C220" s="252" t="n">
        <v>350</v>
      </c>
      <c r="D220" s="252" t="n">
        <v>100</v>
      </c>
      <c r="E220" s="252" t="n">
        <v>450</v>
      </c>
      <c r="F220" s="252" t="n">
        <v>172</v>
      </c>
      <c r="G220" s="252" t="n">
        <v>146</v>
      </c>
      <c r="H220" s="252" t="n">
        <v>132</v>
      </c>
      <c r="I220" s="252" t="n">
        <v>0</v>
      </c>
      <c r="J220" s="252" t="n">
        <v>4</v>
      </c>
    </row>
    <row r="221" customFormat="false" ht="9" hidden="false" customHeight="true" outlineLevel="0" collapsed="false">
      <c r="A221" s="250" t="s">
        <v>1656</v>
      </c>
      <c r="B221" s="251" t="s">
        <v>151</v>
      </c>
      <c r="C221" s="252" t="n">
        <v>1409</v>
      </c>
      <c r="D221" s="252" t="n">
        <v>418</v>
      </c>
      <c r="E221" s="252" t="n">
        <v>1827</v>
      </c>
      <c r="F221" s="252" t="n">
        <v>610</v>
      </c>
      <c r="G221" s="252" t="n">
        <v>573</v>
      </c>
      <c r="H221" s="252" t="n">
        <v>644</v>
      </c>
      <c r="I221" s="252" t="n">
        <v>0</v>
      </c>
      <c r="J221" s="252" t="n">
        <v>23</v>
      </c>
    </row>
    <row r="222" customFormat="false" ht="9" hidden="false" customHeight="true" outlineLevel="0" collapsed="false">
      <c r="A222" s="250" t="s">
        <v>1657</v>
      </c>
      <c r="B222" s="251" t="s">
        <v>152</v>
      </c>
      <c r="C222" s="252" t="n">
        <v>1674</v>
      </c>
      <c r="D222" s="252" t="n">
        <v>355</v>
      </c>
      <c r="E222" s="252" t="n">
        <v>2029</v>
      </c>
      <c r="F222" s="252" t="n">
        <v>669</v>
      </c>
      <c r="G222" s="252" t="n">
        <v>637</v>
      </c>
      <c r="H222" s="252" t="n">
        <v>723</v>
      </c>
      <c r="I222" s="252" t="n">
        <v>0</v>
      </c>
      <c r="J222" s="252" t="n">
        <v>0</v>
      </c>
    </row>
    <row r="223" customFormat="false" ht="9" hidden="false" customHeight="true" outlineLevel="0" collapsed="false">
      <c r="A223" s="250" t="s">
        <v>1658</v>
      </c>
      <c r="B223" s="251" t="s">
        <v>153</v>
      </c>
      <c r="C223" s="252" t="n">
        <v>3540</v>
      </c>
      <c r="D223" s="252" t="n">
        <v>1007</v>
      </c>
      <c r="E223" s="252" t="n">
        <v>4547</v>
      </c>
      <c r="F223" s="252" t="n">
        <v>1029</v>
      </c>
      <c r="G223" s="252" t="n">
        <v>1717</v>
      </c>
      <c r="H223" s="252" t="n">
        <v>1801</v>
      </c>
      <c r="I223" s="252" t="n">
        <v>0</v>
      </c>
      <c r="J223" s="252" t="n">
        <v>52</v>
      </c>
    </row>
    <row r="224" customFormat="false" ht="9" hidden="false" customHeight="true" outlineLevel="0" collapsed="false">
      <c r="A224" s="250" t="s">
        <v>1659</v>
      </c>
      <c r="B224" s="251" t="s">
        <v>154</v>
      </c>
      <c r="C224" s="252" t="n">
        <v>5265</v>
      </c>
      <c r="D224" s="252" t="n">
        <v>1363</v>
      </c>
      <c r="E224" s="252" t="n">
        <v>6628</v>
      </c>
      <c r="F224" s="252" t="n">
        <v>2028</v>
      </c>
      <c r="G224" s="252" t="n">
        <v>2270</v>
      </c>
      <c r="H224" s="252" t="n">
        <v>2330</v>
      </c>
      <c r="I224" s="252" t="n">
        <v>0</v>
      </c>
      <c r="J224" s="252" t="n">
        <v>94</v>
      </c>
    </row>
    <row r="225" customFormat="false" ht="9" hidden="false" customHeight="true" outlineLevel="0" collapsed="false">
      <c r="A225" s="250" t="s">
        <v>1660</v>
      </c>
      <c r="B225" s="251" t="s">
        <v>155</v>
      </c>
      <c r="C225" s="252" t="n">
        <v>1513</v>
      </c>
      <c r="D225" s="252" t="n">
        <v>402</v>
      </c>
      <c r="E225" s="252" t="n">
        <v>1915</v>
      </c>
      <c r="F225" s="252" t="n">
        <v>564</v>
      </c>
      <c r="G225" s="252" t="n">
        <v>634</v>
      </c>
      <c r="H225" s="252" t="n">
        <v>717</v>
      </c>
      <c r="I225" s="252" t="n">
        <v>0</v>
      </c>
      <c r="J225" s="252" t="n">
        <v>34</v>
      </c>
    </row>
    <row r="226" customFormat="false" ht="9" hidden="false" customHeight="true" outlineLevel="0" collapsed="false">
      <c r="A226" s="250" t="s">
        <v>1661</v>
      </c>
      <c r="B226" s="251" t="s">
        <v>156</v>
      </c>
      <c r="C226" s="252" t="n">
        <v>384</v>
      </c>
      <c r="D226" s="252" t="n">
        <v>135</v>
      </c>
      <c r="E226" s="252" t="n">
        <v>519</v>
      </c>
      <c r="F226" s="252" t="n">
        <v>174</v>
      </c>
      <c r="G226" s="252" t="n">
        <v>150</v>
      </c>
      <c r="H226" s="252" t="n">
        <v>195</v>
      </c>
      <c r="I226" s="252" t="n">
        <v>0</v>
      </c>
      <c r="J226" s="252" t="n">
        <v>10</v>
      </c>
    </row>
    <row r="227" customFormat="false" ht="9" hidden="false" customHeight="true" outlineLevel="0" collapsed="false">
      <c r="A227" s="250" t="s">
        <v>1662</v>
      </c>
      <c r="B227" s="251" t="s">
        <v>157</v>
      </c>
      <c r="C227" s="252" t="n">
        <v>2965</v>
      </c>
      <c r="D227" s="252" t="n">
        <v>1201</v>
      </c>
      <c r="E227" s="252" t="n">
        <v>4166</v>
      </c>
      <c r="F227" s="252" t="n">
        <v>1374</v>
      </c>
      <c r="G227" s="252" t="n">
        <v>1354</v>
      </c>
      <c r="H227" s="252" t="n">
        <v>1438</v>
      </c>
      <c r="I227" s="252" t="n">
        <v>0</v>
      </c>
      <c r="J227" s="252" t="n">
        <v>0</v>
      </c>
    </row>
    <row r="228" customFormat="false" ht="9" hidden="false" customHeight="true" outlineLevel="0" collapsed="false">
      <c r="A228" s="250" t="s">
        <v>1663</v>
      </c>
      <c r="B228" s="251" t="s">
        <v>158</v>
      </c>
      <c r="C228" s="252" t="n">
        <v>1503</v>
      </c>
      <c r="D228" s="252" t="n">
        <v>463</v>
      </c>
      <c r="E228" s="252" t="n">
        <v>1966</v>
      </c>
      <c r="F228" s="252" t="n">
        <v>641</v>
      </c>
      <c r="G228" s="252" t="n">
        <v>695</v>
      </c>
      <c r="H228" s="252" t="n">
        <v>630</v>
      </c>
      <c r="I228" s="252" t="n">
        <v>0</v>
      </c>
      <c r="J228" s="252" t="n">
        <v>1</v>
      </c>
    </row>
    <row r="229" customFormat="false" ht="9" hidden="false" customHeight="true" outlineLevel="0" collapsed="false">
      <c r="A229" s="250" t="s">
        <v>1664</v>
      </c>
      <c r="B229" s="251" t="s">
        <v>159</v>
      </c>
      <c r="C229" s="252" t="n">
        <v>1617</v>
      </c>
      <c r="D229" s="252" t="n">
        <v>433</v>
      </c>
      <c r="E229" s="252" t="n">
        <v>2050</v>
      </c>
      <c r="F229" s="252" t="n">
        <v>651</v>
      </c>
      <c r="G229" s="252" t="n">
        <v>680</v>
      </c>
      <c r="H229" s="252" t="n">
        <v>719</v>
      </c>
      <c r="I229" s="252" t="n">
        <v>0</v>
      </c>
      <c r="J229" s="252" t="n">
        <v>4</v>
      </c>
    </row>
    <row r="230" customFormat="false" ht="9" hidden="false" customHeight="true" outlineLevel="0" collapsed="false">
      <c r="A230" s="250" t="s">
        <v>1665</v>
      </c>
      <c r="B230" s="251" t="s">
        <v>160</v>
      </c>
      <c r="C230" s="252" t="n">
        <v>1367</v>
      </c>
      <c r="D230" s="252" t="n">
        <v>503</v>
      </c>
      <c r="E230" s="252" t="n">
        <v>1870</v>
      </c>
      <c r="F230" s="252" t="n">
        <v>633</v>
      </c>
      <c r="G230" s="252" t="n">
        <v>598</v>
      </c>
      <c r="H230" s="252" t="n">
        <v>639</v>
      </c>
      <c r="I230" s="252" t="n">
        <v>0</v>
      </c>
      <c r="J230" s="252" t="n">
        <v>0</v>
      </c>
    </row>
    <row r="231" customFormat="false" ht="14.1" hidden="false" customHeight="true" outlineLevel="0" collapsed="false">
      <c r="A231" s="247" t="s">
        <v>112</v>
      </c>
      <c r="B231" s="248"/>
      <c r="C231" s="249" t="n">
        <v>31738</v>
      </c>
      <c r="D231" s="249" t="n">
        <v>9574</v>
      </c>
      <c r="E231" s="249" t="n">
        <v>41312</v>
      </c>
      <c r="F231" s="249" t="n">
        <v>12146</v>
      </c>
      <c r="G231" s="249" t="n">
        <v>14222</v>
      </c>
      <c r="H231" s="249" t="n">
        <v>14944</v>
      </c>
      <c r="I231" s="249" t="n">
        <v>0</v>
      </c>
      <c r="J231" s="249" t="n">
        <v>349</v>
      </c>
    </row>
    <row r="232" customFormat="false" ht="14.1" hidden="false" customHeight="true" outlineLevel="0" collapsed="false">
      <c r="A232" s="253" t="s">
        <v>320</v>
      </c>
      <c r="B232" s="253"/>
      <c r="C232" s="253"/>
      <c r="D232" s="253"/>
      <c r="E232" s="253"/>
      <c r="F232" s="253"/>
      <c r="G232" s="253"/>
      <c r="H232" s="253"/>
      <c r="I232" s="253"/>
      <c r="J232" s="253"/>
    </row>
    <row r="233" customFormat="false" ht="9" hidden="false" customHeight="true" outlineLevel="0" collapsed="false">
      <c r="A233" s="250" t="s">
        <v>1666</v>
      </c>
      <c r="B233" s="251" t="s">
        <v>145</v>
      </c>
      <c r="C233" s="252" t="n">
        <v>1813</v>
      </c>
      <c r="D233" s="252" t="n">
        <v>4477</v>
      </c>
      <c r="E233" s="252" t="n">
        <v>6290</v>
      </c>
      <c r="F233" s="252" t="n">
        <v>2070</v>
      </c>
      <c r="G233" s="252" t="n">
        <v>2119</v>
      </c>
      <c r="H233" s="252" t="n">
        <v>2101</v>
      </c>
      <c r="I233" s="252" t="n">
        <v>0</v>
      </c>
      <c r="J233" s="252" t="n">
        <v>214</v>
      </c>
    </row>
    <row r="234" customFormat="false" ht="9" hidden="false" customHeight="true" outlineLevel="0" collapsed="false">
      <c r="A234" s="250" t="s">
        <v>1667</v>
      </c>
      <c r="B234" s="251" t="s">
        <v>146</v>
      </c>
      <c r="C234" s="252" t="n">
        <v>1586</v>
      </c>
      <c r="D234" s="252" t="n">
        <v>2434</v>
      </c>
      <c r="E234" s="252" t="n">
        <v>4020</v>
      </c>
      <c r="F234" s="252" t="n">
        <v>1273</v>
      </c>
      <c r="G234" s="252" t="n">
        <v>1416</v>
      </c>
      <c r="H234" s="252" t="n">
        <v>1331</v>
      </c>
      <c r="I234" s="252" t="n">
        <v>0</v>
      </c>
      <c r="J234" s="252" t="n">
        <v>62</v>
      </c>
    </row>
    <row r="235" customFormat="false" ht="9" hidden="false" customHeight="true" outlineLevel="0" collapsed="false">
      <c r="A235" s="250" t="s">
        <v>1668</v>
      </c>
      <c r="B235" s="251" t="s">
        <v>147</v>
      </c>
      <c r="C235" s="252" t="n">
        <v>633</v>
      </c>
      <c r="D235" s="252" t="n">
        <v>1426</v>
      </c>
      <c r="E235" s="252" t="n">
        <v>2059</v>
      </c>
      <c r="F235" s="252" t="n">
        <v>640</v>
      </c>
      <c r="G235" s="252" t="n">
        <v>796</v>
      </c>
      <c r="H235" s="252" t="n">
        <v>623</v>
      </c>
      <c r="I235" s="252" t="n">
        <v>0</v>
      </c>
      <c r="J235" s="252" t="n">
        <v>20</v>
      </c>
    </row>
    <row r="236" customFormat="false" ht="9" hidden="false" customHeight="true" outlineLevel="0" collapsed="false">
      <c r="A236" s="250" t="s">
        <v>1669</v>
      </c>
      <c r="B236" s="251" t="s">
        <v>148</v>
      </c>
      <c r="C236" s="252" t="n">
        <v>681</v>
      </c>
      <c r="D236" s="252" t="n">
        <v>918</v>
      </c>
      <c r="E236" s="252" t="n">
        <v>1599</v>
      </c>
      <c r="F236" s="252" t="n">
        <v>545</v>
      </c>
      <c r="G236" s="252" t="n">
        <v>501</v>
      </c>
      <c r="H236" s="252" t="n">
        <v>553</v>
      </c>
      <c r="I236" s="252" t="n">
        <v>0</v>
      </c>
      <c r="J236" s="252" t="n">
        <v>1</v>
      </c>
    </row>
    <row r="237" customFormat="false" ht="9" hidden="false" customHeight="true" outlineLevel="0" collapsed="false">
      <c r="A237" s="250" t="s">
        <v>1670</v>
      </c>
      <c r="B237" s="251" t="s">
        <v>149</v>
      </c>
      <c r="C237" s="252" t="n">
        <v>128</v>
      </c>
      <c r="D237" s="252" t="n">
        <v>228</v>
      </c>
      <c r="E237" s="252" t="n">
        <v>356</v>
      </c>
      <c r="F237" s="252" t="n">
        <v>124</v>
      </c>
      <c r="G237" s="252" t="n">
        <v>108</v>
      </c>
      <c r="H237" s="252" t="n">
        <v>124</v>
      </c>
      <c r="I237" s="252" t="n">
        <v>0</v>
      </c>
      <c r="J237" s="252" t="n">
        <v>8</v>
      </c>
    </row>
    <row r="238" customFormat="false" ht="9" hidden="false" customHeight="true" outlineLevel="0" collapsed="false">
      <c r="A238" s="250" t="s">
        <v>1671</v>
      </c>
      <c r="B238" s="251" t="s">
        <v>150</v>
      </c>
      <c r="C238" s="252" t="n">
        <v>208</v>
      </c>
      <c r="D238" s="252" t="n">
        <v>389</v>
      </c>
      <c r="E238" s="252" t="n">
        <v>597</v>
      </c>
      <c r="F238" s="252" t="n">
        <v>199</v>
      </c>
      <c r="G238" s="252" t="n">
        <v>216</v>
      </c>
      <c r="H238" s="252" t="n">
        <v>182</v>
      </c>
      <c r="I238" s="252" t="n">
        <v>0</v>
      </c>
      <c r="J238" s="252" t="n">
        <v>10</v>
      </c>
    </row>
    <row r="239" customFormat="false" ht="9" hidden="false" customHeight="true" outlineLevel="0" collapsed="false">
      <c r="A239" s="250" t="s">
        <v>1672</v>
      </c>
      <c r="B239" s="251" t="s">
        <v>151</v>
      </c>
      <c r="C239" s="252" t="n">
        <v>1436</v>
      </c>
      <c r="D239" s="252" t="n">
        <v>2872</v>
      </c>
      <c r="E239" s="252" t="n">
        <v>4308</v>
      </c>
      <c r="F239" s="252" t="n">
        <v>1365</v>
      </c>
      <c r="G239" s="252" t="n">
        <v>1406</v>
      </c>
      <c r="H239" s="252" t="n">
        <v>1537</v>
      </c>
      <c r="I239" s="252" t="n">
        <v>0</v>
      </c>
      <c r="J239" s="252" t="n">
        <v>133</v>
      </c>
    </row>
    <row r="240" customFormat="false" ht="9" hidden="false" customHeight="true" outlineLevel="0" collapsed="false">
      <c r="A240" s="250" t="s">
        <v>1673</v>
      </c>
      <c r="B240" s="251" t="s">
        <v>152</v>
      </c>
      <c r="C240" s="252" t="n">
        <v>557</v>
      </c>
      <c r="D240" s="252" t="n">
        <v>797</v>
      </c>
      <c r="E240" s="252" t="n">
        <v>1354</v>
      </c>
      <c r="F240" s="252" t="n">
        <v>400</v>
      </c>
      <c r="G240" s="252" t="n">
        <v>502</v>
      </c>
      <c r="H240" s="252" t="n">
        <v>452</v>
      </c>
      <c r="I240" s="252" t="n">
        <v>0</v>
      </c>
      <c r="J240" s="252" t="n">
        <v>0</v>
      </c>
    </row>
    <row r="241" customFormat="false" ht="9" hidden="false" customHeight="true" outlineLevel="0" collapsed="false">
      <c r="A241" s="250" t="s">
        <v>1674</v>
      </c>
      <c r="B241" s="251" t="s">
        <v>153</v>
      </c>
      <c r="C241" s="252" t="n">
        <v>1733</v>
      </c>
      <c r="D241" s="252" t="n">
        <v>2847</v>
      </c>
      <c r="E241" s="252" t="n">
        <v>4580</v>
      </c>
      <c r="F241" s="252" t="n">
        <v>1395</v>
      </c>
      <c r="G241" s="252" t="n">
        <v>1544</v>
      </c>
      <c r="H241" s="252" t="n">
        <v>1641</v>
      </c>
      <c r="I241" s="252" t="n">
        <v>0</v>
      </c>
      <c r="J241" s="252" t="n">
        <v>24</v>
      </c>
    </row>
    <row r="242" customFormat="false" ht="9" hidden="false" customHeight="true" outlineLevel="0" collapsed="false">
      <c r="A242" s="250" t="s">
        <v>1675</v>
      </c>
      <c r="B242" s="251" t="s">
        <v>154</v>
      </c>
      <c r="C242" s="252" t="n">
        <v>3430</v>
      </c>
      <c r="D242" s="252" t="n">
        <v>5318</v>
      </c>
      <c r="E242" s="252" t="n">
        <v>8748</v>
      </c>
      <c r="F242" s="252" t="n">
        <v>2881</v>
      </c>
      <c r="G242" s="252" t="n">
        <v>3102</v>
      </c>
      <c r="H242" s="252" t="n">
        <v>2765</v>
      </c>
      <c r="I242" s="252" t="n">
        <v>0</v>
      </c>
      <c r="J242" s="252" t="n">
        <v>221</v>
      </c>
    </row>
    <row r="243" customFormat="false" ht="9" hidden="false" customHeight="true" outlineLevel="0" collapsed="false">
      <c r="A243" s="250" t="s">
        <v>1676</v>
      </c>
      <c r="B243" s="251" t="s">
        <v>155</v>
      </c>
      <c r="C243" s="252" t="n">
        <v>978</v>
      </c>
      <c r="D243" s="252" t="n">
        <v>1130</v>
      </c>
      <c r="E243" s="252" t="n">
        <v>2108</v>
      </c>
      <c r="F243" s="252" t="n">
        <v>696</v>
      </c>
      <c r="G243" s="252" t="n">
        <v>744</v>
      </c>
      <c r="H243" s="252" t="n">
        <v>668</v>
      </c>
      <c r="I243" s="252" t="n">
        <v>0</v>
      </c>
      <c r="J243" s="252" t="n">
        <v>44</v>
      </c>
    </row>
    <row r="244" customFormat="false" ht="9" hidden="false" customHeight="true" outlineLevel="0" collapsed="false">
      <c r="A244" s="250" t="s">
        <v>1677</v>
      </c>
      <c r="B244" s="251" t="s">
        <v>156</v>
      </c>
      <c r="C244" s="252" t="n">
        <v>110</v>
      </c>
      <c r="D244" s="252" t="n">
        <v>191</v>
      </c>
      <c r="E244" s="252" t="n">
        <v>301</v>
      </c>
      <c r="F244" s="252" t="n">
        <v>96</v>
      </c>
      <c r="G244" s="252" t="n">
        <v>98</v>
      </c>
      <c r="H244" s="252" t="n">
        <v>107</v>
      </c>
      <c r="I244" s="252" t="n">
        <v>0</v>
      </c>
      <c r="J244" s="252" t="n">
        <v>5</v>
      </c>
    </row>
    <row r="245" customFormat="false" ht="9" hidden="false" customHeight="true" outlineLevel="0" collapsed="false">
      <c r="A245" s="250" t="s">
        <v>1678</v>
      </c>
      <c r="B245" s="251" t="s">
        <v>157</v>
      </c>
      <c r="C245" s="252" t="n">
        <v>870</v>
      </c>
      <c r="D245" s="252" t="n">
        <v>1685</v>
      </c>
      <c r="E245" s="252" t="n">
        <v>2555</v>
      </c>
      <c r="F245" s="252" t="n">
        <v>830</v>
      </c>
      <c r="G245" s="252" t="n">
        <v>939</v>
      </c>
      <c r="H245" s="252" t="n">
        <v>786</v>
      </c>
      <c r="I245" s="252" t="n">
        <v>0</v>
      </c>
      <c r="J245" s="252" t="n">
        <v>0</v>
      </c>
    </row>
    <row r="246" customFormat="false" ht="9" hidden="false" customHeight="true" outlineLevel="0" collapsed="false">
      <c r="A246" s="250" t="s">
        <v>1679</v>
      </c>
      <c r="B246" s="251" t="s">
        <v>158</v>
      </c>
      <c r="C246" s="252" t="n">
        <v>594</v>
      </c>
      <c r="D246" s="252" t="n">
        <v>887</v>
      </c>
      <c r="E246" s="252" t="n">
        <v>1481</v>
      </c>
      <c r="F246" s="252" t="n">
        <v>440</v>
      </c>
      <c r="G246" s="252" t="n">
        <v>539</v>
      </c>
      <c r="H246" s="252" t="n">
        <v>502</v>
      </c>
      <c r="I246" s="252" t="n">
        <v>0</v>
      </c>
      <c r="J246" s="252" t="n">
        <v>2</v>
      </c>
    </row>
    <row r="247" customFormat="false" ht="9" hidden="false" customHeight="true" outlineLevel="0" collapsed="false">
      <c r="A247" s="250" t="s">
        <v>1680</v>
      </c>
      <c r="B247" s="251" t="s">
        <v>159</v>
      </c>
      <c r="C247" s="252" t="n">
        <v>648</v>
      </c>
      <c r="D247" s="252" t="n">
        <v>1008</v>
      </c>
      <c r="E247" s="252" t="n">
        <v>1656</v>
      </c>
      <c r="F247" s="252" t="n">
        <v>545</v>
      </c>
      <c r="G247" s="252" t="n">
        <v>576</v>
      </c>
      <c r="H247" s="252" t="n">
        <v>535</v>
      </c>
      <c r="I247" s="252" t="n">
        <v>0</v>
      </c>
      <c r="J247" s="252" t="n">
        <v>1</v>
      </c>
    </row>
    <row r="248" customFormat="false" ht="9" hidden="false" customHeight="true" outlineLevel="0" collapsed="false">
      <c r="A248" s="250" t="s">
        <v>1681</v>
      </c>
      <c r="B248" s="251" t="s">
        <v>160</v>
      </c>
      <c r="C248" s="252" t="n">
        <v>478</v>
      </c>
      <c r="D248" s="252" t="n">
        <v>876</v>
      </c>
      <c r="E248" s="252" t="n">
        <v>1354</v>
      </c>
      <c r="F248" s="252" t="n">
        <v>415</v>
      </c>
      <c r="G248" s="252" t="n">
        <v>485</v>
      </c>
      <c r="H248" s="252" t="n">
        <v>454</v>
      </c>
      <c r="I248" s="252" t="n">
        <v>0</v>
      </c>
      <c r="J248" s="252" t="n">
        <v>0</v>
      </c>
    </row>
    <row r="249" customFormat="false" ht="14.1" hidden="false" customHeight="true" outlineLevel="0" collapsed="false">
      <c r="A249" s="247" t="s">
        <v>112</v>
      </c>
      <c r="B249" s="248"/>
      <c r="C249" s="249" t="n">
        <v>15883</v>
      </c>
      <c r="D249" s="249" t="n">
        <v>27483</v>
      </c>
      <c r="E249" s="249" t="n">
        <v>43366</v>
      </c>
      <c r="F249" s="249" t="n">
        <v>13914</v>
      </c>
      <c r="G249" s="249" t="n">
        <v>15091</v>
      </c>
      <c r="H249" s="249" t="n">
        <v>14361</v>
      </c>
      <c r="I249" s="249" t="n">
        <v>0</v>
      </c>
      <c r="J249" s="249" t="n">
        <v>745</v>
      </c>
    </row>
    <row r="250" customFormat="false" ht="14.1" hidden="false" customHeight="true" outlineLevel="0" collapsed="false">
      <c r="A250" s="253" t="s">
        <v>321</v>
      </c>
      <c r="B250" s="253"/>
      <c r="C250" s="253"/>
      <c r="D250" s="253"/>
      <c r="E250" s="253"/>
      <c r="F250" s="253"/>
      <c r="G250" s="253"/>
      <c r="H250" s="253"/>
      <c r="I250" s="253"/>
      <c r="J250" s="253"/>
    </row>
    <row r="251" customFormat="false" ht="14.1" hidden="false" customHeight="true" outlineLevel="0" collapsed="false">
      <c r="A251" s="247" t="s">
        <v>145</v>
      </c>
      <c r="B251" s="248"/>
      <c r="C251" s="249"/>
      <c r="D251" s="249"/>
      <c r="E251" s="249"/>
      <c r="F251" s="249"/>
      <c r="G251" s="249"/>
      <c r="H251" s="249"/>
      <c r="I251" s="249"/>
      <c r="J251" s="249"/>
    </row>
    <row r="252" customFormat="false" ht="9" hidden="false" customHeight="true" outlineLevel="0" collapsed="false">
      <c r="A252" s="250" t="s">
        <v>1682</v>
      </c>
      <c r="B252" s="251" t="s">
        <v>1683</v>
      </c>
      <c r="C252" s="252" t="n">
        <v>12</v>
      </c>
      <c r="D252" s="252" t="n">
        <v>1044</v>
      </c>
      <c r="E252" s="252" t="n">
        <v>1056</v>
      </c>
      <c r="F252" s="252" t="n">
        <v>425</v>
      </c>
      <c r="G252" s="252" t="n">
        <v>317</v>
      </c>
      <c r="H252" s="252" t="n">
        <v>314</v>
      </c>
      <c r="I252" s="252" t="n">
        <v>0</v>
      </c>
      <c r="J252" s="252" t="n">
        <v>0</v>
      </c>
    </row>
    <row r="253" customFormat="false" ht="9" hidden="false" customHeight="true" outlineLevel="0" collapsed="false">
      <c r="A253" s="250" t="s">
        <v>1684</v>
      </c>
      <c r="B253" s="251" t="s">
        <v>1685</v>
      </c>
      <c r="C253" s="252" t="n">
        <v>31</v>
      </c>
      <c r="D253" s="252" t="n">
        <v>5995</v>
      </c>
      <c r="E253" s="252" t="n">
        <v>6026</v>
      </c>
      <c r="F253" s="252" t="n">
        <v>2036</v>
      </c>
      <c r="G253" s="252" t="n">
        <v>1987</v>
      </c>
      <c r="H253" s="252" t="n">
        <v>2003</v>
      </c>
      <c r="I253" s="252" t="n">
        <v>0</v>
      </c>
      <c r="J253" s="252" t="n">
        <v>941</v>
      </c>
    </row>
    <row r="254" customFormat="false" ht="9" hidden="false" customHeight="true" outlineLevel="0" collapsed="false">
      <c r="A254" s="250" t="s">
        <v>1686</v>
      </c>
      <c r="B254" s="251" t="s">
        <v>1687</v>
      </c>
      <c r="C254" s="252" t="n">
        <v>1</v>
      </c>
      <c r="D254" s="252" t="n">
        <v>17</v>
      </c>
      <c r="E254" s="252" t="n">
        <v>18</v>
      </c>
      <c r="F254" s="252" t="n">
        <v>3</v>
      </c>
      <c r="G254" s="252" t="n">
        <v>8</v>
      </c>
      <c r="H254" s="252" t="n">
        <v>7</v>
      </c>
      <c r="I254" s="252" t="n">
        <v>0</v>
      </c>
      <c r="J254" s="252" t="n">
        <v>3</v>
      </c>
    </row>
    <row r="255" customFormat="false" ht="9" hidden="false" customHeight="true" outlineLevel="0" collapsed="false">
      <c r="A255" s="250" t="s">
        <v>1688</v>
      </c>
      <c r="B255" s="251" t="s">
        <v>1689</v>
      </c>
      <c r="C255" s="252" t="n">
        <v>3</v>
      </c>
      <c r="D255" s="252" t="n">
        <v>37</v>
      </c>
      <c r="E255" s="252" t="n">
        <v>40</v>
      </c>
      <c r="F255" s="252" t="n">
        <v>6</v>
      </c>
      <c r="G255" s="252" t="n">
        <v>22</v>
      </c>
      <c r="H255" s="252" t="n">
        <v>12</v>
      </c>
      <c r="I255" s="252" t="n">
        <v>0</v>
      </c>
      <c r="J255" s="252" t="n">
        <v>2</v>
      </c>
    </row>
    <row r="256" customFormat="false" ht="9" hidden="false" customHeight="true" outlineLevel="0" collapsed="false">
      <c r="A256" s="250" t="s">
        <v>1690</v>
      </c>
      <c r="B256" s="251" t="s">
        <v>1691</v>
      </c>
      <c r="C256" s="252" t="n">
        <v>39</v>
      </c>
      <c r="D256" s="252" t="n">
        <v>2375</v>
      </c>
      <c r="E256" s="252" t="n">
        <v>2414</v>
      </c>
      <c r="F256" s="252" t="n">
        <v>744</v>
      </c>
      <c r="G256" s="252" t="n">
        <v>841</v>
      </c>
      <c r="H256" s="252" t="n">
        <v>829</v>
      </c>
      <c r="I256" s="252" t="n">
        <v>0</v>
      </c>
      <c r="J256" s="252" t="n">
        <v>100</v>
      </c>
    </row>
    <row r="257" customFormat="false" ht="9" hidden="false" customHeight="true" outlineLevel="0" collapsed="false">
      <c r="A257" s="250" t="s">
        <v>1692</v>
      </c>
      <c r="B257" s="251" t="s">
        <v>1693</v>
      </c>
      <c r="C257" s="252" t="n">
        <v>360</v>
      </c>
      <c r="D257" s="252" t="n">
        <v>1340</v>
      </c>
      <c r="E257" s="252" t="n">
        <v>1700</v>
      </c>
      <c r="F257" s="252" t="n">
        <v>495</v>
      </c>
      <c r="G257" s="252" t="n">
        <v>553</v>
      </c>
      <c r="H257" s="252" t="n">
        <v>652</v>
      </c>
      <c r="I257" s="252" t="n">
        <v>0</v>
      </c>
      <c r="J257" s="252" t="n">
        <v>110</v>
      </c>
    </row>
    <row r="258" customFormat="false" ht="9" hidden="false" customHeight="true" outlineLevel="0" collapsed="false">
      <c r="A258" s="250" t="s">
        <v>1694</v>
      </c>
      <c r="B258" s="251" t="s">
        <v>1695</v>
      </c>
      <c r="C258" s="252" t="n">
        <v>0</v>
      </c>
      <c r="D258" s="252" t="n">
        <v>433</v>
      </c>
      <c r="E258" s="252" t="n">
        <v>433</v>
      </c>
      <c r="F258" s="252" t="n">
        <v>161</v>
      </c>
      <c r="G258" s="252" t="n">
        <v>140</v>
      </c>
      <c r="H258" s="252" t="n">
        <v>132</v>
      </c>
      <c r="I258" s="252" t="n">
        <v>0</v>
      </c>
      <c r="J258" s="252" t="n">
        <v>3</v>
      </c>
    </row>
    <row r="259" customFormat="false" ht="9" hidden="false" customHeight="true" outlineLevel="0" collapsed="false">
      <c r="A259" s="250" t="s">
        <v>1696</v>
      </c>
      <c r="B259" s="251" t="s">
        <v>1697</v>
      </c>
      <c r="C259" s="252" t="n">
        <v>18</v>
      </c>
      <c r="D259" s="252" t="n">
        <v>5244</v>
      </c>
      <c r="E259" s="252" t="n">
        <v>5262</v>
      </c>
      <c r="F259" s="252" t="n">
        <v>1583</v>
      </c>
      <c r="G259" s="252" t="n">
        <v>1635</v>
      </c>
      <c r="H259" s="252" t="n">
        <v>2044</v>
      </c>
      <c r="I259" s="252" t="n">
        <v>0</v>
      </c>
      <c r="J259" s="252" t="n">
        <v>894</v>
      </c>
    </row>
    <row r="260" customFormat="false" ht="14.1" hidden="false" customHeight="true" outlineLevel="0" collapsed="false">
      <c r="A260" s="253"/>
      <c r="B260" s="254" t="s">
        <v>418</v>
      </c>
      <c r="C260" s="249" t="n">
        <v>464</v>
      </c>
      <c r="D260" s="249" t="n">
        <v>16485</v>
      </c>
      <c r="E260" s="249" t="n">
        <v>16949</v>
      </c>
      <c r="F260" s="249" t="n">
        <v>5453</v>
      </c>
      <c r="G260" s="249" t="n">
        <v>5503</v>
      </c>
      <c r="H260" s="249" t="n">
        <v>5993</v>
      </c>
      <c r="I260" s="249" t="n">
        <v>0</v>
      </c>
      <c r="J260" s="249" t="n">
        <v>2053</v>
      </c>
    </row>
    <row r="261" customFormat="false" ht="14.1" hidden="false" customHeight="true" outlineLevel="0" collapsed="false">
      <c r="A261" s="247" t="s">
        <v>146</v>
      </c>
      <c r="B261" s="248"/>
      <c r="C261" s="249"/>
      <c r="D261" s="249"/>
      <c r="E261" s="249"/>
      <c r="F261" s="249"/>
      <c r="G261" s="249"/>
      <c r="H261" s="249"/>
      <c r="I261" s="249"/>
      <c r="J261" s="249"/>
    </row>
    <row r="262" customFormat="false" ht="9" hidden="false" customHeight="true" outlineLevel="0" collapsed="false">
      <c r="A262" s="250" t="s">
        <v>1698</v>
      </c>
      <c r="B262" s="251" t="s">
        <v>1683</v>
      </c>
      <c r="C262" s="252" t="n">
        <v>22</v>
      </c>
      <c r="D262" s="252" t="n">
        <v>1091</v>
      </c>
      <c r="E262" s="252" t="n">
        <v>1113</v>
      </c>
      <c r="F262" s="252" t="n">
        <v>446</v>
      </c>
      <c r="G262" s="252" t="n">
        <v>369</v>
      </c>
      <c r="H262" s="252" t="n">
        <v>298</v>
      </c>
      <c r="I262" s="252" t="n">
        <v>0</v>
      </c>
      <c r="J262" s="252" t="n">
        <v>143</v>
      </c>
    </row>
    <row r="263" customFormat="false" ht="9" hidden="false" customHeight="true" outlineLevel="0" collapsed="false">
      <c r="A263" s="250" t="s">
        <v>1699</v>
      </c>
      <c r="B263" s="251" t="s">
        <v>1685</v>
      </c>
      <c r="C263" s="252" t="n">
        <v>70</v>
      </c>
      <c r="D263" s="252" t="n">
        <v>9193</v>
      </c>
      <c r="E263" s="252" t="n">
        <v>9263</v>
      </c>
      <c r="F263" s="252" t="n">
        <v>2912</v>
      </c>
      <c r="G263" s="252" t="n">
        <v>2908</v>
      </c>
      <c r="H263" s="252" t="n">
        <v>3443</v>
      </c>
      <c r="I263" s="252" t="n">
        <v>0</v>
      </c>
      <c r="J263" s="252" t="n">
        <v>745</v>
      </c>
    </row>
    <row r="264" customFormat="false" ht="9" hidden="false" customHeight="true" outlineLevel="0" collapsed="false">
      <c r="A264" s="250" t="s">
        <v>1700</v>
      </c>
      <c r="B264" s="251" t="s">
        <v>1687</v>
      </c>
      <c r="C264" s="252" t="n">
        <v>50</v>
      </c>
      <c r="D264" s="252" t="n">
        <v>153</v>
      </c>
      <c r="E264" s="252" t="n">
        <v>203</v>
      </c>
      <c r="F264" s="252" t="n">
        <v>51</v>
      </c>
      <c r="G264" s="252" t="n">
        <v>70</v>
      </c>
      <c r="H264" s="252" t="n">
        <v>82</v>
      </c>
      <c r="I264" s="252" t="n">
        <v>0</v>
      </c>
      <c r="J264" s="252" t="n">
        <v>4</v>
      </c>
    </row>
    <row r="265" customFormat="false" ht="9" hidden="false" customHeight="true" outlineLevel="0" collapsed="false">
      <c r="A265" s="250" t="s">
        <v>1701</v>
      </c>
      <c r="B265" s="251" t="s">
        <v>1689</v>
      </c>
      <c r="C265" s="252" t="n">
        <v>14</v>
      </c>
      <c r="D265" s="252" t="n">
        <v>196</v>
      </c>
      <c r="E265" s="252" t="n">
        <v>210</v>
      </c>
      <c r="F265" s="252" t="n">
        <v>46</v>
      </c>
      <c r="G265" s="252" t="n">
        <v>72</v>
      </c>
      <c r="H265" s="252" t="n">
        <v>92</v>
      </c>
      <c r="I265" s="252" t="n">
        <v>0</v>
      </c>
      <c r="J265" s="252" t="n">
        <v>19</v>
      </c>
    </row>
    <row r="266" customFormat="false" ht="9" hidden="false" customHeight="true" outlineLevel="0" collapsed="false">
      <c r="A266" s="250" t="s">
        <v>1702</v>
      </c>
      <c r="B266" s="255" t="s">
        <v>1691</v>
      </c>
      <c r="C266" s="252" t="n">
        <v>94</v>
      </c>
      <c r="D266" s="252" t="n">
        <v>2952</v>
      </c>
      <c r="E266" s="252" t="n">
        <v>3046</v>
      </c>
      <c r="F266" s="252" t="n">
        <v>943</v>
      </c>
      <c r="G266" s="252" t="n">
        <v>994</v>
      </c>
      <c r="H266" s="252" t="n">
        <v>1109</v>
      </c>
      <c r="I266" s="252" t="n">
        <v>0</v>
      </c>
      <c r="J266" s="252" t="n">
        <v>217</v>
      </c>
    </row>
    <row r="267" customFormat="false" ht="9" hidden="false" customHeight="true" outlineLevel="0" collapsed="false">
      <c r="A267" s="250" t="s">
        <v>1703</v>
      </c>
      <c r="B267" s="255" t="s">
        <v>1693</v>
      </c>
      <c r="C267" s="252" t="n">
        <v>738</v>
      </c>
      <c r="D267" s="252" t="n">
        <v>2764</v>
      </c>
      <c r="E267" s="252" t="n">
        <v>3502</v>
      </c>
      <c r="F267" s="252" t="n">
        <v>1083</v>
      </c>
      <c r="G267" s="252" t="n">
        <v>1104</v>
      </c>
      <c r="H267" s="252" t="n">
        <v>1315</v>
      </c>
      <c r="I267" s="252" t="n">
        <v>0</v>
      </c>
      <c r="J267" s="252" t="n">
        <v>126</v>
      </c>
    </row>
    <row r="268" customFormat="false" ht="9" hidden="false" customHeight="true" outlineLevel="0" collapsed="false">
      <c r="A268" s="250" t="s">
        <v>1704</v>
      </c>
      <c r="B268" s="255" t="s">
        <v>1695</v>
      </c>
      <c r="C268" s="252" t="n">
        <v>21</v>
      </c>
      <c r="D268" s="252" t="n">
        <v>540</v>
      </c>
      <c r="E268" s="252" t="n">
        <v>561</v>
      </c>
      <c r="F268" s="252" t="n">
        <v>218</v>
      </c>
      <c r="G268" s="252" t="n">
        <v>196</v>
      </c>
      <c r="H268" s="252" t="n">
        <v>147</v>
      </c>
      <c r="I268" s="252" t="n">
        <v>0</v>
      </c>
      <c r="J268" s="252" t="n">
        <v>12</v>
      </c>
    </row>
    <row r="269" customFormat="false" ht="9" hidden="false" customHeight="true" outlineLevel="0" collapsed="false">
      <c r="A269" s="250" t="s">
        <v>1705</v>
      </c>
      <c r="B269" s="255" t="s">
        <v>1697</v>
      </c>
      <c r="C269" s="252" t="n">
        <v>31</v>
      </c>
      <c r="D269" s="252" t="n">
        <v>6472</v>
      </c>
      <c r="E269" s="252" t="n">
        <v>6503</v>
      </c>
      <c r="F269" s="252" t="n">
        <v>2043</v>
      </c>
      <c r="G269" s="252" t="n">
        <v>2141</v>
      </c>
      <c r="H269" s="252" t="n">
        <v>2319</v>
      </c>
      <c r="I269" s="252" t="n">
        <v>0</v>
      </c>
      <c r="J269" s="252" t="n">
        <v>668</v>
      </c>
    </row>
    <row r="270" customFormat="false" ht="14.1" hidden="false" customHeight="true" outlineLevel="0" collapsed="false">
      <c r="A270" s="253"/>
      <c r="B270" s="254" t="s">
        <v>418</v>
      </c>
      <c r="C270" s="249" t="n">
        <v>1040</v>
      </c>
      <c r="D270" s="249" t="n">
        <v>23361</v>
      </c>
      <c r="E270" s="249" t="n">
        <v>24401</v>
      </c>
      <c r="F270" s="249" t="n">
        <v>7742</v>
      </c>
      <c r="G270" s="249" t="n">
        <v>7854</v>
      </c>
      <c r="H270" s="249" t="n">
        <v>8805</v>
      </c>
      <c r="I270" s="249" t="n">
        <v>0</v>
      </c>
      <c r="J270" s="249" t="n">
        <v>1934</v>
      </c>
    </row>
    <row r="271" customFormat="false" ht="14.1" hidden="false" customHeight="true" outlineLevel="0" collapsed="false">
      <c r="A271" s="256" t="s">
        <v>147</v>
      </c>
      <c r="B271" s="257"/>
      <c r="C271" s="249"/>
      <c r="D271" s="249"/>
      <c r="E271" s="249"/>
      <c r="F271" s="249"/>
      <c r="G271" s="249"/>
      <c r="H271" s="249"/>
      <c r="I271" s="249"/>
      <c r="J271" s="249"/>
    </row>
    <row r="272" customFormat="false" ht="9" hidden="false" customHeight="true" outlineLevel="0" collapsed="false">
      <c r="A272" s="250" t="s">
        <v>1706</v>
      </c>
      <c r="B272" s="255" t="s">
        <v>1683</v>
      </c>
      <c r="C272" s="252" t="n">
        <v>18</v>
      </c>
      <c r="D272" s="252" t="n">
        <v>201</v>
      </c>
      <c r="E272" s="252" t="n">
        <v>219</v>
      </c>
      <c r="F272" s="252" t="n">
        <v>81</v>
      </c>
      <c r="G272" s="252" t="n">
        <v>71</v>
      </c>
      <c r="H272" s="252" t="n">
        <v>67</v>
      </c>
      <c r="I272" s="252" t="n">
        <v>0</v>
      </c>
      <c r="J272" s="252" t="n">
        <v>37</v>
      </c>
    </row>
    <row r="273" customFormat="false" ht="9" hidden="false" customHeight="true" outlineLevel="0" collapsed="false">
      <c r="A273" s="250" t="s">
        <v>1707</v>
      </c>
      <c r="B273" s="255" t="s">
        <v>1685</v>
      </c>
      <c r="C273" s="252" t="n">
        <v>37</v>
      </c>
      <c r="D273" s="252" t="n">
        <v>1535</v>
      </c>
      <c r="E273" s="252" t="n">
        <v>1572</v>
      </c>
      <c r="F273" s="252" t="n">
        <v>515</v>
      </c>
      <c r="G273" s="252" t="n">
        <v>499</v>
      </c>
      <c r="H273" s="252" t="n">
        <v>558</v>
      </c>
      <c r="I273" s="252" t="n">
        <v>0</v>
      </c>
      <c r="J273" s="252" t="n">
        <v>109</v>
      </c>
    </row>
    <row r="274" customFormat="false" ht="9" hidden="false" customHeight="true" outlineLevel="0" collapsed="false">
      <c r="A274" s="250" t="s">
        <v>1708</v>
      </c>
      <c r="B274" s="255" t="s">
        <v>1689</v>
      </c>
      <c r="C274" s="252" t="n">
        <v>0</v>
      </c>
      <c r="D274" s="252" t="n">
        <v>8</v>
      </c>
      <c r="E274" s="252" t="n">
        <v>8</v>
      </c>
      <c r="F274" s="252" t="n">
        <v>2</v>
      </c>
      <c r="G274" s="252" t="n">
        <v>3</v>
      </c>
      <c r="H274" s="252" t="n">
        <v>3</v>
      </c>
      <c r="I274" s="252" t="n">
        <v>0</v>
      </c>
      <c r="J274" s="252" t="n">
        <v>0</v>
      </c>
    </row>
    <row r="275" customFormat="false" ht="9" hidden="false" customHeight="true" outlineLevel="0" collapsed="false">
      <c r="A275" s="250" t="s">
        <v>1709</v>
      </c>
      <c r="B275" s="255" t="s">
        <v>1710</v>
      </c>
      <c r="C275" s="252" t="n">
        <v>49</v>
      </c>
      <c r="D275" s="252" t="n">
        <v>934</v>
      </c>
      <c r="E275" s="252" t="n">
        <v>983</v>
      </c>
      <c r="F275" s="252" t="n">
        <v>311</v>
      </c>
      <c r="G275" s="252" t="n">
        <v>323</v>
      </c>
      <c r="H275" s="252" t="n">
        <v>349</v>
      </c>
      <c r="I275" s="252" t="n">
        <v>0</v>
      </c>
      <c r="J275" s="252" t="n">
        <v>47</v>
      </c>
    </row>
    <row r="276" customFormat="false" ht="9" hidden="false" customHeight="true" outlineLevel="0" collapsed="false">
      <c r="A276" s="250" t="s">
        <v>1711</v>
      </c>
      <c r="B276" s="255" t="s">
        <v>1712</v>
      </c>
      <c r="C276" s="252" t="n">
        <v>158</v>
      </c>
      <c r="D276" s="252" t="n">
        <v>372</v>
      </c>
      <c r="E276" s="252" t="n">
        <v>530</v>
      </c>
      <c r="F276" s="252" t="n">
        <v>140</v>
      </c>
      <c r="G276" s="252" t="n">
        <v>177</v>
      </c>
      <c r="H276" s="252" t="n">
        <v>213</v>
      </c>
      <c r="I276" s="252" t="n">
        <v>0</v>
      </c>
      <c r="J276" s="252" t="n">
        <v>28</v>
      </c>
    </row>
    <row r="277" customFormat="false" ht="9" hidden="false" customHeight="true" outlineLevel="0" collapsed="false">
      <c r="A277" s="250" t="s">
        <v>1713</v>
      </c>
      <c r="B277" s="255" t="s">
        <v>1695</v>
      </c>
      <c r="C277" s="252" t="n">
        <v>7</v>
      </c>
      <c r="D277" s="252" t="n">
        <v>143</v>
      </c>
      <c r="E277" s="252" t="n">
        <v>150</v>
      </c>
      <c r="F277" s="252" t="n">
        <v>55</v>
      </c>
      <c r="G277" s="252" t="n">
        <v>58</v>
      </c>
      <c r="H277" s="252" t="n">
        <v>37</v>
      </c>
      <c r="I277" s="252" t="n">
        <v>0</v>
      </c>
      <c r="J277" s="252" t="n">
        <v>1</v>
      </c>
    </row>
    <row r="278" customFormat="false" ht="9" hidden="false" customHeight="true" outlineLevel="0" collapsed="false">
      <c r="A278" s="250" t="s">
        <v>1714</v>
      </c>
      <c r="B278" s="255" t="s">
        <v>1697</v>
      </c>
      <c r="C278" s="252" t="n">
        <v>15</v>
      </c>
      <c r="D278" s="252" t="n">
        <v>1354</v>
      </c>
      <c r="E278" s="252" t="n">
        <v>1369</v>
      </c>
      <c r="F278" s="252" t="n">
        <v>395</v>
      </c>
      <c r="G278" s="252" t="n">
        <v>470</v>
      </c>
      <c r="H278" s="252" t="n">
        <v>504</v>
      </c>
      <c r="I278" s="252" t="n">
        <v>0</v>
      </c>
      <c r="J278" s="252" t="n">
        <v>42</v>
      </c>
    </row>
    <row r="279" customFormat="false" ht="14.1" hidden="false" customHeight="true" outlineLevel="0" collapsed="false">
      <c r="A279" s="253"/>
      <c r="B279" s="254" t="s">
        <v>418</v>
      </c>
      <c r="C279" s="249" t="n">
        <v>284</v>
      </c>
      <c r="D279" s="249" t="n">
        <v>4547</v>
      </c>
      <c r="E279" s="249" t="n">
        <v>4831</v>
      </c>
      <c r="F279" s="249" t="n">
        <v>1499</v>
      </c>
      <c r="G279" s="249" t="n">
        <v>1601</v>
      </c>
      <c r="H279" s="249" t="n">
        <v>1731</v>
      </c>
      <c r="I279" s="249" t="n">
        <v>0</v>
      </c>
      <c r="J279" s="249" t="n">
        <v>264</v>
      </c>
    </row>
    <row r="280" customFormat="false" ht="14.1" hidden="false" customHeight="true" outlineLevel="0" collapsed="false">
      <c r="A280" s="256" t="s">
        <v>148</v>
      </c>
      <c r="B280" s="257"/>
      <c r="C280" s="249"/>
      <c r="D280" s="249"/>
      <c r="E280" s="249"/>
      <c r="F280" s="249"/>
      <c r="G280" s="249"/>
      <c r="H280" s="249"/>
      <c r="I280" s="249"/>
      <c r="J280" s="249"/>
    </row>
    <row r="281" customFormat="false" ht="9" hidden="false" customHeight="true" outlineLevel="0" collapsed="false">
      <c r="A281" s="250" t="s">
        <v>1715</v>
      </c>
      <c r="B281" s="255" t="s">
        <v>1683</v>
      </c>
      <c r="C281" s="252" t="n">
        <v>7</v>
      </c>
      <c r="D281" s="252" t="n">
        <v>134</v>
      </c>
      <c r="E281" s="252" t="n">
        <v>141</v>
      </c>
      <c r="F281" s="252" t="n">
        <v>49</v>
      </c>
      <c r="G281" s="252" t="n">
        <v>45</v>
      </c>
      <c r="H281" s="252" t="n">
        <v>47</v>
      </c>
      <c r="I281" s="252" t="n">
        <v>0</v>
      </c>
      <c r="J281" s="252" t="n">
        <v>4</v>
      </c>
    </row>
    <row r="282" customFormat="false" ht="9" hidden="false" customHeight="true" outlineLevel="0" collapsed="false">
      <c r="A282" s="250" t="s">
        <v>1716</v>
      </c>
      <c r="B282" s="255" t="s">
        <v>1685</v>
      </c>
      <c r="C282" s="252" t="n">
        <v>11</v>
      </c>
      <c r="D282" s="252" t="n">
        <v>619</v>
      </c>
      <c r="E282" s="252" t="n">
        <v>630</v>
      </c>
      <c r="F282" s="252" t="n">
        <v>195</v>
      </c>
      <c r="G282" s="252" t="n">
        <v>211</v>
      </c>
      <c r="H282" s="252" t="n">
        <v>224</v>
      </c>
      <c r="I282" s="252" t="n">
        <v>0</v>
      </c>
      <c r="J282" s="252" t="n">
        <v>3</v>
      </c>
    </row>
    <row r="283" customFormat="false" ht="9" hidden="false" customHeight="true" outlineLevel="0" collapsed="false">
      <c r="A283" s="250" t="s">
        <v>1717</v>
      </c>
      <c r="B283" s="255" t="s">
        <v>1687</v>
      </c>
      <c r="C283" s="252" t="n">
        <v>4</v>
      </c>
      <c r="D283" s="252" t="n">
        <v>24</v>
      </c>
      <c r="E283" s="252" t="n">
        <v>28</v>
      </c>
      <c r="F283" s="252" t="n">
        <v>10</v>
      </c>
      <c r="G283" s="252" t="n">
        <v>10</v>
      </c>
      <c r="H283" s="252" t="n">
        <v>8</v>
      </c>
      <c r="I283" s="252" t="n">
        <v>0</v>
      </c>
      <c r="J283" s="252" t="n">
        <v>0</v>
      </c>
    </row>
    <row r="284" customFormat="false" ht="9" hidden="false" customHeight="true" outlineLevel="0" collapsed="false">
      <c r="A284" s="250" t="s">
        <v>1718</v>
      </c>
      <c r="B284" s="255" t="s">
        <v>1710</v>
      </c>
      <c r="C284" s="252" t="n">
        <v>27</v>
      </c>
      <c r="D284" s="252" t="n">
        <v>403</v>
      </c>
      <c r="E284" s="252" t="n">
        <v>430</v>
      </c>
      <c r="F284" s="252" t="n">
        <v>138</v>
      </c>
      <c r="G284" s="252" t="n">
        <v>143</v>
      </c>
      <c r="H284" s="252" t="n">
        <v>149</v>
      </c>
      <c r="I284" s="252" t="n">
        <v>0</v>
      </c>
      <c r="J284" s="252" t="n">
        <v>1</v>
      </c>
    </row>
    <row r="285" customFormat="false" ht="9" hidden="false" customHeight="true" outlineLevel="0" collapsed="false">
      <c r="A285" s="250" t="s">
        <v>1719</v>
      </c>
      <c r="B285" s="255" t="s">
        <v>1712</v>
      </c>
      <c r="C285" s="252" t="n">
        <v>84</v>
      </c>
      <c r="D285" s="252" t="n">
        <v>288</v>
      </c>
      <c r="E285" s="252" t="n">
        <v>372</v>
      </c>
      <c r="F285" s="252" t="n">
        <v>115</v>
      </c>
      <c r="G285" s="252" t="n">
        <v>110</v>
      </c>
      <c r="H285" s="252" t="n">
        <v>147</v>
      </c>
      <c r="I285" s="252" t="n">
        <v>0</v>
      </c>
      <c r="J285" s="252" t="n">
        <v>0</v>
      </c>
    </row>
    <row r="286" customFormat="false" ht="9" hidden="false" customHeight="true" outlineLevel="0" collapsed="false">
      <c r="A286" s="250" t="s">
        <v>1720</v>
      </c>
      <c r="B286" s="255" t="s">
        <v>1695</v>
      </c>
      <c r="C286" s="252" t="n">
        <v>7</v>
      </c>
      <c r="D286" s="252" t="n">
        <v>126</v>
      </c>
      <c r="E286" s="252" t="n">
        <v>133</v>
      </c>
      <c r="F286" s="252" t="n">
        <v>40</v>
      </c>
      <c r="G286" s="252" t="n">
        <v>42</v>
      </c>
      <c r="H286" s="252" t="n">
        <v>51</v>
      </c>
      <c r="I286" s="252" t="n">
        <v>0</v>
      </c>
      <c r="J286" s="252" t="n">
        <v>1</v>
      </c>
    </row>
    <row r="287" customFormat="false" ht="9" hidden="false" customHeight="true" outlineLevel="0" collapsed="false">
      <c r="A287" s="250" t="s">
        <v>1721</v>
      </c>
      <c r="B287" s="255" t="s">
        <v>1697</v>
      </c>
      <c r="C287" s="252" t="n">
        <v>9</v>
      </c>
      <c r="D287" s="252" t="n">
        <v>555</v>
      </c>
      <c r="E287" s="252" t="n">
        <v>564</v>
      </c>
      <c r="F287" s="252" t="n">
        <v>178</v>
      </c>
      <c r="G287" s="252" t="n">
        <v>187</v>
      </c>
      <c r="H287" s="252" t="n">
        <v>199</v>
      </c>
      <c r="I287" s="252" t="n">
        <v>0</v>
      </c>
      <c r="J287" s="252" t="n">
        <v>1</v>
      </c>
    </row>
    <row r="288" customFormat="false" ht="14.1" hidden="false" customHeight="true" outlineLevel="0" collapsed="false">
      <c r="A288" s="253"/>
      <c r="B288" s="254" t="s">
        <v>418</v>
      </c>
      <c r="C288" s="249" t="n">
        <v>149</v>
      </c>
      <c r="D288" s="249" t="n">
        <v>2149</v>
      </c>
      <c r="E288" s="249" t="n">
        <v>2298</v>
      </c>
      <c r="F288" s="249" t="n">
        <v>725</v>
      </c>
      <c r="G288" s="249" t="n">
        <v>748</v>
      </c>
      <c r="H288" s="249" t="n">
        <v>825</v>
      </c>
      <c r="I288" s="249" t="n">
        <v>0</v>
      </c>
      <c r="J288" s="249" t="n">
        <v>10</v>
      </c>
    </row>
    <row r="289" customFormat="false" ht="14.1" hidden="false" customHeight="true" outlineLevel="0" collapsed="false">
      <c r="A289" s="253" t="s">
        <v>321</v>
      </c>
      <c r="B289" s="253"/>
      <c r="C289" s="253"/>
      <c r="D289" s="253"/>
      <c r="E289" s="253"/>
      <c r="F289" s="253"/>
      <c r="G289" s="253"/>
      <c r="H289" s="253"/>
      <c r="I289" s="253"/>
      <c r="J289" s="253"/>
    </row>
    <row r="290" customFormat="false" ht="14.1" hidden="false" customHeight="true" outlineLevel="0" collapsed="false">
      <c r="A290" s="256" t="s">
        <v>149</v>
      </c>
      <c r="B290" s="257"/>
      <c r="C290" s="249"/>
      <c r="D290" s="249"/>
      <c r="E290" s="249"/>
      <c r="F290" s="249"/>
      <c r="G290" s="249"/>
      <c r="H290" s="249"/>
      <c r="I290" s="249"/>
      <c r="J290" s="249"/>
    </row>
    <row r="291" customFormat="false" ht="9" hidden="false" customHeight="true" outlineLevel="0" collapsed="false">
      <c r="A291" s="250" t="s">
        <v>1722</v>
      </c>
      <c r="B291" s="255" t="s">
        <v>1683</v>
      </c>
      <c r="C291" s="252" t="n">
        <v>0</v>
      </c>
      <c r="D291" s="252" t="n">
        <v>51</v>
      </c>
      <c r="E291" s="252" t="n">
        <v>51</v>
      </c>
      <c r="F291" s="252" t="n">
        <v>22</v>
      </c>
      <c r="G291" s="252" t="n">
        <v>10</v>
      </c>
      <c r="H291" s="252" t="n">
        <v>19</v>
      </c>
      <c r="I291" s="252" t="n">
        <v>0</v>
      </c>
      <c r="J291" s="252" t="n">
        <v>8</v>
      </c>
    </row>
    <row r="292" customFormat="false" ht="9" hidden="false" customHeight="true" outlineLevel="0" collapsed="false">
      <c r="A292" s="250" t="s">
        <v>1723</v>
      </c>
      <c r="B292" s="255" t="s">
        <v>1685</v>
      </c>
      <c r="C292" s="252" t="n">
        <v>2</v>
      </c>
      <c r="D292" s="252" t="n">
        <v>470</v>
      </c>
      <c r="E292" s="252" t="n">
        <v>472</v>
      </c>
      <c r="F292" s="252" t="n">
        <v>159</v>
      </c>
      <c r="G292" s="252" t="n">
        <v>155</v>
      </c>
      <c r="H292" s="252" t="n">
        <v>158</v>
      </c>
      <c r="I292" s="252" t="n">
        <v>0</v>
      </c>
      <c r="J292" s="252" t="n">
        <v>53</v>
      </c>
    </row>
    <row r="293" customFormat="false" ht="9" hidden="false" customHeight="true" outlineLevel="0" collapsed="false">
      <c r="A293" s="250" t="s">
        <v>1724</v>
      </c>
      <c r="B293" s="255" t="s">
        <v>1687</v>
      </c>
      <c r="C293" s="252" t="n">
        <v>3</v>
      </c>
      <c r="D293" s="252" t="n">
        <v>228</v>
      </c>
      <c r="E293" s="252" t="n">
        <v>231</v>
      </c>
      <c r="F293" s="252" t="n">
        <v>79</v>
      </c>
      <c r="G293" s="252" t="n">
        <v>71</v>
      </c>
      <c r="H293" s="252" t="n">
        <v>81</v>
      </c>
      <c r="I293" s="252" t="n">
        <v>0</v>
      </c>
      <c r="J293" s="252" t="n">
        <v>17</v>
      </c>
    </row>
    <row r="294" customFormat="false" ht="9" hidden="false" customHeight="true" outlineLevel="0" collapsed="false">
      <c r="A294" s="250" t="s">
        <v>1725</v>
      </c>
      <c r="B294" s="255" t="s">
        <v>1689</v>
      </c>
      <c r="C294" s="252" t="n">
        <v>1</v>
      </c>
      <c r="D294" s="252" t="n">
        <v>16</v>
      </c>
      <c r="E294" s="252" t="n">
        <v>17</v>
      </c>
      <c r="F294" s="252" t="n">
        <v>6</v>
      </c>
      <c r="G294" s="252" t="n">
        <v>4</v>
      </c>
      <c r="H294" s="252" t="n">
        <v>7</v>
      </c>
      <c r="I294" s="252" t="n">
        <v>0</v>
      </c>
      <c r="J294" s="252" t="n">
        <v>0</v>
      </c>
    </row>
    <row r="295" customFormat="false" ht="9" hidden="false" customHeight="true" outlineLevel="0" collapsed="false">
      <c r="A295" s="250" t="s">
        <v>1726</v>
      </c>
      <c r="B295" s="255" t="s">
        <v>1710</v>
      </c>
      <c r="C295" s="252" t="n">
        <v>2</v>
      </c>
      <c r="D295" s="252" t="n">
        <v>38</v>
      </c>
      <c r="E295" s="252" t="n">
        <v>40</v>
      </c>
      <c r="F295" s="252" t="n">
        <v>17</v>
      </c>
      <c r="G295" s="252" t="n">
        <v>14</v>
      </c>
      <c r="H295" s="252" t="n">
        <v>9</v>
      </c>
      <c r="I295" s="252" t="n">
        <v>0</v>
      </c>
      <c r="J295" s="252" t="n">
        <v>3</v>
      </c>
    </row>
    <row r="296" customFormat="false" ht="9" hidden="false" customHeight="true" outlineLevel="0" collapsed="false">
      <c r="A296" s="250" t="s">
        <v>1727</v>
      </c>
      <c r="B296" s="255" t="s">
        <v>1712</v>
      </c>
      <c r="C296" s="252" t="n">
        <v>50</v>
      </c>
      <c r="D296" s="252" t="n">
        <v>157</v>
      </c>
      <c r="E296" s="252" t="n">
        <v>207</v>
      </c>
      <c r="F296" s="252" t="n">
        <v>64</v>
      </c>
      <c r="G296" s="252" t="n">
        <v>78</v>
      </c>
      <c r="H296" s="252" t="n">
        <v>65</v>
      </c>
      <c r="I296" s="252" t="n">
        <v>0</v>
      </c>
      <c r="J296" s="252" t="n">
        <v>7</v>
      </c>
    </row>
    <row r="297" customFormat="false" ht="9" hidden="false" customHeight="true" outlineLevel="0" collapsed="false">
      <c r="A297" s="250" t="s">
        <v>1728</v>
      </c>
      <c r="B297" s="255" t="s">
        <v>1695</v>
      </c>
      <c r="C297" s="252" t="n">
        <v>0</v>
      </c>
      <c r="D297" s="252" t="n">
        <v>30</v>
      </c>
      <c r="E297" s="252" t="n">
        <v>30</v>
      </c>
      <c r="F297" s="252" t="n">
        <v>15</v>
      </c>
      <c r="G297" s="252" t="n">
        <v>7</v>
      </c>
      <c r="H297" s="252" t="n">
        <v>8</v>
      </c>
      <c r="I297" s="252" t="n">
        <v>0</v>
      </c>
      <c r="J297" s="252" t="n">
        <v>0</v>
      </c>
    </row>
    <row r="298" customFormat="false" ht="9" hidden="false" customHeight="true" outlineLevel="0" collapsed="false">
      <c r="A298" s="250" t="s">
        <v>1729</v>
      </c>
      <c r="B298" s="255" t="s">
        <v>1697</v>
      </c>
      <c r="C298" s="252" t="n">
        <v>0</v>
      </c>
      <c r="D298" s="252" t="n">
        <v>396</v>
      </c>
      <c r="E298" s="252" t="n">
        <v>396</v>
      </c>
      <c r="F298" s="252" t="n">
        <v>116</v>
      </c>
      <c r="G298" s="252" t="n">
        <v>142</v>
      </c>
      <c r="H298" s="252" t="n">
        <v>138</v>
      </c>
      <c r="I298" s="252" t="n">
        <v>0</v>
      </c>
      <c r="J298" s="252" t="n">
        <v>14</v>
      </c>
    </row>
    <row r="299" customFormat="false" ht="14.1" hidden="false" customHeight="true" outlineLevel="0" collapsed="false">
      <c r="A299" s="253"/>
      <c r="B299" s="254" t="s">
        <v>418</v>
      </c>
      <c r="C299" s="249" t="n">
        <v>58</v>
      </c>
      <c r="D299" s="249" t="n">
        <v>1386</v>
      </c>
      <c r="E299" s="249" t="n">
        <v>1444</v>
      </c>
      <c r="F299" s="249" t="n">
        <v>478</v>
      </c>
      <c r="G299" s="249" t="n">
        <v>481</v>
      </c>
      <c r="H299" s="249" t="n">
        <v>485</v>
      </c>
      <c r="I299" s="249" t="n">
        <v>0</v>
      </c>
      <c r="J299" s="249" t="n">
        <v>102</v>
      </c>
    </row>
    <row r="300" customFormat="false" ht="14.1" hidden="false" customHeight="true" outlineLevel="0" collapsed="false">
      <c r="A300" s="256" t="s">
        <v>150</v>
      </c>
      <c r="B300" s="257"/>
      <c r="C300" s="249"/>
      <c r="D300" s="249"/>
      <c r="E300" s="249"/>
      <c r="F300" s="249"/>
      <c r="G300" s="249"/>
      <c r="H300" s="249"/>
      <c r="I300" s="249"/>
      <c r="J300" s="249"/>
    </row>
    <row r="301" customFormat="false" ht="9" hidden="false" customHeight="true" outlineLevel="0" collapsed="false">
      <c r="A301" s="250" t="s">
        <v>1730</v>
      </c>
      <c r="B301" s="255" t="s">
        <v>1683</v>
      </c>
      <c r="C301" s="252" t="n">
        <v>9</v>
      </c>
      <c r="D301" s="252" t="n">
        <v>124</v>
      </c>
      <c r="E301" s="252" t="n">
        <v>133</v>
      </c>
      <c r="F301" s="252" t="n">
        <v>56</v>
      </c>
      <c r="G301" s="252" t="n">
        <v>43</v>
      </c>
      <c r="H301" s="252" t="n">
        <v>34</v>
      </c>
      <c r="I301" s="252" t="n">
        <v>0</v>
      </c>
      <c r="J301" s="252" t="n">
        <v>26</v>
      </c>
    </row>
    <row r="302" customFormat="false" ht="9" hidden="false" customHeight="true" outlineLevel="0" collapsed="false">
      <c r="A302" s="250" t="s">
        <v>1731</v>
      </c>
      <c r="B302" s="255" t="s">
        <v>1685</v>
      </c>
      <c r="C302" s="252" t="n">
        <v>4</v>
      </c>
      <c r="D302" s="252" t="n">
        <v>747</v>
      </c>
      <c r="E302" s="252" t="n">
        <v>751</v>
      </c>
      <c r="F302" s="252" t="n">
        <v>294</v>
      </c>
      <c r="G302" s="252" t="n">
        <v>221</v>
      </c>
      <c r="H302" s="252" t="n">
        <v>236</v>
      </c>
      <c r="I302" s="252" t="n">
        <v>0</v>
      </c>
      <c r="J302" s="252" t="n">
        <v>85</v>
      </c>
    </row>
    <row r="303" customFormat="false" ht="9" hidden="false" customHeight="true" outlineLevel="0" collapsed="false">
      <c r="A303" s="250" t="s">
        <v>1732</v>
      </c>
      <c r="B303" s="255" t="s">
        <v>1687</v>
      </c>
      <c r="C303" s="252" t="n">
        <v>0</v>
      </c>
      <c r="D303" s="252" t="n">
        <v>44</v>
      </c>
      <c r="E303" s="252" t="n">
        <v>44</v>
      </c>
      <c r="F303" s="252" t="n">
        <v>12</v>
      </c>
      <c r="G303" s="252" t="n">
        <v>14</v>
      </c>
      <c r="H303" s="252" t="n">
        <v>18</v>
      </c>
      <c r="I303" s="252" t="n">
        <v>0</v>
      </c>
      <c r="J303" s="252" t="n">
        <v>0</v>
      </c>
    </row>
    <row r="304" customFormat="false" ht="9" hidden="false" customHeight="true" outlineLevel="0" collapsed="false">
      <c r="A304" s="250" t="s">
        <v>1733</v>
      </c>
      <c r="B304" s="255" t="s">
        <v>1689</v>
      </c>
      <c r="C304" s="252" t="n">
        <v>0</v>
      </c>
      <c r="D304" s="252" t="n">
        <v>6</v>
      </c>
      <c r="E304" s="252" t="n">
        <v>6</v>
      </c>
      <c r="F304" s="252" t="n">
        <v>1</v>
      </c>
      <c r="G304" s="252" t="n">
        <v>2</v>
      </c>
      <c r="H304" s="252" t="n">
        <v>3</v>
      </c>
      <c r="I304" s="252" t="n">
        <v>0</v>
      </c>
      <c r="J304" s="252" t="n">
        <v>0</v>
      </c>
    </row>
    <row r="305" customFormat="false" ht="9" hidden="false" customHeight="true" outlineLevel="0" collapsed="false">
      <c r="A305" s="250" t="s">
        <v>1734</v>
      </c>
      <c r="B305" s="255" t="s">
        <v>1710</v>
      </c>
      <c r="C305" s="252" t="n">
        <v>17</v>
      </c>
      <c r="D305" s="252" t="n">
        <v>469</v>
      </c>
      <c r="E305" s="252" t="n">
        <v>486</v>
      </c>
      <c r="F305" s="252" t="n">
        <v>192</v>
      </c>
      <c r="G305" s="252" t="n">
        <v>194</v>
      </c>
      <c r="H305" s="252" t="n">
        <v>100</v>
      </c>
      <c r="I305" s="252" t="n">
        <v>0</v>
      </c>
      <c r="J305" s="252" t="n">
        <v>34</v>
      </c>
    </row>
    <row r="306" customFormat="false" ht="9" hidden="false" customHeight="true" outlineLevel="0" collapsed="false">
      <c r="A306" s="250" t="s">
        <v>1735</v>
      </c>
      <c r="B306" s="255" t="s">
        <v>1712</v>
      </c>
      <c r="C306" s="252" t="n">
        <v>125</v>
      </c>
      <c r="D306" s="252" t="n">
        <v>352</v>
      </c>
      <c r="E306" s="252" t="n">
        <v>477</v>
      </c>
      <c r="F306" s="252" t="n">
        <v>144</v>
      </c>
      <c r="G306" s="252" t="n">
        <v>153</v>
      </c>
      <c r="H306" s="252" t="n">
        <v>180</v>
      </c>
      <c r="I306" s="252" t="n">
        <v>0</v>
      </c>
      <c r="J306" s="252" t="n">
        <v>31</v>
      </c>
    </row>
    <row r="307" customFormat="false" ht="9" hidden="false" customHeight="true" outlineLevel="0" collapsed="false">
      <c r="A307" s="250" t="s">
        <v>1736</v>
      </c>
      <c r="B307" s="255" t="s">
        <v>1695</v>
      </c>
      <c r="C307" s="252" t="n">
        <v>2</v>
      </c>
      <c r="D307" s="252" t="n">
        <v>55</v>
      </c>
      <c r="E307" s="252" t="n">
        <v>57</v>
      </c>
      <c r="F307" s="252" t="n">
        <v>30</v>
      </c>
      <c r="G307" s="252" t="n">
        <v>15</v>
      </c>
      <c r="H307" s="252" t="n">
        <v>12</v>
      </c>
      <c r="I307" s="252" t="n">
        <v>0</v>
      </c>
      <c r="J307" s="252" t="n">
        <v>2</v>
      </c>
    </row>
    <row r="308" customFormat="false" ht="9" hidden="false" customHeight="true" outlineLevel="0" collapsed="false">
      <c r="A308" s="250" t="s">
        <v>1737</v>
      </c>
      <c r="B308" s="255" t="s">
        <v>1697</v>
      </c>
      <c r="C308" s="252" t="n">
        <v>1</v>
      </c>
      <c r="D308" s="252" t="n">
        <v>784</v>
      </c>
      <c r="E308" s="252" t="n">
        <v>785</v>
      </c>
      <c r="F308" s="252" t="n">
        <v>241</v>
      </c>
      <c r="G308" s="252" t="n">
        <v>257</v>
      </c>
      <c r="H308" s="252" t="n">
        <v>287</v>
      </c>
      <c r="I308" s="252" t="n">
        <v>0</v>
      </c>
      <c r="J308" s="252" t="n">
        <v>128</v>
      </c>
    </row>
    <row r="309" customFormat="false" ht="14.1" hidden="false" customHeight="true" outlineLevel="0" collapsed="false">
      <c r="A309" s="253"/>
      <c r="B309" s="254" t="s">
        <v>418</v>
      </c>
      <c r="C309" s="249" t="n">
        <v>158</v>
      </c>
      <c r="D309" s="249" t="n">
        <v>2581</v>
      </c>
      <c r="E309" s="249" t="n">
        <v>2739</v>
      </c>
      <c r="F309" s="249" t="n">
        <v>970</v>
      </c>
      <c r="G309" s="249" t="n">
        <v>899</v>
      </c>
      <c r="H309" s="249" t="n">
        <v>870</v>
      </c>
      <c r="I309" s="249" t="n">
        <v>0</v>
      </c>
      <c r="J309" s="249" t="n">
        <v>306</v>
      </c>
    </row>
    <row r="310" customFormat="false" ht="14.1" hidden="false" customHeight="true" outlineLevel="0" collapsed="false">
      <c r="A310" s="256" t="s">
        <v>151</v>
      </c>
      <c r="B310" s="257"/>
      <c r="C310" s="249"/>
      <c r="D310" s="249"/>
      <c r="E310" s="249"/>
      <c r="F310" s="249"/>
      <c r="G310" s="249"/>
      <c r="H310" s="249"/>
      <c r="I310" s="249"/>
      <c r="J310" s="249"/>
    </row>
    <row r="311" customFormat="false" ht="9" hidden="false" customHeight="true" outlineLevel="0" collapsed="false">
      <c r="A311" s="250" t="s">
        <v>1738</v>
      </c>
      <c r="B311" s="255" t="s">
        <v>1683</v>
      </c>
      <c r="C311" s="252" t="n">
        <v>6</v>
      </c>
      <c r="D311" s="252" t="n">
        <v>567</v>
      </c>
      <c r="E311" s="252" t="n">
        <v>573</v>
      </c>
      <c r="F311" s="252" t="n">
        <v>237</v>
      </c>
      <c r="G311" s="252" t="n">
        <v>192</v>
      </c>
      <c r="H311" s="252" t="n">
        <v>144</v>
      </c>
      <c r="I311" s="252" t="n">
        <v>0</v>
      </c>
      <c r="J311" s="252" t="n">
        <v>115</v>
      </c>
    </row>
    <row r="312" customFormat="false" ht="9" hidden="false" customHeight="true" outlineLevel="0" collapsed="false">
      <c r="A312" s="250" t="s">
        <v>1739</v>
      </c>
      <c r="B312" s="255" t="s">
        <v>1685</v>
      </c>
      <c r="C312" s="252" t="n">
        <v>23</v>
      </c>
      <c r="D312" s="252" t="n">
        <v>2992</v>
      </c>
      <c r="E312" s="252" t="n">
        <v>3015</v>
      </c>
      <c r="F312" s="252" t="n">
        <v>1019</v>
      </c>
      <c r="G312" s="252" t="n">
        <v>956</v>
      </c>
      <c r="H312" s="252" t="n">
        <v>1040</v>
      </c>
      <c r="I312" s="252" t="n">
        <v>0</v>
      </c>
      <c r="J312" s="252" t="n">
        <v>512</v>
      </c>
    </row>
    <row r="313" customFormat="false" ht="9" hidden="false" customHeight="true" outlineLevel="0" collapsed="false">
      <c r="A313" s="250" t="s">
        <v>1740</v>
      </c>
      <c r="B313" s="255" t="s">
        <v>1689</v>
      </c>
      <c r="C313" s="252" t="n">
        <v>1</v>
      </c>
      <c r="D313" s="252" t="n">
        <v>10</v>
      </c>
      <c r="E313" s="252" t="n">
        <v>11</v>
      </c>
      <c r="F313" s="252" t="n">
        <v>2</v>
      </c>
      <c r="G313" s="252" t="n">
        <v>2</v>
      </c>
      <c r="H313" s="252" t="n">
        <v>7</v>
      </c>
      <c r="I313" s="252" t="n">
        <v>0</v>
      </c>
      <c r="J313" s="252" t="n">
        <v>2</v>
      </c>
    </row>
    <row r="314" customFormat="false" ht="9" hidden="false" customHeight="true" outlineLevel="0" collapsed="false">
      <c r="A314" s="250" t="s">
        <v>1741</v>
      </c>
      <c r="B314" s="255" t="s">
        <v>1691</v>
      </c>
      <c r="C314" s="252" t="n">
        <v>54</v>
      </c>
      <c r="D314" s="252" t="n">
        <v>1230</v>
      </c>
      <c r="E314" s="252" t="n">
        <v>1284</v>
      </c>
      <c r="F314" s="252" t="n">
        <v>435</v>
      </c>
      <c r="G314" s="252" t="n">
        <v>382</v>
      </c>
      <c r="H314" s="252" t="n">
        <v>467</v>
      </c>
      <c r="I314" s="252" t="n">
        <v>0</v>
      </c>
      <c r="J314" s="252" t="n">
        <v>124</v>
      </c>
    </row>
    <row r="315" customFormat="false" ht="9" hidden="false" customHeight="true" outlineLevel="0" collapsed="false">
      <c r="A315" s="250" t="s">
        <v>1742</v>
      </c>
      <c r="B315" s="255" t="s">
        <v>1712</v>
      </c>
      <c r="C315" s="252" t="n">
        <v>341</v>
      </c>
      <c r="D315" s="252" t="n">
        <v>858</v>
      </c>
      <c r="E315" s="252" t="n">
        <v>1199</v>
      </c>
      <c r="F315" s="252" t="n">
        <v>384</v>
      </c>
      <c r="G315" s="252" t="n">
        <v>337</v>
      </c>
      <c r="H315" s="252" t="n">
        <v>478</v>
      </c>
      <c r="I315" s="252" t="n">
        <v>0</v>
      </c>
      <c r="J315" s="252" t="n">
        <v>107</v>
      </c>
    </row>
    <row r="316" customFormat="false" ht="9" hidden="false" customHeight="true" outlineLevel="0" collapsed="false">
      <c r="A316" s="250" t="s">
        <v>1743</v>
      </c>
      <c r="B316" s="255" t="s">
        <v>1695</v>
      </c>
      <c r="C316" s="252" t="n">
        <v>6</v>
      </c>
      <c r="D316" s="252" t="n">
        <v>290</v>
      </c>
      <c r="E316" s="252" t="n">
        <v>296</v>
      </c>
      <c r="F316" s="252" t="n">
        <v>87</v>
      </c>
      <c r="G316" s="252" t="n">
        <v>101</v>
      </c>
      <c r="H316" s="252" t="n">
        <v>108</v>
      </c>
      <c r="I316" s="252" t="n">
        <v>0</v>
      </c>
      <c r="J316" s="252" t="n">
        <v>4</v>
      </c>
    </row>
    <row r="317" customFormat="false" ht="9" hidden="false" customHeight="true" outlineLevel="0" collapsed="false">
      <c r="A317" s="250" t="s">
        <v>1744</v>
      </c>
      <c r="B317" s="255" t="s">
        <v>1697</v>
      </c>
      <c r="C317" s="252" t="n">
        <v>26</v>
      </c>
      <c r="D317" s="252" t="n">
        <v>2714</v>
      </c>
      <c r="E317" s="252" t="n">
        <v>2740</v>
      </c>
      <c r="F317" s="252" t="n">
        <v>851</v>
      </c>
      <c r="G317" s="252" t="n">
        <v>863</v>
      </c>
      <c r="H317" s="252" t="n">
        <v>1026</v>
      </c>
      <c r="I317" s="252" t="n">
        <v>0</v>
      </c>
      <c r="J317" s="252" t="n">
        <v>448</v>
      </c>
    </row>
    <row r="318" customFormat="false" ht="14.1" hidden="false" customHeight="true" outlineLevel="0" collapsed="false">
      <c r="A318" s="253"/>
      <c r="B318" s="254" t="s">
        <v>418</v>
      </c>
      <c r="C318" s="249" t="n">
        <v>457</v>
      </c>
      <c r="D318" s="249" t="n">
        <v>8661</v>
      </c>
      <c r="E318" s="249" t="n">
        <v>9118</v>
      </c>
      <c r="F318" s="249" t="n">
        <v>3015</v>
      </c>
      <c r="G318" s="249" t="n">
        <v>2833</v>
      </c>
      <c r="H318" s="249" t="n">
        <v>3270</v>
      </c>
      <c r="I318" s="249" t="n">
        <v>0</v>
      </c>
      <c r="J318" s="249" t="n">
        <v>1312</v>
      </c>
    </row>
    <row r="319" customFormat="false" ht="14.1" hidden="false" customHeight="true" outlineLevel="0" collapsed="false">
      <c r="A319" s="256" t="s">
        <v>152</v>
      </c>
      <c r="B319" s="257"/>
      <c r="C319" s="249"/>
      <c r="D319" s="249"/>
      <c r="E319" s="249"/>
      <c r="F319" s="249"/>
      <c r="G319" s="249"/>
      <c r="H319" s="249"/>
      <c r="I319" s="249"/>
      <c r="J319" s="249"/>
    </row>
    <row r="320" customFormat="false" ht="9" hidden="false" customHeight="true" outlineLevel="0" collapsed="false">
      <c r="A320" s="250" t="s">
        <v>1745</v>
      </c>
      <c r="B320" s="255" t="s">
        <v>1683</v>
      </c>
      <c r="C320" s="252" t="n">
        <v>6</v>
      </c>
      <c r="D320" s="252" t="n">
        <v>42</v>
      </c>
      <c r="E320" s="252" t="n">
        <v>48</v>
      </c>
      <c r="F320" s="252" t="n">
        <v>14</v>
      </c>
      <c r="G320" s="252" t="n">
        <v>14</v>
      </c>
      <c r="H320" s="252" t="n">
        <v>20</v>
      </c>
      <c r="I320" s="252" t="n">
        <v>0</v>
      </c>
      <c r="J320" s="252" t="n">
        <v>0</v>
      </c>
    </row>
    <row r="321" customFormat="false" ht="9" hidden="false" customHeight="true" outlineLevel="0" collapsed="false">
      <c r="A321" s="250" t="s">
        <v>1746</v>
      </c>
      <c r="B321" s="255" t="s">
        <v>1685</v>
      </c>
      <c r="C321" s="252" t="n">
        <v>6</v>
      </c>
      <c r="D321" s="252" t="n">
        <v>465</v>
      </c>
      <c r="E321" s="252" t="n">
        <v>471</v>
      </c>
      <c r="F321" s="252" t="n">
        <v>155</v>
      </c>
      <c r="G321" s="252" t="n">
        <v>140</v>
      </c>
      <c r="H321" s="252" t="n">
        <v>176</v>
      </c>
      <c r="I321" s="252" t="n">
        <v>0</v>
      </c>
      <c r="J321" s="252" t="n">
        <v>3</v>
      </c>
    </row>
    <row r="322" customFormat="false" ht="9" hidden="false" customHeight="true" outlineLevel="0" collapsed="false">
      <c r="A322" s="250" t="s">
        <v>1747</v>
      </c>
      <c r="B322" s="255" t="s">
        <v>1687</v>
      </c>
      <c r="C322" s="252" t="n">
        <v>8</v>
      </c>
      <c r="D322" s="252" t="n">
        <v>41</v>
      </c>
      <c r="E322" s="252" t="n">
        <v>49</v>
      </c>
      <c r="F322" s="252" t="n">
        <v>16</v>
      </c>
      <c r="G322" s="252" t="n">
        <v>15</v>
      </c>
      <c r="H322" s="252" t="n">
        <v>18</v>
      </c>
      <c r="I322" s="252" t="n">
        <v>0</v>
      </c>
      <c r="J322" s="252" t="n">
        <v>0</v>
      </c>
    </row>
    <row r="323" customFormat="false" ht="9" hidden="false" customHeight="true" outlineLevel="0" collapsed="false">
      <c r="A323" s="250" t="s">
        <v>1748</v>
      </c>
      <c r="B323" s="255" t="s">
        <v>1710</v>
      </c>
      <c r="C323" s="252" t="n">
        <v>21</v>
      </c>
      <c r="D323" s="252" t="n">
        <v>405</v>
      </c>
      <c r="E323" s="252" t="n">
        <v>426</v>
      </c>
      <c r="F323" s="252" t="n">
        <v>149</v>
      </c>
      <c r="G323" s="252" t="n">
        <v>141</v>
      </c>
      <c r="H323" s="252" t="n">
        <v>136</v>
      </c>
      <c r="I323" s="252" t="n">
        <v>0</v>
      </c>
      <c r="J323" s="252" t="n">
        <v>3</v>
      </c>
    </row>
    <row r="324" customFormat="false" ht="9" hidden="false" customHeight="true" outlineLevel="0" collapsed="false">
      <c r="A324" s="250" t="s">
        <v>1749</v>
      </c>
      <c r="B324" s="255" t="s">
        <v>1712</v>
      </c>
      <c r="C324" s="252" t="n">
        <v>76</v>
      </c>
      <c r="D324" s="252" t="n">
        <v>310</v>
      </c>
      <c r="E324" s="252" t="n">
        <v>386</v>
      </c>
      <c r="F324" s="252" t="n">
        <v>119</v>
      </c>
      <c r="G324" s="252" t="n">
        <v>127</v>
      </c>
      <c r="H324" s="252" t="n">
        <v>140</v>
      </c>
      <c r="I324" s="252" t="n">
        <v>0</v>
      </c>
      <c r="J324" s="252" t="n">
        <v>5</v>
      </c>
    </row>
    <row r="325" customFormat="false" ht="9" hidden="false" customHeight="true" outlineLevel="0" collapsed="false">
      <c r="A325" s="250" t="s">
        <v>1750</v>
      </c>
      <c r="B325" s="255" t="s">
        <v>1695</v>
      </c>
      <c r="C325" s="252" t="n">
        <v>7</v>
      </c>
      <c r="D325" s="252" t="n">
        <v>81</v>
      </c>
      <c r="E325" s="252" t="n">
        <v>88</v>
      </c>
      <c r="F325" s="252" t="n">
        <v>34</v>
      </c>
      <c r="G325" s="252" t="n">
        <v>25</v>
      </c>
      <c r="H325" s="252" t="n">
        <v>29</v>
      </c>
      <c r="I325" s="252" t="n">
        <v>0</v>
      </c>
      <c r="J325" s="252" t="n">
        <v>0</v>
      </c>
    </row>
    <row r="326" customFormat="false" ht="9" hidden="false" customHeight="true" outlineLevel="0" collapsed="false">
      <c r="A326" s="250" t="s">
        <v>1751</v>
      </c>
      <c r="B326" s="255" t="s">
        <v>1697</v>
      </c>
      <c r="C326" s="252" t="n">
        <v>6</v>
      </c>
      <c r="D326" s="252" t="n">
        <v>412</v>
      </c>
      <c r="E326" s="252" t="n">
        <v>418</v>
      </c>
      <c r="F326" s="252" t="n">
        <v>130</v>
      </c>
      <c r="G326" s="252" t="n">
        <v>131</v>
      </c>
      <c r="H326" s="252" t="n">
        <v>157</v>
      </c>
      <c r="I326" s="252" t="n">
        <v>0</v>
      </c>
      <c r="J326" s="252" t="n">
        <v>0</v>
      </c>
    </row>
    <row r="327" customFormat="false" ht="14.1" hidden="false" customHeight="true" outlineLevel="0" collapsed="false">
      <c r="A327" s="253"/>
      <c r="B327" s="254" t="s">
        <v>418</v>
      </c>
      <c r="C327" s="249" t="n">
        <v>130</v>
      </c>
      <c r="D327" s="249" t="n">
        <v>1756</v>
      </c>
      <c r="E327" s="249" t="n">
        <v>1886</v>
      </c>
      <c r="F327" s="249" t="n">
        <v>617</v>
      </c>
      <c r="G327" s="249" t="n">
        <v>593</v>
      </c>
      <c r="H327" s="249" t="n">
        <v>676</v>
      </c>
      <c r="I327" s="249" t="n">
        <v>0</v>
      </c>
      <c r="J327" s="249" t="n">
        <v>11</v>
      </c>
    </row>
    <row r="328" customFormat="false" ht="14.1" hidden="false" customHeight="true" outlineLevel="0" collapsed="false">
      <c r="A328" s="256" t="s">
        <v>153</v>
      </c>
      <c r="B328" s="257"/>
      <c r="C328" s="249"/>
      <c r="D328" s="249"/>
      <c r="E328" s="249"/>
      <c r="F328" s="249"/>
      <c r="G328" s="249"/>
      <c r="H328" s="249"/>
      <c r="I328" s="249"/>
      <c r="J328" s="249"/>
    </row>
    <row r="329" customFormat="false" ht="9" hidden="false" customHeight="true" outlineLevel="0" collapsed="false">
      <c r="A329" s="250" t="s">
        <v>1752</v>
      </c>
      <c r="B329" s="255" t="s">
        <v>1683</v>
      </c>
      <c r="C329" s="252" t="n">
        <v>11</v>
      </c>
      <c r="D329" s="252" t="n">
        <v>445</v>
      </c>
      <c r="E329" s="252" t="n">
        <v>456</v>
      </c>
      <c r="F329" s="252" t="n">
        <v>180</v>
      </c>
      <c r="G329" s="252" t="n">
        <v>137</v>
      </c>
      <c r="H329" s="252" t="n">
        <v>139</v>
      </c>
      <c r="I329" s="252" t="n">
        <v>0</v>
      </c>
      <c r="J329" s="252" t="n">
        <v>26</v>
      </c>
    </row>
    <row r="330" customFormat="false" ht="9" hidden="false" customHeight="true" outlineLevel="0" collapsed="false">
      <c r="A330" s="250" t="s">
        <v>1753</v>
      </c>
      <c r="B330" s="255" t="s">
        <v>1685</v>
      </c>
      <c r="C330" s="252" t="n">
        <v>19</v>
      </c>
      <c r="D330" s="252" t="n">
        <v>4163</v>
      </c>
      <c r="E330" s="252" t="n">
        <v>4182</v>
      </c>
      <c r="F330" s="252" t="n">
        <v>1411</v>
      </c>
      <c r="G330" s="252" t="n">
        <v>1315</v>
      </c>
      <c r="H330" s="252" t="n">
        <v>1456</v>
      </c>
      <c r="I330" s="252" t="n">
        <v>0</v>
      </c>
      <c r="J330" s="252" t="n">
        <v>214</v>
      </c>
    </row>
    <row r="331" customFormat="false" ht="9" hidden="false" customHeight="true" outlineLevel="0" collapsed="false">
      <c r="A331" s="250" t="s">
        <v>1754</v>
      </c>
      <c r="B331" s="255" t="s">
        <v>1689</v>
      </c>
      <c r="C331" s="252" t="n">
        <v>1</v>
      </c>
      <c r="D331" s="252" t="n">
        <v>3</v>
      </c>
      <c r="E331" s="252" t="n">
        <v>4</v>
      </c>
      <c r="F331" s="252" t="n">
        <v>1</v>
      </c>
      <c r="G331" s="252" t="n">
        <v>3</v>
      </c>
      <c r="H331" s="252" t="n">
        <v>0</v>
      </c>
      <c r="I331" s="252" t="n">
        <v>0</v>
      </c>
      <c r="J331" s="252" t="n">
        <v>0</v>
      </c>
    </row>
    <row r="332" customFormat="false" ht="9" hidden="false" customHeight="true" outlineLevel="0" collapsed="false">
      <c r="A332" s="250" t="s">
        <v>1755</v>
      </c>
      <c r="B332" s="255" t="s">
        <v>1691</v>
      </c>
      <c r="C332" s="252" t="n">
        <v>90</v>
      </c>
      <c r="D332" s="252" t="n">
        <v>2666</v>
      </c>
      <c r="E332" s="252" t="n">
        <v>2756</v>
      </c>
      <c r="F332" s="252" t="n">
        <v>871</v>
      </c>
      <c r="G332" s="252" t="n">
        <v>898</v>
      </c>
      <c r="H332" s="252" t="n">
        <v>987</v>
      </c>
      <c r="I332" s="252" t="n">
        <v>0</v>
      </c>
      <c r="J332" s="252" t="n">
        <v>178</v>
      </c>
    </row>
    <row r="333" customFormat="false" ht="9" hidden="false" customHeight="true" outlineLevel="0" collapsed="false">
      <c r="A333" s="250" t="s">
        <v>1756</v>
      </c>
      <c r="B333" s="255" t="s">
        <v>1712</v>
      </c>
      <c r="C333" s="252" t="n">
        <v>740</v>
      </c>
      <c r="D333" s="252" t="n">
        <v>2115</v>
      </c>
      <c r="E333" s="252" t="n">
        <v>2855</v>
      </c>
      <c r="F333" s="252" t="n">
        <v>884</v>
      </c>
      <c r="G333" s="252" t="n">
        <v>917</v>
      </c>
      <c r="H333" s="252" t="n">
        <v>1054</v>
      </c>
      <c r="I333" s="252" t="n">
        <v>0</v>
      </c>
      <c r="J333" s="252" t="n">
        <v>62</v>
      </c>
    </row>
    <row r="334" customFormat="false" ht="9" hidden="false" customHeight="true" outlineLevel="0" collapsed="false">
      <c r="A334" s="250" t="s">
        <v>1757</v>
      </c>
      <c r="B334" s="255" t="s">
        <v>1695</v>
      </c>
      <c r="C334" s="252" t="n">
        <v>17</v>
      </c>
      <c r="D334" s="252" t="n">
        <v>407</v>
      </c>
      <c r="E334" s="252" t="n">
        <v>424</v>
      </c>
      <c r="F334" s="252" t="n">
        <v>129</v>
      </c>
      <c r="G334" s="252" t="n">
        <v>138</v>
      </c>
      <c r="H334" s="252" t="n">
        <v>157</v>
      </c>
      <c r="I334" s="252" t="n">
        <v>0</v>
      </c>
      <c r="J334" s="252" t="n">
        <v>1</v>
      </c>
    </row>
    <row r="335" customFormat="false" ht="9" hidden="false" customHeight="true" outlineLevel="0" collapsed="false">
      <c r="A335" s="250" t="s">
        <v>1758</v>
      </c>
      <c r="B335" s="255" t="s">
        <v>1697</v>
      </c>
      <c r="C335" s="252" t="n">
        <v>0</v>
      </c>
      <c r="D335" s="252" t="n">
        <v>4008</v>
      </c>
      <c r="E335" s="252" t="n">
        <v>4008</v>
      </c>
      <c r="F335" s="252" t="n">
        <v>1198</v>
      </c>
      <c r="G335" s="252" t="n">
        <v>1321</v>
      </c>
      <c r="H335" s="252" t="n">
        <v>1489</v>
      </c>
      <c r="I335" s="252" t="n">
        <v>0</v>
      </c>
      <c r="J335" s="252" t="n">
        <v>0</v>
      </c>
    </row>
    <row r="336" customFormat="false" ht="14.1" hidden="false" customHeight="true" outlineLevel="0" collapsed="false">
      <c r="A336" s="253"/>
      <c r="B336" s="254" t="s">
        <v>418</v>
      </c>
      <c r="C336" s="249" t="n">
        <v>878</v>
      </c>
      <c r="D336" s="249" t="n">
        <v>13807</v>
      </c>
      <c r="E336" s="249" t="n">
        <v>14685</v>
      </c>
      <c r="F336" s="249" t="n">
        <v>4674</v>
      </c>
      <c r="G336" s="249" t="n">
        <v>4729</v>
      </c>
      <c r="H336" s="249" t="n">
        <v>5282</v>
      </c>
      <c r="I336" s="249" t="n">
        <v>0</v>
      </c>
      <c r="J336" s="249" t="n">
        <v>481</v>
      </c>
    </row>
    <row r="337" customFormat="false" ht="14.1" hidden="false" customHeight="true" outlineLevel="0" collapsed="false">
      <c r="A337" s="256" t="s">
        <v>154</v>
      </c>
      <c r="B337" s="257"/>
      <c r="C337" s="249"/>
      <c r="D337" s="249"/>
      <c r="E337" s="249"/>
      <c r="F337" s="249"/>
      <c r="G337" s="249"/>
      <c r="H337" s="249"/>
      <c r="I337" s="249"/>
      <c r="J337" s="249"/>
    </row>
    <row r="338" customFormat="false" ht="9" hidden="false" customHeight="true" outlineLevel="0" collapsed="false">
      <c r="A338" s="250" t="s">
        <v>1759</v>
      </c>
      <c r="B338" s="255" t="s">
        <v>1760</v>
      </c>
      <c r="C338" s="252" t="n">
        <v>21</v>
      </c>
      <c r="D338" s="252" t="n">
        <v>1412</v>
      </c>
      <c r="E338" s="252" t="n">
        <v>1433</v>
      </c>
      <c r="F338" s="252" t="n">
        <v>552</v>
      </c>
      <c r="G338" s="252" t="n">
        <v>486</v>
      </c>
      <c r="H338" s="252" t="n">
        <v>395</v>
      </c>
      <c r="I338" s="252" t="n">
        <v>0</v>
      </c>
      <c r="J338" s="252" t="n">
        <v>197</v>
      </c>
    </row>
    <row r="339" customFormat="false" ht="9" hidden="false" customHeight="true" outlineLevel="0" collapsed="false">
      <c r="A339" s="250" t="s">
        <v>1761</v>
      </c>
      <c r="B339" s="255" t="s">
        <v>1762</v>
      </c>
      <c r="C339" s="252" t="n">
        <v>43</v>
      </c>
      <c r="D339" s="252" t="n">
        <v>10285</v>
      </c>
      <c r="E339" s="252" t="n">
        <v>10328</v>
      </c>
      <c r="F339" s="252" t="n">
        <v>3600</v>
      </c>
      <c r="G339" s="252" t="n">
        <v>3315</v>
      </c>
      <c r="H339" s="252" t="n">
        <v>3413</v>
      </c>
      <c r="I339" s="252" t="n">
        <v>0</v>
      </c>
      <c r="J339" s="252" t="n">
        <v>925</v>
      </c>
    </row>
    <row r="340" customFormat="false" ht="9" hidden="false" customHeight="true" outlineLevel="0" collapsed="false">
      <c r="A340" s="250" t="s">
        <v>1763</v>
      </c>
      <c r="B340" s="255" t="s">
        <v>1764</v>
      </c>
      <c r="C340" s="252" t="n">
        <v>31</v>
      </c>
      <c r="D340" s="252" t="n">
        <v>176</v>
      </c>
      <c r="E340" s="252" t="n">
        <v>207</v>
      </c>
      <c r="F340" s="252" t="n">
        <v>63</v>
      </c>
      <c r="G340" s="252" t="n">
        <v>76</v>
      </c>
      <c r="H340" s="252" t="n">
        <v>68</v>
      </c>
      <c r="I340" s="252" t="n">
        <v>0</v>
      </c>
      <c r="J340" s="252" t="n">
        <v>6</v>
      </c>
    </row>
    <row r="341" customFormat="false" ht="9" hidden="false" customHeight="true" outlineLevel="0" collapsed="false">
      <c r="A341" s="250" t="s">
        <v>1765</v>
      </c>
      <c r="B341" s="255" t="s">
        <v>1689</v>
      </c>
      <c r="C341" s="252" t="n">
        <v>3</v>
      </c>
      <c r="D341" s="252" t="n">
        <v>48</v>
      </c>
      <c r="E341" s="252" t="n">
        <v>51</v>
      </c>
      <c r="F341" s="252" t="n">
        <v>12</v>
      </c>
      <c r="G341" s="252" t="n">
        <v>17</v>
      </c>
      <c r="H341" s="252" t="n">
        <v>22</v>
      </c>
      <c r="I341" s="252" t="n">
        <v>0</v>
      </c>
      <c r="J341" s="252" t="n">
        <v>2</v>
      </c>
    </row>
    <row r="342" customFormat="false" ht="9" hidden="false" customHeight="true" outlineLevel="0" collapsed="false">
      <c r="A342" s="250" t="s">
        <v>1766</v>
      </c>
      <c r="B342" s="255" t="s">
        <v>1691</v>
      </c>
      <c r="C342" s="252" t="n">
        <v>222</v>
      </c>
      <c r="D342" s="252" t="n">
        <v>5681</v>
      </c>
      <c r="E342" s="252" t="n">
        <v>5903</v>
      </c>
      <c r="F342" s="252" t="n">
        <v>1987</v>
      </c>
      <c r="G342" s="252" t="n">
        <v>1782</v>
      </c>
      <c r="H342" s="252" t="n">
        <v>2134</v>
      </c>
      <c r="I342" s="252" t="n">
        <v>0</v>
      </c>
      <c r="J342" s="252" t="n">
        <v>344</v>
      </c>
    </row>
    <row r="343" customFormat="false" ht="9" hidden="false" customHeight="true" outlineLevel="0" collapsed="false">
      <c r="A343" s="250" t="s">
        <v>1767</v>
      </c>
      <c r="B343" s="255" t="s">
        <v>1693</v>
      </c>
      <c r="C343" s="252" t="n">
        <v>1125</v>
      </c>
      <c r="D343" s="252" t="n">
        <v>2857</v>
      </c>
      <c r="E343" s="252" t="n">
        <v>3982</v>
      </c>
      <c r="F343" s="252" t="n">
        <v>1203</v>
      </c>
      <c r="G343" s="252" t="n">
        <v>1294</v>
      </c>
      <c r="H343" s="252" t="n">
        <v>1485</v>
      </c>
      <c r="I343" s="252" t="n">
        <v>0</v>
      </c>
      <c r="J343" s="252" t="n">
        <v>185</v>
      </c>
    </row>
    <row r="344" customFormat="false" ht="9" hidden="false" customHeight="true" outlineLevel="0" collapsed="false">
      <c r="A344" s="250" t="s">
        <v>1768</v>
      </c>
      <c r="B344" s="255" t="s">
        <v>1769</v>
      </c>
      <c r="C344" s="252" t="n">
        <v>47</v>
      </c>
      <c r="D344" s="252" t="n">
        <v>1346</v>
      </c>
      <c r="E344" s="252" t="n">
        <v>1393</v>
      </c>
      <c r="F344" s="252" t="n">
        <v>474</v>
      </c>
      <c r="G344" s="252" t="n">
        <v>506</v>
      </c>
      <c r="H344" s="252" t="n">
        <v>413</v>
      </c>
      <c r="I344" s="252" t="n">
        <v>0</v>
      </c>
      <c r="J344" s="252" t="n">
        <v>13</v>
      </c>
    </row>
    <row r="345" customFormat="false" ht="9" hidden="false" customHeight="true" outlineLevel="0" collapsed="false">
      <c r="A345" s="250" t="s">
        <v>1770</v>
      </c>
      <c r="B345" s="255" t="s">
        <v>1771</v>
      </c>
      <c r="C345" s="252" t="n">
        <v>23</v>
      </c>
      <c r="D345" s="252" t="n">
        <v>8465</v>
      </c>
      <c r="E345" s="252" t="n">
        <v>8488</v>
      </c>
      <c r="F345" s="252" t="n">
        <v>2666</v>
      </c>
      <c r="G345" s="252" t="n">
        <v>2660</v>
      </c>
      <c r="H345" s="252" t="n">
        <v>3162</v>
      </c>
      <c r="I345" s="252" t="n">
        <v>0</v>
      </c>
      <c r="J345" s="252" t="n">
        <v>905</v>
      </c>
    </row>
    <row r="346" customFormat="false" ht="14.1" hidden="false" customHeight="true" outlineLevel="0" collapsed="false">
      <c r="A346" s="253"/>
      <c r="B346" s="254" t="s">
        <v>418</v>
      </c>
      <c r="C346" s="249" t="n">
        <v>1515</v>
      </c>
      <c r="D346" s="249" t="n">
        <v>30270</v>
      </c>
      <c r="E346" s="249" t="n">
        <v>31785</v>
      </c>
      <c r="F346" s="249" t="n">
        <v>10557</v>
      </c>
      <c r="G346" s="249" t="n">
        <v>10136</v>
      </c>
      <c r="H346" s="249" t="n">
        <v>11092</v>
      </c>
      <c r="I346" s="249" t="n">
        <v>0</v>
      </c>
      <c r="J346" s="249" t="n">
        <v>2577</v>
      </c>
    </row>
    <row r="347" customFormat="false" ht="14.1" hidden="false" customHeight="true" outlineLevel="0" collapsed="false">
      <c r="A347" s="253" t="s">
        <v>321</v>
      </c>
      <c r="B347" s="253"/>
      <c r="C347" s="253"/>
      <c r="D347" s="253"/>
      <c r="E347" s="253"/>
      <c r="F347" s="253"/>
      <c r="G347" s="253"/>
      <c r="H347" s="253"/>
      <c r="I347" s="253"/>
      <c r="J347" s="253"/>
    </row>
    <row r="348" customFormat="false" ht="14.1" hidden="false" customHeight="true" outlineLevel="0" collapsed="false">
      <c r="A348" s="256" t="s">
        <v>155</v>
      </c>
      <c r="B348" s="257"/>
      <c r="C348" s="249"/>
      <c r="D348" s="249"/>
      <c r="E348" s="249"/>
      <c r="F348" s="249"/>
      <c r="G348" s="249"/>
      <c r="H348" s="249"/>
      <c r="I348" s="249"/>
      <c r="J348" s="249"/>
    </row>
    <row r="349" customFormat="false" ht="9" hidden="false" customHeight="true" outlineLevel="0" collapsed="false">
      <c r="A349" s="250" t="s">
        <v>1772</v>
      </c>
      <c r="B349" s="255" t="s">
        <v>1683</v>
      </c>
      <c r="C349" s="252" t="n">
        <v>17</v>
      </c>
      <c r="D349" s="252" t="n">
        <v>432</v>
      </c>
      <c r="E349" s="252" t="n">
        <v>449</v>
      </c>
      <c r="F349" s="252" t="n">
        <v>188</v>
      </c>
      <c r="G349" s="252" t="n">
        <v>126</v>
      </c>
      <c r="H349" s="252" t="n">
        <v>135</v>
      </c>
      <c r="I349" s="252" t="n">
        <v>0</v>
      </c>
      <c r="J349" s="252" t="n">
        <v>30</v>
      </c>
    </row>
    <row r="350" customFormat="false" ht="9" hidden="false" customHeight="true" outlineLevel="0" collapsed="false">
      <c r="A350" s="250" t="s">
        <v>1773</v>
      </c>
      <c r="B350" s="255" t="s">
        <v>1685</v>
      </c>
      <c r="C350" s="252" t="n">
        <v>10</v>
      </c>
      <c r="D350" s="252" t="n">
        <v>2374</v>
      </c>
      <c r="E350" s="252" t="n">
        <v>2384</v>
      </c>
      <c r="F350" s="252" t="n">
        <v>815</v>
      </c>
      <c r="G350" s="252" t="n">
        <v>807</v>
      </c>
      <c r="H350" s="252" t="n">
        <v>762</v>
      </c>
      <c r="I350" s="252" t="n">
        <v>0</v>
      </c>
      <c r="J350" s="252" t="n">
        <v>127</v>
      </c>
    </row>
    <row r="351" customFormat="false" ht="9" hidden="false" customHeight="true" outlineLevel="0" collapsed="false">
      <c r="A351" s="250" t="s">
        <v>1774</v>
      </c>
      <c r="B351" s="255" t="s">
        <v>1764</v>
      </c>
      <c r="C351" s="252" t="n">
        <v>20</v>
      </c>
      <c r="D351" s="252" t="n">
        <v>96</v>
      </c>
      <c r="E351" s="252" t="n">
        <v>116</v>
      </c>
      <c r="F351" s="252" t="n">
        <v>34</v>
      </c>
      <c r="G351" s="252" t="n">
        <v>39</v>
      </c>
      <c r="H351" s="252" t="n">
        <v>43</v>
      </c>
      <c r="I351" s="252" t="n">
        <v>0</v>
      </c>
      <c r="J351" s="252" t="n">
        <v>4</v>
      </c>
    </row>
    <row r="352" customFormat="false" ht="9" hidden="false" customHeight="true" outlineLevel="0" collapsed="false">
      <c r="A352" s="250" t="s">
        <v>1775</v>
      </c>
      <c r="B352" s="255" t="s">
        <v>1689</v>
      </c>
      <c r="C352" s="252" t="n">
        <v>0</v>
      </c>
      <c r="D352" s="252" t="n">
        <v>3</v>
      </c>
      <c r="E352" s="252" t="n">
        <v>3</v>
      </c>
      <c r="F352" s="252" t="n">
        <v>1</v>
      </c>
      <c r="G352" s="252" t="n">
        <v>2</v>
      </c>
      <c r="H352" s="252" t="n">
        <v>0</v>
      </c>
      <c r="I352" s="252" t="n">
        <v>0</v>
      </c>
      <c r="J352" s="252" t="n">
        <v>0</v>
      </c>
    </row>
    <row r="353" customFormat="false" ht="9" hidden="false" customHeight="true" outlineLevel="0" collapsed="false">
      <c r="A353" s="250" t="s">
        <v>1776</v>
      </c>
      <c r="B353" s="255" t="s">
        <v>1691</v>
      </c>
      <c r="C353" s="252" t="n">
        <v>31</v>
      </c>
      <c r="D353" s="252" t="n">
        <v>1171</v>
      </c>
      <c r="E353" s="252" t="n">
        <v>1202</v>
      </c>
      <c r="F353" s="252" t="n">
        <v>368</v>
      </c>
      <c r="G353" s="252" t="n">
        <v>377</v>
      </c>
      <c r="H353" s="252" t="n">
        <v>457</v>
      </c>
      <c r="I353" s="252" t="n">
        <v>0</v>
      </c>
      <c r="J353" s="252" t="n">
        <v>23</v>
      </c>
    </row>
    <row r="354" customFormat="false" ht="9" hidden="false" customHeight="true" outlineLevel="0" collapsed="false">
      <c r="A354" s="250" t="s">
        <v>1777</v>
      </c>
      <c r="B354" s="255" t="s">
        <v>1712</v>
      </c>
      <c r="C354" s="252" t="n">
        <v>236</v>
      </c>
      <c r="D354" s="252" t="n">
        <v>595</v>
      </c>
      <c r="E354" s="252" t="n">
        <v>831</v>
      </c>
      <c r="F354" s="252" t="n">
        <v>246</v>
      </c>
      <c r="G354" s="252" t="n">
        <v>269</v>
      </c>
      <c r="H354" s="252" t="n">
        <v>316</v>
      </c>
      <c r="I354" s="252" t="n">
        <v>0</v>
      </c>
      <c r="J354" s="252" t="n">
        <v>35</v>
      </c>
    </row>
    <row r="355" customFormat="false" ht="9" hidden="false" customHeight="true" outlineLevel="0" collapsed="false">
      <c r="A355" s="250" t="s">
        <v>1778</v>
      </c>
      <c r="B355" s="255" t="s">
        <v>1695</v>
      </c>
      <c r="C355" s="252" t="n">
        <v>1</v>
      </c>
      <c r="D355" s="252" t="n">
        <v>134</v>
      </c>
      <c r="E355" s="252" t="n">
        <v>135</v>
      </c>
      <c r="F355" s="252" t="n">
        <v>49</v>
      </c>
      <c r="G355" s="252" t="n">
        <v>37</v>
      </c>
      <c r="H355" s="252" t="n">
        <v>49</v>
      </c>
      <c r="I355" s="252" t="n">
        <v>0</v>
      </c>
      <c r="J355" s="252" t="n">
        <v>0</v>
      </c>
    </row>
    <row r="356" customFormat="false" ht="9" hidden="false" customHeight="true" outlineLevel="0" collapsed="false">
      <c r="A356" s="250" t="s">
        <v>1779</v>
      </c>
      <c r="B356" s="255" t="s">
        <v>1697</v>
      </c>
      <c r="C356" s="252" t="n">
        <v>3</v>
      </c>
      <c r="D356" s="252" t="n">
        <v>1687</v>
      </c>
      <c r="E356" s="252" t="n">
        <v>1690</v>
      </c>
      <c r="F356" s="252" t="n">
        <v>514</v>
      </c>
      <c r="G356" s="252" t="n">
        <v>581</v>
      </c>
      <c r="H356" s="252" t="n">
        <v>595</v>
      </c>
      <c r="I356" s="252" t="n">
        <v>0</v>
      </c>
      <c r="J356" s="252" t="n">
        <v>89</v>
      </c>
    </row>
    <row r="357" customFormat="false" ht="14.1" hidden="false" customHeight="true" outlineLevel="0" collapsed="false">
      <c r="A357" s="253"/>
      <c r="B357" s="254" t="s">
        <v>418</v>
      </c>
      <c r="C357" s="249" t="n">
        <v>318</v>
      </c>
      <c r="D357" s="249" t="n">
        <v>6492</v>
      </c>
      <c r="E357" s="249" t="n">
        <v>6810</v>
      </c>
      <c r="F357" s="249" t="n">
        <v>2215</v>
      </c>
      <c r="G357" s="249" t="n">
        <v>2238</v>
      </c>
      <c r="H357" s="249" t="n">
        <v>2357</v>
      </c>
      <c r="I357" s="249" t="n">
        <v>0</v>
      </c>
      <c r="J357" s="249" t="n">
        <v>308</v>
      </c>
    </row>
    <row r="358" customFormat="false" ht="14.1" hidden="false" customHeight="true" outlineLevel="0" collapsed="false">
      <c r="A358" s="256" t="s">
        <v>156</v>
      </c>
      <c r="B358" s="257"/>
      <c r="C358" s="249"/>
      <c r="D358" s="249"/>
      <c r="E358" s="249"/>
      <c r="F358" s="249"/>
      <c r="G358" s="249"/>
      <c r="H358" s="249"/>
      <c r="I358" s="249"/>
      <c r="J358" s="249"/>
    </row>
    <row r="359" customFormat="false" ht="9" hidden="false" customHeight="true" outlineLevel="0" collapsed="false">
      <c r="A359" s="250" t="s">
        <v>1780</v>
      </c>
      <c r="B359" s="255" t="s">
        <v>1683</v>
      </c>
      <c r="C359" s="252" t="n">
        <v>4</v>
      </c>
      <c r="D359" s="252" t="n">
        <v>135</v>
      </c>
      <c r="E359" s="252" t="n">
        <v>139</v>
      </c>
      <c r="F359" s="252" t="n">
        <v>67</v>
      </c>
      <c r="G359" s="252" t="n">
        <v>30</v>
      </c>
      <c r="H359" s="252" t="n">
        <v>42</v>
      </c>
      <c r="I359" s="252" t="n">
        <v>0</v>
      </c>
      <c r="J359" s="252" t="n">
        <v>5</v>
      </c>
    </row>
    <row r="360" customFormat="false" ht="9" hidden="false" customHeight="true" outlineLevel="0" collapsed="false">
      <c r="A360" s="250" t="s">
        <v>1781</v>
      </c>
      <c r="B360" s="255" t="s">
        <v>1685</v>
      </c>
      <c r="C360" s="252" t="n">
        <v>9</v>
      </c>
      <c r="D360" s="252" t="n">
        <v>634</v>
      </c>
      <c r="E360" s="252" t="n">
        <v>643</v>
      </c>
      <c r="F360" s="252" t="n">
        <v>227</v>
      </c>
      <c r="G360" s="252" t="n">
        <v>217</v>
      </c>
      <c r="H360" s="252" t="n">
        <v>199</v>
      </c>
      <c r="I360" s="252" t="n">
        <v>0</v>
      </c>
      <c r="J360" s="252" t="n">
        <v>19</v>
      </c>
    </row>
    <row r="361" customFormat="false" ht="9" hidden="false" customHeight="true" outlineLevel="0" collapsed="false">
      <c r="A361" s="250" t="s">
        <v>1782</v>
      </c>
      <c r="B361" s="255" t="s">
        <v>1687</v>
      </c>
      <c r="C361" s="252" t="n">
        <v>6</v>
      </c>
      <c r="D361" s="252" t="n">
        <v>26</v>
      </c>
      <c r="E361" s="252" t="n">
        <v>32</v>
      </c>
      <c r="F361" s="252" t="n">
        <v>6</v>
      </c>
      <c r="G361" s="252" t="n">
        <v>16</v>
      </c>
      <c r="H361" s="252" t="n">
        <v>10</v>
      </c>
      <c r="I361" s="252" t="n">
        <v>0</v>
      </c>
      <c r="J361" s="252" t="n">
        <v>0</v>
      </c>
    </row>
    <row r="362" customFormat="false" ht="9" hidden="false" customHeight="true" outlineLevel="0" collapsed="false">
      <c r="A362" s="250" t="s">
        <v>1783</v>
      </c>
      <c r="B362" s="255" t="s">
        <v>1710</v>
      </c>
      <c r="C362" s="252" t="n">
        <v>12</v>
      </c>
      <c r="D362" s="252" t="n">
        <v>316</v>
      </c>
      <c r="E362" s="252" t="n">
        <v>328</v>
      </c>
      <c r="F362" s="252" t="n">
        <v>116</v>
      </c>
      <c r="G362" s="252" t="n">
        <v>88</v>
      </c>
      <c r="H362" s="252" t="n">
        <v>124</v>
      </c>
      <c r="I362" s="252" t="n">
        <v>0</v>
      </c>
      <c r="J362" s="252" t="n">
        <v>23</v>
      </c>
    </row>
    <row r="363" customFormat="false" ht="9" hidden="false" customHeight="true" outlineLevel="0" collapsed="false">
      <c r="A363" s="250" t="s">
        <v>1784</v>
      </c>
      <c r="B363" s="255" t="s">
        <v>1712</v>
      </c>
      <c r="C363" s="252" t="n">
        <v>67</v>
      </c>
      <c r="D363" s="252" t="n">
        <v>151</v>
      </c>
      <c r="E363" s="252" t="n">
        <v>218</v>
      </c>
      <c r="F363" s="252" t="n">
        <v>47</v>
      </c>
      <c r="G363" s="252" t="n">
        <v>73</v>
      </c>
      <c r="H363" s="252" t="n">
        <v>98</v>
      </c>
      <c r="I363" s="252" t="n">
        <v>0</v>
      </c>
      <c r="J363" s="252" t="n">
        <v>10</v>
      </c>
    </row>
    <row r="364" customFormat="false" ht="9" hidden="false" customHeight="true" outlineLevel="0" collapsed="false">
      <c r="A364" s="250" t="s">
        <v>1785</v>
      </c>
      <c r="B364" s="255" t="s">
        <v>1695</v>
      </c>
      <c r="C364" s="252" t="n">
        <v>0</v>
      </c>
      <c r="D364" s="252" t="n">
        <v>48</v>
      </c>
      <c r="E364" s="252" t="n">
        <v>48</v>
      </c>
      <c r="F364" s="252" t="n">
        <v>11</v>
      </c>
      <c r="G364" s="252" t="n">
        <v>16</v>
      </c>
      <c r="H364" s="252" t="n">
        <v>21</v>
      </c>
      <c r="I364" s="252" t="n">
        <v>0</v>
      </c>
      <c r="J364" s="252" t="n">
        <v>0</v>
      </c>
    </row>
    <row r="365" customFormat="false" ht="9" hidden="false" customHeight="true" outlineLevel="0" collapsed="false">
      <c r="A365" s="250" t="s">
        <v>1786</v>
      </c>
      <c r="B365" s="255" t="s">
        <v>1697</v>
      </c>
      <c r="C365" s="252" t="n">
        <v>2</v>
      </c>
      <c r="D365" s="252" t="n">
        <v>366</v>
      </c>
      <c r="E365" s="252" t="n">
        <v>368</v>
      </c>
      <c r="F365" s="252" t="n">
        <v>109</v>
      </c>
      <c r="G365" s="252" t="n">
        <v>104</v>
      </c>
      <c r="H365" s="252" t="n">
        <v>155</v>
      </c>
      <c r="I365" s="252" t="n">
        <v>0</v>
      </c>
      <c r="J365" s="252" t="n">
        <v>9</v>
      </c>
    </row>
    <row r="366" customFormat="false" ht="14.1" hidden="false" customHeight="true" outlineLevel="0" collapsed="false">
      <c r="A366" s="253"/>
      <c r="B366" s="254" t="s">
        <v>418</v>
      </c>
      <c r="C366" s="249" t="n">
        <v>100</v>
      </c>
      <c r="D366" s="249" t="n">
        <v>1676</v>
      </c>
      <c r="E366" s="249" t="n">
        <v>1776</v>
      </c>
      <c r="F366" s="249" t="n">
        <v>583</v>
      </c>
      <c r="G366" s="249" t="n">
        <v>544</v>
      </c>
      <c r="H366" s="249" t="n">
        <v>649</v>
      </c>
      <c r="I366" s="249" t="n">
        <v>0</v>
      </c>
      <c r="J366" s="249" t="n">
        <v>66</v>
      </c>
    </row>
    <row r="367" customFormat="false" ht="14.1" hidden="false" customHeight="true" outlineLevel="0" collapsed="false">
      <c r="A367" s="256" t="s">
        <v>157</v>
      </c>
      <c r="B367" s="257"/>
      <c r="C367" s="249"/>
      <c r="D367" s="249"/>
      <c r="E367" s="249"/>
      <c r="F367" s="249"/>
      <c r="G367" s="249"/>
      <c r="H367" s="249"/>
      <c r="I367" s="249"/>
      <c r="J367" s="249"/>
    </row>
    <row r="368" customFormat="false" ht="9" hidden="false" customHeight="true" outlineLevel="0" collapsed="false">
      <c r="A368" s="250" t="s">
        <v>1787</v>
      </c>
      <c r="B368" s="255" t="s">
        <v>1683</v>
      </c>
      <c r="C368" s="252" t="n">
        <v>6</v>
      </c>
      <c r="D368" s="252" t="n">
        <v>75</v>
      </c>
      <c r="E368" s="252" t="n">
        <v>81</v>
      </c>
      <c r="F368" s="252" t="n">
        <v>31</v>
      </c>
      <c r="G368" s="252" t="n">
        <v>28</v>
      </c>
      <c r="H368" s="252" t="n">
        <v>22</v>
      </c>
      <c r="I368" s="252" t="n">
        <v>0</v>
      </c>
      <c r="J368" s="252" t="n">
        <v>0</v>
      </c>
    </row>
    <row r="369" customFormat="false" ht="9" hidden="false" customHeight="true" outlineLevel="0" collapsed="false">
      <c r="A369" s="250" t="s">
        <v>1788</v>
      </c>
      <c r="B369" s="255" t="s">
        <v>1685</v>
      </c>
      <c r="C369" s="252" t="n">
        <v>24</v>
      </c>
      <c r="D369" s="252" t="n">
        <v>607</v>
      </c>
      <c r="E369" s="252" t="n">
        <v>631</v>
      </c>
      <c r="F369" s="252" t="n">
        <v>164</v>
      </c>
      <c r="G369" s="252" t="n">
        <v>205</v>
      </c>
      <c r="H369" s="252" t="n">
        <v>262</v>
      </c>
      <c r="I369" s="252" t="n">
        <v>0</v>
      </c>
      <c r="J369" s="252" t="n">
        <v>0</v>
      </c>
    </row>
    <row r="370" customFormat="false" ht="9" hidden="false" customHeight="true" outlineLevel="0" collapsed="false">
      <c r="A370" s="250" t="s">
        <v>1789</v>
      </c>
      <c r="B370" s="255" t="s">
        <v>1687</v>
      </c>
      <c r="C370" s="252" t="n">
        <v>2</v>
      </c>
      <c r="D370" s="252" t="n">
        <v>44</v>
      </c>
      <c r="E370" s="252" t="n">
        <v>46</v>
      </c>
      <c r="F370" s="252" t="n">
        <v>10</v>
      </c>
      <c r="G370" s="252" t="n">
        <v>19</v>
      </c>
      <c r="H370" s="252" t="n">
        <v>17</v>
      </c>
      <c r="I370" s="252" t="n">
        <v>0</v>
      </c>
      <c r="J370" s="252" t="n">
        <v>1</v>
      </c>
    </row>
    <row r="371" customFormat="false" ht="9" hidden="false" customHeight="true" outlineLevel="0" collapsed="false">
      <c r="A371" s="250" t="s">
        <v>1790</v>
      </c>
      <c r="B371" s="255" t="s">
        <v>1689</v>
      </c>
      <c r="C371" s="252" t="n">
        <v>1</v>
      </c>
      <c r="D371" s="252" t="n">
        <v>4</v>
      </c>
      <c r="E371" s="252" t="n">
        <v>5</v>
      </c>
      <c r="F371" s="252" t="n">
        <v>2</v>
      </c>
      <c r="G371" s="252" t="n">
        <v>0</v>
      </c>
      <c r="H371" s="252" t="n">
        <v>3</v>
      </c>
      <c r="I371" s="252" t="n">
        <v>0</v>
      </c>
      <c r="J371" s="252" t="n">
        <v>0</v>
      </c>
    </row>
    <row r="372" customFormat="false" ht="9" hidden="false" customHeight="true" outlineLevel="0" collapsed="false">
      <c r="A372" s="250" t="s">
        <v>1791</v>
      </c>
      <c r="B372" s="255" t="s">
        <v>1710</v>
      </c>
      <c r="C372" s="252" t="n">
        <v>24</v>
      </c>
      <c r="D372" s="252" t="n">
        <v>860</v>
      </c>
      <c r="E372" s="252" t="n">
        <v>884</v>
      </c>
      <c r="F372" s="252" t="n">
        <v>290</v>
      </c>
      <c r="G372" s="252" t="n">
        <v>292</v>
      </c>
      <c r="H372" s="252" t="n">
        <v>302</v>
      </c>
      <c r="I372" s="252" t="n">
        <v>0</v>
      </c>
      <c r="J372" s="252" t="n">
        <v>7</v>
      </c>
    </row>
    <row r="373" customFormat="false" ht="9" hidden="false" customHeight="true" outlineLevel="0" collapsed="false">
      <c r="A373" s="250" t="s">
        <v>1792</v>
      </c>
      <c r="B373" s="255" t="s">
        <v>1712</v>
      </c>
      <c r="C373" s="252" t="n">
        <v>134</v>
      </c>
      <c r="D373" s="252" t="n">
        <v>465</v>
      </c>
      <c r="E373" s="252" t="n">
        <v>599</v>
      </c>
      <c r="F373" s="252" t="n">
        <v>171</v>
      </c>
      <c r="G373" s="252" t="n">
        <v>209</v>
      </c>
      <c r="H373" s="252" t="n">
        <v>219</v>
      </c>
      <c r="I373" s="252" t="n">
        <v>0</v>
      </c>
      <c r="J373" s="252" t="n">
        <v>4</v>
      </c>
    </row>
    <row r="374" customFormat="false" ht="9" hidden="false" customHeight="true" outlineLevel="0" collapsed="false">
      <c r="A374" s="250" t="s">
        <v>1793</v>
      </c>
      <c r="B374" s="255" t="s">
        <v>1695</v>
      </c>
      <c r="C374" s="252" t="n">
        <v>4</v>
      </c>
      <c r="D374" s="252" t="n">
        <v>107</v>
      </c>
      <c r="E374" s="252" t="n">
        <v>111</v>
      </c>
      <c r="F374" s="252" t="n">
        <v>34</v>
      </c>
      <c r="G374" s="252" t="n">
        <v>44</v>
      </c>
      <c r="H374" s="252" t="n">
        <v>33</v>
      </c>
      <c r="I374" s="252" t="n">
        <v>0</v>
      </c>
      <c r="J374" s="252" t="n">
        <v>0</v>
      </c>
    </row>
    <row r="375" customFormat="false" ht="9" hidden="false" customHeight="true" outlineLevel="0" collapsed="false">
      <c r="A375" s="250" t="s">
        <v>1794</v>
      </c>
      <c r="B375" s="255" t="s">
        <v>1697</v>
      </c>
      <c r="C375" s="252" t="n">
        <v>12</v>
      </c>
      <c r="D375" s="252" t="n">
        <v>851</v>
      </c>
      <c r="E375" s="252" t="n">
        <v>863</v>
      </c>
      <c r="F375" s="252" t="n">
        <v>240</v>
      </c>
      <c r="G375" s="252" t="n">
        <v>293</v>
      </c>
      <c r="H375" s="252" t="n">
        <v>330</v>
      </c>
      <c r="I375" s="252" t="n">
        <v>0</v>
      </c>
      <c r="J375" s="252" t="n">
        <v>4</v>
      </c>
    </row>
    <row r="376" customFormat="false" ht="14.1" hidden="false" customHeight="true" outlineLevel="0" collapsed="false">
      <c r="A376" s="253"/>
      <c r="B376" s="254" t="s">
        <v>418</v>
      </c>
      <c r="C376" s="249" t="n">
        <v>207</v>
      </c>
      <c r="D376" s="249" t="n">
        <v>3013</v>
      </c>
      <c r="E376" s="249" t="n">
        <v>3220</v>
      </c>
      <c r="F376" s="249" t="n">
        <v>942</v>
      </c>
      <c r="G376" s="249" t="n">
        <v>1090</v>
      </c>
      <c r="H376" s="249" t="n">
        <v>1188</v>
      </c>
      <c r="I376" s="249" t="n">
        <v>0</v>
      </c>
      <c r="J376" s="249" t="n">
        <v>16</v>
      </c>
    </row>
    <row r="377" customFormat="false" ht="14.1" hidden="false" customHeight="true" outlineLevel="0" collapsed="false">
      <c r="A377" s="256" t="s">
        <v>158</v>
      </c>
      <c r="B377" s="257"/>
      <c r="C377" s="249"/>
      <c r="D377" s="249"/>
      <c r="E377" s="249"/>
      <c r="F377" s="249"/>
      <c r="G377" s="249"/>
      <c r="H377" s="249"/>
      <c r="I377" s="249"/>
      <c r="J377" s="249"/>
    </row>
    <row r="378" customFormat="false" ht="9" hidden="false" customHeight="true" outlineLevel="0" collapsed="false">
      <c r="A378" s="250" t="s">
        <v>1795</v>
      </c>
      <c r="B378" s="255" t="s">
        <v>1683</v>
      </c>
      <c r="C378" s="252" t="n">
        <v>4</v>
      </c>
      <c r="D378" s="252" t="n">
        <v>58</v>
      </c>
      <c r="E378" s="252" t="n">
        <v>62</v>
      </c>
      <c r="F378" s="252" t="n">
        <v>24</v>
      </c>
      <c r="G378" s="252" t="n">
        <v>20</v>
      </c>
      <c r="H378" s="252" t="n">
        <v>18</v>
      </c>
      <c r="I378" s="252" t="n">
        <v>0</v>
      </c>
      <c r="J378" s="252" t="n">
        <v>0</v>
      </c>
    </row>
    <row r="379" customFormat="false" ht="9" hidden="false" customHeight="true" outlineLevel="0" collapsed="false">
      <c r="A379" s="250" t="s">
        <v>1796</v>
      </c>
      <c r="B379" s="255" t="s">
        <v>1685</v>
      </c>
      <c r="C379" s="252" t="n">
        <v>7</v>
      </c>
      <c r="D379" s="252" t="n">
        <v>452</v>
      </c>
      <c r="E379" s="252" t="n">
        <v>459</v>
      </c>
      <c r="F379" s="252" t="n">
        <v>151</v>
      </c>
      <c r="G379" s="252" t="n">
        <v>165</v>
      </c>
      <c r="H379" s="252" t="n">
        <v>143</v>
      </c>
      <c r="I379" s="252" t="n">
        <v>0</v>
      </c>
      <c r="J379" s="252" t="n">
        <v>0</v>
      </c>
    </row>
    <row r="380" customFormat="false" ht="9" hidden="false" customHeight="true" outlineLevel="0" collapsed="false">
      <c r="A380" s="250" t="s">
        <v>1797</v>
      </c>
      <c r="B380" s="255" t="s">
        <v>1687</v>
      </c>
      <c r="C380" s="252" t="n">
        <v>1</v>
      </c>
      <c r="D380" s="252" t="n">
        <v>27</v>
      </c>
      <c r="E380" s="252" t="n">
        <v>28</v>
      </c>
      <c r="F380" s="252" t="n">
        <v>9</v>
      </c>
      <c r="G380" s="252" t="n">
        <v>9</v>
      </c>
      <c r="H380" s="252" t="n">
        <v>10</v>
      </c>
      <c r="I380" s="252" t="n">
        <v>0</v>
      </c>
      <c r="J380" s="252" t="n">
        <v>0</v>
      </c>
    </row>
    <row r="381" customFormat="false" ht="9" hidden="false" customHeight="true" outlineLevel="0" collapsed="false">
      <c r="A381" s="250" t="s">
        <v>1798</v>
      </c>
      <c r="B381" s="255" t="s">
        <v>1710</v>
      </c>
      <c r="C381" s="252" t="n">
        <v>21</v>
      </c>
      <c r="D381" s="252" t="n">
        <v>409</v>
      </c>
      <c r="E381" s="252" t="n">
        <v>430</v>
      </c>
      <c r="F381" s="252" t="n">
        <v>155</v>
      </c>
      <c r="G381" s="252" t="n">
        <v>133</v>
      </c>
      <c r="H381" s="252" t="n">
        <v>142</v>
      </c>
      <c r="I381" s="252" t="n">
        <v>0</v>
      </c>
      <c r="J381" s="252" t="n">
        <v>0</v>
      </c>
    </row>
    <row r="382" customFormat="false" ht="9" hidden="false" customHeight="true" outlineLevel="0" collapsed="false">
      <c r="A382" s="250" t="s">
        <v>1799</v>
      </c>
      <c r="B382" s="255" t="s">
        <v>1712</v>
      </c>
      <c r="C382" s="252" t="n">
        <v>108</v>
      </c>
      <c r="D382" s="252" t="n">
        <v>335</v>
      </c>
      <c r="E382" s="252" t="n">
        <v>443</v>
      </c>
      <c r="F382" s="252" t="n">
        <v>135</v>
      </c>
      <c r="G382" s="252" t="n">
        <v>146</v>
      </c>
      <c r="H382" s="252" t="n">
        <v>162</v>
      </c>
      <c r="I382" s="252" t="n">
        <v>0</v>
      </c>
      <c r="J382" s="252" t="n">
        <v>4</v>
      </c>
    </row>
    <row r="383" customFormat="false" ht="9" hidden="false" customHeight="true" outlineLevel="0" collapsed="false">
      <c r="A383" s="250" t="s">
        <v>1800</v>
      </c>
      <c r="B383" s="255" t="s">
        <v>1695</v>
      </c>
      <c r="C383" s="252" t="n">
        <v>0</v>
      </c>
      <c r="D383" s="252" t="n">
        <v>41</v>
      </c>
      <c r="E383" s="252" t="n">
        <v>41</v>
      </c>
      <c r="F383" s="252" t="n">
        <v>14</v>
      </c>
      <c r="G383" s="252" t="n">
        <v>12</v>
      </c>
      <c r="H383" s="252" t="n">
        <v>15</v>
      </c>
      <c r="I383" s="252" t="n">
        <v>0</v>
      </c>
      <c r="J383" s="252" t="n">
        <v>0</v>
      </c>
    </row>
    <row r="384" customFormat="false" ht="9" hidden="false" customHeight="true" outlineLevel="0" collapsed="false">
      <c r="A384" s="250" t="s">
        <v>1801</v>
      </c>
      <c r="B384" s="255" t="s">
        <v>1697</v>
      </c>
      <c r="C384" s="252" t="n">
        <v>4</v>
      </c>
      <c r="D384" s="252" t="n">
        <v>511</v>
      </c>
      <c r="E384" s="252" t="n">
        <v>515</v>
      </c>
      <c r="F384" s="252" t="n">
        <v>156</v>
      </c>
      <c r="G384" s="252" t="n">
        <v>168</v>
      </c>
      <c r="H384" s="252" t="n">
        <v>191</v>
      </c>
      <c r="I384" s="252" t="n">
        <v>0</v>
      </c>
      <c r="J384" s="252" t="n">
        <v>2</v>
      </c>
    </row>
    <row r="385" customFormat="false" ht="14.1" hidden="false" customHeight="true" outlineLevel="0" collapsed="false">
      <c r="A385" s="253"/>
      <c r="B385" s="254" t="s">
        <v>418</v>
      </c>
      <c r="C385" s="249" t="n">
        <v>145</v>
      </c>
      <c r="D385" s="249" t="n">
        <v>1833</v>
      </c>
      <c r="E385" s="249" t="n">
        <v>1978</v>
      </c>
      <c r="F385" s="249" t="n">
        <v>644</v>
      </c>
      <c r="G385" s="249" t="n">
        <v>653</v>
      </c>
      <c r="H385" s="249" t="n">
        <v>681</v>
      </c>
      <c r="I385" s="249" t="n">
        <v>0</v>
      </c>
      <c r="J385" s="249" t="n">
        <v>6</v>
      </c>
    </row>
    <row r="386" customFormat="false" ht="14.1" hidden="false" customHeight="true" outlineLevel="0" collapsed="false">
      <c r="A386" s="256" t="s">
        <v>159</v>
      </c>
      <c r="B386" s="257"/>
      <c r="C386" s="249"/>
      <c r="D386" s="249"/>
      <c r="E386" s="249"/>
      <c r="F386" s="249"/>
      <c r="G386" s="249"/>
      <c r="H386" s="249"/>
      <c r="I386" s="249"/>
      <c r="J386" s="249"/>
    </row>
    <row r="387" customFormat="false" ht="9" hidden="false" customHeight="true" outlineLevel="0" collapsed="false">
      <c r="A387" s="250" t="s">
        <v>1802</v>
      </c>
      <c r="B387" s="255" t="s">
        <v>1683</v>
      </c>
      <c r="C387" s="252" t="n">
        <v>7</v>
      </c>
      <c r="D387" s="252" t="n">
        <v>249</v>
      </c>
      <c r="E387" s="252" t="n">
        <v>256</v>
      </c>
      <c r="F387" s="252" t="n">
        <v>112</v>
      </c>
      <c r="G387" s="252" t="n">
        <v>84</v>
      </c>
      <c r="H387" s="252" t="n">
        <v>60</v>
      </c>
      <c r="I387" s="252" t="n">
        <v>0</v>
      </c>
      <c r="J387" s="252" t="n">
        <v>8</v>
      </c>
    </row>
    <row r="388" customFormat="false" ht="9" hidden="false" customHeight="true" outlineLevel="0" collapsed="false">
      <c r="A388" s="250" t="s">
        <v>1803</v>
      </c>
      <c r="B388" s="255" t="s">
        <v>1685</v>
      </c>
      <c r="C388" s="252" t="n">
        <v>12</v>
      </c>
      <c r="D388" s="252" t="n">
        <v>1332</v>
      </c>
      <c r="E388" s="252" t="n">
        <v>1344</v>
      </c>
      <c r="F388" s="252" t="n">
        <v>460</v>
      </c>
      <c r="G388" s="252" t="n">
        <v>460</v>
      </c>
      <c r="H388" s="252" t="n">
        <v>424</v>
      </c>
      <c r="I388" s="252" t="n">
        <v>0</v>
      </c>
      <c r="J388" s="252" t="n">
        <v>42</v>
      </c>
    </row>
    <row r="389" customFormat="false" ht="9" hidden="false" customHeight="true" outlineLevel="0" collapsed="false">
      <c r="A389" s="250" t="s">
        <v>1804</v>
      </c>
      <c r="B389" s="255" t="s">
        <v>1710</v>
      </c>
      <c r="C389" s="252" t="n">
        <v>31</v>
      </c>
      <c r="D389" s="252" t="n">
        <v>850</v>
      </c>
      <c r="E389" s="252" t="n">
        <v>881</v>
      </c>
      <c r="F389" s="252" t="n">
        <v>278</v>
      </c>
      <c r="G389" s="252" t="n">
        <v>298</v>
      </c>
      <c r="H389" s="252" t="n">
        <v>305</v>
      </c>
      <c r="I389" s="252" t="n">
        <v>0</v>
      </c>
      <c r="J389" s="252" t="n">
        <v>14</v>
      </c>
    </row>
    <row r="390" customFormat="false" ht="9" hidden="false" customHeight="true" outlineLevel="0" collapsed="false">
      <c r="A390" s="250" t="s">
        <v>1805</v>
      </c>
      <c r="B390" s="255" t="s">
        <v>1712</v>
      </c>
      <c r="C390" s="252" t="n">
        <v>273</v>
      </c>
      <c r="D390" s="252" t="n">
        <v>610</v>
      </c>
      <c r="E390" s="252" t="n">
        <v>883</v>
      </c>
      <c r="F390" s="252" t="n">
        <v>277</v>
      </c>
      <c r="G390" s="252" t="n">
        <v>297</v>
      </c>
      <c r="H390" s="252" t="n">
        <v>309</v>
      </c>
      <c r="I390" s="252" t="n">
        <v>0</v>
      </c>
      <c r="J390" s="252" t="n">
        <v>20</v>
      </c>
    </row>
    <row r="391" customFormat="false" ht="9" hidden="false" customHeight="true" outlineLevel="0" collapsed="false">
      <c r="A391" s="250" t="s">
        <v>1806</v>
      </c>
      <c r="B391" s="255" t="s">
        <v>1695</v>
      </c>
      <c r="C391" s="252" t="n">
        <v>2</v>
      </c>
      <c r="D391" s="252" t="n">
        <v>188</v>
      </c>
      <c r="E391" s="252" t="n">
        <v>190</v>
      </c>
      <c r="F391" s="252" t="n">
        <v>80</v>
      </c>
      <c r="G391" s="252" t="n">
        <v>60</v>
      </c>
      <c r="H391" s="252" t="n">
        <v>50</v>
      </c>
      <c r="I391" s="252" t="n">
        <v>0</v>
      </c>
      <c r="J391" s="252" t="n">
        <v>0</v>
      </c>
    </row>
    <row r="392" customFormat="false" ht="9" hidden="false" customHeight="true" outlineLevel="0" collapsed="false">
      <c r="A392" s="250" t="s">
        <v>1807</v>
      </c>
      <c r="B392" s="255" t="s">
        <v>1697</v>
      </c>
      <c r="C392" s="252" t="n">
        <v>2</v>
      </c>
      <c r="D392" s="252" t="n">
        <v>1221</v>
      </c>
      <c r="E392" s="252" t="n">
        <v>1223</v>
      </c>
      <c r="F392" s="252" t="n">
        <v>411</v>
      </c>
      <c r="G392" s="252" t="n">
        <v>405</v>
      </c>
      <c r="H392" s="252" t="n">
        <v>407</v>
      </c>
      <c r="I392" s="252" t="n">
        <v>0</v>
      </c>
      <c r="J392" s="252" t="n">
        <v>53</v>
      </c>
    </row>
    <row r="393" customFormat="false" ht="14.1" hidden="false" customHeight="true" outlineLevel="0" collapsed="false">
      <c r="A393" s="253"/>
      <c r="B393" s="254" t="s">
        <v>418</v>
      </c>
      <c r="C393" s="249" t="n">
        <v>327</v>
      </c>
      <c r="D393" s="249" t="n">
        <v>4450</v>
      </c>
      <c r="E393" s="249" t="n">
        <v>4777</v>
      </c>
      <c r="F393" s="249" t="n">
        <v>1618</v>
      </c>
      <c r="G393" s="249" t="n">
        <v>1604</v>
      </c>
      <c r="H393" s="249" t="n">
        <v>1555</v>
      </c>
      <c r="I393" s="249" t="n">
        <v>0</v>
      </c>
      <c r="J393" s="249" t="n">
        <v>137</v>
      </c>
    </row>
    <row r="394" customFormat="false" ht="14.1" hidden="false" customHeight="true" outlineLevel="0" collapsed="false">
      <c r="A394" s="256" t="s">
        <v>160</v>
      </c>
      <c r="B394" s="257"/>
      <c r="C394" s="249"/>
      <c r="D394" s="249"/>
      <c r="E394" s="249"/>
      <c r="F394" s="249"/>
      <c r="G394" s="249"/>
      <c r="H394" s="249"/>
      <c r="I394" s="249"/>
      <c r="J394" s="249"/>
    </row>
    <row r="395" customFormat="false" ht="9" hidden="false" customHeight="true" outlineLevel="0" collapsed="false">
      <c r="A395" s="250" t="s">
        <v>1808</v>
      </c>
      <c r="B395" s="255" t="s">
        <v>1683</v>
      </c>
      <c r="C395" s="252" t="n">
        <v>4</v>
      </c>
      <c r="D395" s="252" t="n">
        <v>47</v>
      </c>
      <c r="E395" s="252" t="n">
        <v>51</v>
      </c>
      <c r="F395" s="252" t="n">
        <v>23</v>
      </c>
      <c r="G395" s="252" t="n">
        <v>14</v>
      </c>
      <c r="H395" s="252" t="n">
        <v>14</v>
      </c>
      <c r="I395" s="252" t="n">
        <v>0</v>
      </c>
      <c r="J395" s="252" t="n">
        <v>0</v>
      </c>
    </row>
    <row r="396" customFormat="false" ht="9" hidden="false" customHeight="true" outlineLevel="0" collapsed="false">
      <c r="A396" s="250" t="s">
        <v>1809</v>
      </c>
      <c r="B396" s="255" t="s">
        <v>1685</v>
      </c>
      <c r="C396" s="252" t="n">
        <v>11</v>
      </c>
      <c r="D396" s="252" t="n">
        <v>355</v>
      </c>
      <c r="E396" s="252" t="n">
        <v>366</v>
      </c>
      <c r="F396" s="252" t="n">
        <v>119</v>
      </c>
      <c r="G396" s="252" t="n">
        <v>109</v>
      </c>
      <c r="H396" s="252" t="n">
        <v>138</v>
      </c>
      <c r="I396" s="252" t="n">
        <v>0</v>
      </c>
      <c r="J396" s="252" t="n">
        <v>0</v>
      </c>
    </row>
    <row r="397" customFormat="false" ht="9" hidden="false" customHeight="true" outlineLevel="0" collapsed="false">
      <c r="A397" s="250" t="s">
        <v>1810</v>
      </c>
      <c r="B397" s="255" t="s">
        <v>1687</v>
      </c>
      <c r="C397" s="252" t="n">
        <v>6</v>
      </c>
      <c r="D397" s="252" t="n">
        <v>22</v>
      </c>
      <c r="E397" s="252" t="n">
        <v>28</v>
      </c>
      <c r="F397" s="252" t="n">
        <v>6</v>
      </c>
      <c r="G397" s="252" t="n">
        <v>16</v>
      </c>
      <c r="H397" s="252" t="n">
        <v>6</v>
      </c>
      <c r="I397" s="252" t="n">
        <v>0</v>
      </c>
      <c r="J397" s="252" t="n">
        <v>0</v>
      </c>
    </row>
    <row r="398" customFormat="false" ht="9" hidden="false" customHeight="true" outlineLevel="0" collapsed="false">
      <c r="A398" s="250" t="s">
        <v>1811</v>
      </c>
      <c r="B398" s="255" t="s">
        <v>1689</v>
      </c>
      <c r="C398" s="252" t="n">
        <v>0</v>
      </c>
      <c r="D398" s="252" t="n">
        <v>4</v>
      </c>
      <c r="E398" s="252" t="n">
        <v>4</v>
      </c>
      <c r="F398" s="252" t="n">
        <v>2</v>
      </c>
      <c r="G398" s="252" t="n">
        <v>1</v>
      </c>
      <c r="H398" s="252" t="n">
        <v>1</v>
      </c>
      <c r="I398" s="252" t="n">
        <v>0</v>
      </c>
      <c r="J398" s="252" t="n">
        <v>0</v>
      </c>
    </row>
    <row r="399" customFormat="false" ht="9" hidden="false" customHeight="true" outlineLevel="0" collapsed="false">
      <c r="A399" s="250" t="s">
        <v>1812</v>
      </c>
      <c r="B399" s="255" t="s">
        <v>1710</v>
      </c>
      <c r="C399" s="252" t="n">
        <v>15</v>
      </c>
      <c r="D399" s="252" t="n">
        <v>410</v>
      </c>
      <c r="E399" s="252" t="n">
        <v>425</v>
      </c>
      <c r="F399" s="252" t="n">
        <v>152</v>
      </c>
      <c r="G399" s="252" t="n">
        <v>143</v>
      </c>
      <c r="H399" s="252" t="n">
        <v>130</v>
      </c>
      <c r="I399" s="252" t="n">
        <v>0</v>
      </c>
      <c r="J399" s="252" t="n">
        <v>1</v>
      </c>
    </row>
    <row r="400" customFormat="false" ht="9" hidden="false" customHeight="true" outlineLevel="0" collapsed="false">
      <c r="A400" s="250" t="s">
        <v>1813</v>
      </c>
      <c r="B400" s="255" t="s">
        <v>1712</v>
      </c>
      <c r="C400" s="252" t="n">
        <v>79</v>
      </c>
      <c r="D400" s="252" t="n">
        <v>310</v>
      </c>
      <c r="E400" s="252" t="n">
        <v>389</v>
      </c>
      <c r="F400" s="252" t="n">
        <v>112</v>
      </c>
      <c r="G400" s="252" t="n">
        <v>130</v>
      </c>
      <c r="H400" s="252" t="n">
        <v>147</v>
      </c>
      <c r="I400" s="252" t="n">
        <v>0</v>
      </c>
      <c r="J400" s="252" t="n">
        <v>0</v>
      </c>
    </row>
    <row r="401" customFormat="false" ht="9" hidden="false" customHeight="true" outlineLevel="0" collapsed="false">
      <c r="A401" s="250" t="s">
        <v>1814</v>
      </c>
      <c r="B401" s="255" t="s">
        <v>1695</v>
      </c>
      <c r="C401" s="252" t="n">
        <v>1</v>
      </c>
      <c r="D401" s="252" t="n">
        <v>59</v>
      </c>
      <c r="E401" s="252" t="n">
        <v>60</v>
      </c>
      <c r="F401" s="252" t="n">
        <v>18</v>
      </c>
      <c r="G401" s="252" t="n">
        <v>17</v>
      </c>
      <c r="H401" s="252" t="n">
        <v>25</v>
      </c>
      <c r="I401" s="252" t="n">
        <v>0</v>
      </c>
      <c r="J401" s="252" t="n">
        <v>0</v>
      </c>
    </row>
    <row r="402" customFormat="false" ht="9" hidden="false" customHeight="true" outlineLevel="0" collapsed="false">
      <c r="A402" s="250" t="s">
        <v>1815</v>
      </c>
      <c r="B402" s="255" t="s">
        <v>1697</v>
      </c>
      <c r="C402" s="252" t="n">
        <v>3</v>
      </c>
      <c r="D402" s="252" t="n">
        <v>397</v>
      </c>
      <c r="E402" s="252" t="n">
        <v>400</v>
      </c>
      <c r="F402" s="252" t="n">
        <v>114</v>
      </c>
      <c r="G402" s="252" t="n">
        <v>127</v>
      </c>
      <c r="H402" s="252" t="n">
        <v>159</v>
      </c>
      <c r="I402" s="252" t="n">
        <v>0</v>
      </c>
      <c r="J402" s="252" t="n">
        <v>0</v>
      </c>
    </row>
    <row r="403" customFormat="false" ht="14.1" hidden="false" customHeight="true" outlineLevel="0" collapsed="false">
      <c r="A403" s="253"/>
      <c r="B403" s="254" t="s">
        <v>418</v>
      </c>
      <c r="C403" s="249" t="n">
        <v>119</v>
      </c>
      <c r="D403" s="249" t="n">
        <v>1604</v>
      </c>
      <c r="E403" s="249" t="n">
        <v>1723</v>
      </c>
      <c r="F403" s="249" t="n">
        <v>546</v>
      </c>
      <c r="G403" s="249" t="n">
        <v>557</v>
      </c>
      <c r="H403" s="249" t="n">
        <v>620</v>
      </c>
      <c r="I403" s="249" t="n">
        <v>0</v>
      </c>
      <c r="J403" s="249" t="n">
        <v>1</v>
      </c>
    </row>
    <row r="404" customFormat="false" ht="14.1" hidden="false" customHeight="true" outlineLevel="0" collapsed="false">
      <c r="A404" s="256" t="s">
        <v>112</v>
      </c>
      <c r="B404" s="257"/>
      <c r="C404" s="249" t="n">
        <v>6349</v>
      </c>
      <c r="D404" s="249" t="n">
        <v>124071</v>
      </c>
      <c r="E404" s="249" t="n">
        <v>130420</v>
      </c>
      <c r="F404" s="249" t="n">
        <v>42278</v>
      </c>
      <c r="G404" s="249" t="n">
        <v>42063</v>
      </c>
      <c r="H404" s="249" t="n">
        <v>46079</v>
      </c>
      <c r="I404" s="249" t="n">
        <v>0</v>
      </c>
      <c r="J404" s="249" t="n">
        <v>9584</v>
      </c>
    </row>
    <row r="405" customFormat="false" ht="14.1" hidden="false" customHeight="true" outlineLevel="0" collapsed="false">
      <c r="A405" s="253" t="s">
        <v>322</v>
      </c>
      <c r="B405" s="253"/>
      <c r="C405" s="253"/>
      <c r="D405" s="253"/>
      <c r="E405" s="253"/>
      <c r="F405" s="253"/>
      <c r="G405" s="253"/>
      <c r="H405" s="253"/>
      <c r="I405" s="253"/>
      <c r="J405" s="253"/>
    </row>
    <row r="406" customFormat="false" ht="9" hidden="false" customHeight="true" outlineLevel="0" collapsed="false">
      <c r="A406" s="250" t="s">
        <v>1816</v>
      </c>
      <c r="B406" s="255" t="s">
        <v>145</v>
      </c>
      <c r="C406" s="252" t="n">
        <v>46</v>
      </c>
      <c r="D406" s="252" t="n">
        <v>1611</v>
      </c>
      <c r="E406" s="252" t="n">
        <v>1657</v>
      </c>
      <c r="F406" s="252" t="n">
        <v>554</v>
      </c>
      <c r="G406" s="252" t="n">
        <v>589</v>
      </c>
      <c r="H406" s="252" t="n">
        <v>514</v>
      </c>
      <c r="I406" s="252" t="n">
        <v>0</v>
      </c>
      <c r="J406" s="252" t="n">
        <v>204</v>
      </c>
    </row>
    <row r="407" customFormat="false" ht="9" hidden="false" customHeight="true" outlineLevel="0" collapsed="false">
      <c r="A407" s="250" t="s">
        <v>1817</v>
      </c>
      <c r="B407" s="255" t="s">
        <v>146</v>
      </c>
      <c r="C407" s="252" t="n">
        <v>56</v>
      </c>
      <c r="D407" s="252" t="n">
        <v>1157</v>
      </c>
      <c r="E407" s="252" t="n">
        <v>1213</v>
      </c>
      <c r="F407" s="252" t="n">
        <v>342</v>
      </c>
      <c r="G407" s="252" t="n">
        <v>443</v>
      </c>
      <c r="H407" s="252" t="n">
        <v>428</v>
      </c>
      <c r="I407" s="252" t="n">
        <v>0</v>
      </c>
      <c r="J407" s="252" t="n">
        <v>39</v>
      </c>
    </row>
    <row r="408" customFormat="false" ht="9" hidden="false" customHeight="true" outlineLevel="0" collapsed="false">
      <c r="A408" s="250" t="s">
        <v>1818</v>
      </c>
      <c r="B408" s="255" t="s">
        <v>147</v>
      </c>
      <c r="C408" s="252" t="n">
        <v>95</v>
      </c>
      <c r="D408" s="252" t="n">
        <v>393</v>
      </c>
      <c r="E408" s="252" t="n">
        <v>488</v>
      </c>
      <c r="F408" s="252" t="n">
        <v>163</v>
      </c>
      <c r="G408" s="252" t="n">
        <v>174</v>
      </c>
      <c r="H408" s="252" t="n">
        <v>151</v>
      </c>
      <c r="I408" s="252" t="n">
        <v>0</v>
      </c>
      <c r="J408" s="252" t="n">
        <v>20</v>
      </c>
    </row>
    <row r="409" customFormat="false" ht="9" hidden="false" customHeight="true" outlineLevel="0" collapsed="false">
      <c r="A409" s="250" t="s">
        <v>1819</v>
      </c>
      <c r="B409" s="255" t="s">
        <v>148</v>
      </c>
      <c r="C409" s="252" t="n">
        <v>78</v>
      </c>
      <c r="D409" s="252" t="n">
        <v>583</v>
      </c>
      <c r="E409" s="252" t="n">
        <v>661</v>
      </c>
      <c r="F409" s="252" t="n">
        <v>207</v>
      </c>
      <c r="G409" s="252" t="n">
        <v>218</v>
      </c>
      <c r="H409" s="252" t="n">
        <v>236</v>
      </c>
      <c r="I409" s="252" t="n">
        <v>0</v>
      </c>
      <c r="J409" s="252" t="n">
        <v>3</v>
      </c>
    </row>
    <row r="410" customFormat="false" ht="9" hidden="false" customHeight="true" outlineLevel="0" collapsed="false">
      <c r="A410" s="250" t="s">
        <v>1820</v>
      </c>
      <c r="B410" s="255" t="s">
        <v>149</v>
      </c>
      <c r="C410" s="252" t="n">
        <v>26</v>
      </c>
      <c r="D410" s="252" t="n">
        <v>165</v>
      </c>
      <c r="E410" s="252" t="n">
        <v>191</v>
      </c>
      <c r="F410" s="252" t="n">
        <v>67</v>
      </c>
      <c r="G410" s="252" t="n">
        <v>63</v>
      </c>
      <c r="H410" s="252" t="n">
        <v>61</v>
      </c>
      <c r="I410" s="252" t="n">
        <v>0</v>
      </c>
      <c r="J410" s="252" t="n">
        <v>8</v>
      </c>
    </row>
    <row r="411" customFormat="false" ht="9" hidden="false" customHeight="true" outlineLevel="0" collapsed="false">
      <c r="A411" s="250" t="s">
        <v>1821</v>
      </c>
      <c r="B411" s="255" t="s">
        <v>150</v>
      </c>
      <c r="C411" s="252" t="n">
        <v>4</v>
      </c>
      <c r="D411" s="252" t="n">
        <v>88</v>
      </c>
      <c r="E411" s="252" t="n">
        <v>92</v>
      </c>
      <c r="F411" s="252" t="n">
        <v>38</v>
      </c>
      <c r="G411" s="252" t="n">
        <v>34</v>
      </c>
      <c r="H411" s="252" t="n">
        <v>20</v>
      </c>
      <c r="I411" s="252" t="n">
        <v>0</v>
      </c>
      <c r="J411" s="252" t="n">
        <v>4</v>
      </c>
    </row>
    <row r="412" customFormat="false" ht="9" hidden="false" customHeight="true" outlineLevel="0" collapsed="false">
      <c r="A412" s="250" t="s">
        <v>1822</v>
      </c>
      <c r="B412" s="255" t="s">
        <v>152</v>
      </c>
      <c r="C412" s="252" t="n">
        <v>72</v>
      </c>
      <c r="D412" s="252" t="n">
        <v>708</v>
      </c>
      <c r="E412" s="252" t="n">
        <v>780</v>
      </c>
      <c r="F412" s="252" t="n">
        <v>269</v>
      </c>
      <c r="G412" s="252" t="n">
        <v>257</v>
      </c>
      <c r="H412" s="252" t="n">
        <v>254</v>
      </c>
      <c r="I412" s="252" t="n">
        <v>0</v>
      </c>
      <c r="J412" s="252" t="n">
        <v>1</v>
      </c>
    </row>
    <row r="413" customFormat="false" ht="9" hidden="false" customHeight="true" outlineLevel="0" collapsed="false">
      <c r="A413" s="250" t="s">
        <v>1823</v>
      </c>
      <c r="B413" s="255" t="s">
        <v>153</v>
      </c>
      <c r="C413" s="252" t="n">
        <v>109</v>
      </c>
      <c r="D413" s="252" t="n">
        <v>1242</v>
      </c>
      <c r="E413" s="252" t="n">
        <v>1351</v>
      </c>
      <c r="F413" s="252" t="n">
        <v>311</v>
      </c>
      <c r="G413" s="252" t="n">
        <v>475</v>
      </c>
      <c r="H413" s="252" t="n">
        <v>565</v>
      </c>
      <c r="I413" s="252" t="n">
        <v>0</v>
      </c>
      <c r="J413" s="252" t="n">
        <v>78</v>
      </c>
    </row>
    <row r="414" customFormat="false" ht="9" hidden="false" customHeight="true" outlineLevel="0" collapsed="false">
      <c r="A414" s="250" t="s">
        <v>1824</v>
      </c>
      <c r="B414" s="255" t="s">
        <v>154</v>
      </c>
      <c r="C414" s="252" t="n">
        <v>134</v>
      </c>
      <c r="D414" s="252" t="n">
        <v>2122</v>
      </c>
      <c r="E414" s="252" t="n">
        <v>2256</v>
      </c>
      <c r="F414" s="252" t="n">
        <v>705</v>
      </c>
      <c r="G414" s="252" t="n">
        <v>771</v>
      </c>
      <c r="H414" s="252" t="n">
        <v>780</v>
      </c>
      <c r="I414" s="252" t="n">
        <v>0</v>
      </c>
      <c r="J414" s="252" t="n">
        <v>87</v>
      </c>
    </row>
    <row r="415" customFormat="false" ht="9" hidden="false" customHeight="true" outlineLevel="0" collapsed="false">
      <c r="A415" s="250" t="s">
        <v>1825</v>
      </c>
      <c r="B415" s="255" t="s">
        <v>155</v>
      </c>
      <c r="C415" s="252" t="n">
        <v>53</v>
      </c>
      <c r="D415" s="252" t="n">
        <v>751</v>
      </c>
      <c r="E415" s="252" t="n">
        <v>804</v>
      </c>
      <c r="F415" s="252" t="n">
        <v>227</v>
      </c>
      <c r="G415" s="252" t="n">
        <v>263</v>
      </c>
      <c r="H415" s="252" t="n">
        <v>314</v>
      </c>
      <c r="I415" s="252" t="n">
        <v>0</v>
      </c>
      <c r="J415" s="252" t="n">
        <v>31</v>
      </c>
    </row>
    <row r="416" customFormat="false" ht="9" hidden="false" customHeight="true" outlineLevel="0" collapsed="false">
      <c r="A416" s="250" t="s">
        <v>1826</v>
      </c>
      <c r="B416" s="255" t="s">
        <v>156</v>
      </c>
      <c r="C416" s="252" t="n">
        <v>13</v>
      </c>
      <c r="D416" s="252" t="n">
        <v>156</v>
      </c>
      <c r="E416" s="252" t="n">
        <v>169</v>
      </c>
      <c r="F416" s="252" t="n">
        <v>62</v>
      </c>
      <c r="G416" s="252" t="n">
        <v>51</v>
      </c>
      <c r="H416" s="252" t="n">
        <v>56</v>
      </c>
      <c r="I416" s="252" t="n">
        <v>0</v>
      </c>
      <c r="J416" s="252" t="n">
        <v>18</v>
      </c>
    </row>
    <row r="417" customFormat="false" ht="9" hidden="false" customHeight="true" outlineLevel="0" collapsed="false">
      <c r="A417" s="250" t="s">
        <v>1827</v>
      </c>
      <c r="B417" s="255" t="s">
        <v>157</v>
      </c>
      <c r="C417" s="252" t="n">
        <v>98</v>
      </c>
      <c r="D417" s="252" t="n">
        <v>972</v>
      </c>
      <c r="E417" s="252" t="n">
        <v>1070</v>
      </c>
      <c r="F417" s="252" t="n">
        <v>339</v>
      </c>
      <c r="G417" s="252" t="n">
        <v>342</v>
      </c>
      <c r="H417" s="252" t="n">
        <v>389</v>
      </c>
      <c r="I417" s="252" t="n">
        <v>0</v>
      </c>
      <c r="J417" s="252" t="n">
        <v>1</v>
      </c>
    </row>
    <row r="418" customFormat="false" ht="9" hidden="false" customHeight="true" outlineLevel="0" collapsed="false">
      <c r="A418" s="250" t="s">
        <v>1828</v>
      </c>
      <c r="B418" s="255" t="s">
        <v>158</v>
      </c>
      <c r="C418" s="252" t="n">
        <v>70</v>
      </c>
      <c r="D418" s="252" t="n">
        <v>696</v>
      </c>
      <c r="E418" s="252" t="n">
        <v>766</v>
      </c>
      <c r="F418" s="252" t="n">
        <v>229</v>
      </c>
      <c r="G418" s="252" t="n">
        <v>258</v>
      </c>
      <c r="H418" s="252" t="n">
        <v>279</v>
      </c>
      <c r="I418" s="252" t="n">
        <v>0</v>
      </c>
      <c r="J418" s="252" t="n">
        <v>0</v>
      </c>
    </row>
    <row r="419" customFormat="false" ht="9" hidden="false" customHeight="true" outlineLevel="0" collapsed="false">
      <c r="A419" s="250" t="s">
        <v>1829</v>
      </c>
      <c r="B419" s="255" t="s">
        <v>160</v>
      </c>
      <c r="C419" s="252" t="n">
        <v>65</v>
      </c>
      <c r="D419" s="252" t="n">
        <v>736</v>
      </c>
      <c r="E419" s="252" t="n">
        <v>801</v>
      </c>
      <c r="F419" s="252" t="n">
        <v>256</v>
      </c>
      <c r="G419" s="252" t="n">
        <v>261</v>
      </c>
      <c r="H419" s="252" t="n">
        <v>284</v>
      </c>
      <c r="I419" s="252" t="n">
        <v>0</v>
      </c>
      <c r="J419" s="252" t="n">
        <v>0</v>
      </c>
    </row>
    <row r="420" customFormat="false" ht="14.1" hidden="false" customHeight="true" outlineLevel="0" collapsed="false">
      <c r="A420" s="256" t="s">
        <v>112</v>
      </c>
      <c r="B420" s="257"/>
      <c r="C420" s="249" t="n">
        <v>919</v>
      </c>
      <c r="D420" s="249" t="n">
        <v>11380</v>
      </c>
      <c r="E420" s="249" t="n">
        <v>12299</v>
      </c>
      <c r="F420" s="249" t="n">
        <v>3769</v>
      </c>
      <c r="G420" s="249" t="n">
        <v>4199</v>
      </c>
      <c r="H420" s="249" t="n">
        <v>4331</v>
      </c>
      <c r="I420" s="249" t="n">
        <v>0</v>
      </c>
      <c r="J420" s="249" t="n">
        <v>494</v>
      </c>
    </row>
    <row r="421" customFormat="false" ht="14.1" hidden="false" customHeight="true" outlineLevel="0" collapsed="false">
      <c r="A421" s="253" t="s">
        <v>125</v>
      </c>
      <c r="B421" s="253"/>
      <c r="C421" s="253"/>
      <c r="D421" s="253"/>
      <c r="E421" s="253"/>
      <c r="F421" s="253"/>
      <c r="G421" s="253"/>
      <c r="H421" s="253"/>
      <c r="I421" s="253"/>
      <c r="J421" s="253"/>
    </row>
    <row r="422" customFormat="false" ht="9" hidden="false" customHeight="true" outlineLevel="0" collapsed="false">
      <c r="A422" s="250" t="s">
        <v>1830</v>
      </c>
      <c r="B422" s="255" t="s">
        <v>149</v>
      </c>
      <c r="C422" s="252" t="n">
        <v>43</v>
      </c>
      <c r="D422" s="252" t="n">
        <v>3</v>
      </c>
      <c r="E422" s="252" t="n">
        <v>46</v>
      </c>
      <c r="F422" s="252" t="n">
        <v>29</v>
      </c>
      <c r="G422" s="252" t="n">
        <v>8</v>
      </c>
      <c r="H422" s="252" t="n">
        <v>9</v>
      </c>
      <c r="I422" s="252" t="n">
        <v>0</v>
      </c>
      <c r="J422" s="252" t="n">
        <v>3</v>
      </c>
    </row>
    <row r="423" customFormat="false" ht="9" hidden="false" customHeight="true" outlineLevel="0" collapsed="false">
      <c r="A423" s="250" t="s">
        <v>1831</v>
      </c>
      <c r="B423" s="255" t="s">
        <v>150</v>
      </c>
      <c r="C423" s="252" t="n">
        <v>210</v>
      </c>
      <c r="D423" s="252" t="n">
        <v>14</v>
      </c>
      <c r="E423" s="252" t="n">
        <v>224</v>
      </c>
      <c r="F423" s="252" t="n">
        <v>113</v>
      </c>
      <c r="G423" s="252" t="n">
        <v>65</v>
      </c>
      <c r="H423" s="252" t="n">
        <v>46</v>
      </c>
      <c r="I423" s="252" t="n">
        <v>0</v>
      </c>
      <c r="J423" s="252" t="n">
        <v>6</v>
      </c>
    </row>
    <row r="424" customFormat="false" ht="9" hidden="false" customHeight="true" outlineLevel="0" collapsed="false">
      <c r="A424" s="250" t="s">
        <v>1832</v>
      </c>
      <c r="B424" s="255" t="s">
        <v>152</v>
      </c>
      <c r="C424" s="252" t="n">
        <v>41</v>
      </c>
      <c r="D424" s="252" t="n">
        <v>0</v>
      </c>
      <c r="E424" s="252" t="n">
        <v>41</v>
      </c>
      <c r="F424" s="252" t="n">
        <v>18</v>
      </c>
      <c r="G424" s="252" t="n">
        <v>10</v>
      </c>
      <c r="H424" s="252" t="n">
        <v>13</v>
      </c>
      <c r="I424" s="252" t="n">
        <v>0</v>
      </c>
      <c r="J424" s="252" t="n">
        <v>0</v>
      </c>
    </row>
    <row r="425" customFormat="false" ht="9" hidden="false" customHeight="true" outlineLevel="0" collapsed="false">
      <c r="A425" s="250" t="s">
        <v>1833</v>
      </c>
      <c r="B425" s="255" t="s">
        <v>153</v>
      </c>
      <c r="C425" s="252" t="n">
        <v>237</v>
      </c>
      <c r="D425" s="252" t="n">
        <v>8</v>
      </c>
      <c r="E425" s="252" t="n">
        <v>245</v>
      </c>
      <c r="F425" s="252" t="n">
        <v>104</v>
      </c>
      <c r="G425" s="252" t="n">
        <v>78</v>
      </c>
      <c r="H425" s="252" t="n">
        <v>63</v>
      </c>
      <c r="I425" s="252" t="n">
        <v>0</v>
      </c>
      <c r="J425" s="252" t="n">
        <v>5</v>
      </c>
    </row>
    <row r="426" customFormat="false" ht="9" hidden="false" customHeight="true" outlineLevel="0" collapsed="false">
      <c r="A426" s="250" t="s">
        <v>1834</v>
      </c>
      <c r="B426" s="255" t="s">
        <v>159</v>
      </c>
      <c r="C426" s="252" t="n">
        <v>83</v>
      </c>
      <c r="D426" s="252" t="n">
        <v>1</v>
      </c>
      <c r="E426" s="252" t="n">
        <v>84</v>
      </c>
      <c r="F426" s="252" t="n">
        <v>30</v>
      </c>
      <c r="G426" s="252" t="n">
        <v>31</v>
      </c>
      <c r="H426" s="252" t="n">
        <v>23</v>
      </c>
      <c r="I426" s="252" t="n">
        <v>0</v>
      </c>
      <c r="J426" s="252" t="n">
        <v>0</v>
      </c>
    </row>
    <row r="427" customFormat="false" ht="14.1" hidden="false" customHeight="true" outlineLevel="0" collapsed="false">
      <c r="A427" s="256" t="s">
        <v>112</v>
      </c>
      <c r="B427" s="257"/>
      <c r="C427" s="249" t="n">
        <v>614</v>
      </c>
      <c r="D427" s="249" t="n">
        <v>26</v>
      </c>
      <c r="E427" s="249" t="n">
        <v>640</v>
      </c>
      <c r="F427" s="249" t="n">
        <v>294</v>
      </c>
      <c r="G427" s="249" t="n">
        <v>192</v>
      </c>
      <c r="H427" s="249" t="n">
        <v>154</v>
      </c>
      <c r="I427" s="249" t="n">
        <v>0</v>
      </c>
      <c r="J427" s="249" t="n">
        <v>14</v>
      </c>
    </row>
    <row r="428" customFormat="false" ht="14.1" hidden="false" customHeight="true" outlineLevel="0" collapsed="false">
      <c r="A428" s="253" t="s">
        <v>117</v>
      </c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1" hidden="false" customHeight="true" outlineLevel="0" collapsed="false">
      <c r="A429" s="256" t="s">
        <v>112</v>
      </c>
      <c r="B429" s="257"/>
      <c r="C429" s="249" t="n">
        <v>936435</v>
      </c>
      <c r="D429" s="249" t="n">
        <v>617002</v>
      </c>
      <c r="E429" s="249" t="n">
        <v>1553437</v>
      </c>
      <c r="F429" s="249" t="n">
        <v>478473</v>
      </c>
      <c r="G429" s="249" t="n">
        <v>510041</v>
      </c>
      <c r="H429" s="249" t="n">
        <v>472272</v>
      </c>
      <c r="I429" s="249" t="n">
        <v>92651</v>
      </c>
      <c r="J429" s="249" t="n">
        <v>67602</v>
      </c>
    </row>
    <row r="430" customFormat="false" ht="9" hidden="false" customHeight="true" outlineLevel="0" collapsed="false">
      <c r="A430" s="255"/>
      <c r="B430" s="255"/>
      <c r="C430" s="255"/>
      <c r="D430" s="255"/>
      <c r="E430" s="255"/>
      <c r="F430" s="255"/>
      <c r="G430" s="255"/>
      <c r="H430" s="255"/>
      <c r="I430" s="255"/>
      <c r="J430" s="255"/>
    </row>
    <row r="431" customFormat="false" ht="9" hidden="false" customHeight="true" outlineLevel="0" collapsed="false">
      <c r="A431" s="255"/>
      <c r="B431" s="255"/>
      <c r="C431" s="255"/>
      <c r="D431" s="255"/>
      <c r="E431" s="255"/>
      <c r="F431" s="255"/>
      <c r="G431" s="255"/>
      <c r="H431" s="255"/>
      <c r="I431" s="255"/>
      <c r="J431" s="255"/>
    </row>
    <row r="432" customFormat="false" ht="9" hidden="false" customHeight="true" outlineLevel="0" collapsed="false">
      <c r="A432" s="255"/>
      <c r="B432" s="255"/>
      <c r="C432" s="255"/>
      <c r="D432" s="255"/>
      <c r="E432" s="255"/>
      <c r="F432" s="255"/>
      <c r="G432" s="255"/>
      <c r="H432" s="255"/>
      <c r="I432" s="255"/>
      <c r="J432" s="255"/>
    </row>
    <row r="433" customFormat="false" ht="9" hidden="false" customHeight="true" outlineLevel="0" collapsed="false">
      <c r="A433" s="255"/>
      <c r="B433" s="255"/>
      <c r="C433" s="255"/>
      <c r="D433" s="255"/>
      <c r="E433" s="255"/>
      <c r="F433" s="255"/>
      <c r="G433" s="255"/>
      <c r="H433" s="255"/>
      <c r="I433" s="255"/>
      <c r="J433" s="255"/>
    </row>
    <row r="434" customFormat="false" ht="9" hidden="false" customHeight="true" outlineLevel="0" collapsed="false">
      <c r="A434" s="255"/>
      <c r="B434" s="255"/>
      <c r="C434" s="255"/>
      <c r="D434" s="255"/>
      <c r="E434" s="255"/>
      <c r="F434" s="255"/>
      <c r="G434" s="255"/>
      <c r="H434" s="255"/>
      <c r="I434" s="255"/>
      <c r="J434" s="255"/>
    </row>
    <row r="435" customFormat="false" ht="9" hidden="false" customHeight="true" outlineLevel="0" collapsed="false">
      <c r="A435" s="255"/>
      <c r="B435" s="255"/>
      <c r="C435" s="255"/>
      <c r="D435" s="255"/>
      <c r="E435" s="255"/>
      <c r="F435" s="255"/>
      <c r="G435" s="255"/>
      <c r="H435" s="255"/>
      <c r="I435" s="255"/>
      <c r="J435" s="255"/>
    </row>
    <row r="436" customFormat="false" ht="9" hidden="false" customHeight="true" outlineLevel="0" collapsed="false">
      <c r="A436" s="255"/>
      <c r="B436" s="255"/>
      <c r="C436" s="255"/>
      <c r="D436" s="255"/>
      <c r="E436" s="255"/>
      <c r="F436" s="255"/>
      <c r="G436" s="255"/>
      <c r="H436" s="255"/>
      <c r="I436" s="255"/>
      <c r="J436" s="255"/>
    </row>
    <row r="437" customFormat="false" ht="9" hidden="false" customHeight="true" outlineLevel="0" collapsed="false">
      <c r="A437" s="255"/>
      <c r="B437" s="255"/>
      <c r="C437" s="255"/>
      <c r="D437" s="255"/>
      <c r="E437" s="255"/>
      <c r="F437" s="255"/>
      <c r="G437" s="255"/>
      <c r="H437" s="255"/>
      <c r="I437" s="255"/>
      <c r="J437" s="255"/>
    </row>
    <row r="438" customFormat="false" ht="9" hidden="false" customHeight="true" outlineLevel="0" collapsed="false">
      <c r="A438" s="255"/>
      <c r="B438" s="255"/>
      <c r="C438" s="255"/>
      <c r="D438" s="255"/>
      <c r="E438" s="255"/>
      <c r="F438" s="255"/>
      <c r="G438" s="255"/>
      <c r="H438" s="255"/>
      <c r="I438" s="255"/>
      <c r="J438" s="255"/>
    </row>
    <row r="439" customFormat="false" ht="9" hidden="false" customHeight="true" outlineLevel="0" collapsed="false">
      <c r="A439" s="255"/>
      <c r="B439" s="255"/>
      <c r="C439" s="255"/>
      <c r="D439" s="255"/>
      <c r="E439" s="255"/>
      <c r="F439" s="255"/>
      <c r="G439" s="255"/>
      <c r="H439" s="255"/>
      <c r="I439" s="255"/>
      <c r="J439" s="255"/>
    </row>
    <row r="440" customFormat="false" ht="9" hidden="false" customHeight="true" outlineLevel="0" collapsed="false">
      <c r="A440" s="255"/>
      <c r="B440" s="255"/>
      <c r="C440" s="255"/>
      <c r="D440" s="255"/>
      <c r="E440" s="255"/>
      <c r="F440" s="255"/>
      <c r="G440" s="255"/>
      <c r="H440" s="255"/>
      <c r="I440" s="255"/>
      <c r="J440" s="255"/>
    </row>
    <row r="441" customFormat="false" ht="9" hidden="false" customHeight="true" outlineLevel="0" collapsed="false">
      <c r="A441" s="255"/>
      <c r="B441" s="255"/>
      <c r="C441" s="255"/>
      <c r="D441" s="255"/>
      <c r="E441" s="255"/>
      <c r="F441" s="255"/>
      <c r="G441" s="255"/>
      <c r="H441" s="255"/>
      <c r="I441" s="255"/>
      <c r="J441" s="255"/>
    </row>
    <row r="442" customFormat="false" ht="9" hidden="false" customHeight="true" outlineLevel="0" collapsed="false">
      <c r="A442" s="255"/>
      <c r="B442" s="255"/>
      <c r="C442" s="255"/>
      <c r="D442" s="255"/>
      <c r="E442" s="255"/>
      <c r="F442" s="255"/>
      <c r="G442" s="255"/>
      <c r="H442" s="255"/>
      <c r="I442" s="255"/>
      <c r="J442" s="255"/>
    </row>
    <row r="443" customFormat="false" ht="9" hidden="false" customHeight="true" outlineLevel="0" collapsed="false">
      <c r="A443" s="255"/>
      <c r="B443" s="255"/>
      <c r="C443" s="255"/>
      <c r="D443" s="255"/>
      <c r="E443" s="255"/>
      <c r="F443" s="255"/>
      <c r="G443" s="255"/>
      <c r="H443" s="255"/>
      <c r="I443" s="255"/>
      <c r="J443" s="255"/>
    </row>
    <row r="444" customFormat="false" ht="9" hidden="false" customHeight="true" outlineLevel="0" collapsed="false">
      <c r="A444" s="255"/>
      <c r="B444" s="255"/>
      <c r="C444" s="255"/>
      <c r="D444" s="255"/>
      <c r="E444" s="255"/>
      <c r="F444" s="255"/>
      <c r="G444" s="255"/>
      <c r="H444" s="255"/>
      <c r="I444" s="255"/>
      <c r="J444" s="255"/>
    </row>
    <row r="445" customFormat="false" ht="9" hidden="false" customHeight="true" outlineLevel="0" collapsed="false">
      <c r="A445" s="255"/>
      <c r="B445" s="255"/>
      <c r="C445" s="255"/>
      <c r="D445" s="255"/>
      <c r="E445" s="255"/>
      <c r="F445" s="255"/>
      <c r="G445" s="255"/>
      <c r="H445" s="255"/>
      <c r="I445" s="255"/>
      <c r="J445" s="255"/>
    </row>
    <row r="446" customFormat="false" ht="9" hidden="false" customHeight="true" outlineLevel="0" collapsed="false">
      <c r="A446" s="255"/>
      <c r="B446" s="255"/>
      <c r="C446" s="255"/>
      <c r="D446" s="255"/>
      <c r="E446" s="255"/>
      <c r="F446" s="255"/>
      <c r="G446" s="255"/>
      <c r="H446" s="255"/>
      <c r="I446" s="255"/>
      <c r="J446" s="255"/>
    </row>
    <row r="447" customFormat="false" ht="9" hidden="false" customHeight="true" outlineLevel="0" collapsed="false">
      <c r="A447" s="255"/>
      <c r="B447" s="255"/>
      <c r="C447" s="255"/>
      <c r="D447" s="255"/>
      <c r="E447" s="255"/>
      <c r="F447" s="255"/>
      <c r="G447" s="255"/>
      <c r="H447" s="255"/>
      <c r="I447" s="255"/>
      <c r="J447" s="255"/>
    </row>
    <row r="448" customFormat="false" ht="9" hidden="false" customHeight="true" outlineLevel="0" collapsed="false">
      <c r="A448" s="255"/>
      <c r="B448" s="255"/>
      <c r="C448" s="255"/>
      <c r="D448" s="255"/>
      <c r="E448" s="255"/>
      <c r="F448" s="255"/>
      <c r="G448" s="255"/>
      <c r="H448" s="255"/>
      <c r="I448" s="255"/>
      <c r="J448" s="255"/>
    </row>
    <row r="449" customFormat="false" ht="9" hidden="false" customHeight="true" outlineLevel="0" collapsed="false">
      <c r="A449" s="255"/>
      <c r="B449" s="255"/>
      <c r="C449" s="255"/>
      <c r="D449" s="255"/>
      <c r="E449" s="255"/>
      <c r="F449" s="255"/>
      <c r="G449" s="255"/>
      <c r="H449" s="255"/>
      <c r="I449" s="255"/>
      <c r="J449" s="255"/>
    </row>
    <row r="450" customFormat="false" ht="9" hidden="false" customHeight="true" outlineLevel="0" collapsed="false">
      <c r="A450" s="255"/>
      <c r="B450" s="255"/>
      <c r="C450" s="255"/>
      <c r="D450" s="255"/>
      <c r="E450" s="255"/>
      <c r="F450" s="255"/>
      <c r="G450" s="255"/>
      <c r="H450" s="255"/>
      <c r="I450" s="255"/>
      <c r="J450" s="255"/>
    </row>
    <row r="451" customFormat="false" ht="9" hidden="false" customHeight="true" outlineLevel="0" collapsed="false">
      <c r="A451" s="255"/>
      <c r="B451" s="255"/>
      <c r="C451" s="255"/>
      <c r="D451" s="255"/>
      <c r="E451" s="255"/>
      <c r="F451" s="255"/>
      <c r="G451" s="255"/>
      <c r="H451" s="255"/>
      <c r="I451" s="255"/>
      <c r="J451" s="255"/>
    </row>
    <row r="452" customFormat="false" ht="9" hidden="false" customHeight="true" outlineLevel="0" collapsed="false">
      <c r="A452" s="255"/>
      <c r="B452" s="255"/>
      <c r="C452" s="255"/>
      <c r="D452" s="255"/>
      <c r="E452" s="255"/>
      <c r="F452" s="255"/>
      <c r="G452" s="255"/>
      <c r="H452" s="255"/>
      <c r="I452" s="255"/>
      <c r="J452" s="255"/>
    </row>
    <row r="453" customFormat="false" ht="9" hidden="false" customHeight="true" outlineLevel="0" collapsed="false">
      <c r="A453" s="255"/>
      <c r="B453" s="255"/>
      <c r="C453" s="255"/>
      <c r="D453" s="255"/>
      <c r="E453" s="255"/>
      <c r="F453" s="255"/>
      <c r="G453" s="255"/>
      <c r="H453" s="255"/>
      <c r="I453" s="255"/>
      <c r="J453" s="255"/>
    </row>
    <row r="454" customFormat="false" ht="9" hidden="false" customHeight="true" outlineLevel="0" collapsed="false">
      <c r="A454" s="255"/>
      <c r="B454" s="255"/>
      <c r="C454" s="255"/>
      <c r="D454" s="255"/>
      <c r="E454" s="255"/>
      <c r="F454" s="255"/>
      <c r="G454" s="255"/>
      <c r="H454" s="255"/>
      <c r="I454" s="255"/>
      <c r="J454" s="255"/>
    </row>
    <row r="455" customFormat="false" ht="9" hidden="false" customHeight="true" outlineLevel="0" collapsed="false">
      <c r="A455" s="255"/>
      <c r="B455" s="255"/>
      <c r="C455" s="255"/>
      <c r="D455" s="255"/>
      <c r="E455" s="255"/>
      <c r="F455" s="255"/>
      <c r="G455" s="255"/>
      <c r="H455" s="255"/>
      <c r="I455" s="255"/>
      <c r="J455" s="255"/>
    </row>
    <row r="456" customFormat="false" ht="9" hidden="false" customHeight="true" outlineLevel="0" collapsed="false">
      <c r="A456" s="255"/>
      <c r="B456" s="255"/>
      <c r="C456" s="255"/>
      <c r="D456" s="255"/>
      <c r="E456" s="255"/>
      <c r="F456" s="255"/>
      <c r="G456" s="255"/>
      <c r="H456" s="255"/>
      <c r="I456" s="255"/>
      <c r="J456" s="255"/>
    </row>
    <row r="457" customFormat="false" ht="9" hidden="false" customHeight="true" outlineLevel="0" collapsed="false">
      <c r="A457" s="255"/>
      <c r="B457" s="255"/>
      <c r="C457" s="255"/>
      <c r="D457" s="255"/>
      <c r="E457" s="255"/>
      <c r="F457" s="255"/>
      <c r="G457" s="255"/>
      <c r="H457" s="255"/>
      <c r="I457" s="255"/>
      <c r="J457" s="255"/>
    </row>
    <row r="458" customFormat="false" ht="9" hidden="false" customHeight="true" outlineLevel="0" collapsed="false">
      <c r="A458" s="255"/>
      <c r="B458" s="255"/>
      <c r="C458" s="255"/>
      <c r="D458" s="255"/>
      <c r="E458" s="255"/>
      <c r="F458" s="255"/>
      <c r="G458" s="255"/>
      <c r="H458" s="255"/>
      <c r="I458" s="255"/>
      <c r="J458" s="255"/>
    </row>
    <row r="459" customFormat="false" ht="9" hidden="false" customHeight="true" outlineLevel="0" collapsed="false">
      <c r="A459" s="255"/>
      <c r="B459" s="255"/>
      <c r="C459" s="255"/>
      <c r="D459" s="255"/>
      <c r="E459" s="255"/>
      <c r="F459" s="255"/>
      <c r="G459" s="255"/>
      <c r="H459" s="255"/>
      <c r="I459" s="255"/>
      <c r="J459" s="255"/>
    </row>
    <row r="460" customFormat="false" ht="9" hidden="false" customHeight="true" outlineLevel="0" collapsed="false">
      <c r="A460" s="255"/>
      <c r="B460" s="255"/>
      <c r="C460" s="255"/>
      <c r="D460" s="255"/>
      <c r="E460" s="255"/>
      <c r="F460" s="255"/>
      <c r="G460" s="255"/>
      <c r="H460" s="255"/>
      <c r="I460" s="255"/>
      <c r="J460" s="255"/>
    </row>
    <row r="461" customFormat="false" ht="9" hidden="false" customHeight="true" outlineLevel="0" collapsed="false">
      <c r="A461" s="255"/>
      <c r="B461" s="255"/>
      <c r="C461" s="255"/>
      <c r="D461" s="255"/>
      <c r="E461" s="255"/>
      <c r="F461" s="255"/>
      <c r="G461" s="255"/>
      <c r="H461" s="255"/>
      <c r="I461" s="255"/>
      <c r="J461" s="255"/>
    </row>
    <row r="462" customFormat="false" ht="9" hidden="false" customHeight="true" outlineLevel="0" collapsed="false">
      <c r="A462" s="255"/>
      <c r="B462" s="255"/>
      <c r="C462" s="255"/>
      <c r="D462" s="255"/>
      <c r="E462" s="255"/>
      <c r="F462" s="255"/>
      <c r="G462" s="255"/>
      <c r="H462" s="255"/>
      <c r="I462" s="255"/>
      <c r="J462" s="255"/>
    </row>
    <row r="463" customFormat="false" ht="9" hidden="false" customHeight="true" outlineLevel="0" collapsed="false">
      <c r="A463" s="255"/>
      <c r="B463" s="255"/>
      <c r="C463" s="255"/>
      <c r="D463" s="255"/>
      <c r="E463" s="255"/>
      <c r="F463" s="255"/>
      <c r="G463" s="255"/>
      <c r="H463" s="255"/>
      <c r="I463" s="255"/>
      <c r="J463" s="255"/>
    </row>
    <row r="464" customFormat="false" ht="9" hidden="false" customHeight="true" outlineLevel="0" collapsed="false">
      <c r="A464" s="255"/>
      <c r="B464" s="255"/>
      <c r="C464" s="255"/>
      <c r="D464" s="255"/>
      <c r="E464" s="255"/>
      <c r="F464" s="255"/>
      <c r="G464" s="255"/>
      <c r="H464" s="255"/>
      <c r="I464" s="255"/>
      <c r="J464" s="255"/>
    </row>
    <row r="465" customFormat="false" ht="9" hidden="false" customHeight="true" outlineLevel="0" collapsed="false">
      <c r="A465" s="255"/>
      <c r="B465" s="255"/>
      <c r="C465" s="255"/>
      <c r="D465" s="255"/>
      <c r="E465" s="255"/>
      <c r="F465" s="255"/>
      <c r="G465" s="255"/>
      <c r="H465" s="255"/>
      <c r="I465" s="255"/>
      <c r="J465" s="255"/>
    </row>
    <row r="466" customFormat="false" ht="9" hidden="false" customHeight="true" outlineLevel="0" collapsed="false">
      <c r="A466" s="255"/>
      <c r="B466" s="255"/>
      <c r="C466" s="255"/>
      <c r="D466" s="255"/>
      <c r="E466" s="255"/>
      <c r="F466" s="255"/>
      <c r="G466" s="255"/>
      <c r="H466" s="255"/>
      <c r="I466" s="255"/>
      <c r="J466" s="255"/>
    </row>
    <row r="467" customFormat="false" ht="9" hidden="false" customHeight="true" outlineLevel="0" collapsed="false">
      <c r="A467" s="255"/>
      <c r="B467" s="255"/>
      <c r="C467" s="255"/>
      <c r="D467" s="255"/>
      <c r="E467" s="255"/>
      <c r="F467" s="255"/>
      <c r="G467" s="255"/>
      <c r="H467" s="255"/>
      <c r="I467" s="255"/>
      <c r="J467" s="255"/>
    </row>
    <row r="468" customFormat="false" ht="9" hidden="false" customHeight="true" outlineLevel="0" collapsed="false">
      <c r="A468" s="255"/>
      <c r="B468" s="255"/>
      <c r="C468" s="255"/>
      <c r="D468" s="255"/>
      <c r="E468" s="255"/>
      <c r="F468" s="255"/>
      <c r="G468" s="255"/>
      <c r="H468" s="255"/>
      <c r="I468" s="255"/>
      <c r="J468" s="255"/>
    </row>
    <row r="469" customFormat="false" ht="9" hidden="false" customHeight="true" outlineLevel="0" collapsed="false">
      <c r="A469" s="255"/>
      <c r="B469" s="255"/>
      <c r="C469" s="255"/>
      <c r="D469" s="255"/>
      <c r="E469" s="255"/>
      <c r="F469" s="255"/>
      <c r="G469" s="255"/>
      <c r="H469" s="255"/>
      <c r="I469" s="255"/>
      <c r="J469" s="255"/>
    </row>
    <row r="470" customFormat="false" ht="9" hidden="false" customHeight="true" outlineLevel="0" collapsed="false">
      <c r="A470" s="255"/>
      <c r="B470" s="255"/>
      <c r="C470" s="255"/>
      <c r="D470" s="255"/>
      <c r="E470" s="255"/>
      <c r="F470" s="255"/>
      <c r="G470" s="255"/>
      <c r="H470" s="255"/>
      <c r="I470" s="255"/>
      <c r="J470" s="255"/>
    </row>
    <row r="471" customFormat="false" ht="9" hidden="false" customHeight="true" outlineLevel="0" collapsed="false">
      <c r="A471" s="255"/>
      <c r="B471" s="255"/>
      <c r="C471" s="255"/>
      <c r="D471" s="255"/>
      <c r="E471" s="255"/>
      <c r="F471" s="255"/>
      <c r="G471" s="255"/>
      <c r="H471" s="255"/>
      <c r="I471" s="255"/>
      <c r="J471" s="255"/>
    </row>
    <row r="472" customFormat="false" ht="9" hidden="false" customHeight="true" outlineLevel="0" collapsed="false">
      <c r="A472" s="255"/>
      <c r="B472" s="255"/>
      <c r="C472" s="255"/>
      <c r="D472" s="255"/>
      <c r="E472" s="255"/>
      <c r="F472" s="255"/>
      <c r="G472" s="255"/>
      <c r="H472" s="255"/>
      <c r="I472" s="255"/>
      <c r="J472" s="255"/>
    </row>
    <row r="473" customFormat="false" ht="9" hidden="false" customHeight="true" outlineLevel="0" collapsed="false">
      <c r="A473" s="255"/>
      <c r="B473" s="255"/>
      <c r="C473" s="255"/>
      <c r="D473" s="255"/>
      <c r="E473" s="255"/>
      <c r="F473" s="255"/>
      <c r="G473" s="255"/>
      <c r="H473" s="255"/>
      <c r="I473" s="255"/>
      <c r="J473" s="255"/>
    </row>
    <row r="474" customFormat="false" ht="9" hidden="false" customHeight="true" outlineLevel="0" collapsed="false">
      <c r="A474" s="255"/>
      <c r="B474" s="255"/>
      <c r="C474" s="255"/>
      <c r="D474" s="255"/>
      <c r="E474" s="255"/>
      <c r="F474" s="255"/>
      <c r="G474" s="255"/>
      <c r="H474" s="255"/>
      <c r="I474" s="255"/>
      <c r="J474" s="255"/>
    </row>
    <row r="475" customFormat="false" ht="9" hidden="false" customHeight="true" outlineLevel="0" collapsed="false">
      <c r="A475" s="255"/>
      <c r="B475" s="255"/>
      <c r="C475" s="255"/>
      <c r="D475" s="255"/>
      <c r="E475" s="255"/>
      <c r="F475" s="255"/>
      <c r="G475" s="255"/>
      <c r="H475" s="255"/>
      <c r="I475" s="255"/>
      <c r="J475" s="255"/>
    </row>
    <row r="476" customFormat="false" ht="9" hidden="false" customHeight="true" outlineLevel="0" collapsed="false">
      <c r="A476" s="255"/>
      <c r="B476" s="255"/>
      <c r="C476" s="255"/>
      <c r="D476" s="255"/>
      <c r="E476" s="255"/>
      <c r="F476" s="255"/>
      <c r="G476" s="255"/>
      <c r="H476" s="255"/>
      <c r="I476" s="255"/>
      <c r="J476" s="255"/>
    </row>
    <row r="477" customFormat="false" ht="9" hidden="false" customHeight="true" outlineLevel="0" collapsed="false">
      <c r="A477" s="255"/>
      <c r="B477" s="255"/>
      <c r="C477" s="255"/>
      <c r="D477" s="255"/>
      <c r="E477" s="255"/>
      <c r="F477" s="255"/>
      <c r="G477" s="255"/>
      <c r="H477" s="255"/>
      <c r="I477" s="255"/>
      <c r="J477" s="255"/>
    </row>
    <row r="478" customFormat="false" ht="9" hidden="false" customHeight="true" outlineLevel="0" collapsed="false">
      <c r="A478" s="255"/>
      <c r="B478" s="255"/>
      <c r="C478" s="255"/>
      <c r="D478" s="255"/>
      <c r="E478" s="255"/>
      <c r="F478" s="255"/>
      <c r="G478" s="255"/>
      <c r="H478" s="255"/>
      <c r="I478" s="255"/>
      <c r="J478" s="255"/>
    </row>
    <row r="479" customFormat="false" ht="9" hidden="false" customHeight="true" outlineLevel="0" collapsed="false">
      <c r="A479" s="255"/>
      <c r="B479" s="255"/>
      <c r="C479" s="255"/>
      <c r="D479" s="255"/>
      <c r="E479" s="255"/>
      <c r="F479" s="255"/>
      <c r="G479" s="255"/>
      <c r="H479" s="255"/>
      <c r="I479" s="255"/>
      <c r="J479" s="255"/>
    </row>
    <row r="480" customFormat="false" ht="9" hidden="false" customHeight="true" outlineLevel="0" collapsed="false">
      <c r="A480" s="255"/>
      <c r="B480" s="255"/>
      <c r="C480" s="255"/>
      <c r="D480" s="255"/>
      <c r="E480" s="255"/>
      <c r="F480" s="255"/>
      <c r="G480" s="255"/>
      <c r="H480" s="255"/>
      <c r="I480" s="255"/>
      <c r="J480" s="255"/>
    </row>
    <row r="481" customFormat="false" ht="9" hidden="false" customHeight="true" outlineLevel="0" collapsed="false">
      <c r="A481" s="255"/>
      <c r="B481" s="255"/>
      <c r="C481" s="255"/>
      <c r="D481" s="255"/>
      <c r="E481" s="255"/>
      <c r="F481" s="255"/>
      <c r="G481" s="255"/>
      <c r="H481" s="255"/>
      <c r="I481" s="255"/>
      <c r="J481" s="255"/>
    </row>
    <row r="482" customFormat="false" ht="9" hidden="false" customHeight="true" outlineLevel="0" collapsed="false">
      <c r="A482" s="255"/>
      <c r="B482" s="255"/>
      <c r="C482" s="255"/>
      <c r="D482" s="255"/>
      <c r="E482" s="255"/>
      <c r="F482" s="255"/>
      <c r="G482" s="255"/>
      <c r="H482" s="255"/>
      <c r="I482" s="255"/>
      <c r="J482" s="255"/>
    </row>
    <row r="483" customFormat="false" ht="9" hidden="false" customHeight="true" outlineLevel="0" collapsed="false">
      <c r="A483" s="255"/>
      <c r="B483" s="255"/>
      <c r="C483" s="255"/>
      <c r="D483" s="255"/>
      <c r="E483" s="255"/>
      <c r="F483" s="255"/>
      <c r="G483" s="255"/>
      <c r="H483" s="255"/>
      <c r="I483" s="255"/>
      <c r="J483" s="255"/>
    </row>
    <row r="484" customFormat="false" ht="9" hidden="false" customHeight="true" outlineLevel="0" collapsed="false">
      <c r="A484" s="255"/>
      <c r="B484" s="255"/>
      <c r="C484" s="255"/>
      <c r="D484" s="255"/>
      <c r="E484" s="255"/>
      <c r="F484" s="255"/>
      <c r="G484" s="255"/>
      <c r="H484" s="255"/>
      <c r="I484" s="255"/>
      <c r="J484" s="255"/>
    </row>
    <row r="485" customFormat="false" ht="9" hidden="false" customHeight="true" outlineLevel="0" collapsed="false">
      <c r="A485" s="255"/>
      <c r="B485" s="255"/>
      <c r="C485" s="255"/>
      <c r="D485" s="255"/>
      <c r="E485" s="255"/>
      <c r="F485" s="255"/>
      <c r="G485" s="255"/>
      <c r="H485" s="255"/>
      <c r="I485" s="255"/>
      <c r="J485" s="255"/>
    </row>
    <row r="486" customFormat="false" ht="9" hidden="false" customHeight="true" outlineLevel="0" collapsed="false">
      <c r="A486" s="255"/>
      <c r="B486" s="255"/>
      <c r="C486" s="255"/>
      <c r="D486" s="255"/>
      <c r="E486" s="255"/>
      <c r="F486" s="255"/>
      <c r="G486" s="255"/>
      <c r="H486" s="255"/>
      <c r="I486" s="255"/>
      <c r="J486" s="255"/>
    </row>
    <row r="487" customFormat="false" ht="9" hidden="false" customHeight="true" outlineLevel="0" collapsed="false">
      <c r="A487" s="255"/>
      <c r="B487" s="255"/>
      <c r="C487" s="255"/>
      <c r="D487" s="255"/>
      <c r="E487" s="255"/>
      <c r="F487" s="255"/>
      <c r="G487" s="255"/>
      <c r="H487" s="255"/>
      <c r="I487" s="255"/>
      <c r="J487" s="255"/>
    </row>
    <row r="488" customFormat="false" ht="9" hidden="false" customHeight="true" outlineLevel="0" collapsed="false">
      <c r="A488" s="255"/>
      <c r="B488" s="255"/>
      <c r="C488" s="255"/>
      <c r="D488" s="255"/>
      <c r="E488" s="255"/>
      <c r="F488" s="255"/>
      <c r="G488" s="255"/>
      <c r="H488" s="255"/>
      <c r="I488" s="255"/>
      <c r="J488" s="255"/>
    </row>
    <row r="489" customFormat="false" ht="9" hidden="false" customHeight="true" outlineLevel="0" collapsed="false">
      <c r="A489" s="255"/>
      <c r="B489" s="255"/>
      <c r="C489" s="255"/>
      <c r="D489" s="255"/>
      <c r="E489" s="255"/>
      <c r="F489" s="255"/>
      <c r="G489" s="255"/>
      <c r="H489" s="255"/>
      <c r="I489" s="255"/>
      <c r="J489" s="255"/>
    </row>
    <row r="490" customFormat="false" ht="9" hidden="false" customHeight="true" outlineLevel="0" collapsed="false">
      <c r="A490" s="255"/>
      <c r="B490" s="255"/>
      <c r="C490" s="255"/>
      <c r="D490" s="255"/>
      <c r="E490" s="255"/>
      <c r="F490" s="255"/>
      <c r="G490" s="255"/>
      <c r="H490" s="255"/>
      <c r="I490" s="255"/>
      <c r="J490" s="255"/>
    </row>
    <row r="491" customFormat="false" ht="9" hidden="false" customHeight="true" outlineLevel="0" collapsed="false">
      <c r="A491" s="255"/>
      <c r="B491" s="255"/>
      <c r="C491" s="255"/>
      <c r="D491" s="255"/>
      <c r="E491" s="255"/>
      <c r="F491" s="255"/>
      <c r="G491" s="255"/>
      <c r="H491" s="255"/>
      <c r="I491" s="255"/>
      <c r="J491" s="255"/>
    </row>
    <row r="492" customFormat="false" ht="9" hidden="false" customHeight="true" outlineLevel="0" collapsed="false">
      <c r="A492" s="255"/>
      <c r="B492" s="255"/>
      <c r="C492" s="255"/>
      <c r="D492" s="255"/>
      <c r="E492" s="255"/>
      <c r="F492" s="255"/>
      <c r="G492" s="255"/>
      <c r="H492" s="255"/>
      <c r="I492" s="255"/>
      <c r="J492" s="255"/>
    </row>
    <row r="493" customFormat="false" ht="9" hidden="false" customHeight="true" outlineLevel="0" collapsed="false">
      <c r="A493" s="255"/>
      <c r="B493" s="255"/>
      <c r="C493" s="255"/>
      <c r="D493" s="255"/>
      <c r="E493" s="255"/>
      <c r="F493" s="255"/>
      <c r="G493" s="255"/>
      <c r="H493" s="255"/>
      <c r="I493" s="255"/>
      <c r="J493" s="255"/>
    </row>
    <row r="494" customFormat="false" ht="9" hidden="false" customHeight="true" outlineLevel="0" collapsed="false">
      <c r="A494" s="255"/>
      <c r="B494" s="255"/>
      <c r="C494" s="255"/>
      <c r="D494" s="255"/>
      <c r="E494" s="255"/>
      <c r="F494" s="255"/>
      <c r="G494" s="255"/>
      <c r="H494" s="255"/>
      <c r="I494" s="255"/>
      <c r="J494" s="255"/>
    </row>
    <row r="495" customFormat="false" ht="9" hidden="false" customHeight="true" outlineLevel="0" collapsed="false">
      <c r="A495" s="255"/>
      <c r="B495" s="255"/>
      <c r="C495" s="255"/>
      <c r="D495" s="255"/>
      <c r="E495" s="255"/>
      <c r="F495" s="255"/>
      <c r="G495" s="255"/>
      <c r="H495" s="255"/>
      <c r="I495" s="255"/>
      <c r="J495" s="255"/>
    </row>
    <row r="496" customFormat="false" ht="9" hidden="false" customHeight="true" outlineLevel="0" collapsed="false">
      <c r="A496" s="255"/>
      <c r="B496" s="255"/>
      <c r="C496" s="255"/>
      <c r="D496" s="255"/>
      <c r="E496" s="255"/>
      <c r="F496" s="255"/>
      <c r="G496" s="255"/>
      <c r="H496" s="255"/>
      <c r="I496" s="255"/>
      <c r="J496" s="255"/>
    </row>
    <row r="497" customFormat="false" ht="9" hidden="false" customHeight="true" outlineLevel="0" collapsed="false">
      <c r="A497" s="255"/>
      <c r="B497" s="255"/>
      <c r="C497" s="255"/>
      <c r="D497" s="255"/>
      <c r="E497" s="255"/>
      <c r="F497" s="255"/>
      <c r="G497" s="255"/>
      <c r="H497" s="255"/>
      <c r="I497" s="255"/>
      <c r="J497" s="255"/>
    </row>
    <row r="498" customFormat="false" ht="9" hidden="false" customHeight="true" outlineLevel="0" collapsed="false">
      <c r="A498" s="255"/>
      <c r="B498" s="255"/>
      <c r="C498" s="255"/>
      <c r="D498" s="255"/>
      <c r="E498" s="255"/>
      <c r="F498" s="255"/>
      <c r="G498" s="255"/>
      <c r="H498" s="255"/>
      <c r="I498" s="255"/>
      <c r="J498" s="255"/>
    </row>
    <row r="499" customFormat="false" ht="9" hidden="false" customHeight="true" outlineLevel="0" collapsed="false">
      <c r="A499" s="255"/>
      <c r="B499" s="255"/>
      <c r="C499" s="255"/>
      <c r="D499" s="255"/>
      <c r="E499" s="255"/>
      <c r="F499" s="255"/>
      <c r="G499" s="255"/>
      <c r="H499" s="255"/>
      <c r="I499" s="255"/>
      <c r="J499" s="255"/>
    </row>
    <row r="500" customFormat="false" ht="9" hidden="false" customHeight="true" outlineLevel="0" collapsed="false">
      <c r="A500" s="255"/>
      <c r="B500" s="255"/>
      <c r="C500" s="255"/>
      <c r="D500" s="255"/>
      <c r="E500" s="255"/>
      <c r="F500" s="255"/>
      <c r="G500" s="255"/>
      <c r="H500" s="255"/>
      <c r="I500" s="255"/>
      <c r="J500" s="255"/>
    </row>
    <row r="501" customFormat="false" ht="9" hidden="false" customHeight="true" outlineLevel="0" collapsed="false">
      <c r="A501" s="255"/>
      <c r="B501" s="255"/>
      <c r="C501" s="255"/>
      <c r="D501" s="255"/>
      <c r="E501" s="255"/>
      <c r="F501" s="255"/>
      <c r="G501" s="255"/>
      <c r="H501" s="255"/>
      <c r="I501" s="255"/>
      <c r="J501" s="255"/>
    </row>
    <row r="502" customFormat="false" ht="9" hidden="false" customHeight="true" outlineLevel="0" collapsed="false">
      <c r="A502" s="255"/>
      <c r="B502" s="255"/>
      <c r="C502" s="255"/>
      <c r="D502" s="255"/>
      <c r="E502" s="255"/>
      <c r="F502" s="255"/>
      <c r="G502" s="255"/>
      <c r="H502" s="255"/>
      <c r="I502" s="255"/>
      <c r="J502" s="255"/>
    </row>
    <row r="503" customFormat="false" ht="9" hidden="false" customHeight="true" outlineLevel="0" collapsed="false">
      <c r="A503" s="255"/>
      <c r="B503" s="255"/>
      <c r="C503" s="255"/>
      <c r="D503" s="255"/>
      <c r="E503" s="255"/>
      <c r="F503" s="255"/>
      <c r="G503" s="255"/>
      <c r="H503" s="255"/>
      <c r="I503" s="255"/>
      <c r="J503" s="255"/>
    </row>
    <row r="504" customFormat="false" ht="9" hidden="false" customHeight="true" outlineLevel="0" collapsed="false">
      <c r="A504" s="255"/>
      <c r="B504" s="255"/>
      <c r="C504" s="255"/>
      <c r="D504" s="255"/>
      <c r="E504" s="255"/>
      <c r="F504" s="255"/>
      <c r="G504" s="255"/>
      <c r="H504" s="255"/>
      <c r="I504" s="255"/>
      <c r="J504" s="255"/>
    </row>
    <row r="505" customFormat="false" ht="9" hidden="false" customHeight="true" outlineLevel="0" collapsed="false">
      <c r="A505" s="255"/>
      <c r="B505" s="255"/>
      <c r="C505" s="255"/>
      <c r="D505" s="255"/>
      <c r="E505" s="255"/>
      <c r="F505" s="255"/>
      <c r="G505" s="255"/>
      <c r="H505" s="255"/>
      <c r="I505" s="255"/>
      <c r="J505" s="255"/>
    </row>
    <row r="506" customFormat="false" ht="9" hidden="false" customHeight="true" outlineLevel="0" collapsed="false">
      <c r="A506" s="255"/>
      <c r="B506" s="255"/>
      <c r="C506" s="255"/>
      <c r="D506" s="255"/>
      <c r="E506" s="255"/>
      <c r="F506" s="255"/>
      <c r="G506" s="255"/>
      <c r="H506" s="255"/>
      <c r="I506" s="255"/>
      <c r="J506" s="255"/>
    </row>
    <row r="507" customFormat="false" ht="9" hidden="false" customHeight="true" outlineLevel="0" collapsed="false">
      <c r="A507" s="255"/>
      <c r="B507" s="255"/>
      <c r="C507" s="255"/>
      <c r="D507" s="255"/>
      <c r="E507" s="255"/>
      <c r="F507" s="255"/>
      <c r="G507" s="255"/>
      <c r="H507" s="255"/>
      <c r="I507" s="255"/>
      <c r="J507" s="255"/>
    </row>
    <row r="508" customFormat="false" ht="9" hidden="false" customHeight="true" outlineLevel="0" collapsed="false">
      <c r="A508" s="255"/>
      <c r="B508" s="255"/>
      <c r="C508" s="255"/>
      <c r="D508" s="255"/>
      <c r="E508" s="255"/>
      <c r="F508" s="255"/>
      <c r="G508" s="255"/>
      <c r="H508" s="255"/>
      <c r="I508" s="255"/>
      <c r="J508" s="255"/>
    </row>
    <row r="509" customFormat="false" ht="9" hidden="false" customHeight="true" outlineLevel="0" collapsed="false">
      <c r="A509" s="255"/>
      <c r="B509" s="255"/>
      <c r="C509" s="255"/>
      <c r="D509" s="255"/>
      <c r="E509" s="255"/>
      <c r="F509" s="255"/>
      <c r="G509" s="255"/>
      <c r="H509" s="255"/>
      <c r="I509" s="255"/>
      <c r="J509" s="255"/>
    </row>
    <row r="510" customFormat="false" ht="9" hidden="false" customHeight="true" outlineLevel="0" collapsed="false">
      <c r="A510" s="255"/>
      <c r="B510" s="255"/>
      <c r="C510" s="255"/>
      <c r="D510" s="255"/>
      <c r="E510" s="255"/>
      <c r="F510" s="255"/>
      <c r="G510" s="255"/>
      <c r="H510" s="255"/>
      <c r="I510" s="255"/>
      <c r="J510" s="255"/>
    </row>
    <row r="511" customFormat="false" ht="9" hidden="false" customHeight="true" outlineLevel="0" collapsed="false">
      <c r="A511" s="255"/>
      <c r="B511" s="255"/>
      <c r="C511" s="255"/>
      <c r="D511" s="255"/>
      <c r="E511" s="255"/>
      <c r="F511" s="255"/>
      <c r="G511" s="255"/>
      <c r="H511" s="255"/>
      <c r="I511" s="255"/>
      <c r="J511" s="255"/>
    </row>
    <row r="512" customFormat="false" ht="9" hidden="false" customHeight="true" outlineLevel="0" collapsed="false">
      <c r="A512" s="255"/>
      <c r="B512" s="255"/>
      <c r="C512" s="255"/>
      <c r="D512" s="255"/>
      <c r="E512" s="255"/>
      <c r="F512" s="255"/>
      <c r="G512" s="255"/>
      <c r="H512" s="255"/>
      <c r="I512" s="255"/>
      <c r="J512" s="255"/>
    </row>
    <row r="513" customFormat="false" ht="9" hidden="false" customHeight="true" outlineLevel="0" collapsed="false">
      <c r="A513" s="255"/>
      <c r="B513" s="255"/>
      <c r="C513" s="255"/>
      <c r="D513" s="255"/>
      <c r="E513" s="255"/>
      <c r="F513" s="255"/>
      <c r="G513" s="255"/>
      <c r="H513" s="255"/>
      <c r="I513" s="255"/>
      <c r="J513" s="255"/>
    </row>
    <row r="514" customFormat="false" ht="9" hidden="false" customHeight="true" outlineLevel="0" collapsed="false">
      <c r="A514" s="255"/>
      <c r="B514" s="255"/>
      <c r="C514" s="255"/>
      <c r="D514" s="255"/>
      <c r="E514" s="255"/>
      <c r="F514" s="255"/>
      <c r="G514" s="255"/>
      <c r="H514" s="255"/>
      <c r="I514" s="255"/>
      <c r="J514" s="255"/>
    </row>
    <row r="515" customFormat="false" ht="9" hidden="false" customHeight="true" outlineLevel="0" collapsed="false">
      <c r="A515" s="255"/>
      <c r="B515" s="255"/>
      <c r="C515" s="255"/>
      <c r="D515" s="255"/>
      <c r="E515" s="255"/>
      <c r="F515" s="255"/>
      <c r="G515" s="255"/>
      <c r="H515" s="255"/>
      <c r="I515" s="255"/>
      <c r="J515" s="255"/>
    </row>
    <row r="516" customFormat="false" ht="9" hidden="false" customHeight="true" outlineLevel="0" collapsed="false">
      <c r="A516" s="255"/>
      <c r="B516" s="255"/>
      <c r="C516" s="255"/>
      <c r="D516" s="255"/>
      <c r="E516" s="255"/>
      <c r="F516" s="255"/>
      <c r="G516" s="255"/>
      <c r="H516" s="255"/>
      <c r="I516" s="255"/>
      <c r="J516" s="255"/>
    </row>
    <row r="517" customFormat="false" ht="9" hidden="false" customHeight="true" outlineLevel="0" collapsed="false">
      <c r="A517" s="255"/>
      <c r="B517" s="255"/>
      <c r="C517" s="255"/>
      <c r="D517" s="255"/>
      <c r="E517" s="255"/>
      <c r="F517" s="255"/>
      <c r="G517" s="255"/>
      <c r="H517" s="255"/>
      <c r="I517" s="255"/>
      <c r="J517" s="255"/>
    </row>
    <row r="518" customFormat="false" ht="9" hidden="false" customHeight="true" outlineLevel="0" collapsed="false">
      <c r="A518" s="255"/>
      <c r="B518" s="255"/>
      <c r="C518" s="255"/>
      <c r="D518" s="255"/>
      <c r="E518" s="255"/>
      <c r="F518" s="255"/>
      <c r="G518" s="255"/>
      <c r="H518" s="255"/>
      <c r="I518" s="255"/>
      <c r="J518" s="255"/>
    </row>
    <row r="519" customFormat="false" ht="9" hidden="false" customHeight="true" outlineLevel="0" collapsed="false">
      <c r="A519" s="255"/>
      <c r="B519" s="255"/>
      <c r="C519" s="255"/>
      <c r="D519" s="255"/>
      <c r="E519" s="255"/>
      <c r="F519" s="255"/>
      <c r="G519" s="255"/>
      <c r="H519" s="255"/>
      <c r="I519" s="255"/>
      <c r="J519" s="255"/>
    </row>
    <row r="520" customFormat="false" ht="9" hidden="false" customHeight="true" outlineLevel="0" collapsed="false">
      <c r="A520" s="255"/>
      <c r="B520" s="255"/>
      <c r="C520" s="255"/>
      <c r="D520" s="255"/>
      <c r="E520" s="255"/>
      <c r="F520" s="255"/>
      <c r="G520" s="255"/>
      <c r="H520" s="255"/>
      <c r="I520" s="255"/>
      <c r="J520" s="255"/>
    </row>
    <row r="521" customFormat="false" ht="9" hidden="false" customHeight="true" outlineLevel="0" collapsed="false">
      <c r="A521" s="255"/>
      <c r="B521" s="255"/>
      <c r="C521" s="255"/>
      <c r="D521" s="255"/>
      <c r="E521" s="255"/>
      <c r="F521" s="255"/>
      <c r="G521" s="255"/>
      <c r="H521" s="255"/>
      <c r="I521" s="255"/>
      <c r="J521" s="255"/>
    </row>
    <row r="522" customFormat="false" ht="9" hidden="false" customHeight="true" outlineLevel="0" collapsed="false">
      <c r="A522" s="255"/>
      <c r="B522" s="255"/>
      <c r="C522" s="255"/>
      <c r="D522" s="255"/>
      <c r="E522" s="255"/>
      <c r="F522" s="255"/>
      <c r="G522" s="255"/>
      <c r="H522" s="255"/>
      <c r="I522" s="255"/>
      <c r="J522" s="255"/>
    </row>
    <row r="523" customFormat="false" ht="9" hidden="false" customHeight="true" outlineLevel="0" collapsed="false">
      <c r="A523" s="255"/>
      <c r="B523" s="255"/>
      <c r="C523" s="255"/>
      <c r="D523" s="255"/>
      <c r="E523" s="255"/>
      <c r="F523" s="255"/>
      <c r="G523" s="255"/>
      <c r="H523" s="255"/>
      <c r="I523" s="255"/>
      <c r="J523" s="255"/>
    </row>
    <row r="524" customFormat="false" ht="9" hidden="false" customHeight="true" outlineLevel="0" collapsed="false">
      <c r="A524" s="255"/>
      <c r="B524" s="255"/>
      <c r="C524" s="255"/>
      <c r="D524" s="255"/>
      <c r="E524" s="255"/>
      <c r="F524" s="255"/>
      <c r="G524" s="255"/>
      <c r="H524" s="255"/>
      <c r="I524" s="255"/>
      <c r="J524" s="255"/>
    </row>
    <row r="525" customFormat="false" ht="9" hidden="false" customHeight="true" outlineLevel="0" collapsed="false">
      <c r="A525" s="255"/>
      <c r="B525" s="255"/>
      <c r="C525" s="255"/>
      <c r="D525" s="255"/>
      <c r="E525" s="255"/>
      <c r="F525" s="255"/>
      <c r="G525" s="255"/>
      <c r="H525" s="255"/>
      <c r="I525" s="255"/>
      <c r="J525" s="255"/>
    </row>
    <row r="526" customFormat="false" ht="9" hidden="false" customHeight="true" outlineLevel="0" collapsed="false">
      <c r="A526" s="255"/>
      <c r="B526" s="255"/>
      <c r="C526" s="255"/>
      <c r="D526" s="255"/>
      <c r="E526" s="255"/>
      <c r="F526" s="255"/>
      <c r="G526" s="255"/>
      <c r="H526" s="255"/>
      <c r="I526" s="255"/>
      <c r="J526" s="255"/>
    </row>
    <row r="527" customFormat="false" ht="9" hidden="false" customHeight="true" outlineLevel="0" collapsed="false">
      <c r="A527" s="255"/>
      <c r="B527" s="255"/>
      <c r="C527" s="255"/>
      <c r="D527" s="255"/>
      <c r="E527" s="255"/>
      <c r="F527" s="255"/>
      <c r="G527" s="255"/>
      <c r="H527" s="255"/>
      <c r="I527" s="255"/>
      <c r="J527" s="255"/>
    </row>
    <row r="528" customFormat="false" ht="9" hidden="false" customHeight="true" outlineLevel="0" collapsed="false">
      <c r="A528" s="255"/>
      <c r="B528" s="255"/>
      <c r="C528" s="255"/>
      <c r="D528" s="255"/>
      <c r="E528" s="255"/>
      <c r="F528" s="255"/>
      <c r="G528" s="255"/>
      <c r="H528" s="255"/>
      <c r="I528" s="255"/>
      <c r="J528" s="255"/>
    </row>
    <row r="529" customFormat="false" ht="9" hidden="false" customHeight="true" outlineLevel="0" collapsed="false">
      <c r="A529" s="255"/>
      <c r="B529" s="255"/>
      <c r="C529" s="255"/>
      <c r="D529" s="255"/>
      <c r="E529" s="255"/>
      <c r="F529" s="255"/>
      <c r="G529" s="255"/>
      <c r="H529" s="255"/>
      <c r="I529" s="255"/>
      <c r="J529" s="255"/>
    </row>
    <row r="530" customFormat="false" ht="9" hidden="false" customHeight="true" outlineLevel="0" collapsed="false">
      <c r="A530" s="255"/>
      <c r="B530" s="255"/>
      <c r="C530" s="255"/>
      <c r="D530" s="255"/>
      <c r="E530" s="255"/>
      <c r="F530" s="255"/>
      <c r="G530" s="255"/>
      <c r="H530" s="255"/>
      <c r="I530" s="255"/>
      <c r="J530" s="255"/>
    </row>
    <row r="531" customFormat="false" ht="9" hidden="false" customHeight="true" outlineLevel="0" collapsed="false">
      <c r="A531" s="255"/>
      <c r="B531" s="255"/>
      <c r="C531" s="255"/>
      <c r="D531" s="255"/>
      <c r="E531" s="255"/>
      <c r="F531" s="255"/>
      <c r="G531" s="255"/>
      <c r="H531" s="255"/>
      <c r="I531" s="255"/>
      <c r="J531" s="255"/>
    </row>
  </sheetData>
  <mergeCells count="24">
    <mergeCell ref="A1:J1"/>
    <mergeCell ref="A2:J2"/>
    <mergeCell ref="A3:J3"/>
    <mergeCell ref="A4:J4"/>
    <mergeCell ref="A5:J5"/>
    <mergeCell ref="A6:B8"/>
    <mergeCell ref="C6:J6"/>
    <mergeCell ref="C7:C8"/>
    <mergeCell ref="D7:D8"/>
    <mergeCell ref="E7:E8"/>
    <mergeCell ref="F7:I7"/>
    <mergeCell ref="J7:J8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7:J347"/>
    <mergeCell ref="A405:J405"/>
    <mergeCell ref="A421:J421"/>
    <mergeCell ref="A428:J428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6" man="true" max="16383" min="0"/>
    <brk id="40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9.71"/>
    <col collapsed="false" customWidth="true" hidden="false" outlineLevel="0" max="6" min="3" style="59" width="8.7"/>
    <col collapsed="false" customWidth="true" hidden="false" outlineLevel="0" max="7" min="7" style="59" width="10.71"/>
    <col collapsed="false" customWidth="true" hidden="false" outlineLevel="0" max="9" min="8" style="59" width="8.7"/>
    <col collapsed="false" customWidth="true" hidden="false" outlineLevel="0" max="10" min="10" style="59" width="4.41"/>
    <col collapsed="false" customWidth="false" hidden="false" outlineLevel="0" max="257" min="11" style="59" width="11.42"/>
  </cols>
  <sheetData>
    <row r="1" customFormat="false" ht="11.1" hidden="false" customHeight="true" outlineLevel="0" collapsed="false">
      <c r="A1" s="61" t="s">
        <v>399</v>
      </c>
      <c r="B1" s="61"/>
      <c r="C1" s="61"/>
      <c r="D1" s="61"/>
      <c r="E1" s="61"/>
      <c r="F1" s="61"/>
      <c r="G1" s="61"/>
      <c r="H1" s="61"/>
      <c r="I1" s="24" t="s">
        <v>99</v>
      </c>
      <c r="J1" s="258"/>
    </row>
    <row r="2" customFormat="false" ht="21.95" hidden="false" customHeight="true" outlineLevel="0" collapsed="false">
      <c r="A2" s="166" t="s">
        <v>1835</v>
      </c>
      <c r="B2" s="166"/>
      <c r="C2" s="166"/>
      <c r="D2" s="166"/>
      <c r="E2" s="166"/>
      <c r="F2" s="166"/>
      <c r="G2" s="166"/>
      <c r="H2" s="166"/>
      <c r="I2" s="259"/>
      <c r="J2" s="259"/>
    </row>
    <row r="3" customFormat="false" ht="11.1" hidden="false" customHeight="true" outlineLevel="0" collapsed="false">
      <c r="A3" s="166" t="s">
        <v>1836</v>
      </c>
      <c r="B3" s="166"/>
      <c r="C3" s="166"/>
      <c r="D3" s="166"/>
      <c r="E3" s="166"/>
      <c r="F3" s="166"/>
      <c r="G3" s="166"/>
      <c r="H3" s="166"/>
      <c r="I3" s="259"/>
      <c r="J3" s="259"/>
    </row>
    <row r="4" customFormat="false" ht="11.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11.1" hidden="false" customHeight="true" outlineLevel="0" collapsed="false">
      <c r="A5" s="65" t="s">
        <v>1837</v>
      </c>
      <c r="B5" s="65"/>
      <c r="C5" s="83" t="s">
        <v>1838</v>
      </c>
      <c r="D5" s="83"/>
      <c r="E5" s="83"/>
      <c r="F5" s="83"/>
      <c r="G5" s="83"/>
      <c r="H5" s="83"/>
      <c r="I5" s="63"/>
      <c r="J5" s="63"/>
    </row>
    <row r="6" customFormat="false" ht="11.1" hidden="false" customHeight="true" outlineLevel="0" collapsed="false">
      <c r="A6" s="65"/>
      <c r="B6" s="65"/>
      <c r="C6" s="66" t="s">
        <v>176</v>
      </c>
      <c r="D6" s="167" t="s">
        <v>177</v>
      </c>
      <c r="E6" s="66" t="s">
        <v>103</v>
      </c>
      <c r="F6" s="187" t="s">
        <v>1839</v>
      </c>
      <c r="G6" s="187"/>
      <c r="H6" s="187"/>
      <c r="I6" s="70"/>
      <c r="J6" s="70"/>
    </row>
    <row r="7" customFormat="false" ht="11.1" hidden="false" customHeight="true" outlineLevel="0" collapsed="false">
      <c r="A7" s="65"/>
      <c r="B7" s="65"/>
      <c r="C7" s="66"/>
      <c r="D7" s="167"/>
      <c r="E7" s="66"/>
      <c r="F7" s="167" t="s">
        <v>1840</v>
      </c>
      <c r="G7" s="167" t="s">
        <v>1841</v>
      </c>
      <c r="H7" s="188" t="s">
        <v>1842</v>
      </c>
      <c r="I7" s="190"/>
      <c r="J7" s="190"/>
    </row>
    <row r="8" customFormat="false" ht="18" hidden="false" customHeight="true" outlineLevel="0" collapsed="false">
      <c r="B8" s="70" t="s">
        <v>319</v>
      </c>
      <c r="C8" s="70"/>
      <c r="D8" s="70"/>
      <c r="E8" s="70"/>
      <c r="F8" s="70"/>
      <c r="G8" s="70"/>
      <c r="H8" s="70"/>
      <c r="I8" s="260"/>
      <c r="J8" s="260"/>
    </row>
    <row r="9" customFormat="false" ht="9" hidden="false" customHeight="true" outlineLevel="0" collapsed="false">
      <c r="A9" s="261" t="s">
        <v>1843</v>
      </c>
      <c r="C9" s="260"/>
      <c r="D9" s="260"/>
      <c r="E9" s="260"/>
      <c r="F9" s="260"/>
      <c r="G9" s="260"/>
      <c r="H9" s="260"/>
      <c r="I9" s="260"/>
      <c r="J9" s="260"/>
    </row>
    <row r="10" s="197" customFormat="true" ht="9" hidden="false" customHeight="true" outlineLevel="0" collapsed="false">
      <c r="A10" s="221" t="s">
        <v>1567</v>
      </c>
      <c r="B10" s="221" t="s">
        <v>1844</v>
      </c>
      <c r="C10" s="223" t="n">
        <v>54</v>
      </c>
      <c r="D10" s="223" t="n">
        <v>27</v>
      </c>
      <c r="E10" s="223" t="n">
        <v>81</v>
      </c>
      <c r="F10" s="223" t="n">
        <v>29</v>
      </c>
      <c r="G10" s="223" t="n">
        <v>52</v>
      </c>
      <c r="H10" s="223" t="n">
        <v>0</v>
      </c>
      <c r="I10" s="223"/>
      <c r="J10" s="223"/>
    </row>
    <row r="11" s="197" customFormat="true" ht="9" hidden="false" customHeight="true" outlineLevel="0" collapsed="false">
      <c r="A11" s="221" t="s">
        <v>1441</v>
      </c>
      <c r="B11" s="221" t="s">
        <v>1845</v>
      </c>
      <c r="C11" s="223" t="n">
        <v>22</v>
      </c>
      <c r="D11" s="223" t="n">
        <v>13</v>
      </c>
      <c r="E11" s="223" t="n">
        <v>35</v>
      </c>
      <c r="F11" s="223" t="n">
        <v>10</v>
      </c>
      <c r="G11" s="223" t="n">
        <v>25</v>
      </c>
      <c r="H11" s="223" t="n">
        <v>0</v>
      </c>
      <c r="I11" s="223"/>
      <c r="J11" s="223"/>
    </row>
    <row r="12" s="197" customFormat="true" ht="9" hidden="false" customHeight="true" outlineLevel="0" collapsed="false">
      <c r="A12" s="221" t="s">
        <v>1846</v>
      </c>
      <c r="B12" s="221" t="s">
        <v>1847</v>
      </c>
      <c r="C12" s="223" t="n">
        <v>6</v>
      </c>
      <c r="D12" s="223" t="n">
        <v>14</v>
      </c>
      <c r="E12" s="223" t="n">
        <v>20</v>
      </c>
      <c r="F12" s="223" t="n">
        <v>2</v>
      </c>
      <c r="G12" s="223" t="n">
        <v>18</v>
      </c>
      <c r="H12" s="223" t="n">
        <v>0</v>
      </c>
      <c r="I12" s="223"/>
      <c r="J12" s="223"/>
    </row>
    <row r="13" s="197" customFormat="true" ht="9" hidden="false" customHeight="true" outlineLevel="0" collapsed="false">
      <c r="A13" s="221" t="s">
        <v>1480</v>
      </c>
      <c r="B13" s="221" t="s">
        <v>1848</v>
      </c>
      <c r="C13" s="223" t="n">
        <v>6</v>
      </c>
      <c r="D13" s="223" t="n">
        <v>9</v>
      </c>
      <c r="E13" s="223" t="n">
        <v>15</v>
      </c>
      <c r="F13" s="223" t="n">
        <v>4</v>
      </c>
      <c r="G13" s="223" t="n">
        <v>11</v>
      </c>
      <c r="H13" s="223" t="n">
        <v>0</v>
      </c>
      <c r="I13" s="223"/>
      <c r="J13" s="223"/>
    </row>
    <row r="14" s="197" customFormat="true" ht="9" hidden="false" customHeight="true" outlineLevel="0" collapsed="false">
      <c r="A14" s="221" t="s">
        <v>1482</v>
      </c>
      <c r="B14" s="221" t="s">
        <v>1849</v>
      </c>
      <c r="C14" s="223" t="n">
        <v>88</v>
      </c>
      <c r="D14" s="223" t="n">
        <v>76</v>
      </c>
      <c r="E14" s="223" t="n">
        <v>164</v>
      </c>
      <c r="F14" s="223" t="n">
        <v>43</v>
      </c>
      <c r="G14" s="223" t="n">
        <v>121</v>
      </c>
      <c r="H14" s="223" t="n">
        <v>0</v>
      </c>
      <c r="I14" s="223"/>
      <c r="J14" s="223"/>
    </row>
    <row r="15" s="197" customFormat="true" ht="9" hidden="false" customHeight="true" outlineLevel="0" collapsed="false">
      <c r="A15" s="221" t="s">
        <v>1464</v>
      </c>
      <c r="B15" s="221" t="s">
        <v>1850</v>
      </c>
      <c r="C15" s="223" t="n">
        <v>979</v>
      </c>
      <c r="D15" s="223" t="n">
        <v>571</v>
      </c>
      <c r="E15" s="223" t="n">
        <v>1550</v>
      </c>
      <c r="F15" s="223" t="n">
        <v>417</v>
      </c>
      <c r="G15" s="223" t="n">
        <v>1133</v>
      </c>
      <c r="H15" s="223" t="n">
        <v>0</v>
      </c>
      <c r="I15" s="223"/>
      <c r="J15" s="223"/>
    </row>
    <row r="16" s="197" customFormat="true" ht="9" hidden="false" customHeight="true" outlineLevel="0" collapsed="false">
      <c r="A16" s="221" t="s">
        <v>1431</v>
      </c>
      <c r="B16" s="221" t="s">
        <v>1851</v>
      </c>
      <c r="C16" s="223" t="n">
        <v>11</v>
      </c>
      <c r="D16" s="223" t="n">
        <v>5</v>
      </c>
      <c r="E16" s="223" t="n">
        <v>16</v>
      </c>
      <c r="F16" s="223" t="n">
        <v>4</v>
      </c>
      <c r="G16" s="223" t="n">
        <v>12</v>
      </c>
      <c r="H16" s="223" t="n">
        <v>0</v>
      </c>
      <c r="I16" s="223"/>
      <c r="J16" s="223"/>
    </row>
    <row r="17" s="197" customFormat="true" ht="9" hidden="false" customHeight="true" outlineLevel="0" collapsed="false">
      <c r="A17" s="221" t="s">
        <v>1532</v>
      </c>
      <c r="B17" s="221" t="s">
        <v>309</v>
      </c>
      <c r="C17" s="223" t="n">
        <v>2315</v>
      </c>
      <c r="D17" s="223" t="n">
        <v>1388</v>
      </c>
      <c r="E17" s="223" t="n">
        <v>3703</v>
      </c>
      <c r="F17" s="223" t="n">
        <v>1010</v>
      </c>
      <c r="G17" s="223" t="n">
        <v>2693</v>
      </c>
      <c r="H17" s="223" t="n">
        <v>0</v>
      </c>
      <c r="I17" s="223"/>
      <c r="J17" s="223"/>
    </row>
    <row r="18" s="197" customFormat="true" ht="9" hidden="false" customHeight="true" outlineLevel="0" collapsed="false">
      <c r="A18" s="221" t="s">
        <v>1486</v>
      </c>
      <c r="B18" s="221" t="s">
        <v>1852</v>
      </c>
      <c r="C18" s="223" t="n">
        <v>13</v>
      </c>
      <c r="D18" s="223" t="n">
        <v>26</v>
      </c>
      <c r="E18" s="223" t="n">
        <v>39</v>
      </c>
      <c r="F18" s="223" t="n">
        <v>5</v>
      </c>
      <c r="G18" s="223" t="n">
        <v>34</v>
      </c>
      <c r="H18" s="223" t="n">
        <v>0</v>
      </c>
      <c r="I18" s="223"/>
      <c r="J18" s="223"/>
    </row>
    <row r="19" s="197" customFormat="true" ht="9" hidden="false" customHeight="true" outlineLevel="0" collapsed="false">
      <c r="A19" s="221" t="s">
        <v>1528</v>
      </c>
      <c r="B19" s="221" t="s">
        <v>1853</v>
      </c>
      <c r="C19" s="223" t="n">
        <v>7</v>
      </c>
      <c r="D19" s="223" t="n">
        <v>57</v>
      </c>
      <c r="E19" s="223" t="n">
        <v>64</v>
      </c>
      <c r="F19" s="223" t="n">
        <v>8</v>
      </c>
      <c r="G19" s="223" t="n">
        <v>56</v>
      </c>
      <c r="H19" s="223" t="n">
        <v>0</v>
      </c>
      <c r="I19" s="223"/>
      <c r="J19" s="223"/>
    </row>
    <row r="20" s="197" customFormat="true" ht="9" hidden="false" customHeight="true" outlineLevel="0" collapsed="false">
      <c r="A20" s="221" t="s">
        <v>1425</v>
      </c>
      <c r="B20" s="221" t="s">
        <v>1854</v>
      </c>
      <c r="C20" s="223" t="n">
        <v>9</v>
      </c>
      <c r="D20" s="223" t="n">
        <v>7</v>
      </c>
      <c r="E20" s="223" t="n">
        <v>16</v>
      </c>
      <c r="F20" s="223" t="n">
        <v>3</v>
      </c>
      <c r="G20" s="223" t="n">
        <v>13</v>
      </c>
      <c r="H20" s="223" t="n">
        <v>0</v>
      </c>
      <c r="I20" s="223"/>
      <c r="J20" s="223"/>
    </row>
    <row r="21" s="197" customFormat="true" ht="9" hidden="false" customHeight="true" outlineLevel="0" collapsed="false">
      <c r="A21" s="221" t="s">
        <v>1466</v>
      </c>
      <c r="B21" s="221" t="s">
        <v>1855</v>
      </c>
      <c r="C21" s="223" t="n">
        <v>75</v>
      </c>
      <c r="D21" s="223" t="n">
        <v>55</v>
      </c>
      <c r="E21" s="223" t="n">
        <v>130</v>
      </c>
      <c r="F21" s="223" t="n">
        <v>29</v>
      </c>
      <c r="G21" s="223" t="n">
        <v>101</v>
      </c>
      <c r="H21" s="223" t="n">
        <v>0</v>
      </c>
      <c r="I21" s="223"/>
      <c r="J21" s="223"/>
    </row>
    <row r="22" s="197" customFormat="true" ht="9" hidden="false" customHeight="true" outlineLevel="0" collapsed="false">
      <c r="A22" s="221" t="s">
        <v>1506</v>
      </c>
      <c r="B22" s="221" t="s">
        <v>1856</v>
      </c>
      <c r="C22" s="223" t="n">
        <v>187</v>
      </c>
      <c r="D22" s="223" t="n">
        <v>181</v>
      </c>
      <c r="E22" s="223" t="n">
        <v>368</v>
      </c>
      <c r="F22" s="223" t="n">
        <v>93</v>
      </c>
      <c r="G22" s="223" t="n">
        <v>275</v>
      </c>
      <c r="H22" s="223" t="n">
        <v>0</v>
      </c>
      <c r="I22" s="223"/>
      <c r="J22" s="223"/>
    </row>
    <row r="23" s="197" customFormat="true" ht="9" hidden="false" customHeight="true" outlineLevel="0" collapsed="false">
      <c r="A23" s="221" t="s">
        <v>1552</v>
      </c>
      <c r="B23" s="221" t="s">
        <v>310</v>
      </c>
      <c r="C23" s="223" t="n">
        <v>447</v>
      </c>
      <c r="D23" s="223" t="n">
        <v>547</v>
      </c>
      <c r="E23" s="223" t="n">
        <v>994</v>
      </c>
      <c r="F23" s="223" t="n">
        <v>199</v>
      </c>
      <c r="G23" s="223" t="n">
        <v>795</v>
      </c>
      <c r="H23" s="223" t="n">
        <v>0</v>
      </c>
      <c r="I23" s="223"/>
      <c r="J23" s="223"/>
    </row>
    <row r="24" s="197" customFormat="true" ht="9" hidden="false" customHeight="true" outlineLevel="0" collapsed="false">
      <c r="A24" s="221" t="s">
        <v>1437</v>
      </c>
      <c r="B24" s="221" t="s">
        <v>311</v>
      </c>
      <c r="C24" s="223" t="n">
        <v>388</v>
      </c>
      <c r="D24" s="223" t="n">
        <v>250</v>
      </c>
      <c r="E24" s="223" t="n">
        <v>638</v>
      </c>
      <c r="F24" s="223" t="n">
        <v>163</v>
      </c>
      <c r="G24" s="223" t="n">
        <v>475</v>
      </c>
      <c r="H24" s="223" t="n">
        <v>0</v>
      </c>
      <c r="I24" s="223"/>
      <c r="J24" s="223"/>
    </row>
    <row r="25" s="197" customFormat="true" ht="9" hidden="false" customHeight="true" outlineLevel="0" collapsed="false">
      <c r="A25" s="221" t="s">
        <v>1563</v>
      </c>
      <c r="B25" s="221" t="s">
        <v>1857</v>
      </c>
      <c r="C25" s="223" t="n">
        <v>15</v>
      </c>
      <c r="D25" s="223" t="n">
        <v>20</v>
      </c>
      <c r="E25" s="223" t="n">
        <v>35</v>
      </c>
      <c r="F25" s="223" t="n">
        <v>7</v>
      </c>
      <c r="G25" s="223" t="n">
        <v>28</v>
      </c>
      <c r="H25" s="223" t="n">
        <v>0</v>
      </c>
      <c r="I25" s="223"/>
      <c r="J25" s="223"/>
    </row>
    <row r="26" s="197" customFormat="true" ht="9" hidden="false" customHeight="true" outlineLevel="0" collapsed="false">
      <c r="A26" s="221" t="s">
        <v>1451</v>
      </c>
      <c r="B26" s="221" t="s">
        <v>1858</v>
      </c>
      <c r="C26" s="223" t="n">
        <v>14</v>
      </c>
      <c r="D26" s="223" t="n">
        <v>58</v>
      </c>
      <c r="E26" s="223" t="n">
        <v>72</v>
      </c>
      <c r="F26" s="223" t="n">
        <v>7</v>
      </c>
      <c r="G26" s="223" t="n">
        <v>65</v>
      </c>
      <c r="H26" s="223" t="n">
        <v>0</v>
      </c>
      <c r="I26" s="223"/>
      <c r="J26" s="223"/>
    </row>
    <row r="27" s="197" customFormat="true" ht="9" hidden="false" customHeight="true" outlineLevel="0" collapsed="false">
      <c r="A27" s="221" t="s">
        <v>1473</v>
      </c>
      <c r="B27" s="221" t="s">
        <v>1859</v>
      </c>
      <c r="C27" s="223" t="n">
        <v>53</v>
      </c>
      <c r="D27" s="223" t="n">
        <v>66</v>
      </c>
      <c r="E27" s="223" t="n">
        <v>119</v>
      </c>
      <c r="F27" s="223" t="n">
        <v>19</v>
      </c>
      <c r="G27" s="223" t="n">
        <v>100</v>
      </c>
      <c r="H27" s="223" t="n">
        <v>0</v>
      </c>
      <c r="I27" s="223"/>
      <c r="J27" s="223"/>
    </row>
    <row r="28" s="197" customFormat="true" ht="9" hidden="false" customHeight="true" outlineLevel="0" collapsed="false">
      <c r="A28" s="221" t="s">
        <v>1508</v>
      </c>
      <c r="B28" s="221" t="s">
        <v>312</v>
      </c>
      <c r="C28" s="223" t="n">
        <v>283</v>
      </c>
      <c r="D28" s="223" t="n">
        <v>193</v>
      </c>
      <c r="E28" s="223" t="n">
        <v>476</v>
      </c>
      <c r="F28" s="223" t="n">
        <v>110</v>
      </c>
      <c r="G28" s="223" t="n">
        <v>366</v>
      </c>
      <c r="H28" s="223" t="n">
        <v>0</v>
      </c>
      <c r="I28" s="223"/>
      <c r="J28" s="223"/>
    </row>
    <row r="29" s="197" customFormat="true" ht="9" hidden="false" customHeight="true" outlineLevel="0" collapsed="false">
      <c r="A29" s="221" t="s">
        <v>1429</v>
      </c>
      <c r="B29" s="221" t="s">
        <v>1860</v>
      </c>
      <c r="C29" s="223" t="n">
        <v>43</v>
      </c>
      <c r="D29" s="223" t="n">
        <v>55</v>
      </c>
      <c r="E29" s="223" t="n">
        <v>98</v>
      </c>
      <c r="F29" s="223" t="n">
        <v>24</v>
      </c>
      <c r="G29" s="223" t="n">
        <v>74</v>
      </c>
      <c r="H29" s="223" t="n">
        <v>0</v>
      </c>
      <c r="I29" s="223"/>
      <c r="J29" s="223"/>
    </row>
    <row r="30" s="197" customFormat="true" ht="9" hidden="false" customHeight="true" outlineLevel="0" collapsed="false">
      <c r="A30" s="221" t="s">
        <v>1421</v>
      </c>
      <c r="B30" s="221" t="s">
        <v>1861</v>
      </c>
      <c r="C30" s="223" t="n">
        <v>44</v>
      </c>
      <c r="D30" s="223" t="n">
        <v>61</v>
      </c>
      <c r="E30" s="223" t="n">
        <v>105</v>
      </c>
      <c r="F30" s="223" t="n">
        <v>18</v>
      </c>
      <c r="G30" s="223" t="n">
        <v>87</v>
      </c>
      <c r="H30" s="223" t="n">
        <v>0</v>
      </c>
      <c r="I30" s="223"/>
      <c r="J30" s="223"/>
    </row>
    <row r="31" s="197" customFormat="true" ht="9" hidden="false" customHeight="true" outlineLevel="0" collapsed="false">
      <c r="A31" s="221" t="s">
        <v>1435</v>
      </c>
      <c r="B31" s="221" t="s">
        <v>1862</v>
      </c>
      <c r="C31" s="223" t="n">
        <v>110</v>
      </c>
      <c r="D31" s="223" t="n">
        <v>66</v>
      </c>
      <c r="E31" s="223" t="n">
        <v>176</v>
      </c>
      <c r="F31" s="223" t="n">
        <v>45</v>
      </c>
      <c r="G31" s="223" t="n">
        <v>131</v>
      </c>
      <c r="H31" s="223" t="n">
        <v>0</v>
      </c>
      <c r="I31" s="223"/>
      <c r="J31" s="223"/>
    </row>
    <row r="32" s="197" customFormat="true" ht="9" hidden="false" customHeight="true" outlineLevel="0" collapsed="false">
      <c r="A32" s="221" t="s">
        <v>1546</v>
      </c>
      <c r="B32" s="221" t="s">
        <v>1863</v>
      </c>
      <c r="C32" s="223" t="n">
        <v>1</v>
      </c>
      <c r="D32" s="223" t="n">
        <v>0</v>
      </c>
      <c r="E32" s="223" t="n">
        <v>1</v>
      </c>
      <c r="F32" s="223" t="n">
        <v>0</v>
      </c>
      <c r="G32" s="223" t="n">
        <v>1</v>
      </c>
      <c r="H32" s="223" t="n">
        <v>0</v>
      </c>
      <c r="I32" s="223"/>
      <c r="J32" s="223"/>
    </row>
    <row r="33" s="197" customFormat="true" ht="9" hidden="false" customHeight="true" outlineLevel="0" collapsed="false">
      <c r="B33" s="262" t="s">
        <v>418</v>
      </c>
      <c r="C33" s="238" t="n">
        <v>5170</v>
      </c>
      <c r="D33" s="238" t="n">
        <v>3745</v>
      </c>
      <c r="E33" s="238" t="n">
        <v>8915</v>
      </c>
      <c r="F33" s="238" t="n">
        <v>2249</v>
      </c>
      <c r="G33" s="238" t="n">
        <v>6666</v>
      </c>
      <c r="H33" s="238" t="n">
        <v>0</v>
      </c>
      <c r="I33" s="238"/>
      <c r="J33" s="238"/>
    </row>
    <row r="34" s="197" customFormat="true" ht="9" hidden="false" customHeight="true" outlineLevel="0" collapsed="false">
      <c r="A34" s="261" t="s">
        <v>1864</v>
      </c>
      <c r="C34" s="223"/>
      <c r="D34" s="223"/>
      <c r="E34" s="223"/>
      <c r="F34" s="223"/>
      <c r="G34" s="223"/>
      <c r="H34" s="223"/>
      <c r="I34" s="223"/>
      <c r="J34" s="223"/>
    </row>
    <row r="35" s="197" customFormat="true" ht="9" hidden="false" customHeight="true" outlineLevel="0" collapsed="false">
      <c r="A35" s="221" t="s">
        <v>1512</v>
      </c>
      <c r="B35" s="221" t="s">
        <v>1865</v>
      </c>
      <c r="C35" s="223" t="n">
        <v>219</v>
      </c>
      <c r="D35" s="223" t="n">
        <v>146</v>
      </c>
      <c r="E35" s="223" t="n">
        <v>365</v>
      </c>
      <c r="F35" s="223" t="n">
        <v>93</v>
      </c>
      <c r="G35" s="223" t="n">
        <v>272</v>
      </c>
      <c r="H35" s="223" t="n">
        <v>0</v>
      </c>
      <c r="I35" s="223"/>
      <c r="J35" s="223"/>
    </row>
    <row r="36" s="197" customFormat="true" ht="9" hidden="false" customHeight="true" outlineLevel="0" collapsed="false">
      <c r="A36" s="221" t="s">
        <v>1526</v>
      </c>
      <c r="B36" s="221" t="s">
        <v>1866</v>
      </c>
      <c r="C36" s="223" t="n">
        <v>653</v>
      </c>
      <c r="D36" s="223" t="n">
        <v>463</v>
      </c>
      <c r="E36" s="223" t="n">
        <v>1116</v>
      </c>
      <c r="F36" s="223" t="n">
        <v>266</v>
      </c>
      <c r="G36" s="223" t="n">
        <v>850</v>
      </c>
      <c r="H36" s="223" t="n">
        <v>0</v>
      </c>
      <c r="I36" s="223"/>
      <c r="J36" s="223"/>
    </row>
    <row r="37" s="197" customFormat="true" ht="9" hidden="false" customHeight="true" outlineLevel="0" collapsed="false">
      <c r="A37" s="221" t="s">
        <v>1478</v>
      </c>
      <c r="B37" s="221" t="s">
        <v>1867</v>
      </c>
      <c r="C37" s="223" t="n">
        <v>23</v>
      </c>
      <c r="D37" s="223" t="n">
        <v>54</v>
      </c>
      <c r="E37" s="223" t="n">
        <v>77</v>
      </c>
      <c r="F37" s="223" t="n">
        <v>11</v>
      </c>
      <c r="G37" s="223" t="n">
        <v>66</v>
      </c>
      <c r="H37" s="223" t="n">
        <v>0</v>
      </c>
      <c r="I37" s="223"/>
      <c r="J37" s="223"/>
    </row>
    <row r="38" s="197" customFormat="true" ht="9" hidden="false" customHeight="true" outlineLevel="0" collapsed="false">
      <c r="A38" s="221" t="s">
        <v>1423</v>
      </c>
      <c r="B38" s="221" t="s">
        <v>1868</v>
      </c>
      <c r="C38" s="223" t="n">
        <v>2</v>
      </c>
      <c r="D38" s="223" t="n">
        <v>0</v>
      </c>
      <c r="E38" s="223" t="n">
        <v>2</v>
      </c>
      <c r="F38" s="223" t="n">
        <v>1</v>
      </c>
      <c r="G38" s="223" t="n">
        <v>1</v>
      </c>
      <c r="H38" s="223" t="n">
        <v>0</v>
      </c>
      <c r="I38" s="223"/>
      <c r="J38" s="223"/>
    </row>
    <row r="39" s="197" customFormat="true" ht="9" hidden="false" customHeight="true" outlineLevel="0" collapsed="false">
      <c r="A39" s="221" t="s">
        <v>1544</v>
      </c>
      <c r="B39" s="221" t="s">
        <v>314</v>
      </c>
      <c r="C39" s="223" t="n">
        <v>947</v>
      </c>
      <c r="D39" s="223" t="n">
        <v>683</v>
      </c>
      <c r="E39" s="223" t="n">
        <v>1630</v>
      </c>
      <c r="F39" s="223" t="n">
        <v>387</v>
      </c>
      <c r="G39" s="223" t="n">
        <v>1243</v>
      </c>
      <c r="H39" s="223" t="n">
        <v>0</v>
      </c>
      <c r="I39" s="223"/>
      <c r="J39" s="223"/>
    </row>
    <row r="40" s="197" customFormat="true" ht="9" hidden="false" customHeight="true" outlineLevel="0" collapsed="false">
      <c r="A40" s="221" t="s">
        <v>1557</v>
      </c>
      <c r="B40" s="221" t="s">
        <v>1869</v>
      </c>
      <c r="C40" s="223" t="n">
        <v>222</v>
      </c>
      <c r="D40" s="223" t="n">
        <v>136</v>
      </c>
      <c r="E40" s="223" t="n">
        <v>358</v>
      </c>
      <c r="F40" s="223" t="n">
        <v>92</v>
      </c>
      <c r="G40" s="223" t="n">
        <v>266</v>
      </c>
      <c r="H40" s="223" t="n">
        <v>0</v>
      </c>
      <c r="I40" s="223"/>
      <c r="J40" s="223"/>
    </row>
    <row r="41" s="197" customFormat="true" ht="9" hidden="false" customHeight="true" outlineLevel="0" collapsed="false">
      <c r="A41" s="221" t="s">
        <v>1488</v>
      </c>
      <c r="B41" s="221" t="s">
        <v>1870</v>
      </c>
      <c r="C41" s="223" t="n">
        <v>27</v>
      </c>
      <c r="D41" s="223" t="n">
        <v>27</v>
      </c>
      <c r="E41" s="223" t="n">
        <v>54</v>
      </c>
      <c r="F41" s="223" t="n">
        <v>17</v>
      </c>
      <c r="G41" s="223" t="n">
        <v>37</v>
      </c>
      <c r="H41" s="223" t="n">
        <v>0</v>
      </c>
      <c r="I41" s="223"/>
      <c r="J41" s="223"/>
    </row>
    <row r="42" s="197" customFormat="true" ht="9" hidden="false" customHeight="true" outlineLevel="0" collapsed="false">
      <c r="A42" s="221" t="s">
        <v>1550</v>
      </c>
      <c r="B42" s="221" t="s">
        <v>1871</v>
      </c>
      <c r="C42" s="223" t="n">
        <v>5</v>
      </c>
      <c r="D42" s="223" t="n">
        <v>1</v>
      </c>
      <c r="E42" s="223" t="n">
        <v>6</v>
      </c>
      <c r="F42" s="223" t="n">
        <v>2</v>
      </c>
      <c r="G42" s="223" t="n">
        <v>4</v>
      </c>
      <c r="H42" s="223" t="n">
        <v>0</v>
      </c>
      <c r="I42" s="223"/>
      <c r="J42" s="223"/>
    </row>
    <row r="43" s="197" customFormat="true" ht="9" hidden="false" customHeight="true" outlineLevel="0" collapsed="false">
      <c r="A43" s="221" t="s">
        <v>1575</v>
      </c>
      <c r="B43" s="221" t="s">
        <v>1872</v>
      </c>
      <c r="C43" s="223" t="n">
        <v>97</v>
      </c>
      <c r="D43" s="223" t="n">
        <v>179</v>
      </c>
      <c r="E43" s="223" t="n">
        <v>276</v>
      </c>
      <c r="F43" s="223" t="n">
        <v>60</v>
      </c>
      <c r="G43" s="223" t="n">
        <v>216</v>
      </c>
      <c r="H43" s="223" t="n">
        <v>0</v>
      </c>
      <c r="I43" s="223"/>
      <c r="J43" s="223"/>
    </row>
    <row r="44" s="197" customFormat="true" ht="9" hidden="false" customHeight="true" outlineLevel="0" collapsed="false">
      <c r="A44" s="221" t="s">
        <v>1490</v>
      </c>
      <c r="B44" s="221" t="s">
        <v>1873</v>
      </c>
      <c r="C44" s="223" t="n">
        <v>291</v>
      </c>
      <c r="D44" s="223" t="n">
        <v>397</v>
      </c>
      <c r="E44" s="223" t="n">
        <v>688</v>
      </c>
      <c r="F44" s="223" t="n">
        <v>183</v>
      </c>
      <c r="G44" s="223" t="n">
        <v>505</v>
      </c>
      <c r="H44" s="223" t="n">
        <v>0</v>
      </c>
      <c r="I44" s="223"/>
      <c r="J44" s="223"/>
    </row>
    <row r="45" s="197" customFormat="true" ht="9" hidden="false" customHeight="true" outlineLevel="0" collapsed="false">
      <c r="A45" s="221" t="s">
        <v>1449</v>
      </c>
      <c r="B45" s="221" t="s">
        <v>1874</v>
      </c>
      <c r="C45" s="223" t="n">
        <v>24</v>
      </c>
      <c r="D45" s="223" t="n">
        <v>26</v>
      </c>
      <c r="E45" s="223" t="n">
        <v>50</v>
      </c>
      <c r="F45" s="223" t="n">
        <v>17</v>
      </c>
      <c r="G45" s="223" t="n">
        <v>33</v>
      </c>
      <c r="H45" s="223" t="n">
        <v>0</v>
      </c>
      <c r="I45" s="223"/>
      <c r="J45" s="223"/>
    </row>
    <row r="46" s="197" customFormat="true" ht="9" hidden="false" customHeight="true" outlineLevel="0" collapsed="false">
      <c r="A46" s="221" t="s">
        <v>1484</v>
      </c>
      <c r="B46" s="221" t="s">
        <v>1875</v>
      </c>
      <c r="C46" s="223" t="n">
        <v>201</v>
      </c>
      <c r="D46" s="223" t="n">
        <v>112</v>
      </c>
      <c r="E46" s="223" t="n">
        <v>313</v>
      </c>
      <c r="F46" s="223" t="n">
        <v>79</v>
      </c>
      <c r="G46" s="223" t="n">
        <v>234</v>
      </c>
      <c r="H46" s="223" t="n">
        <v>0</v>
      </c>
      <c r="I46" s="223"/>
      <c r="J46" s="223"/>
    </row>
    <row r="47" s="197" customFormat="true" ht="9" hidden="false" customHeight="true" outlineLevel="0" collapsed="false">
      <c r="A47" s="221" t="s">
        <v>1453</v>
      </c>
      <c r="B47" s="221" t="s">
        <v>317</v>
      </c>
      <c r="C47" s="223" t="n">
        <v>7872</v>
      </c>
      <c r="D47" s="223" t="n">
        <v>4229</v>
      </c>
      <c r="E47" s="223" t="n">
        <v>12101</v>
      </c>
      <c r="F47" s="223" t="n">
        <v>3931</v>
      </c>
      <c r="G47" s="223" t="n">
        <v>8170</v>
      </c>
      <c r="H47" s="223" t="n">
        <v>0</v>
      </c>
      <c r="I47" s="223"/>
      <c r="J47" s="223"/>
    </row>
    <row r="48" customFormat="false" ht="9" hidden="false" customHeight="true" outlineLevel="0" collapsed="false">
      <c r="A48" s="221" t="s">
        <v>1457</v>
      </c>
      <c r="B48" s="221" t="s">
        <v>1876</v>
      </c>
      <c r="C48" s="223" t="n">
        <v>206</v>
      </c>
      <c r="D48" s="223" t="n">
        <v>264</v>
      </c>
      <c r="E48" s="223" t="n">
        <v>470</v>
      </c>
      <c r="F48" s="223" t="n">
        <v>111</v>
      </c>
      <c r="G48" s="223" t="n">
        <v>359</v>
      </c>
      <c r="H48" s="223" t="n">
        <v>0</v>
      </c>
      <c r="I48" s="223"/>
      <c r="J48" s="223"/>
    </row>
    <row r="49" s="197" customFormat="true" ht="9" hidden="false" customHeight="true" outlineLevel="0" collapsed="false">
      <c r="A49" s="221" t="s">
        <v>1877</v>
      </c>
      <c r="B49" s="221" t="s">
        <v>1878</v>
      </c>
      <c r="C49" s="223" t="n">
        <v>0</v>
      </c>
      <c r="D49" s="223" t="n">
        <v>1</v>
      </c>
      <c r="E49" s="223" t="n">
        <v>1</v>
      </c>
      <c r="F49" s="223" t="n">
        <v>0</v>
      </c>
      <c r="G49" s="223" t="n">
        <v>1</v>
      </c>
      <c r="H49" s="223" t="n">
        <v>0</v>
      </c>
      <c r="I49" s="223"/>
      <c r="J49" s="223"/>
    </row>
    <row r="50" s="197" customFormat="true" ht="9" hidden="false" customHeight="true" outlineLevel="0" collapsed="false">
      <c r="A50" s="221" t="s">
        <v>1439</v>
      </c>
      <c r="B50" s="221" t="s">
        <v>1879</v>
      </c>
      <c r="C50" s="223" t="n">
        <v>20</v>
      </c>
      <c r="D50" s="223" t="n">
        <v>44</v>
      </c>
      <c r="E50" s="223" t="n">
        <v>64</v>
      </c>
      <c r="F50" s="223" t="n">
        <v>13</v>
      </c>
      <c r="G50" s="223" t="n">
        <v>51</v>
      </c>
      <c r="H50" s="223" t="n">
        <v>0</v>
      </c>
      <c r="I50" s="223"/>
      <c r="J50" s="223"/>
    </row>
    <row r="51" s="197" customFormat="true" ht="9" hidden="false" customHeight="true" outlineLevel="0" collapsed="false">
      <c r="B51" s="262" t="s">
        <v>418</v>
      </c>
      <c r="C51" s="238" t="n">
        <v>10809</v>
      </c>
      <c r="D51" s="238" t="n">
        <v>6762</v>
      </c>
      <c r="E51" s="238" t="n">
        <v>17571</v>
      </c>
      <c r="F51" s="238" t="n">
        <v>5263</v>
      </c>
      <c r="G51" s="238" t="n">
        <v>12308</v>
      </c>
      <c r="H51" s="238" t="n">
        <v>0</v>
      </c>
      <c r="I51" s="238"/>
      <c r="J51" s="238"/>
    </row>
    <row r="52" s="197" customFormat="true" ht="9" hidden="false" customHeight="true" outlineLevel="0" collapsed="false">
      <c r="A52" s="261" t="s">
        <v>1880</v>
      </c>
      <c r="C52" s="223"/>
      <c r="D52" s="223"/>
      <c r="E52" s="223"/>
      <c r="F52" s="223"/>
      <c r="G52" s="223"/>
      <c r="H52" s="223"/>
      <c r="I52" s="223"/>
      <c r="J52" s="223"/>
    </row>
    <row r="53" s="197" customFormat="true" ht="9" hidden="false" customHeight="true" outlineLevel="0" collapsed="false">
      <c r="A53" s="221" t="s">
        <v>1671</v>
      </c>
      <c r="B53" s="221" t="s">
        <v>1881</v>
      </c>
      <c r="C53" s="223" t="n">
        <v>409</v>
      </c>
      <c r="D53" s="223" t="n">
        <v>180</v>
      </c>
      <c r="E53" s="223" t="n">
        <v>589</v>
      </c>
      <c r="F53" s="223" t="n">
        <v>159</v>
      </c>
      <c r="G53" s="223" t="n">
        <v>430</v>
      </c>
      <c r="H53" s="223" t="n">
        <v>0</v>
      </c>
      <c r="I53" s="223"/>
      <c r="J53" s="223"/>
    </row>
    <row r="54" s="197" customFormat="true" ht="9" hidden="false" customHeight="true" outlineLevel="0" collapsed="false">
      <c r="A54" s="221" t="s">
        <v>1882</v>
      </c>
      <c r="B54" s="221" t="s">
        <v>1883</v>
      </c>
      <c r="C54" s="223" t="n">
        <v>79</v>
      </c>
      <c r="D54" s="223" t="n">
        <v>28</v>
      </c>
      <c r="E54" s="223" t="n">
        <v>107</v>
      </c>
      <c r="F54" s="223" t="n">
        <v>33</v>
      </c>
      <c r="G54" s="223" t="n">
        <v>74</v>
      </c>
      <c r="H54" s="223" t="n">
        <v>0</v>
      </c>
      <c r="I54" s="223"/>
      <c r="J54" s="223"/>
    </row>
    <row r="55" s="197" customFormat="true" ht="9" hidden="false" customHeight="true" outlineLevel="0" collapsed="false">
      <c r="A55" s="221" t="s">
        <v>1772</v>
      </c>
      <c r="B55" s="221" t="s">
        <v>1884</v>
      </c>
      <c r="C55" s="223" t="n">
        <v>54</v>
      </c>
      <c r="D55" s="223" t="n">
        <v>58</v>
      </c>
      <c r="E55" s="223" t="n">
        <v>112</v>
      </c>
      <c r="F55" s="223" t="n">
        <v>14</v>
      </c>
      <c r="G55" s="223" t="n">
        <v>98</v>
      </c>
      <c r="H55" s="223" t="n">
        <v>0</v>
      </c>
      <c r="I55" s="223"/>
      <c r="J55" s="223"/>
    </row>
    <row r="56" s="197" customFormat="true" ht="9" hidden="false" customHeight="true" outlineLevel="0" collapsed="false">
      <c r="A56" s="221" t="s">
        <v>1688</v>
      </c>
      <c r="B56" s="221" t="s">
        <v>1885</v>
      </c>
      <c r="C56" s="223" t="n">
        <v>70</v>
      </c>
      <c r="D56" s="223" t="n">
        <v>43</v>
      </c>
      <c r="E56" s="223" t="n">
        <v>113</v>
      </c>
      <c r="F56" s="223" t="n">
        <v>19</v>
      </c>
      <c r="G56" s="223" t="n">
        <v>94</v>
      </c>
      <c r="H56" s="223" t="n">
        <v>0</v>
      </c>
      <c r="I56" s="223"/>
      <c r="J56" s="223"/>
    </row>
    <row r="57" s="197" customFormat="true" ht="9" hidden="false" customHeight="true" outlineLevel="0" collapsed="false">
      <c r="A57" s="221" t="s">
        <v>1757</v>
      </c>
      <c r="B57" s="221" t="s">
        <v>1886</v>
      </c>
      <c r="C57" s="223" t="n">
        <v>332</v>
      </c>
      <c r="D57" s="223" t="n">
        <v>189</v>
      </c>
      <c r="E57" s="223" t="n">
        <v>521</v>
      </c>
      <c r="F57" s="223" t="n">
        <v>101</v>
      </c>
      <c r="G57" s="223" t="n">
        <v>420</v>
      </c>
      <c r="H57" s="223" t="n">
        <v>0</v>
      </c>
      <c r="I57" s="223"/>
      <c r="J57" s="223"/>
    </row>
    <row r="58" s="197" customFormat="true" ht="9" hidden="false" customHeight="true" outlineLevel="0" collapsed="false">
      <c r="A58" s="221" t="s">
        <v>1814</v>
      </c>
      <c r="B58" s="221" t="s">
        <v>1887</v>
      </c>
      <c r="C58" s="223" t="n">
        <v>35</v>
      </c>
      <c r="D58" s="223" t="n">
        <v>21</v>
      </c>
      <c r="E58" s="223" t="n">
        <v>56</v>
      </c>
      <c r="F58" s="223" t="n">
        <v>13</v>
      </c>
      <c r="G58" s="223" t="n">
        <v>43</v>
      </c>
      <c r="H58" s="223" t="n">
        <v>0</v>
      </c>
      <c r="I58" s="223"/>
      <c r="J58" s="223"/>
    </row>
    <row r="59" s="197" customFormat="true" ht="9" hidden="false" customHeight="true" outlineLevel="0" collapsed="false">
      <c r="A59" s="221" t="s">
        <v>1888</v>
      </c>
      <c r="B59" s="221" t="s">
        <v>1889</v>
      </c>
      <c r="C59" s="223" t="n">
        <v>114</v>
      </c>
      <c r="D59" s="223" t="n">
        <v>64</v>
      </c>
      <c r="E59" s="223" t="n">
        <v>178</v>
      </c>
      <c r="F59" s="223" t="n">
        <v>54</v>
      </c>
      <c r="G59" s="223" t="n">
        <v>124</v>
      </c>
      <c r="H59" s="223" t="n">
        <v>0</v>
      </c>
      <c r="I59" s="223"/>
      <c r="J59" s="223"/>
    </row>
    <row r="60" s="197" customFormat="true" ht="9" hidden="false" customHeight="true" outlineLevel="0" collapsed="false">
      <c r="A60" s="221" t="s">
        <v>1890</v>
      </c>
      <c r="B60" s="221" t="s">
        <v>1891</v>
      </c>
      <c r="C60" s="223" t="n">
        <v>111</v>
      </c>
      <c r="D60" s="223" t="n">
        <v>80</v>
      </c>
      <c r="E60" s="223" t="n">
        <v>191</v>
      </c>
      <c r="F60" s="223" t="n">
        <v>33</v>
      </c>
      <c r="G60" s="223" t="n">
        <v>158</v>
      </c>
      <c r="H60" s="223" t="n">
        <v>0</v>
      </c>
      <c r="I60" s="223"/>
      <c r="J60" s="223"/>
    </row>
    <row r="61" s="197" customFormat="true" ht="9" hidden="false" customHeight="true" outlineLevel="0" collapsed="false">
      <c r="A61" s="221" t="s">
        <v>1729</v>
      </c>
      <c r="B61" s="221" t="s">
        <v>1892</v>
      </c>
      <c r="C61" s="223" t="n">
        <v>119</v>
      </c>
      <c r="D61" s="223" t="n">
        <v>112</v>
      </c>
      <c r="E61" s="223" t="n">
        <v>231</v>
      </c>
      <c r="F61" s="223" t="n">
        <v>84</v>
      </c>
      <c r="G61" s="223" t="n">
        <v>147</v>
      </c>
      <c r="H61" s="223" t="n">
        <v>0</v>
      </c>
      <c r="I61" s="223"/>
      <c r="J61" s="223"/>
    </row>
    <row r="62" s="197" customFormat="true" ht="9" hidden="false" customHeight="true" outlineLevel="0" collapsed="false">
      <c r="A62" s="221" t="s">
        <v>1714</v>
      </c>
      <c r="B62" s="221" t="s">
        <v>1893</v>
      </c>
      <c r="C62" s="223" t="n">
        <v>110</v>
      </c>
      <c r="D62" s="223" t="n">
        <v>50</v>
      </c>
      <c r="E62" s="223" t="n">
        <v>160</v>
      </c>
      <c r="F62" s="223" t="n">
        <v>51</v>
      </c>
      <c r="G62" s="223" t="n">
        <v>109</v>
      </c>
      <c r="H62" s="223" t="n">
        <v>0</v>
      </c>
      <c r="I62" s="223"/>
      <c r="J62" s="223"/>
    </row>
    <row r="63" s="197" customFormat="true" ht="9" hidden="false" customHeight="true" outlineLevel="0" collapsed="false">
      <c r="A63" s="221" t="s">
        <v>1894</v>
      </c>
      <c r="B63" s="221" t="s">
        <v>1895</v>
      </c>
      <c r="C63" s="223" t="n">
        <v>51</v>
      </c>
      <c r="D63" s="223" t="n">
        <v>22</v>
      </c>
      <c r="E63" s="223" t="n">
        <v>73</v>
      </c>
      <c r="F63" s="223" t="n">
        <v>20</v>
      </c>
      <c r="G63" s="223" t="n">
        <v>53</v>
      </c>
      <c r="H63" s="223" t="n">
        <v>0</v>
      </c>
      <c r="I63" s="223"/>
      <c r="J63" s="223"/>
    </row>
    <row r="64" s="197" customFormat="true" ht="9" hidden="false" customHeight="true" outlineLevel="0" collapsed="false">
      <c r="A64" s="221" t="s">
        <v>1896</v>
      </c>
      <c r="B64" s="221" t="s">
        <v>1897</v>
      </c>
      <c r="C64" s="223" t="n">
        <v>30</v>
      </c>
      <c r="D64" s="223" t="n">
        <v>38</v>
      </c>
      <c r="E64" s="223" t="n">
        <v>68</v>
      </c>
      <c r="F64" s="223" t="n">
        <v>17</v>
      </c>
      <c r="G64" s="223" t="n">
        <v>51</v>
      </c>
      <c r="H64" s="223" t="n">
        <v>0</v>
      </c>
      <c r="I64" s="223"/>
      <c r="J64" s="223"/>
    </row>
    <row r="65" s="197" customFormat="true" ht="9" hidden="false" customHeight="true" outlineLevel="0" collapsed="false">
      <c r="A65" s="221" t="s">
        <v>1713</v>
      </c>
      <c r="B65" s="221" t="s">
        <v>1898</v>
      </c>
      <c r="C65" s="223" t="n">
        <v>50</v>
      </c>
      <c r="D65" s="223" t="n">
        <v>37</v>
      </c>
      <c r="E65" s="223" t="n">
        <v>87</v>
      </c>
      <c r="F65" s="223" t="n">
        <v>23</v>
      </c>
      <c r="G65" s="223" t="n">
        <v>64</v>
      </c>
      <c r="H65" s="223" t="n">
        <v>0</v>
      </c>
      <c r="I65" s="223"/>
      <c r="J65" s="223"/>
    </row>
    <row r="66" s="197" customFormat="true" ht="9" hidden="false" customHeight="true" outlineLevel="0" collapsed="false">
      <c r="A66" s="221" t="s">
        <v>1899</v>
      </c>
      <c r="B66" s="221" t="s">
        <v>1900</v>
      </c>
      <c r="C66" s="223" t="n">
        <v>40</v>
      </c>
      <c r="D66" s="223" t="n">
        <v>30</v>
      </c>
      <c r="E66" s="223" t="n">
        <v>70</v>
      </c>
      <c r="F66" s="223" t="n">
        <v>14</v>
      </c>
      <c r="G66" s="223" t="n">
        <v>56</v>
      </c>
      <c r="H66" s="223" t="n">
        <v>0</v>
      </c>
      <c r="I66" s="223"/>
      <c r="J66" s="223"/>
    </row>
    <row r="67" s="197" customFormat="true" ht="9" hidden="false" customHeight="true" outlineLevel="0" collapsed="false">
      <c r="A67" s="221" t="s">
        <v>1901</v>
      </c>
      <c r="B67" s="221" t="s">
        <v>1902</v>
      </c>
      <c r="C67" s="223" t="n">
        <v>104</v>
      </c>
      <c r="D67" s="223" t="n">
        <v>136</v>
      </c>
      <c r="E67" s="223" t="n">
        <v>240</v>
      </c>
      <c r="F67" s="223" t="n">
        <v>44</v>
      </c>
      <c r="G67" s="223" t="n">
        <v>196</v>
      </c>
      <c r="H67" s="223" t="n">
        <v>0</v>
      </c>
      <c r="I67" s="223"/>
      <c r="J67" s="223"/>
    </row>
    <row r="68" s="197" customFormat="true" ht="9" hidden="false" customHeight="true" outlineLevel="0" collapsed="false">
      <c r="A68" s="221" t="s">
        <v>1720</v>
      </c>
      <c r="B68" s="221" t="s">
        <v>1903</v>
      </c>
      <c r="C68" s="223" t="n">
        <v>118</v>
      </c>
      <c r="D68" s="223" t="n">
        <v>75</v>
      </c>
      <c r="E68" s="223" t="n">
        <v>193</v>
      </c>
      <c r="F68" s="223" t="n">
        <v>73</v>
      </c>
      <c r="G68" s="223" t="n">
        <v>120</v>
      </c>
      <c r="H68" s="223" t="n">
        <v>0</v>
      </c>
      <c r="I68" s="223"/>
      <c r="J68" s="223"/>
    </row>
    <row r="69" s="197" customFormat="true" ht="9" hidden="false" customHeight="true" outlineLevel="0" collapsed="false">
      <c r="A69" s="221" t="s">
        <v>1904</v>
      </c>
      <c r="B69" s="221" t="s">
        <v>1880</v>
      </c>
      <c r="C69" s="223" t="n">
        <v>1527</v>
      </c>
      <c r="D69" s="223" t="n">
        <v>1173</v>
      </c>
      <c r="E69" s="223" t="n">
        <v>2700</v>
      </c>
      <c r="F69" s="223" t="n">
        <v>627</v>
      </c>
      <c r="G69" s="223" t="n">
        <v>2073</v>
      </c>
      <c r="H69" s="223" t="n">
        <v>0</v>
      </c>
      <c r="I69" s="223"/>
      <c r="J69" s="223"/>
    </row>
    <row r="70" s="197" customFormat="true" ht="9" hidden="false" customHeight="true" outlineLevel="0" collapsed="false">
      <c r="A70" s="221" t="s">
        <v>1905</v>
      </c>
      <c r="B70" s="221" t="s">
        <v>1906</v>
      </c>
      <c r="C70" s="223" t="n">
        <v>18</v>
      </c>
      <c r="D70" s="223" t="n">
        <v>18</v>
      </c>
      <c r="E70" s="223" t="n">
        <v>36</v>
      </c>
      <c r="F70" s="223" t="n">
        <v>6</v>
      </c>
      <c r="G70" s="223" t="n">
        <v>30</v>
      </c>
      <c r="H70" s="223" t="n">
        <v>0</v>
      </c>
      <c r="I70" s="223"/>
      <c r="J70" s="223"/>
    </row>
    <row r="71" s="197" customFormat="true" ht="9" hidden="false" customHeight="true" outlineLevel="0" collapsed="false">
      <c r="B71" s="262" t="s">
        <v>418</v>
      </c>
      <c r="C71" s="238" t="n">
        <v>3371</v>
      </c>
      <c r="D71" s="238" t="n">
        <v>2354</v>
      </c>
      <c r="E71" s="238" t="n">
        <v>5725</v>
      </c>
      <c r="F71" s="238" t="n">
        <v>1385</v>
      </c>
      <c r="G71" s="238" t="n">
        <v>4340</v>
      </c>
      <c r="H71" s="238" t="n">
        <v>0</v>
      </c>
      <c r="I71" s="238"/>
      <c r="J71" s="238"/>
    </row>
    <row r="72" s="197" customFormat="true" ht="12" hidden="false" customHeight="true" outlineLevel="0" collapsed="false">
      <c r="B72" s="263" t="s">
        <v>117</v>
      </c>
      <c r="C72" s="238" t="n">
        <v>19350</v>
      </c>
      <c r="D72" s="238" t="n">
        <v>12861</v>
      </c>
      <c r="E72" s="238" t="n">
        <v>32211</v>
      </c>
      <c r="F72" s="238" t="n">
        <v>8897</v>
      </c>
      <c r="G72" s="238" t="n">
        <v>23314</v>
      </c>
      <c r="H72" s="238" t="n">
        <v>0</v>
      </c>
      <c r="I72" s="238"/>
      <c r="J72" s="238"/>
    </row>
    <row r="73" s="197" customFormat="true" ht="18" hidden="false" customHeight="true" outlineLevel="0" collapsed="false">
      <c r="B73" s="70" t="s">
        <v>120</v>
      </c>
      <c r="C73" s="70"/>
      <c r="D73" s="70"/>
      <c r="E73" s="70"/>
      <c r="F73" s="70"/>
      <c r="G73" s="70"/>
      <c r="H73" s="70"/>
      <c r="I73" s="260"/>
      <c r="J73" s="260"/>
    </row>
    <row r="74" s="197" customFormat="true" ht="9" hidden="false" customHeight="true" outlineLevel="0" collapsed="false">
      <c r="A74" s="261" t="s">
        <v>1843</v>
      </c>
      <c r="C74" s="264"/>
      <c r="D74" s="264"/>
      <c r="E74" s="264"/>
      <c r="F74" s="264"/>
      <c r="G74" s="264"/>
      <c r="H74" s="264"/>
      <c r="I74" s="264"/>
      <c r="J74" s="264"/>
    </row>
    <row r="75" s="197" customFormat="true" ht="9" hidden="false" customHeight="true" outlineLevel="0" collapsed="false">
      <c r="A75" s="221" t="s">
        <v>1567</v>
      </c>
      <c r="B75" s="221" t="s">
        <v>1844</v>
      </c>
      <c r="C75" s="223" t="n">
        <v>12</v>
      </c>
      <c r="D75" s="223" t="n">
        <v>7</v>
      </c>
      <c r="E75" s="223" t="n">
        <v>19</v>
      </c>
      <c r="F75" s="223" t="n">
        <v>14</v>
      </c>
      <c r="G75" s="223" t="n">
        <v>2</v>
      </c>
      <c r="H75" s="223" t="n">
        <v>3</v>
      </c>
      <c r="I75" s="223"/>
      <c r="J75" s="223"/>
    </row>
    <row r="76" s="197" customFormat="true" ht="9" hidden="false" customHeight="true" outlineLevel="0" collapsed="false">
      <c r="A76" s="221" t="s">
        <v>1441</v>
      </c>
      <c r="B76" s="221" t="s">
        <v>1845</v>
      </c>
      <c r="C76" s="223" t="n">
        <v>16</v>
      </c>
      <c r="D76" s="223" t="n">
        <v>1</v>
      </c>
      <c r="E76" s="223" t="n">
        <v>17</v>
      </c>
      <c r="F76" s="223" t="n">
        <v>17</v>
      </c>
      <c r="G76" s="223" t="n">
        <v>0</v>
      </c>
      <c r="H76" s="223" t="n">
        <v>0</v>
      </c>
      <c r="I76" s="223"/>
      <c r="J76" s="223"/>
    </row>
    <row r="77" s="197" customFormat="true" ht="9" hidden="false" customHeight="true" outlineLevel="0" collapsed="false">
      <c r="A77" s="221" t="s">
        <v>1846</v>
      </c>
      <c r="B77" s="221" t="s">
        <v>1847</v>
      </c>
      <c r="C77" s="223" t="n">
        <v>5</v>
      </c>
      <c r="D77" s="223" t="n">
        <v>2</v>
      </c>
      <c r="E77" s="223" t="n">
        <v>7</v>
      </c>
      <c r="F77" s="223" t="n">
        <v>7</v>
      </c>
      <c r="G77" s="223" t="n">
        <v>0</v>
      </c>
      <c r="H77" s="223" t="n">
        <v>0</v>
      </c>
      <c r="I77" s="223"/>
      <c r="J77" s="223"/>
    </row>
    <row r="78" s="197" customFormat="true" ht="9" hidden="false" customHeight="true" outlineLevel="0" collapsed="false">
      <c r="A78" s="221" t="s">
        <v>1480</v>
      </c>
      <c r="B78" s="221" t="s">
        <v>1848</v>
      </c>
      <c r="C78" s="223" t="n">
        <v>5</v>
      </c>
      <c r="D78" s="223" t="n">
        <v>2</v>
      </c>
      <c r="E78" s="223" t="n">
        <v>7</v>
      </c>
      <c r="F78" s="223" t="n">
        <v>6</v>
      </c>
      <c r="G78" s="223" t="n">
        <v>1</v>
      </c>
      <c r="H78" s="223" t="n">
        <v>0</v>
      </c>
      <c r="I78" s="223"/>
      <c r="J78" s="223"/>
    </row>
    <row r="79" s="197" customFormat="true" ht="9" hidden="false" customHeight="true" outlineLevel="0" collapsed="false">
      <c r="A79" s="221" t="s">
        <v>1482</v>
      </c>
      <c r="B79" s="221" t="s">
        <v>1849</v>
      </c>
      <c r="C79" s="223" t="n">
        <v>63</v>
      </c>
      <c r="D79" s="223" t="n">
        <v>26</v>
      </c>
      <c r="E79" s="223" t="n">
        <v>89</v>
      </c>
      <c r="F79" s="223" t="n">
        <v>74</v>
      </c>
      <c r="G79" s="223" t="n">
        <v>9</v>
      </c>
      <c r="H79" s="223" t="n">
        <v>6</v>
      </c>
      <c r="I79" s="223"/>
      <c r="J79" s="223"/>
    </row>
    <row r="80" s="197" customFormat="true" ht="9" hidden="false" customHeight="true" outlineLevel="0" collapsed="false">
      <c r="A80" s="221" t="s">
        <v>1464</v>
      </c>
      <c r="B80" s="221" t="s">
        <v>1850</v>
      </c>
      <c r="C80" s="223" t="n">
        <v>798</v>
      </c>
      <c r="D80" s="223" t="n">
        <v>337</v>
      </c>
      <c r="E80" s="223" t="n">
        <v>1135</v>
      </c>
      <c r="F80" s="223" t="n">
        <v>1042</v>
      </c>
      <c r="G80" s="223" t="n">
        <v>59</v>
      </c>
      <c r="H80" s="223" t="n">
        <v>34</v>
      </c>
      <c r="I80" s="223"/>
      <c r="J80" s="223"/>
    </row>
    <row r="81" s="197" customFormat="true" ht="9" hidden="false" customHeight="true" outlineLevel="0" collapsed="false">
      <c r="A81" s="221" t="s">
        <v>1431</v>
      </c>
      <c r="B81" s="221" t="s">
        <v>1851</v>
      </c>
      <c r="C81" s="223" t="n">
        <v>11</v>
      </c>
      <c r="D81" s="223" t="n">
        <v>2</v>
      </c>
      <c r="E81" s="223" t="n">
        <v>13</v>
      </c>
      <c r="F81" s="223" t="n">
        <v>12</v>
      </c>
      <c r="G81" s="223" t="n">
        <v>1</v>
      </c>
      <c r="H81" s="223" t="n">
        <v>0</v>
      </c>
      <c r="I81" s="223"/>
      <c r="J81" s="223"/>
    </row>
    <row r="82" s="197" customFormat="true" ht="9" hidden="false" customHeight="true" outlineLevel="0" collapsed="false">
      <c r="A82" s="221" t="s">
        <v>1532</v>
      </c>
      <c r="B82" s="221" t="s">
        <v>309</v>
      </c>
      <c r="C82" s="223" t="n">
        <v>2271</v>
      </c>
      <c r="D82" s="223" t="n">
        <v>987</v>
      </c>
      <c r="E82" s="223" t="n">
        <v>3258</v>
      </c>
      <c r="F82" s="223" t="n">
        <v>2846</v>
      </c>
      <c r="G82" s="223" t="n">
        <v>237</v>
      </c>
      <c r="H82" s="223" t="n">
        <v>175</v>
      </c>
      <c r="I82" s="223"/>
      <c r="J82" s="223"/>
    </row>
    <row r="83" s="197" customFormat="true" ht="9" hidden="false" customHeight="true" outlineLevel="0" collapsed="false">
      <c r="A83" s="221" t="s">
        <v>1486</v>
      </c>
      <c r="B83" s="221" t="s">
        <v>1852</v>
      </c>
      <c r="C83" s="223" t="n">
        <v>10</v>
      </c>
      <c r="D83" s="223" t="n">
        <v>6</v>
      </c>
      <c r="E83" s="223" t="n">
        <v>16</v>
      </c>
      <c r="F83" s="223" t="n">
        <v>13</v>
      </c>
      <c r="G83" s="223" t="n">
        <v>1</v>
      </c>
      <c r="H83" s="223" t="n">
        <v>2</v>
      </c>
      <c r="I83" s="223"/>
      <c r="J83" s="223"/>
    </row>
    <row r="84" s="197" customFormat="true" ht="9" hidden="false" customHeight="true" outlineLevel="0" collapsed="false">
      <c r="A84" s="221" t="s">
        <v>1528</v>
      </c>
      <c r="B84" s="221" t="s">
        <v>1853</v>
      </c>
      <c r="C84" s="223" t="n">
        <v>15</v>
      </c>
      <c r="D84" s="223" t="n">
        <v>9</v>
      </c>
      <c r="E84" s="223" t="n">
        <v>24</v>
      </c>
      <c r="F84" s="223" t="n">
        <v>20</v>
      </c>
      <c r="G84" s="223" t="n">
        <v>4</v>
      </c>
      <c r="H84" s="223" t="n">
        <v>0</v>
      </c>
      <c r="I84" s="223"/>
      <c r="J84" s="223"/>
    </row>
    <row r="85" s="197" customFormat="true" ht="9" hidden="false" customHeight="true" outlineLevel="0" collapsed="false">
      <c r="A85" s="221" t="s">
        <v>1425</v>
      </c>
      <c r="B85" s="221" t="s">
        <v>1854</v>
      </c>
      <c r="C85" s="223" t="n">
        <v>12</v>
      </c>
      <c r="D85" s="223" t="n">
        <v>0</v>
      </c>
      <c r="E85" s="223" t="n">
        <v>12</v>
      </c>
      <c r="F85" s="223" t="n">
        <v>11</v>
      </c>
      <c r="G85" s="223" t="n">
        <v>0</v>
      </c>
      <c r="H85" s="223" t="n">
        <v>1</v>
      </c>
      <c r="I85" s="223"/>
      <c r="J85" s="223"/>
    </row>
    <row r="86" s="197" customFormat="true" ht="9" hidden="false" customHeight="true" outlineLevel="0" collapsed="false">
      <c r="A86" s="221" t="s">
        <v>1466</v>
      </c>
      <c r="B86" s="221" t="s">
        <v>1855</v>
      </c>
      <c r="C86" s="223" t="n">
        <v>47</v>
      </c>
      <c r="D86" s="223" t="n">
        <v>10</v>
      </c>
      <c r="E86" s="223" t="n">
        <v>57</v>
      </c>
      <c r="F86" s="223" t="n">
        <v>48</v>
      </c>
      <c r="G86" s="223" t="n">
        <v>4</v>
      </c>
      <c r="H86" s="223" t="n">
        <v>5</v>
      </c>
      <c r="I86" s="223"/>
      <c r="J86" s="223"/>
    </row>
    <row r="87" s="197" customFormat="true" ht="9" hidden="false" customHeight="true" outlineLevel="0" collapsed="false">
      <c r="A87" s="221" t="s">
        <v>1506</v>
      </c>
      <c r="B87" s="221" t="s">
        <v>1856</v>
      </c>
      <c r="C87" s="223" t="n">
        <v>122</v>
      </c>
      <c r="D87" s="223" t="n">
        <v>73</v>
      </c>
      <c r="E87" s="223" t="n">
        <v>195</v>
      </c>
      <c r="F87" s="223" t="n">
        <v>161</v>
      </c>
      <c r="G87" s="223" t="n">
        <v>30</v>
      </c>
      <c r="H87" s="223" t="n">
        <v>4</v>
      </c>
      <c r="I87" s="223"/>
      <c r="J87" s="223"/>
    </row>
    <row r="88" s="197" customFormat="true" ht="9" hidden="false" customHeight="true" outlineLevel="0" collapsed="false">
      <c r="A88" s="221" t="s">
        <v>1552</v>
      </c>
      <c r="B88" s="221" t="s">
        <v>310</v>
      </c>
      <c r="C88" s="223" t="n">
        <v>401</v>
      </c>
      <c r="D88" s="223" t="n">
        <v>153</v>
      </c>
      <c r="E88" s="223" t="n">
        <v>554</v>
      </c>
      <c r="F88" s="223" t="n">
        <v>484</v>
      </c>
      <c r="G88" s="223" t="n">
        <v>50</v>
      </c>
      <c r="H88" s="223" t="n">
        <v>20</v>
      </c>
      <c r="I88" s="223"/>
      <c r="J88" s="223"/>
    </row>
    <row r="89" s="197" customFormat="true" ht="9" hidden="false" customHeight="true" outlineLevel="0" collapsed="false">
      <c r="A89" s="221" t="s">
        <v>1437</v>
      </c>
      <c r="B89" s="221" t="s">
        <v>311</v>
      </c>
      <c r="C89" s="223" t="n">
        <v>375</v>
      </c>
      <c r="D89" s="223" t="n">
        <v>138</v>
      </c>
      <c r="E89" s="223" t="n">
        <v>513</v>
      </c>
      <c r="F89" s="223" t="n">
        <v>458</v>
      </c>
      <c r="G89" s="223" t="n">
        <v>31</v>
      </c>
      <c r="H89" s="223" t="n">
        <v>24</v>
      </c>
      <c r="I89" s="223"/>
      <c r="J89" s="223"/>
    </row>
    <row r="90" customFormat="false" ht="9" hidden="false" customHeight="true" outlineLevel="0" collapsed="false">
      <c r="A90" s="221" t="s">
        <v>1563</v>
      </c>
      <c r="B90" s="221" t="s">
        <v>1857</v>
      </c>
      <c r="C90" s="223" t="n">
        <v>2</v>
      </c>
      <c r="D90" s="223" t="n">
        <v>2</v>
      </c>
      <c r="E90" s="223" t="n">
        <v>4</v>
      </c>
      <c r="F90" s="223" t="n">
        <v>3</v>
      </c>
      <c r="G90" s="223" t="n">
        <v>1</v>
      </c>
      <c r="H90" s="223" t="n">
        <v>0</v>
      </c>
      <c r="I90" s="223"/>
      <c r="J90" s="223"/>
    </row>
    <row r="91" customFormat="false" ht="9" hidden="false" customHeight="true" outlineLevel="0" collapsed="false">
      <c r="A91" s="221" t="s">
        <v>1451</v>
      </c>
      <c r="B91" s="221" t="s">
        <v>1858</v>
      </c>
      <c r="C91" s="223" t="n">
        <v>9</v>
      </c>
      <c r="D91" s="223" t="n">
        <v>9</v>
      </c>
      <c r="E91" s="223" t="n">
        <v>18</v>
      </c>
      <c r="F91" s="223" t="n">
        <v>15</v>
      </c>
      <c r="G91" s="223" t="n">
        <v>3</v>
      </c>
      <c r="H91" s="223" t="n">
        <v>0</v>
      </c>
      <c r="I91" s="223"/>
      <c r="J91" s="223"/>
    </row>
    <row r="92" customFormat="false" ht="9" hidden="false" customHeight="true" outlineLevel="0" collapsed="false">
      <c r="A92" s="221" t="s">
        <v>1473</v>
      </c>
      <c r="B92" s="221" t="s">
        <v>1859</v>
      </c>
      <c r="C92" s="223" t="n">
        <v>25</v>
      </c>
      <c r="D92" s="223" t="n">
        <v>13</v>
      </c>
      <c r="E92" s="223" t="n">
        <v>38</v>
      </c>
      <c r="F92" s="223" t="n">
        <v>27</v>
      </c>
      <c r="G92" s="223" t="n">
        <v>9</v>
      </c>
      <c r="H92" s="223" t="n">
        <v>2</v>
      </c>
      <c r="I92" s="223"/>
      <c r="J92" s="223"/>
    </row>
    <row r="93" customFormat="false" ht="9" hidden="false" customHeight="true" outlineLevel="0" collapsed="false">
      <c r="A93" s="221" t="s">
        <v>1508</v>
      </c>
      <c r="B93" s="221" t="s">
        <v>312</v>
      </c>
      <c r="C93" s="223" t="n">
        <v>170</v>
      </c>
      <c r="D93" s="223" t="n">
        <v>63</v>
      </c>
      <c r="E93" s="223" t="n">
        <v>233</v>
      </c>
      <c r="F93" s="223" t="n">
        <v>207</v>
      </c>
      <c r="G93" s="223" t="n">
        <v>18</v>
      </c>
      <c r="H93" s="223" t="n">
        <v>8</v>
      </c>
      <c r="I93" s="223"/>
      <c r="J93" s="223"/>
    </row>
    <row r="94" customFormat="false" ht="9" hidden="false" customHeight="true" outlineLevel="0" collapsed="false">
      <c r="A94" s="221" t="s">
        <v>1429</v>
      </c>
      <c r="B94" s="221" t="s">
        <v>1860</v>
      </c>
      <c r="C94" s="223" t="n">
        <v>41</v>
      </c>
      <c r="D94" s="223" t="n">
        <v>20</v>
      </c>
      <c r="E94" s="223" t="n">
        <v>61</v>
      </c>
      <c r="F94" s="223" t="n">
        <v>50</v>
      </c>
      <c r="G94" s="223" t="n">
        <v>9</v>
      </c>
      <c r="H94" s="223" t="n">
        <v>2</v>
      </c>
      <c r="I94" s="223"/>
      <c r="J94" s="223"/>
    </row>
    <row r="95" customFormat="false" ht="9" hidden="false" customHeight="true" outlineLevel="0" collapsed="false">
      <c r="A95" s="221" t="s">
        <v>1421</v>
      </c>
      <c r="B95" s="221" t="s">
        <v>1861</v>
      </c>
      <c r="C95" s="223" t="n">
        <v>27</v>
      </c>
      <c r="D95" s="223" t="n">
        <v>4</v>
      </c>
      <c r="E95" s="223" t="n">
        <v>31</v>
      </c>
      <c r="F95" s="223" t="n">
        <v>30</v>
      </c>
      <c r="G95" s="223" t="n">
        <v>1</v>
      </c>
      <c r="H95" s="223" t="n">
        <v>0</v>
      </c>
      <c r="I95" s="223"/>
      <c r="J95" s="223"/>
    </row>
    <row r="96" customFormat="false" ht="9" hidden="false" customHeight="true" outlineLevel="0" collapsed="false">
      <c r="A96" s="221" t="s">
        <v>1435</v>
      </c>
      <c r="B96" s="221" t="s">
        <v>1862</v>
      </c>
      <c r="C96" s="223" t="n">
        <v>43</v>
      </c>
      <c r="D96" s="223" t="n">
        <v>16</v>
      </c>
      <c r="E96" s="223" t="n">
        <v>59</v>
      </c>
      <c r="F96" s="223" t="n">
        <v>50</v>
      </c>
      <c r="G96" s="223" t="n">
        <v>5</v>
      </c>
      <c r="H96" s="223" t="n">
        <v>4</v>
      </c>
      <c r="I96" s="223"/>
      <c r="J96" s="223"/>
    </row>
    <row r="97" customFormat="false" ht="9" hidden="false" customHeight="true" outlineLevel="0" collapsed="false">
      <c r="B97" s="262" t="s">
        <v>418</v>
      </c>
      <c r="C97" s="238" t="n">
        <v>4480</v>
      </c>
      <c r="D97" s="238" t="n">
        <v>1880</v>
      </c>
      <c r="E97" s="238" t="n">
        <v>6360</v>
      </c>
      <c r="F97" s="238" t="n">
        <v>5595</v>
      </c>
      <c r="G97" s="238" t="n">
        <v>475</v>
      </c>
      <c r="H97" s="238" t="n">
        <v>290</v>
      </c>
      <c r="I97" s="238"/>
      <c r="J97" s="238"/>
    </row>
    <row r="98" customFormat="false" ht="9" hidden="false" customHeight="true" outlineLevel="0" collapsed="false">
      <c r="A98" s="261" t="s">
        <v>1864</v>
      </c>
      <c r="C98" s="223"/>
      <c r="D98" s="223"/>
      <c r="E98" s="223"/>
      <c r="F98" s="223"/>
      <c r="G98" s="223"/>
      <c r="H98" s="223"/>
      <c r="I98" s="223"/>
      <c r="J98" s="223"/>
    </row>
    <row r="99" customFormat="false" ht="9" hidden="false" customHeight="true" outlineLevel="0" collapsed="false">
      <c r="A99" s="221" t="s">
        <v>1512</v>
      </c>
      <c r="B99" s="221" t="s">
        <v>1865</v>
      </c>
      <c r="C99" s="223" t="n">
        <v>227</v>
      </c>
      <c r="D99" s="223" t="n">
        <v>69</v>
      </c>
      <c r="E99" s="223" t="n">
        <v>296</v>
      </c>
      <c r="F99" s="223" t="n">
        <v>240</v>
      </c>
      <c r="G99" s="223" t="n">
        <v>27</v>
      </c>
      <c r="H99" s="223" t="n">
        <v>29</v>
      </c>
      <c r="I99" s="223"/>
      <c r="J99" s="223"/>
    </row>
    <row r="100" customFormat="false" ht="9" hidden="false" customHeight="true" outlineLevel="0" collapsed="false">
      <c r="A100" s="221" t="s">
        <v>1526</v>
      </c>
      <c r="B100" s="221" t="s">
        <v>1866</v>
      </c>
      <c r="C100" s="223" t="n">
        <v>488</v>
      </c>
      <c r="D100" s="223" t="n">
        <v>164</v>
      </c>
      <c r="E100" s="223" t="n">
        <v>652</v>
      </c>
      <c r="F100" s="223" t="n">
        <v>546</v>
      </c>
      <c r="G100" s="223" t="n">
        <v>77</v>
      </c>
      <c r="H100" s="223" t="n">
        <v>29</v>
      </c>
      <c r="I100" s="223"/>
      <c r="J100" s="223"/>
    </row>
    <row r="101" customFormat="false" ht="9" hidden="false" customHeight="true" outlineLevel="0" collapsed="false">
      <c r="A101" s="221" t="s">
        <v>1478</v>
      </c>
      <c r="B101" s="221" t="s">
        <v>1867</v>
      </c>
      <c r="C101" s="223" t="n">
        <v>15</v>
      </c>
      <c r="D101" s="223" t="n">
        <v>8</v>
      </c>
      <c r="E101" s="223" t="n">
        <v>23</v>
      </c>
      <c r="F101" s="223" t="n">
        <v>19</v>
      </c>
      <c r="G101" s="223" t="n">
        <v>2</v>
      </c>
      <c r="H101" s="223" t="n">
        <v>2</v>
      </c>
      <c r="I101" s="223"/>
      <c r="J101" s="223"/>
    </row>
    <row r="102" customFormat="false" ht="9" hidden="false" customHeight="true" outlineLevel="0" collapsed="false">
      <c r="A102" s="221" t="s">
        <v>1544</v>
      </c>
      <c r="B102" s="221" t="s">
        <v>314</v>
      </c>
      <c r="C102" s="223" t="n">
        <v>595</v>
      </c>
      <c r="D102" s="223" t="n">
        <v>213</v>
      </c>
      <c r="E102" s="223" t="n">
        <v>808</v>
      </c>
      <c r="F102" s="223" t="n">
        <v>695</v>
      </c>
      <c r="G102" s="223" t="n">
        <v>80</v>
      </c>
      <c r="H102" s="223" t="n">
        <v>33</v>
      </c>
      <c r="I102" s="223"/>
      <c r="J102" s="223"/>
    </row>
    <row r="103" customFormat="false" ht="9" hidden="false" customHeight="true" outlineLevel="0" collapsed="false">
      <c r="A103" s="221" t="s">
        <v>1557</v>
      </c>
      <c r="B103" s="221" t="s">
        <v>1869</v>
      </c>
      <c r="C103" s="223" t="n">
        <v>147</v>
      </c>
      <c r="D103" s="223" t="n">
        <v>61</v>
      </c>
      <c r="E103" s="223" t="n">
        <v>208</v>
      </c>
      <c r="F103" s="223" t="n">
        <v>167</v>
      </c>
      <c r="G103" s="223" t="n">
        <v>27</v>
      </c>
      <c r="H103" s="223" t="n">
        <v>14</v>
      </c>
      <c r="I103" s="223"/>
      <c r="J103" s="223"/>
    </row>
    <row r="104" customFormat="false" ht="9" hidden="false" customHeight="true" outlineLevel="0" collapsed="false">
      <c r="A104" s="221" t="s">
        <v>1575</v>
      </c>
      <c r="B104" s="221" t="s">
        <v>1872</v>
      </c>
      <c r="C104" s="223" t="n">
        <v>90</v>
      </c>
      <c r="D104" s="223" t="n">
        <v>66</v>
      </c>
      <c r="E104" s="223" t="n">
        <v>156</v>
      </c>
      <c r="F104" s="223" t="n">
        <v>122</v>
      </c>
      <c r="G104" s="223" t="n">
        <v>29</v>
      </c>
      <c r="H104" s="223" t="n">
        <v>5</v>
      </c>
      <c r="I104" s="223"/>
      <c r="J104" s="223"/>
    </row>
    <row r="105" customFormat="false" ht="9" hidden="false" customHeight="true" outlineLevel="0" collapsed="false">
      <c r="A105" s="221" t="s">
        <v>1490</v>
      </c>
      <c r="B105" s="221" t="s">
        <v>1873</v>
      </c>
      <c r="C105" s="223" t="n">
        <v>349</v>
      </c>
      <c r="D105" s="223" t="n">
        <v>139</v>
      </c>
      <c r="E105" s="223" t="n">
        <v>488</v>
      </c>
      <c r="F105" s="223" t="n">
        <v>423</v>
      </c>
      <c r="G105" s="223" t="n">
        <v>43</v>
      </c>
      <c r="H105" s="223" t="n">
        <v>22</v>
      </c>
      <c r="I105" s="223"/>
      <c r="J105" s="223"/>
    </row>
    <row r="106" customFormat="false" ht="9" hidden="false" customHeight="true" outlineLevel="0" collapsed="false">
      <c r="A106" s="221" t="s">
        <v>1449</v>
      </c>
      <c r="B106" s="221" t="s">
        <v>1874</v>
      </c>
      <c r="C106" s="223" t="n">
        <v>20</v>
      </c>
      <c r="D106" s="223" t="n">
        <v>11</v>
      </c>
      <c r="E106" s="223" t="n">
        <v>31</v>
      </c>
      <c r="F106" s="223" t="n">
        <v>28</v>
      </c>
      <c r="G106" s="223" t="n">
        <v>2</v>
      </c>
      <c r="H106" s="223" t="n">
        <v>1</v>
      </c>
      <c r="I106" s="223"/>
      <c r="J106" s="223"/>
    </row>
    <row r="107" customFormat="false" ht="9" hidden="false" customHeight="true" outlineLevel="0" collapsed="false">
      <c r="A107" s="221" t="s">
        <v>1484</v>
      </c>
      <c r="B107" s="221" t="s">
        <v>1875</v>
      </c>
      <c r="C107" s="223" t="n">
        <v>978</v>
      </c>
      <c r="D107" s="223" t="n">
        <v>342</v>
      </c>
      <c r="E107" s="223" t="n">
        <v>1320</v>
      </c>
      <c r="F107" s="223" t="n">
        <v>1086</v>
      </c>
      <c r="G107" s="223" t="n">
        <v>148</v>
      </c>
      <c r="H107" s="223" t="n">
        <v>86</v>
      </c>
      <c r="I107" s="223"/>
      <c r="J107" s="223"/>
    </row>
    <row r="108" customFormat="false" ht="9" hidden="false" customHeight="true" outlineLevel="0" collapsed="false">
      <c r="A108" s="221" t="s">
        <v>1453</v>
      </c>
      <c r="B108" s="221" t="s">
        <v>317</v>
      </c>
      <c r="C108" s="223" t="n">
        <v>6475</v>
      </c>
      <c r="D108" s="223" t="n">
        <v>2509</v>
      </c>
      <c r="E108" s="223" t="n">
        <v>8984</v>
      </c>
      <c r="F108" s="223" t="n">
        <v>7626</v>
      </c>
      <c r="G108" s="223" t="n">
        <v>863</v>
      </c>
      <c r="H108" s="223" t="n">
        <v>495</v>
      </c>
      <c r="I108" s="223"/>
      <c r="J108" s="223"/>
    </row>
    <row r="109" customFormat="false" ht="9" hidden="false" customHeight="true" outlineLevel="0" collapsed="false">
      <c r="A109" s="221" t="s">
        <v>1457</v>
      </c>
      <c r="B109" s="221" t="s">
        <v>1876</v>
      </c>
      <c r="C109" s="223" t="n">
        <v>128</v>
      </c>
      <c r="D109" s="223" t="n">
        <v>71</v>
      </c>
      <c r="E109" s="223" t="n">
        <v>199</v>
      </c>
      <c r="F109" s="223" t="n">
        <v>178</v>
      </c>
      <c r="G109" s="223" t="n">
        <v>14</v>
      </c>
      <c r="H109" s="223" t="n">
        <v>7</v>
      </c>
      <c r="I109" s="223"/>
      <c r="J109" s="223"/>
    </row>
    <row r="110" customFormat="false" ht="9" hidden="false" customHeight="true" outlineLevel="0" collapsed="false">
      <c r="A110" s="221" t="s">
        <v>1439</v>
      </c>
      <c r="B110" s="221" t="s">
        <v>1879</v>
      </c>
      <c r="C110" s="223" t="n">
        <v>253</v>
      </c>
      <c r="D110" s="223" t="n">
        <v>112</v>
      </c>
      <c r="E110" s="223" t="n">
        <v>365</v>
      </c>
      <c r="F110" s="223" t="n">
        <v>328</v>
      </c>
      <c r="G110" s="223" t="n">
        <v>28</v>
      </c>
      <c r="H110" s="223" t="n">
        <v>9</v>
      </c>
      <c r="I110" s="223"/>
      <c r="J110" s="223"/>
    </row>
    <row r="111" customFormat="false" ht="9" hidden="false" customHeight="true" outlineLevel="0" collapsed="false">
      <c r="B111" s="262" t="s">
        <v>418</v>
      </c>
      <c r="C111" s="238" t="n">
        <v>9765</v>
      </c>
      <c r="D111" s="238" t="n">
        <v>3765</v>
      </c>
      <c r="E111" s="238" t="n">
        <v>13530</v>
      </c>
      <c r="F111" s="238" t="n">
        <v>11458</v>
      </c>
      <c r="G111" s="238" t="n">
        <v>1340</v>
      </c>
      <c r="H111" s="238" t="n">
        <v>732</v>
      </c>
      <c r="I111" s="238"/>
      <c r="J111" s="238"/>
    </row>
    <row r="112" customFormat="false" ht="9" hidden="false" customHeight="true" outlineLevel="0" collapsed="false">
      <c r="A112" s="261" t="s">
        <v>1880</v>
      </c>
      <c r="C112" s="223"/>
      <c r="D112" s="223"/>
      <c r="E112" s="223"/>
      <c r="F112" s="223"/>
      <c r="G112" s="223"/>
      <c r="H112" s="223"/>
      <c r="I112" s="223"/>
      <c r="J112" s="223"/>
    </row>
    <row r="113" customFormat="false" ht="9" hidden="false" customHeight="true" outlineLevel="0" collapsed="false">
      <c r="A113" s="221" t="s">
        <v>1671</v>
      </c>
      <c r="B113" s="221" t="s">
        <v>1881</v>
      </c>
      <c r="C113" s="223" t="n">
        <v>53</v>
      </c>
      <c r="D113" s="223" t="n">
        <v>13</v>
      </c>
      <c r="E113" s="223" t="n">
        <v>66</v>
      </c>
      <c r="F113" s="223" t="n">
        <v>52</v>
      </c>
      <c r="G113" s="223" t="n">
        <v>8</v>
      </c>
      <c r="H113" s="223" t="n">
        <v>6</v>
      </c>
      <c r="I113" s="223"/>
      <c r="J113" s="223"/>
    </row>
    <row r="114" customFormat="false" ht="9" hidden="false" customHeight="true" outlineLevel="0" collapsed="false">
      <c r="A114" s="221" t="s">
        <v>1688</v>
      </c>
      <c r="B114" s="221" t="s">
        <v>1885</v>
      </c>
      <c r="C114" s="223" t="n">
        <v>57</v>
      </c>
      <c r="D114" s="223" t="n">
        <v>22</v>
      </c>
      <c r="E114" s="223" t="n">
        <v>79</v>
      </c>
      <c r="F114" s="223" t="n">
        <v>71</v>
      </c>
      <c r="G114" s="223" t="n">
        <v>6</v>
      </c>
      <c r="H114" s="223" t="n">
        <v>2</v>
      </c>
      <c r="I114" s="223"/>
      <c r="J114" s="223"/>
    </row>
    <row r="115" customFormat="false" ht="9" hidden="false" customHeight="true" outlineLevel="0" collapsed="false">
      <c r="A115" s="221" t="s">
        <v>1888</v>
      </c>
      <c r="B115" s="221" t="s">
        <v>1889</v>
      </c>
      <c r="C115" s="223" t="n">
        <v>3</v>
      </c>
      <c r="D115" s="223" t="n">
        <v>1</v>
      </c>
      <c r="E115" s="223" t="n">
        <v>4</v>
      </c>
      <c r="F115" s="223" t="n">
        <v>3</v>
      </c>
      <c r="G115" s="223" t="n">
        <v>1</v>
      </c>
      <c r="H115" s="223" t="n">
        <v>0</v>
      </c>
      <c r="I115" s="223"/>
      <c r="J115" s="223"/>
    </row>
    <row r="116" customFormat="false" ht="9" hidden="false" customHeight="true" outlineLevel="0" collapsed="false">
      <c r="A116" s="221" t="s">
        <v>1729</v>
      </c>
      <c r="B116" s="221" t="s">
        <v>1892</v>
      </c>
      <c r="C116" s="223" t="n">
        <v>38</v>
      </c>
      <c r="D116" s="223" t="n">
        <v>10</v>
      </c>
      <c r="E116" s="223" t="n">
        <v>48</v>
      </c>
      <c r="F116" s="223" t="n">
        <v>45</v>
      </c>
      <c r="G116" s="223" t="n">
        <v>2</v>
      </c>
      <c r="H116" s="223" t="n">
        <v>1</v>
      </c>
      <c r="I116" s="223"/>
      <c r="J116" s="223"/>
    </row>
    <row r="117" customFormat="false" ht="9" hidden="false" customHeight="true" outlineLevel="0" collapsed="false">
      <c r="A117" s="221" t="s">
        <v>1714</v>
      </c>
      <c r="B117" s="221" t="s">
        <v>1893</v>
      </c>
      <c r="C117" s="223" t="n">
        <v>1</v>
      </c>
      <c r="D117" s="223" t="n">
        <v>1</v>
      </c>
      <c r="E117" s="223" t="n">
        <v>2</v>
      </c>
      <c r="F117" s="223" t="n">
        <v>2</v>
      </c>
      <c r="G117" s="223" t="n">
        <v>0</v>
      </c>
      <c r="H117" s="223" t="n">
        <v>0</v>
      </c>
      <c r="I117" s="223"/>
      <c r="J117" s="223"/>
    </row>
    <row r="118" customFormat="false" ht="9" hidden="false" customHeight="true" outlineLevel="0" collapsed="false">
      <c r="A118" s="221" t="s">
        <v>1899</v>
      </c>
      <c r="B118" s="221" t="s">
        <v>1900</v>
      </c>
      <c r="C118" s="223" t="n">
        <v>1</v>
      </c>
      <c r="D118" s="223" t="n">
        <v>0</v>
      </c>
      <c r="E118" s="223" t="n">
        <v>1</v>
      </c>
      <c r="F118" s="223" t="n">
        <v>1</v>
      </c>
      <c r="G118" s="223" t="n">
        <v>0</v>
      </c>
      <c r="H118" s="223" t="n">
        <v>0</v>
      </c>
      <c r="I118" s="223"/>
      <c r="J118" s="223"/>
    </row>
    <row r="119" customFormat="false" ht="9" hidden="false" customHeight="true" outlineLevel="0" collapsed="false">
      <c r="A119" s="221" t="s">
        <v>1901</v>
      </c>
      <c r="B119" s="221" t="s">
        <v>1902</v>
      </c>
      <c r="C119" s="223" t="n">
        <v>2</v>
      </c>
      <c r="D119" s="223" t="n">
        <v>0</v>
      </c>
      <c r="E119" s="223" t="n">
        <v>2</v>
      </c>
      <c r="F119" s="223" t="n">
        <v>2</v>
      </c>
      <c r="G119" s="223" t="n">
        <v>0</v>
      </c>
      <c r="H119" s="223" t="n">
        <v>0</v>
      </c>
      <c r="I119" s="223"/>
      <c r="J119" s="223"/>
    </row>
    <row r="120" customFormat="false" ht="9" hidden="false" customHeight="true" outlineLevel="0" collapsed="false">
      <c r="A120" s="221" t="s">
        <v>1720</v>
      </c>
      <c r="B120" s="221" t="s">
        <v>1903</v>
      </c>
      <c r="C120" s="223" t="n">
        <v>3</v>
      </c>
      <c r="D120" s="223" t="n">
        <v>0</v>
      </c>
      <c r="E120" s="223" t="n">
        <v>3</v>
      </c>
      <c r="F120" s="223" t="n">
        <v>2</v>
      </c>
      <c r="G120" s="223" t="n">
        <v>0</v>
      </c>
      <c r="H120" s="223" t="n">
        <v>1</v>
      </c>
      <c r="I120" s="223"/>
      <c r="J120" s="223"/>
    </row>
    <row r="121" customFormat="false" ht="9" hidden="false" customHeight="true" outlineLevel="0" collapsed="false">
      <c r="A121" s="221" t="s">
        <v>1904</v>
      </c>
      <c r="B121" s="221" t="s">
        <v>1880</v>
      </c>
      <c r="C121" s="223" t="n">
        <v>2372</v>
      </c>
      <c r="D121" s="223" t="n">
        <v>862</v>
      </c>
      <c r="E121" s="223" t="n">
        <v>3234</v>
      </c>
      <c r="F121" s="223" t="n">
        <v>2878</v>
      </c>
      <c r="G121" s="223" t="n">
        <v>247</v>
      </c>
      <c r="H121" s="223" t="n">
        <v>109</v>
      </c>
      <c r="I121" s="223"/>
      <c r="J121" s="223"/>
    </row>
    <row r="122" customFormat="false" ht="9" hidden="false" customHeight="true" outlineLevel="0" collapsed="false">
      <c r="A122" s="221" t="s">
        <v>1905</v>
      </c>
      <c r="B122" s="221" t="s">
        <v>1906</v>
      </c>
      <c r="C122" s="223" t="n">
        <v>631</v>
      </c>
      <c r="D122" s="223" t="n">
        <v>245</v>
      </c>
      <c r="E122" s="223" t="n">
        <v>876</v>
      </c>
      <c r="F122" s="223" t="n">
        <v>744</v>
      </c>
      <c r="G122" s="223" t="n">
        <v>65</v>
      </c>
      <c r="H122" s="223" t="n">
        <v>67</v>
      </c>
      <c r="I122" s="223"/>
      <c r="J122" s="223"/>
    </row>
    <row r="123" customFormat="false" ht="9" hidden="false" customHeight="true" outlineLevel="0" collapsed="false">
      <c r="B123" s="262" t="s">
        <v>418</v>
      </c>
      <c r="C123" s="238" t="n">
        <v>3161</v>
      </c>
      <c r="D123" s="238" t="n">
        <v>1154</v>
      </c>
      <c r="E123" s="238" t="n">
        <v>4315</v>
      </c>
      <c r="F123" s="238" t="n">
        <v>3800</v>
      </c>
      <c r="G123" s="238" t="n">
        <v>329</v>
      </c>
      <c r="H123" s="238" t="n">
        <v>186</v>
      </c>
      <c r="I123" s="238"/>
      <c r="J123" s="238"/>
    </row>
    <row r="124" customFormat="false" ht="12" hidden="false" customHeight="true" outlineLevel="0" collapsed="false">
      <c r="B124" s="263" t="s">
        <v>117</v>
      </c>
      <c r="C124" s="238" t="n">
        <v>17406</v>
      </c>
      <c r="D124" s="238" t="n">
        <v>6799</v>
      </c>
      <c r="E124" s="238" t="n">
        <v>24205</v>
      </c>
      <c r="F124" s="238" t="n">
        <v>20853</v>
      </c>
      <c r="G124" s="238" t="n">
        <v>2144</v>
      </c>
      <c r="H124" s="238" t="n">
        <v>1208</v>
      </c>
      <c r="I124" s="238"/>
      <c r="J124" s="238"/>
    </row>
    <row r="125" customFormat="false" ht="9" hidden="false" customHeight="false" outlineLevel="0" collapsed="false">
      <c r="C125" s="197"/>
      <c r="D125" s="197"/>
      <c r="E125" s="197"/>
      <c r="F125" s="197"/>
      <c r="G125" s="197"/>
      <c r="H125" s="197"/>
      <c r="I125" s="197"/>
      <c r="J125" s="197"/>
    </row>
    <row r="126" customFormat="false" ht="9" hidden="false" customHeight="false" outlineLevel="0" collapsed="false">
      <c r="C126" s="197"/>
      <c r="D126" s="197"/>
      <c r="E126" s="197"/>
      <c r="F126" s="197"/>
      <c r="G126" s="197"/>
      <c r="H126" s="197"/>
      <c r="I126" s="197"/>
      <c r="J126" s="197"/>
    </row>
    <row r="127" customFormat="false" ht="9" hidden="false" customHeight="false" outlineLevel="0" collapsed="false">
      <c r="C127" s="197"/>
      <c r="D127" s="197"/>
      <c r="E127" s="197"/>
      <c r="F127" s="197"/>
      <c r="G127" s="197"/>
      <c r="H127" s="197"/>
      <c r="I127" s="197"/>
      <c r="J127" s="197"/>
    </row>
    <row r="128" customFormat="false" ht="9" hidden="false" customHeight="false" outlineLevel="0" collapsed="false">
      <c r="C128" s="197"/>
      <c r="D128" s="197"/>
      <c r="E128" s="197"/>
      <c r="F128" s="197"/>
      <c r="G128" s="197"/>
      <c r="H128" s="197"/>
      <c r="I128" s="197"/>
      <c r="J128" s="197"/>
    </row>
    <row r="129" customFormat="false" ht="9" hidden="false" customHeight="false" outlineLevel="0" collapsed="false">
      <c r="C129" s="197"/>
      <c r="D129" s="197"/>
      <c r="E129" s="197"/>
      <c r="F129" s="197"/>
      <c r="G129" s="197"/>
      <c r="H129" s="197"/>
      <c r="I129" s="197"/>
      <c r="J129" s="197"/>
    </row>
    <row r="130" customFormat="false" ht="9" hidden="false" customHeight="false" outlineLevel="0" collapsed="false">
      <c r="C130" s="197"/>
      <c r="D130" s="197"/>
      <c r="E130" s="197"/>
      <c r="F130" s="197"/>
      <c r="G130" s="197"/>
      <c r="H130" s="197"/>
      <c r="I130" s="197"/>
      <c r="J130" s="197"/>
    </row>
    <row r="131" customFormat="false" ht="9" hidden="false" customHeight="false" outlineLevel="0" collapsed="false">
      <c r="C131" s="197"/>
      <c r="D131" s="197"/>
      <c r="E131" s="197"/>
      <c r="F131" s="197"/>
      <c r="G131" s="197"/>
      <c r="H131" s="197"/>
      <c r="I131" s="197"/>
      <c r="J131" s="197"/>
    </row>
    <row r="132" customFormat="false" ht="9" hidden="false" customHeight="false" outlineLevel="0" collapsed="false">
      <c r="C132" s="197"/>
      <c r="D132" s="197"/>
      <c r="E132" s="197"/>
      <c r="F132" s="197"/>
      <c r="G132" s="197"/>
      <c r="H132" s="197"/>
      <c r="I132" s="197"/>
      <c r="J132" s="197"/>
    </row>
    <row r="133" customFormat="false" ht="9" hidden="false" customHeight="false" outlineLevel="0" collapsed="false">
      <c r="C133" s="197"/>
      <c r="D133" s="197"/>
      <c r="E133" s="197"/>
      <c r="F133" s="197"/>
      <c r="G133" s="197"/>
      <c r="H133" s="197"/>
      <c r="I133" s="197"/>
      <c r="J133" s="197"/>
    </row>
    <row r="134" customFormat="false" ht="9" hidden="false" customHeight="false" outlineLevel="0" collapsed="false">
      <c r="C134" s="197"/>
      <c r="D134" s="197"/>
      <c r="E134" s="197"/>
      <c r="F134" s="197"/>
      <c r="G134" s="197"/>
      <c r="H134" s="197"/>
      <c r="I134" s="197"/>
      <c r="J134" s="197"/>
    </row>
    <row r="135" customFormat="false" ht="9" hidden="false" customHeight="false" outlineLevel="0" collapsed="false">
      <c r="C135" s="197"/>
      <c r="D135" s="197"/>
      <c r="E135" s="197"/>
      <c r="F135" s="197"/>
      <c r="G135" s="197"/>
      <c r="H135" s="197"/>
      <c r="I135" s="197"/>
      <c r="J135" s="197"/>
    </row>
    <row r="136" customFormat="false" ht="9" hidden="false" customHeight="false" outlineLevel="0" collapsed="false">
      <c r="C136" s="197"/>
      <c r="D136" s="197"/>
      <c r="E136" s="197"/>
      <c r="F136" s="197"/>
      <c r="G136" s="197"/>
      <c r="H136" s="197"/>
      <c r="I136" s="197"/>
      <c r="J136" s="197"/>
    </row>
    <row r="137" customFormat="false" ht="9" hidden="false" customHeight="false" outlineLevel="0" collapsed="false">
      <c r="C137" s="197"/>
      <c r="D137" s="197"/>
      <c r="E137" s="197"/>
      <c r="F137" s="197"/>
      <c r="G137" s="197"/>
      <c r="H137" s="197"/>
      <c r="I137" s="197"/>
      <c r="J137" s="197"/>
    </row>
    <row r="138" customFormat="false" ht="9" hidden="false" customHeight="false" outlineLevel="0" collapsed="false">
      <c r="C138" s="197"/>
      <c r="D138" s="197"/>
      <c r="E138" s="197"/>
      <c r="F138" s="197"/>
      <c r="G138" s="197"/>
      <c r="H138" s="197"/>
      <c r="I138" s="197"/>
      <c r="J138" s="197"/>
    </row>
    <row r="139" customFormat="false" ht="9" hidden="false" customHeight="false" outlineLevel="0" collapsed="false">
      <c r="C139" s="197"/>
      <c r="D139" s="197"/>
      <c r="E139" s="197"/>
      <c r="F139" s="197"/>
      <c r="G139" s="197"/>
      <c r="H139" s="197"/>
      <c r="I139" s="197"/>
      <c r="J139" s="197"/>
    </row>
    <row r="140" customFormat="false" ht="9" hidden="false" customHeight="false" outlineLevel="0" collapsed="false">
      <c r="C140" s="197"/>
      <c r="D140" s="197"/>
      <c r="E140" s="197"/>
      <c r="F140" s="197"/>
      <c r="G140" s="197"/>
      <c r="H140" s="197"/>
      <c r="I140" s="197"/>
      <c r="J140" s="197"/>
    </row>
  </sheetData>
  <mergeCells count="12">
    <mergeCell ref="A1:H1"/>
    <mergeCell ref="A2:H2"/>
    <mergeCell ref="A3:H3"/>
    <mergeCell ref="A4:H4"/>
    <mergeCell ref="A5:B7"/>
    <mergeCell ref="C5:H5"/>
    <mergeCell ref="C6:C7"/>
    <mergeCell ref="D6:D7"/>
    <mergeCell ref="E6:E7"/>
    <mergeCell ref="F6:H6"/>
    <mergeCell ref="B8:H8"/>
    <mergeCell ref="B73:H73"/>
  </mergeCells>
  <hyperlinks>
    <hyperlink ref="I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7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9.71"/>
    <col collapsed="false" customWidth="true" hidden="false" outlineLevel="0" max="3" min="3" style="59" width="7.7"/>
    <col collapsed="false" customWidth="true" hidden="false" outlineLevel="0" max="10" min="4" style="59" width="6.7"/>
    <col collapsed="false" customWidth="false" hidden="false" outlineLevel="0" max="257" min="11" style="59" width="11.42"/>
  </cols>
  <sheetData>
    <row r="1" customFormat="false" ht="11.1" hidden="false" customHeight="true" outlineLevel="0" collapsed="false">
      <c r="A1" s="61" t="s">
        <v>399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99</v>
      </c>
    </row>
    <row r="2" customFormat="false" ht="11.1" hidden="false" customHeight="true" outlineLevel="0" collapsed="false">
      <c r="A2" s="166" t="s">
        <v>1907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1.1" hidden="false" customHeight="true" outlineLevel="0" collapsed="false">
      <c r="A3" s="166" t="s">
        <v>1836</v>
      </c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11.1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1.1" hidden="false" customHeight="true" outlineLevel="0" collapsed="false">
      <c r="A5" s="65" t="s">
        <v>1837</v>
      </c>
      <c r="B5" s="65"/>
      <c r="C5" s="83" t="s">
        <v>1838</v>
      </c>
      <c r="D5" s="83"/>
      <c r="E5" s="83"/>
      <c r="F5" s="83"/>
      <c r="G5" s="83"/>
      <c r="H5" s="83"/>
      <c r="I5" s="83"/>
      <c r="J5" s="83"/>
    </row>
    <row r="6" customFormat="false" ht="11.1" hidden="false" customHeight="true" outlineLevel="0" collapsed="false">
      <c r="A6" s="65"/>
      <c r="B6" s="65"/>
      <c r="C6" s="66" t="s">
        <v>117</v>
      </c>
      <c r="D6" s="67" t="s">
        <v>1908</v>
      </c>
      <c r="E6" s="67"/>
      <c r="F6" s="67"/>
      <c r="G6" s="67"/>
      <c r="H6" s="67"/>
      <c r="I6" s="67"/>
      <c r="J6" s="67"/>
    </row>
    <row r="7" customFormat="false" ht="33" hidden="false" customHeight="true" outlineLevel="0" collapsed="false">
      <c r="A7" s="65"/>
      <c r="B7" s="65"/>
      <c r="C7" s="66"/>
      <c r="D7" s="68" t="s">
        <v>1909</v>
      </c>
      <c r="E7" s="69" t="s">
        <v>120</v>
      </c>
      <c r="F7" s="68" t="s">
        <v>1910</v>
      </c>
      <c r="G7" s="68" t="s">
        <v>1911</v>
      </c>
      <c r="H7" s="68" t="s">
        <v>1912</v>
      </c>
      <c r="I7" s="167" t="s">
        <v>124</v>
      </c>
      <c r="J7" s="188" t="s">
        <v>1913</v>
      </c>
    </row>
    <row r="8" customFormat="false" ht="15" hidden="false" customHeight="true" outlineLevel="0" collapsed="false">
      <c r="B8" s="70" t="s">
        <v>127</v>
      </c>
      <c r="C8" s="70"/>
      <c r="D8" s="70"/>
      <c r="E8" s="70"/>
      <c r="F8" s="70"/>
      <c r="G8" s="70"/>
      <c r="H8" s="70"/>
      <c r="I8" s="70"/>
      <c r="J8" s="70"/>
    </row>
    <row r="9" customFormat="false" ht="9" hidden="false" customHeight="true" outlineLevel="0" collapsed="false">
      <c r="A9" s="261" t="s">
        <v>1843</v>
      </c>
      <c r="C9" s="260"/>
      <c r="D9" s="260"/>
      <c r="E9" s="260"/>
      <c r="F9" s="260"/>
      <c r="G9" s="260"/>
      <c r="H9" s="260"/>
      <c r="I9" s="260"/>
      <c r="J9" s="260"/>
    </row>
    <row r="10" customFormat="false" ht="9" hidden="false" customHeight="true" outlineLevel="0" collapsed="false">
      <c r="A10" s="266" t="s">
        <v>1567</v>
      </c>
      <c r="B10" s="266" t="s">
        <v>1844</v>
      </c>
      <c r="C10" s="267" t="n">
        <v>72</v>
      </c>
      <c r="D10" s="267" t="n">
        <v>54</v>
      </c>
      <c r="E10" s="267" t="n">
        <v>12</v>
      </c>
      <c r="F10" s="267" t="n">
        <v>6</v>
      </c>
      <c r="G10" s="267" t="n">
        <v>0</v>
      </c>
      <c r="H10" s="267" t="n">
        <v>0</v>
      </c>
      <c r="I10" s="267" t="n">
        <v>0</v>
      </c>
      <c r="J10" s="267" t="n">
        <v>0</v>
      </c>
    </row>
    <row r="11" customFormat="false" ht="9" hidden="false" customHeight="true" outlineLevel="0" collapsed="false">
      <c r="A11" s="266" t="s">
        <v>1441</v>
      </c>
      <c r="B11" s="266" t="s">
        <v>1845</v>
      </c>
      <c r="C11" s="267" t="n">
        <v>40</v>
      </c>
      <c r="D11" s="267" t="n">
        <v>22</v>
      </c>
      <c r="E11" s="267" t="n">
        <v>16</v>
      </c>
      <c r="F11" s="267" t="n">
        <v>2</v>
      </c>
      <c r="G11" s="267" t="n">
        <v>0</v>
      </c>
      <c r="H11" s="267" t="n">
        <v>0</v>
      </c>
      <c r="I11" s="267" t="n">
        <v>0</v>
      </c>
      <c r="J11" s="267" t="n">
        <v>0</v>
      </c>
    </row>
    <row r="12" customFormat="false" ht="9" hidden="false" customHeight="true" outlineLevel="0" collapsed="false">
      <c r="A12" s="266" t="s">
        <v>1846</v>
      </c>
      <c r="B12" s="266" t="s">
        <v>1847</v>
      </c>
      <c r="C12" s="267" t="n">
        <v>11</v>
      </c>
      <c r="D12" s="267" t="n">
        <v>6</v>
      </c>
      <c r="E12" s="267" t="n">
        <v>5</v>
      </c>
      <c r="F12" s="267" t="n">
        <v>0</v>
      </c>
      <c r="G12" s="267" t="n">
        <v>0</v>
      </c>
      <c r="H12" s="267" t="n">
        <v>0</v>
      </c>
      <c r="I12" s="267" t="n">
        <v>0</v>
      </c>
      <c r="J12" s="267" t="n">
        <v>0</v>
      </c>
    </row>
    <row r="13" customFormat="false" ht="9" hidden="false" customHeight="true" outlineLevel="0" collapsed="false">
      <c r="A13" s="266" t="s">
        <v>1480</v>
      </c>
      <c r="B13" s="266" t="s">
        <v>1848</v>
      </c>
      <c r="C13" s="267" t="n">
        <v>12</v>
      </c>
      <c r="D13" s="267" t="n">
        <v>6</v>
      </c>
      <c r="E13" s="267" t="n">
        <v>5</v>
      </c>
      <c r="F13" s="267" t="n">
        <v>0</v>
      </c>
      <c r="G13" s="267" t="n">
        <v>0</v>
      </c>
      <c r="H13" s="267" t="n">
        <v>0</v>
      </c>
      <c r="I13" s="267" t="n">
        <v>0</v>
      </c>
      <c r="J13" s="267" t="n">
        <v>1</v>
      </c>
    </row>
    <row r="14" customFormat="false" ht="9" hidden="false" customHeight="true" outlineLevel="0" collapsed="false">
      <c r="A14" s="266" t="s">
        <v>1482</v>
      </c>
      <c r="B14" s="266" t="s">
        <v>1849</v>
      </c>
      <c r="C14" s="267" t="n">
        <v>159</v>
      </c>
      <c r="D14" s="267" t="n">
        <v>88</v>
      </c>
      <c r="E14" s="267" t="n">
        <v>63</v>
      </c>
      <c r="F14" s="267" t="n">
        <v>2</v>
      </c>
      <c r="G14" s="267" t="n">
        <v>3</v>
      </c>
      <c r="H14" s="267" t="n">
        <v>3</v>
      </c>
      <c r="I14" s="267" t="n">
        <v>0</v>
      </c>
      <c r="J14" s="267" t="n">
        <v>0</v>
      </c>
    </row>
    <row r="15" customFormat="false" ht="9" hidden="false" customHeight="true" outlineLevel="0" collapsed="false">
      <c r="A15" s="266" t="s">
        <v>1464</v>
      </c>
      <c r="B15" s="266" t="s">
        <v>1850</v>
      </c>
      <c r="C15" s="267" t="n">
        <v>1807</v>
      </c>
      <c r="D15" s="267" t="n">
        <v>979</v>
      </c>
      <c r="E15" s="267" t="n">
        <v>798</v>
      </c>
      <c r="F15" s="267" t="n">
        <v>3</v>
      </c>
      <c r="G15" s="267" t="n">
        <v>12</v>
      </c>
      <c r="H15" s="267" t="n">
        <v>14</v>
      </c>
      <c r="I15" s="267" t="n">
        <v>1</v>
      </c>
      <c r="J15" s="267" t="n">
        <v>0</v>
      </c>
    </row>
    <row r="16" customFormat="false" ht="9" hidden="false" customHeight="true" outlineLevel="0" collapsed="false">
      <c r="A16" s="266" t="s">
        <v>1431</v>
      </c>
      <c r="B16" s="266" t="s">
        <v>1851</v>
      </c>
      <c r="C16" s="267" t="n">
        <v>23</v>
      </c>
      <c r="D16" s="267" t="n">
        <v>11</v>
      </c>
      <c r="E16" s="267" t="n">
        <v>11</v>
      </c>
      <c r="F16" s="267" t="n">
        <v>1</v>
      </c>
      <c r="G16" s="267" t="n">
        <v>0</v>
      </c>
      <c r="H16" s="267" t="n">
        <v>0</v>
      </c>
      <c r="I16" s="267" t="n">
        <v>0</v>
      </c>
      <c r="J16" s="267" t="n">
        <v>0</v>
      </c>
    </row>
    <row r="17" customFormat="false" ht="9" hidden="false" customHeight="true" outlineLevel="0" collapsed="false">
      <c r="A17" s="266" t="s">
        <v>1532</v>
      </c>
      <c r="B17" s="266" t="s">
        <v>309</v>
      </c>
      <c r="C17" s="267" t="n">
        <v>4680</v>
      </c>
      <c r="D17" s="267" t="n">
        <v>2315</v>
      </c>
      <c r="E17" s="267" t="n">
        <v>2271</v>
      </c>
      <c r="F17" s="267" t="n">
        <v>31</v>
      </c>
      <c r="G17" s="267" t="n">
        <v>39</v>
      </c>
      <c r="H17" s="267" t="n">
        <v>20</v>
      </c>
      <c r="I17" s="267" t="n">
        <v>4</v>
      </c>
      <c r="J17" s="267" t="n">
        <v>0</v>
      </c>
    </row>
    <row r="18" customFormat="false" ht="9" hidden="false" customHeight="true" outlineLevel="0" collapsed="false">
      <c r="A18" s="266" t="s">
        <v>1486</v>
      </c>
      <c r="B18" s="266" t="s">
        <v>1852</v>
      </c>
      <c r="C18" s="267" t="n">
        <v>24</v>
      </c>
      <c r="D18" s="267" t="n">
        <v>13</v>
      </c>
      <c r="E18" s="267" t="n">
        <v>10</v>
      </c>
      <c r="F18" s="267" t="n">
        <v>0</v>
      </c>
      <c r="G18" s="267" t="n">
        <v>0</v>
      </c>
      <c r="H18" s="267" t="n">
        <v>1</v>
      </c>
      <c r="I18" s="267" t="n">
        <v>0</v>
      </c>
      <c r="J18" s="267" t="n">
        <v>0</v>
      </c>
    </row>
    <row r="19" customFormat="false" ht="9" hidden="false" customHeight="true" outlineLevel="0" collapsed="false">
      <c r="A19" s="266" t="s">
        <v>1528</v>
      </c>
      <c r="B19" s="266" t="s">
        <v>1853</v>
      </c>
      <c r="C19" s="267" t="n">
        <v>24</v>
      </c>
      <c r="D19" s="267" t="n">
        <v>7</v>
      </c>
      <c r="E19" s="267" t="n">
        <v>15</v>
      </c>
      <c r="F19" s="267" t="n">
        <v>0</v>
      </c>
      <c r="G19" s="267" t="n">
        <v>0</v>
      </c>
      <c r="H19" s="267" t="n">
        <v>1</v>
      </c>
      <c r="I19" s="267" t="n">
        <v>0</v>
      </c>
      <c r="J19" s="267" t="n">
        <v>1</v>
      </c>
    </row>
    <row r="20" customFormat="false" ht="9" hidden="false" customHeight="true" outlineLevel="0" collapsed="false">
      <c r="A20" s="266" t="s">
        <v>1425</v>
      </c>
      <c r="B20" s="266" t="s">
        <v>1854</v>
      </c>
      <c r="C20" s="267" t="n">
        <v>23</v>
      </c>
      <c r="D20" s="267" t="n">
        <v>9</v>
      </c>
      <c r="E20" s="267" t="n">
        <v>12</v>
      </c>
      <c r="F20" s="267" t="n">
        <v>2</v>
      </c>
      <c r="G20" s="267" t="n">
        <v>0</v>
      </c>
      <c r="H20" s="267" t="n">
        <v>0</v>
      </c>
      <c r="I20" s="267" t="n">
        <v>0</v>
      </c>
      <c r="J20" s="267" t="n">
        <v>0</v>
      </c>
    </row>
    <row r="21" customFormat="false" ht="9" hidden="false" customHeight="true" outlineLevel="0" collapsed="false">
      <c r="A21" s="266" t="s">
        <v>1573</v>
      </c>
      <c r="B21" s="266" t="s">
        <v>1914</v>
      </c>
      <c r="C21" s="267" t="n">
        <v>4</v>
      </c>
      <c r="D21" s="267" t="n">
        <v>0</v>
      </c>
      <c r="E21" s="267" t="n">
        <v>0</v>
      </c>
      <c r="F21" s="267" t="n">
        <v>4</v>
      </c>
      <c r="G21" s="267" t="n">
        <v>0</v>
      </c>
      <c r="H21" s="267" t="n">
        <v>0</v>
      </c>
      <c r="I21" s="267" t="n">
        <v>0</v>
      </c>
      <c r="J21" s="267" t="n">
        <v>0</v>
      </c>
    </row>
    <row r="22" customFormat="false" ht="9" hidden="false" customHeight="true" outlineLevel="0" collapsed="false">
      <c r="A22" s="266" t="s">
        <v>1466</v>
      </c>
      <c r="B22" s="266" t="s">
        <v>1855</v>
      </c>
      <c r="C22" s="267" t="n">
        <v>135</v>
      </c>
      <c r="D22" s="267" t="n">
        <v>75</v>
      </c>
      <c r="E22" s="267" t="n">
        <v>47</v>
      </c>
      <c r="F22" s="267" t="n">
        <v>13</v>
      </c>
      <c r="G22" s="267" t="n">
        <v>0</v>
      </c>
      <c r="H22" s="267" t="n">
        <v>0</v>
      </c>
      <c r="I22" s="267" t="n">
        <v>0</v>
      </c>
      <c r="J22" s="267" t="n">
        <v>0</v>
      </c>
    </row>
    <row r="23" customFormat="false" ht="9" hidden="false" customHeight="true" outlineLevel="0" collapsed="false">
      <c r="A23" s="266" t="s">
        <v>1506</v>
      </c>
      <c r="B23" s="266" t="s">
        <v>1856</v>
      </c>
      <c r="C23" s="267" t="n">
        <v>322</v>
      </c>
      <c r="D23" s="267" t="n">
        <v>187</v>
      </c>
      <c r="E23" s="267" t="n">
        <v>122</v>
      </c>
      <c r="F23" s="267" t="n">
        <v>6</v>
      </c>
      <c r="G23" s="267" t="n">
        <v>2</v>
      </c>
      <c r="H23" s="267" t="n">
        <v>3</v>
      </c>
      <c r="I23" s="267" t="n">
        <v>0</v>
      </c>
      <c r="J23" s="267" t="n">
        <v>2</v>
      </c>
    </row>
    <row r="24" customFormat="false" ht="9" hidden="false" customHeight="true" outlineLevel="0" collapsed="false">
      <c r="A24" s="266" t="s">
        <v>1552</v>
      </c>
      <c r="B24" s="266" t="s">
        <v>310</v>
      </c>
      <c r="C24" s="267" t="n">
        <v>890</v>
      </c>
      <c r="D24" s="267" t="n">
        <v>447</v>
      </c>
      <c r="E24" s="267" t="n">
        <v>401</v>
      </c>
      <c r="F24" s="267" t="n">
        <v>20</v>
      </c>
      <c r="G24" s="267" t="n">
        <v>11</v>
      </c>
      <c r="H24" s="267" t="n">
        <v>11</v>
      </c>
      <c r="I24" s="267" t="n">
        <v>0</v>
      </c>
      <c r="J24" s="267" t="n">
        <v>0</v>
      </c>
    </row>
    <row r="25" customFormat="false" ht="9" hidden="false" customHeight="true" outlineLevel="0" collapsed="false">
      <c r="A25" s="266" t="s">
        <v>1437</v>
      </c>
      <c r="B25" s="266" t="s">
        <v>311</v>
      </c>
      <c r="C25" s="267" t="n">
        <v>777</v>
      </c>
      <c r="D25" s="267" t="n">
        <v>388</v>
      </c>
      <c r="E25" s="267" t="n">
        <v>375</v>
      </c>
      <c r="F25" s="267" t="n">
        <v>4</v>
      </c>
      <c r="G25" s="267" t="n">
        <v>6</v>
      </c>
      <c r="H25" s="267" t="n">
        <v>4</v>
      </c>
      <c r="I25" s="267" t="n">
        <v>0</v>
      </c>
      <c r="J25" s="267" t="n">
        <v>0</v>
      </c>
    </row>
    <row r="26" customFormat="false" ht="9" hidden="false" customHeight="true" outlineLevel="0" collapsed="false">
      <c r="A26" s="266" t="s">
        <v>1563</v>
      </c>
      <c r="B26" s="266" t="s">
        <v>1857</v>
      </c>
      <c r="C26" s="267" t="n">
        <v>22</v>
      </c>
      <c r="D26" s="267" t="n">
        <v>15</v>
      </c>
      <c r="E26" s="267" t="n">
        <v>2</v>
      </c>
      <c r="F26" s="267" t="n">
        <v>1</v>
      </c>
      <c r="G26" s="267" t="n">
        <v>4</v>
      </c>
      <c r="H26" s="267" t="n">
        <v>0</v>
      </c>
      <c r="I26" s="267" t="n">
        <v>0</v>
      </c>
      <c r="J26" s="267" t="n">
        <v>0</v>
      </c>
    </row>
    <row r="27" customFormat="false" ht="9" hidden="false" customHeight="true" outlineLevel="0" collapsed="false">
      <c r="A27" s="266" t="s">
        <v>1451</v>
      </c>
      <c r="B27" s="266" t="s">
        <v>1858</v>
      </c>
      <c r="C27" s="267" t="n">
        <v>24</v>
      </c>
      <c r="D27" s="267" t="n">
        <v>14</v>
      </c>
      <c r="E27" s="267" t="n">
        <v>9</v>
      </c>
      <c r="F27" s="267" t="n">
        <v>0</v>
      </c>
      <c r="G27" s="267" t="n">
        <v>1</v>
      </c>
      <c r="H27" s="267" t="n">
        <v>0</v>
      </c>
      <c r="I27" s="267" t="n">
        <v>0</v>
      </c>
      <c r="J27" s="267" t="n">
        <v>0</v>
      </c>
    </row>
    <row r="28" customFormat="false" ht="9" hidden="false" customHeight="true" outlineLevel="0" collapsed="false">
      <c r="A28" s="266" t="s">
        <v>1473</v>
      </c>
      <c r="B28" s="266" t="s">
        <v>1859</v>
      </c>
      <c r="C28" s="267" t="n">
        <v>80</v>
      </c>
      <c r="D28" s="267" t="n">
        <v>53</v>
      </c>
      <c r="E28" s="267" t="n">
        <v>25</v>
      </c>
      <c r="F28" s="267" t="n">
        <v>0</v>
      </c>
      <c r="G28" s="267" t="n">
        <v>2</v>
      </c>
      <c r="H28" s="267" t="n">
        <v>0</v>
      </c>
      <c r="I28" s="267" t="n">
        <v>0</v>
      </c>
      <c r="J28" s="267" t="n">
        <v>0</v>
      </c>
    </row>
    <row r="29" customFormat="false" ht="9" hidden="false" customHeight="true" outlineLevel="0" collapsed="false">
      <c r="A29" s="266" t="s">
        <v>1508</v>
      </c>
      <c r="B29" s="266" t="s">
        <v>312</v>
      </c>
      <c r="C29" s="267" t="n">
        <v>461</v>
      </c>
      <c r="D29" s="267" t="n">
        <v>283</v>
      </c>
      <c r="E29" s="267" t="n">
        <v>170</v>
      </c>
      <c r="F29" s="267" t="n">
        <v>3</v>
      </c>
      <c r="G29" s="267" t="n">
        <v>1</v>
      </c>
      <c r="H29" s="267" t="n">
        <v>4</v>
      </c>
      <c r="I29" s="267" t="n">
        <v>0</v>
      </c>
      <c r="J29" s="267" t="n">
        <v>0</v>
      </c>
    </row>
    <row r="30" customFormat="false" ht="9" hidden="false" customHeight="true" outlineLevel="0" collapsed="false">
      <c r="A30" s="266" t="s">
        <v>1429</v>
      </c>
      <c r="B30" s="266" t="s">
        <v>1860</v>
      </c>
      <c r="C30" s="267" t="n">
        <v>86</v>
      </c>
      <c r="D30" s="267" t="n">
        <v>43</v>
      </c>
      <c r="E30" s="267" t="n">
        <v>41</v>
      </c>
      <c r="F30" s="267" t="n">
        <v>1</v>
      </c>
      <c r="G30" s="267" t="n">
        <v>1</v>
      </c>
      <c r="H30" s="267" t="n">
        <v>0</v>
      </c>
      <c r="I30" s="267" t="n">
        <v>0</v>
      </c>
      <c r="J30" s="267" t="n">
        <v>0</v>
      </c>
    </row>
    <row r="31" customFormat="false" ht="9" hidden="false" customHeight="true" outlineLevel="0" collapsed="false">
      <c r="A31" s="266" t="s">
        <v>1421</v>
      </c>
      <c r="B31" s="266" t="s">
        <v>1861</v>
      </c>
      <c r="C31" s="267" t="n">
        <v>74</v>
      </c>
      <c r="D31" s="267" t="n">
        <v>44</v>
      </c>
      <c r="E31" s="267" t="n">
        <v>27</v>
      </c>
      <c r="F31" s="267" t="n">
        <v>0</v>
      </c>
      <c r="G31" s="267" t="n">
        <v>2</v>
      </c>
      <c r="H31" s="267" t="n">
        <v>0</v>
      </c>
      <c r="I31" s="267" t="n">
        <v>1</v>
      </c>
      <c r="J31" s="267" t="n">
        <v>0</v>
      </c>
    </row>
    <row r="32" customFormat="false" ht="9" hidden="false" customHeight="true" outlineLevel="0" collapsed="false">
      <c r="A32" s="266" t="s">
        <v>1435</v>
      </c>
      <c r="B32" s="266" t="s">
        <v>1862</v>
      </c>
      <c r="C32" s="267" t="n">
        <v>162</v>
      </c>
      <c r="D32" s="267" t="n">
        <v>110</v>
      </c>
      <c r="E32" s="267" t="n">
        <v>43</v>
      </c>
      <c r="F32" s="267" t="n">
        <v>8</v>
      </c>
      <c r="G32" s="267" t="n">
        <v>0</v>
      </c>
      <c r="H32" s="267" t="n">
        <v>0</v>
      </c>
      <c r="I32" s="267" t="n">
        <v>1</v>
      </c>
      <c r="J32" s="267" t="n">
        <v>0</v>
      </c>
    </row>
    <row r="33" customFormat="false" ht="9" hidden="false" customHeight="true" outlineLevel="0" collapsed="false">
      <c r="A33" s="266" t="s">
        <v>1546</v>
      </c>
      <c r="B33" s="266" t="s">
        <v>1863</v>
      </c>
      <c r="C33" s="267" t="n">
        <v>1</v>
      </c>
      <c r="D33" s="267" t="n">
        <v>1</v>
      </c>
      <c r="E33" s="267" t="n">
        <v>0</v>
      </c>
      <c r="F33" s="267" t="n">
        <v>0</v>
      </c>
      <c r="G33" s="267" t="n">
        <v>0</v>
      </c>
      <c r="H33" s="267" t="n">
        <v>0</v>
      </c>
      <c r="I33" s="267" t="n">
        <v>0</v>
      </c>
      <c r="J33" s="267" t="n">
        <v>0</v>
      </c>
    </row>
    <row r="34" customFormat="false" ht="9" hidden="false" customHeight="true" outlineLevel="0" collapsed="false">
      <c r="B34" s="262" t="s">
        <v>418</v>
      </c>
      <c r="C34" s="267" t="n">
        <v>9913</v>
      </c>
      <c r="D34" s="267" t="n">
        <v>5170</v>
      </c>
      <c r="E34" s="267" t="n">
        <v>4480</v>
      </c>
      <c r="F34" s="267" t="n">
        <v>107</v>
      </c>
      <c r="G34" s="267" t="n">
        <v>84</v>
      </c>
      <c r="H34" s="267" t="n">
        <v>61</v>
      </c>
      <c r="I34" s="267" t="n">
        <v>7</v>
      </c>
      <c r="J34" s="267" t="n">
        <v>4</v>
      </c>
    </row>
    <row r="35" customFormat="false" ht="9" hidden="false" customHeight="true" outlineLevel="0" collapsed="false">
      <c r="A35" s="261" t="s">
        <v>1864</v>
      </c>
      <c r="C35" s="268"/>
      <c r="D35" s="268"/>
      <c r="E35" s="268"/>
      <c r="F35" s="268"/>
      <c r="G35" s="268"/>
      <c r="H35" s="268"/>
      <c r="I35" s="268"/>
      <c r="J35" s="268"/>
    </row>
    <row r="36" customFormat="false" ht="9" hidden="false" customHeight="true" outlineLevel="0" collapsed="false">
      <c r="A36" s="266" t="s">
        <v>1512</v>
      </c>
      <c r="B36" s="266" t="s">
        <v>1865</v>
      </c>
      <c r="C36" s="267" t="n">
        <v>455</v>
      </c>
      <c r="D36" s="267" t="n">
        <v>219</v>
      </c>
      <c r="E36" s="267" t="n">
        <v>227</v>
      </c>
      <c r="F36" s="267" t="n">
        <v>4</v>
      </c>
      <c r="G36" s="267" t="n">
        <v>2</v>
      </c>
      <c r="H36" s="267" t="n">
        <v>3</v>
      </c>
      <c r="I36" s="267" t="n">
        <v>0</v>
      </c>
      <c r="J36" s="267" t="n">
        <v>0</v>
      </c>
    </row>
    <row r="37" customFormat="false" ht="9" hidden="false" customHeight="true" outlineLevel="0" collapsed="false">
      <c r="A37" s="266" t="s">
        <v>1561</v>
      </c>
      <c r="B37" s="266" t="s">
        <v>1915</v>
      </c>
      <c r="C37" s="267" t="n">
        <v>0</v>
      </c>
      <c r="D37" s="267" t="n">
        <v>0</v>
      </c>
      <c r="E37" s="267" t="n">
        <v>0</v>
      </c>
      <c r="F37" s="267" t="n">
        <v>0</v>
      </c>
      <c r="G37" s="267" t="n">
        <v>0</v>
      </c>
      <c r="H37" s="267" t="n">
        <v>0</v>
      </c>
      <c r="I37" s="267" t="n">
        <v>0</v>
      </c>
      <c r="J37" s="267" t="n">
        <v>0</v>
      </c>
    </row>
    <row r="38" customFormat="false" ht="9" hidden="false" customHeight="true" outlineLevel="0" collapsed="false">
      <c r="A38" s="266" t="s">
        <v>1526</v>
      </c>
      <c r="B38" s="266" t="s">
        <v>1866</v>
      </c>
      <c r="C38" s="267" t="n">
        <v>1166</v>
      </c>
      <c r="D38" s="267" t="n">
        <v>653</v>
      </c>
      <c r="E38" s="267" t="n">
        <v>488</v>
      </c>
      <c r="F38" s="267" t="n">
        <v>6</v>
      </c>
      <c r="G38" s="267" t="n">
        <v>8</v>
      </c>
      <c r="H38" s="267" t="n">
        <v>11</v>
      </c>
      <c r="I38" s="267" t="n">
        <v>0</v>
      </c>
      <c r="J38" s="267" t="n">
        <v>0</v>
      </c>
    </row>
    <row r="39" customFormat="false" ht="9" hidden="false" customHeight="true" outlineLevel="0" collapsed="false">
      <c r="A39" s="266" t="s">
        <v>1478</v>
      </c>
      <c r="B39" s="266" t="s">
        <v>1867</v>
      </c>
      <c r="C39" s="267" t="n">
        <v>40</v>
      </c>
      <c r="D39" s="267" t="n">
        <v>23</v>
      </c>
      <c r="E39" s="267" t="n">
        <v>15</v>
      </c>
      <c r="F39" s="267" t="n">
        <v>2</v>
      </c>
      <c r="G39" s="267" t="n">
        <v>0</v>
      </c>
      <c r="H39" s="267" t="n">
        <v>0</v>
      </c>
      <c r="I39" s="267" t="n">
        <v>0</v>
      </c>
      <c r="J39" s="267" t="n">
        <v>0</v>
      </c>
    </row>
    <row r="40" customFormat="false" ht="9" hidden="false" customHeight="true" outlineLevel="0" collapsed="false">
      <c r="A40" s="266" t="s">
        <v>1916</v>
      </c>
      <c r="B40" s="266" t="s">
        <v>1917</v>
      </c>
      <c r="C40" s="267" t="n">
        <v>0</v>
      </c>
      <c r="D40" s="267" t="n">
        <v>0</v>
      </c>
      <c r="E40" s="267" t="n">
        <v>0</v>
      </c>
      <c r="F40" s="267" t="n">
        <v>0</v>
      </c>
      <c r="G40" s="267" t="n">
        <v>0</v>
      </c>
      <c r="H40" s="267" t="n">
        <v>0</v>
      </c>
      <c r="I40" s="267" t="n">
        <v>0</v>
      </c>
      <c r="J40" s="267" t="n">
        <v>0</v>
      </c>
    </row>
    <row r="41" customFormat="false" ht="9" hidden="false" customHeight="true" outlineLevel="0" collapsed="false">
      <c r="A41" s="266" t="s">
        <v>1423</v>
      </c>
      <c r="B41" s="266" t="s">
        <v>1868</v>
      </c>
      <c r="C41" s="267" t="n">
        <v>2</v>
      </c>
      <c r="D41" s="267" t="n">
        <v>2</v>
      </c>
      <c r="E41" s="267" t="n">
        <v>0</v>
      </c>
      <c r="F41" s="267" t="n">
        <v>0</v>
      </c>
      <c r="G41" s="267" t="n">
        <v>0</v>
      </c>
      <c r="H41" s="267" t="n">
        <v>0</v>
      </c>
      <c r="I41" s="267" t="n">
        <v>0</v>
      </c>
      <c r="J41" s="267" t="n">
        <v>0</v>
      </c>
    </row>
    <row r="42" customFormat="false" ht="9" hidden="false" customHeight="true" outlineLevel="0" collapsed="false">
      <c r="A42" s="266" t="s">
        <v>1544</v>
      </c>
      <c r="B42" s="266" t="s">
        <v>314</v>
      </c>
      <c r="C42" s="267" t="n">
        <v>1575</v>
      </c>
      <c r="D42" s="267" t="n">
        <v>947</v>
      </c>
      <c r="E42" s="267" t="n">
        <v>595</v>
      </c>
      <c r="F42" s="267" t="n">
        <v>3</v>
      </c>
      <c r="G42" s="267" t="n">
        <v>17</v>
      </c>
      <c r="H42" s="267" t="n">
        <v>12</v>
      </c>
      <c r="I42" s="267" t="n">
        <v>1</v>
      </c>
      <c r="J42" s="267" t="n">
        <v>0</v>
      </c>
    </row>
    <row r="43" customFormat="false" ht="9" hidden="false" customHeight="true" outlineLevel="0" collapsed="false">
      <c r="A43" s="266" t="s">
        <v>1548</v>
      </c>
      <c r="B43" s="266" t="s">
        <v>1918</v>
      </c>
      <c r="C43" s="267" t="n">
        <v>1</v>
      </c>
      <c r="D43" s="267" t="n">
        <v>0</v>
      </c>
      <c r="E43" s="267" t="n">
        <v>0</v>
      </c>
      <c r="F43" s="267" t="n">
        <v>0</v>
      </c>
      <c r="G43" s="267" t="n">
        <v>0</v>
      </c>
      <c r="H43" s="267" t="n">
        <v>1</v>
      </c>
      <c r="I43" s="267" t="n">
        <v>0</v>
      </c>
      <c r="J43" s="267" t="n">
        <v>0</v>
      </c>
    </row>
    <row r="44" customFormat="false" ht="9" hidden="false" customHeight="true" outlineLevel="0" collapsed="false">
      <c r="A44" s="266" t="s">
        <v>1557</v>
      </c>
      <c r="B44" s="266" t="s">
        <v>1869</v>
      </c>
      <c r="C44" s="267" t="n">
        <v>373</v>
      </c>
      <c r="D44" s="267" t="n">
        <v>222</v>
      </c>
      <c r="E44" s="267" t="n">
        <v>147</v>
      </c>
      <c r="F44" s="267" t="n">
        <v>2</v>
      </c>
      <c r="G44" s="267" t="n">
        <v>1</v>
      </c>
      <c r="H44" s="267" t="n">
        <v>1</v>
      </c>
      <c r="I44" s="267" t="n">
        <v>0</v>
      </c>
      <c r="J44" s="267" t="n">
        <v>0</v>
      </c>
    </row>
    <row r="45" customFormat="false" ht="9" hidden="false" customHeight="true" outlineLevel="0" collapsed="false">
      <c r="A45" s="266" t="s">
        <v>1488</v>
      </c>
      <c r="B45" s="266" t="s">
        <v>1870</v>
      </c>
      <c r="C45" s="267" t="n">
        <v>27</v>
      </c>
      <c r="D45" s="267" t="n">
        <v>27</v>
      </c>
      <c r="E45" s="267" t="n">
        <v>0</v>
      </c>
      <c r="F45" s="267" t="n">
        <v>0</v>
      </c>
      <c r="G45" s="267" t="n">
        <v>0</v>
      </c>
      <c r="H45" s="267" t="n">
        <v>0</v>
      </c>
      <c r="I45" s="267" t="n">
        <v>0</v>
      </c>
      <c r="J45" s="267" t="n">
        <v>0</v>
      </c>
    </row>
    <row r="46" customFormat="false" ht="9" hidden="false" customHeight="true" outlineLevel="0" collapsed="false">
      <c r="A46" s="266" t="s">
        <v>1550</v>
      </c>
      <c r="B46" s="266" t="s">
        <v>1871</v>
      </c>
      <c r="C46" s="267" t="n">
        <v>7</v>
      </c>
      <c r="D46" s="267" t="n">
        <v>5</v>
      </c>
      <c r="E46" s="267" t="n">
        <v>0</v>
      </c>
      <c r="F46" s="267" t="n">
        <v>2</v>
      </c>
      <c r="G46" s="267" t="n">
        <v>0</v>
      </c>
      <c r="H46" s="267" t="n">
        <v>0</v>
      </c>
      <c r="I46" s="267" t="n">
        <v>0</v>
      </c>
      <c r="J46" s="267" t="n">
        <v>0</v>
      </c>
    </row>
    <row r="47" customFormat="false" ht="9" hidden="false" customHeight="true" outlineLevel="0" collapsed="false">
      <c r="A47" s="266" t="s">
        <v>1575</v>
      </c>
      <c r="B47" s="266" t="s">
        <v>1872</v>
      </c>
      <c r="C47" s="267" t="n">
        <v>191</v>
      </c>
      <c r="D47" s="267" t="n">
        <v>97</v>
      </c>
      <c r="E47" s="267" t="n">
        <v>90</v>
      </c>
      <c r="F47" s="267" t="n">
        <v>2</v>
      </c>
      <c r="G47" s="267" t="n">
        <v>0</v>
      </c>
      <c r="H47" s="267" t="n">
        <v>2</v>
      </c>
      <c r="I47" s="267" t="n">
        <v>0</v>
      </c>
      <c r="J47" s="267" t="n">
        <v>0</v>
      </c>
    </row>
    <row r="48" customFormat="false" ht="9" hidden="false" customHeight="true" outlineLevel="0" collapsed="false">
      <c r="A48" s="266" t="s">
        <v>1490</v>
      </c>
      <c r="B48" s="266" t="s">
        <v>1873</v>
      </c>
      <c r="C48" s="267" t="n">
        <v>661</v>
      </c>
      <c r="D48" s="267" t="n">
        <v>291</v>
      </c>
      <c r="E48" s="267" t="n">
        <v>349</v>
      </c>
      <c r="F48" s="267" t="n">
        <v>18</v>
      </c>
      <c r="G48" s="267" t="n">
        <v>1</v>
      </c>
      <c r="H48" s="267" t="n">
        <v>1</v>
      </c>
      <c r="I48" s="267" t="n">
        <v>0</v>
      </c>
      <c r="J48" s="267" t="n">
        <v>1</v>
      </c>
    </row>
    <row r="49" customFormat="false" ht="9" hidden="false" customHeight="true" outlineLevel="0" collapsed="false">
      <c r="A49" s="266" t="s">
        <v>1449</v>
      </c>
      <c r="B49" s="266" t="s">
        <v>1874</v>
      </c>
      <c r="C49" s="267" t="n">
        <v>53</v>
      </c>
      <c r="D49" s="267" t="n">
        <v>24</v>
      </c>
      <c r="E49" s="267" t="n">
        <v>20</v>
      </c>
      <c r="F49" s="267" t="n">
        <v>4</v>
      </c>
      <c r="G49" s="267" t="n">
        <v>0</v>
      </c>
      <c r="H49" s="267" t="n">
        <v>1</v>
      </c>
      <c r="I49" s="267" t="n">
        <v>0</v>
      </c>
      <c r="J49" s="267" t="n">
        <v>4</v>
      </c>
    </row>
    <row r="50" customFormat="false" ht="9" hidden="false" customHeight="true" outlineLevel="0" collapsed="false">
      <c r="A50" s="266" t="s">
        <v>1484</v>
      </c>
      <c r="B50" s="266" t="s">
        <v>1875</v>
      </c>
      <c r="C50" s="267" t="n">
        <v>1209</v>
      </c>
      <c r="D50" s="267" t="n">
        <v>201</v>
      </c>
      <c r="E50" s="267" t="n">
        <v>978</v>
      </c>
      <c r="F50" s="267" t="n">
        <v>12</v>
      </c>
      <c r="G50" s="267" t="n">
        <v>9</v>
      </c>
      <c r="H50" s="267" t="n">
        <v>8</v>
      </c>
      <c r="I50" s="267" t="n">
        <v>0</v>
      </c>
      <c r="J50" s="267" t="n">
        <v>1</v>
      </c>
    </row>
    <row r="51" s="197" customFormat="true" ht="9" hidden="false" customHeight="true" outlineLevel="0" collapsed="false">
      <c r="A51" s="266" t="s">
        <v>1453</v>
      </c>
      <c r="B51" s="266" t="s">
        <v>317</v>
      </c>
      <c r="C51" s="267" t="n">
        <v>14559</v>
      </c>
      <c r="D51" s="267" t="n">
        <v>7872</v>
      </c>
      <c r="E51" s="267" t="n">
        <v>6475</v>
      </c>
      <c r="F51" s="267" t="n">
        <v>49</v>
      </c>
      <c r="G51" s="267" t="n">
        <v>80</v>
      </c>
      <c r="H51" s="267" t="n">
        <v>79</v>
      </c>
      <c r="I51" s="267" t="n">
        <v>3</v>
      </c>
      <c r="J51" s="267" t="n">
        <v>1</v>
      </c>
    </row>
    <row r="52" s="197" customFormat="true" ht="9" hidden="false" customHeight="true" outlineLevel="0" collapsed="false">
      <c r="A52" s="266" t="s">
        <v>1457</v>
      </c>
      <c r="B52" s="266" t="s">
        <v>1876</v>
      </c>
      <c r="C52" s="267" t="n">
        <v>342</v>
      </c>
      <c r="D52" s="267" t="n">
        <v>206</v>
      </c>
      <c r="E52" s="267" t="n">
        <v>128</v>
      </c>
      <c r="F52" s="267" t="n">
        <v>0</v>
      </c>
      <c r="G52" s="267" t="n">
        <v>2</v>
      </c>
      <c r="H52" s="267" t="n">
        <v>3</v>
      </c>
      <c r="I52" s="267" t="n">
        <v>1</v>
      </c>
      <c r="J52" s="267" t="n">
        <v>2</v>
      </c>
    </row>
    <row r="53" s="197" customFormat="true" ht="9" hidden="false" customHeight="true" outlineLevel="0" collapsed="false">
      <c r="A53" s="266" t="s">
        <v>1877</v>
      </c>
      <c r="B53" s="266" t="s">
        <v>1878</v>
      </c>
      <c r="C53" s="267" t="n">
        <v>0</v>
      </c>
      <c r="D53" s="267" t="n">
        <v>0</v>
      </c>
      <c r="E53" s="267" t="n">
        <v>0</v>
      </c>
      <c r="F53" s="267" t="n">
        <v>0</v>
      </c>
      <c r="G53" s="267" t="n">
        <v>0</v>
      </c>
      <c r="H53" s="267" t="n">
        <v>0</v>
      </c>
      <c r="I53" s="267" t="n">
        <v>0</v>
      </c>
      <c r="J53" s="267" t="n">
        <v>0</v>
      </c>
    </row>
    <row r="54" s="197" customFormat="true" ht="9" hidden="false" customHeight="true" outlineLevel="0" collapsed="false">
      <c r="A54" s="266" t="s">
        <v>1439</v>
      </c>
      <c r="B54" s="266" t="s">
        <v>1879</v>
      </c>
      <c r="C54" s="267" t="n">
        <v>276</v>
      </c>
      <c r="D54" s="267" t="n">
        <v>20</v>
      </c>
      <c r="E54" s="267" t="n">
        <v>253</v>
      </c>
      <c r="F54" s="267" t="n">
        <v>2</v>
      </c>
      <c r="G54" s="267" t="n">
        <v>0</v>
      </c>
      <c r="H54" s="267" t="n">
        <v>1</v>
      </c>
      <c r="I54" s="267" t="n">
        <v>0</v>
      </c>
      <c r="J54" s="267" t="n">
        <v>0</v>
      </c>
    </row>
    <row r="55" s="197" customFormat="true" ht="9" hidden="false" customHeight="true" outlineLevel="0" collapsed="false">
      <c r="A55" s="266" t="s">
        <v>1919</v>
      </c>
      <c r="B55" s="266" t="s">
        <v>1864</v>
      </c>
      <c r="C55" s="267" t="n">
        <v>16</v>
      </c>
      <c r="D55" s="267" t="n">
        <v>0</v>
      </c>
      <c r="E55" s="267" t="n">
        <v>0</v>
      </c>
      <c r="F55" s="267" t="n">
        <v>10</v>
      </c>
      <c r="G55" s="267" t="n">
        <v>3</v>
      </c>
      <c r="H55" s="267" t="n">
        <v>3</v>
      </c>
      <c r="I55" s="267" t="n">
        <v>0</v>
      </c>
      <c r="J55" s="267" t="n">
        <v>0</v>
      </c>
    </row>
    <row r="56" s="197" customFormat="true" ht="9" hidden="false" customHeight="true" outlineLevel="0" collapsed="false">
      <c r="B56" s="269" t="s">
        <v>418</v>
      </c>
      <c r="C56" s="270" t="n">
        <v>20953</v>
      </c>
      <c r="D56" s="270" t="n">
        <v>10809</v>
      </c>
      <c r="E56" s="270" t="n">
        <v>9765</v>
      </c>
      <c r="F56" s="270" t="n">
        <v>116</v>
      </c>
      <c r="G56" s="270" t="n">
        <v>123</v>
      </c>
      <c r="H56" s="270" t="n">
        <v>126</v>
      </c>
      <c r="I56" s="270" t="n">
        <v>5</v>
      </c>
      <c r="J56" s="270" t="n">
        <v>9</v>
      </c>
    </row>
    <row r="57" s="197" customFormat="true" ht="9" hidden="false" customHeight="true" outlineLevel="0" collapsed="false">
      <c r="A57" s="261" t="s">
        <v>1880</v>
      </c>
      <c r="C57" s="270"/>
      <c r="D57" s="270"/>
      <c r="E57" s="270"/>
      <c r="F57" s="270"/>
      <c r="G57" s="270"/>
      <c r="H57" s="270"/>
      <c r="I57" s="270"/>
      <c r="J57" s="270"/>
    </row>
    <row r="58" s="197" customFormat="true" ht="9" hidden="false" customHeight="true" outlineLevel="0" collapsed="false">
      <c r="A58" s="266" t="s">
        <v>1671</v>
      </c>
      <c r="B58" s="266" t="s">
        <v>1881</v>
      </c>
      <c r="C58" s="267" t="n">
        <v>475</v>
      </c>
      <c r="D58" s="267" t="n">
        <v>409</v>
      </c>
      <c r="E58" s="267" t="n">
        <v>53</v>
      </c>
      <c r="F58" s="267" t="n">
        <v>3</v>
      </c>
      <c r="G58" s="267" t="n">
        <v>8</v>
      </c>
      <c r="H58" s="267" t="n">
        <v>2</v>
      </c>
      <c r="I58" s="267" t="n">
        <v>0</v>
      </c>
      <c r="J58" s="267" t="n">
        <v>0</v>
      </c>
    </row>
    <row r="59" s="197" customFormat="true" ht="9" hidden="false" customHeight="true" outlineLevel="0" collapsed="false">
      <c r="A59" s="266" t="s">
        <v>1882</v>
      </c>
      <c r="B59" s="266" t="s">
        <v>1883</v>
      </c>
      <c r="C59" s="267" t="n">
        <v>81</v>
      </c>
      <c r="D59" s="267" t="n">
        <v>79</v>
      </c>
      <c r="E59" s="267" t="n">
        <v>0</v>
      </c>
      <c r="F59" s="267" t="n">
        <v>1</v>
      </c>
      <c r="G59" s="267" t="n">
        <v>1</v>
      </c>
      <c r="H59" s="267" t="n">
        <v>0</v>
      </c>
      <c r="I59" s="267" t="n">
        <v>0</v>
      </c>
      <c r="J59" s="267" t="n">
        <v>0</v>
      </c>
    </row>
    <row r="60" s="197" customFormat="true" ht="9" hidden="false" customHeight="true" outlineLevel="0" collapsed="false">
      <c r="A60" s="266" t="s">
        <v>1772</v>
      </c>
      <c r="B60" s="266" t="s">
        <v>1884</v>
      </c>
      <c r="C60" s="267" t="n">
        <v>55</v>
      </c>
      <c r="D60" s="267" t="n">
        <v>54</v>
      </c>
      <c r="E60" s="267" t="n">
        <v>0</v>
      </c>
      <c r="F60" s="267" t="n">
        <v>1</v>
      </c>
      <c r="G60" s="267" t="n">
        <v>0</v>
      </c>
      <c r="H60" s="267" t="n">
        <v>0</v>
      </c>
      <c r="I60" s="267" t="n">
        <v>0</v>
      </c>
      <c r="J60" s="267" t="n">
        <v>0</v>
      </c>
    </row>
    <row r="61" s="197" customFormat="true" ht="9" hidden="false" customHeight="true" outlineLevel="0" collapsed="false">
      <c r="A61" s="266" t="s">
        <v>1688</v>
      </c>
      <c r="B61" s="266" t="s">
        <v>1885</v>
      </c>
      <c r="C61" s="267" t="n">
        <v>129</v>
      </c>
      <c r="D61" s="267" t="n">
        <v>70</v>
      </c>
      <c r="E61" s="267" t="n">
        <v>57</v>
      </c>
      <c r="F61" s="267" t="n">
        <v>1</v>
      </c>
      <c r="G61" s="267" t="n">
        <v>0</v>
      </c>
      <c r="H61" s="267" t="n">
        <v>1</v>
      </c>
      <c r="I61" s="267" t="n">
        <v>0</v>
      </c>
      <c r="J61" s="267" t="n">
        <v>0</v>
      </c>
    </row>
    <row r="62" s="197" customFormat="true" ht="9" hidden="false" customHeight="true" outlineLevel="0" collapsed="false">
      <c r="A62" s="266" t="s">
        <v>1757</v>
      </c>
      <c r="B62" s="266" t="s">
        <v>1886</v>
      </c>
      <c r="C62" s="267" t="n">
        <v>343</v>
      </c>
      <c r="D62" s="267" t="n">
        <v>332</v>
      </c>
      <c r="E62" s="267" t="n">
        <v>0</v>
      </c>
      <c r="F62" s="267" t="n">
        <v>2</v>
      </c>
      <c r="G62" s="267" t="n">
        <v>4</v>
      </c>
      <c r="H62" s="267" t="n">
        <v>5</v>
      </c>
      <c r="I62" s="267" t="n">
        <v>0</v>
      </c>
      <c r="J62" s="267" t="n">
        <v>0</v>
      </c>
    </row>
    <row r="63" s="197" customFormat="true" ht="9" hidden="false" customHeight="true" outlineLevel="0" collapsed="false">
      <c r="A63" s="266" t="s">
        <v>1814</v>
      </c>
      <c r="B63" s="266" t="s">
        <v>1887</v>
      </c>
      <c r="C63" s="267" t="n">
        <v>36</v>
      </c>
      <c r="D63" s="267" t="n">
        <v>35</v>
      </c>
      <c r="E63" s="267" t="n">
        <v>0</v>
      </c>
      <c r="F63" s="267" t="n">
        <v>0</v>
      </c>
      <c r="G63" s="267" t="n">
        <v>1</v>
      </c>
      <c r="H63" s="267" t="n">
        <v>0</v>
      </c>
      <c r="I63" s="267" t="n">
        <v>0</v>
      </c>
      <c r="J63" s="267" t="n">
        <v>0</v>
      </c>
    </row>
    <row r="64" s="197" customFormat="true" ht="9" hidden="false" customHeight="true" outlineLevel="0" collapsed="false">
      <c r="A64" s="266" t="s">
        <v>1888</v>
      </c>
      <c r="B64" s="266" t="s">
        <v>1889</v>
      </c>
      <c r="C64" s="267" t="n">
        <v>122</v>
      </c>
      <c r="D64" s="267" t="n">
        <v>114</v>
      </c>
      <c r="E64" s="267" t="n">
        <v>3</v>
      </c>
      <c r="F64" s="267" t="n">
        <v>1</v>
      </c>
      <c r="G64" s="267" t="n">
        <v>2</v>
      </c>
      <c r="H64" s="267" t="n">
        <v>2</v>
      </c>
      <c r="I64" s="267" t="n">
        <v>0</v>
      </c>
      <c r="J64" s="267" t="n">
        <v>0</v>
      </c>
    </row>
    <row r="65" s="197" customFormat="true" ht="9" hidden="false" customHeight="true" outlineLevel="0" collapsed="false">
      <c r="A65" s="266" t="s">
        <v>1890</v>
      </c>
      <c r="B65" s="266" t="s">
        <v>1891</v>
      </c>
      <c r="C65" s="267" t="n">
        <v>119</v>
      </c>
      <c r="D65" s="267" t="n">
        <v>111</v>
      </c>
      <c r="E65" s="267" t="n">
        <v>0</v>
      </c>
      <c r="F65" s="267" t="n">
        <v>2</v>
      </c>
      <c r="G65" s="267" t="n">
        <v>0</v>
      </c>
      <c r="H65" s="267" t="n">
        <v>6</v>
      </c>
      <c r="I65" s="267" t="n">
        <v>0</v>
      </c>
      <c r="J65" s="267" t="n">
        <v>0</v>
      </c>
    </row>
    <row r="66" s="197" customFormat="true" ht="9" hidden="false" customHeight="true" outlineLevel="0" collapsed="false">
      <c r="A66" s="266" t="s">
        <v>1729</v>
      </c>
      <c r="B66" s="266" t="s">
        <v>1892</v>
      </c>
      <c r="C66" s="267" t="n">
        <v>170</v>
      </c>
      <c r="D66" s="267" t="n">
        <v>119</v>
      </c>
      <c r="E66" s="267" t="n">
        <v>38</v>
      </c>
      <c r="F66" s="267" t="n">
        <v>7</v>
      </c>
      <c r="G66" s="267" t="n">
        <v>5</v>
      </c>
      <c r="H66" s="267" t="n">
        <v>1</v>
      </c>
      <c r="I66" s="267" t="n">
        <v>0</v>
      </c>
      <c r="J66" s="267" t="n">
        <v>0</v>
      </c>
    </row>
    <row r="67" s="197" customFormat="true" ht="9" hidden="false" customHeight="true" outlineLevel="0" collapsed="false">
      <c r="A67" s="266" t="s">
        <v>1714</v>
      </c>
      <c r="B67" s="266" t="s">
        <v>1893</v>
      </c>
      <c r="C67" s="267" t="n">
        <v>114</v>
      </c>
      <c r="D67" s="267" t="n">
        <v>110</v>
      </c>
      <c r="E67" s="267" t="n">
        <v>1</v>
      </c>
      <c r="F67" s="267" t="n">
        <v>2</v>
      </c>
      <c r="G67" s="267" t="n">
        <v>0</v>
      </c>
      <c r="H67" s="267" t="n">
        <v>1</v>
      </c>
      <c r="I67" s="267" t="n">
        <v>0</v>
      </c>
      <c r="J67" s="267" t="n">
        <v>0</v>
      </c>
    </row>
    <row r="68" s="197" customFormat="true" ht="9" hidden="false" customHeight="true" outlineLevel="0" collapsed="false">
      <c r="A68" s="266" t="s">
        <v>1894</v>
      </c>
      <c r="B68" s="266" t="s">
        <v>1895</v>
      </c>
      <c r="C68" s="267" t="n">
        <v>51</v>
      </c>
      <c r="D68" s="267" t="n">
        <v>51</v>
      </c>
      <c r="E68" s="267" t="n">
        <v>0</v>
      </c>
      <c r="F68" s="267" t="n">
        <v>0</v>
      </c>
      <c r="G68" s="267" t="n">
        <v>0</v>
      </c>
      <c r="H68" s="267" t="n">
        <v>0</v>
      </c>
      <c r="I68" s="267" t="n">
        <v>0</v>
      </c>
      <c r="J68" s="267" t="n">
        <v>0</v>
      </c>
    </row>
    <row r="69" s="197" customFormat="true" ht="9" hidden="false" customHeight="true" outlineLevel="0" collapsed="false">
      <c r="A69" s="266" t="s">
        <v>1896</v>
      </c>
      <c r="B69" s="266" t="s">
        <v>1897</v>
      </c>
      <c r="C69" s="267" t="n">
        <v>32</v>
      </c>
      <c r="D69" s="267" t="n">
        <v>30</v>
      </c>
      <c r="E69" s="267" t="n">
        <v>0</v>
      </c>
      <c r="F69" s="267" t="n">
        <v>1</v>
      </c>
      <c r="G69" s="267" t="n">
        <v>0</v>
      </c>
      <c r="H69" s="267" t="n">
        <v>1</v>
      </c>
      <c r="I69" s="267" t="n">
        <v>0</v>
      </c>
      <c r="J69" s="267" t="n">
        <v>0</v>
      </c>
    </row>
    <row r="70" s="197" customFormat="true" ht="9" hidden="false" customHeight="true" outlineLevel="0" collapsed="false">
      <c r="A70" s="266" t="s">
        <v>1713</v>
      </c>
      <c r="B70" s="266" t="s">
        <v>1898</v>
      </c>
      <c r="C70" s="267" t="n">
        <v>50</v>
      </c>
      <c r="D70" s="267" t="n">
        <v>50</v>
      </c>
      <c r="E70" s="267" t="n">
        <v>0</v>
      </c>
      <c r="F70" s="267" t="n">
        <v>0</v>
      </c>
      <c r="G70" s="267" t="n">
        <v>0</v>
      </c>
      <c r="H70" s="267" t="n">
        <v>0</v>
      </c>
      <c r="I70" s="267" t="n">
        <v>0</v>
      </c>
      <c r="J70" s="267" t="n">
        <v>0</v>
      </c>
    </row>
    <row r="71" s="197" customFormat="true" ht="9" hidden="false" customHeight="true" outlineLevel="0" collapsed="false">
      <c r="A71" s="266" t="s">
        <v>1899</v>
      </c>
      <c r="B71" s="266" t="s">
        <v>1900</v>
      </c>
      <c r="C71" s="267" t="n">
        <v>44</v>
      </c>
      <c r="D71" s="267" t="n">
        <v>40</v>
      </c>
      <c r="E71" s="267" t="n">
        <v>1</v>
      </c>
      <c r="F71" s="267" t="n">
        <v>0</v>
      </c>
      <c r="G71" s="267" t="n">
        <v>1</v>
      </c>
      <c r="H71" s="267" t="n">
        <v>2</v>
      </c>
      <c r="I71" s="267" t="n">
        <v>0</v>
      </c>
      <c r="J71" s="267" t="n">
        <v>0</v>
      </c>
    </row>
    <row r="72" s="197" customFormat="true" ht="9" hidden="false" customHeight="true" outlineLevel="0" collapsed="false">
      <c r="A72" s="266" t="s">
        <v>1901</v>
      </c>
      <c r="B72" s="266" t="s">
        <v>1902</v>
      </c>
      <c r="C72" s="267" t="n">
        <v>107</v>
      </c>
      <c r="D72" s="267" t="n">
        <v>104</v>
      </c>
      <c r="E72" s="267" t="n">
        <v>2</v>
      </c>
      <c r="F72" s="267" t="n">
        <v>1</v>
      </c>
      <c r="G72" s="267" t="n">
        <v>0</v>
      </c>
      <c r="H72" s="267" t="n">
        <v>0</v>
      </c>
      <c r="I72" s="267" t="n">
        <v>0</v>
      </c>
      <c r="J72" s="267" t="n">
        <v>0</v>
      </c>
    </row>
    <row r="73" s="197" customFormat="true" ht="9" hidden="false" customHeight="true" outlineLevel="0" collapsed="false">
      <c r="A73" s="266" t="s">
        <v>1720</v>
      </c>
      <c r="B73" s="266" t="s">
        <v>1903</v>
      </c>
      <c r="C73" s="267" t="n">
        <v>123</v>
      </c>
      <c r="D73" s="267" t="n">
        <v>118</v>
      </c>
      <c r="E73" s="267" t="n">
        <v>3</v>
      </c>
      <c r="F73" s="267" t="n">
        <v>0</v>
      </c>
      <c r="G73" s="267" t="n">
        <v>1</v>
      </c>
      <c r="H73" s="267" t="n">
        <v>1</v>
      </c>
      <c r="I73" s="267" t="n">
        <v>0</v>
      </c>
      <c r="J73" s="267" t="n">
        <v>0</v>
      </c>
    </row>
    <row r="74" s="197" customFormat="true" ht="9" hidden="false" customHeight="true" outlineLevel="0" collapsed="false">
      <c r="A74" s="266" t="s">
        <v>1904</v>
      </c>
      <c r="B74" s="266" t="s">
        <v>1880</v>
      </c>
      <c r="C74" s="267" t="n">
        <v>3956</v>
      </c>
      <c r="D74" s="267" t="n">
        <v>1527</v>
      </c>
      <c r="E74" s="267" t="n">
        <v>2372</v>
      </c>
      <c r="F74" s="267" t="n">
        <v>24</v>
      </c>
      <c r="G74" s="267" t="n">
        <v>7</v>
      </c>
      <c r="H74" s="267" t="n">
        <v>24</v>
      </c>
      <c r="I74" s="267" t="n">
        <v>2</v>
      </c>
      <c r="J74" s="267" t="n">
        <v>0</v>
      </c>
    </row>
    <row r="75" s="197" customFormat="true" ht="9" hidden="false" customHeight="true" outlineLevel="0" collapsed="false">
      <c r="A75" s="266" t="s">
        <v>1905</v>
      </c>
      <c r="B75" s="266" t="s">
        <v>1906</v>
      </c>
      <c r="C75" s="267" t="n">
        <v>692</v>
      </c>
      <c r="D75" s="267" t="n">
        <v>18</v>
      </c>
      <c r="E75" s="267" t="n">
        <v>631</v>
      </c>
      <c r="F75" s="267" t="n">
        <v>6</v>
      </c>
      <c r="G75" s="267" t="n">
        <v>24</v>
      </c>
      <c r="H75" s="267" t="n">
        <v>10</v>
      </c>
      <c r="I75" s="267" t="n">
        <v>2</v>
      </c>
      <c r="J75" s="267" t="n">
        <v>1</v>
      </c>
    </row>
    <row r="76" s="197" customFormat="true" ht="9" hidden="false" customHeight="true" outlineLevel="0" collapsed="false">
      <c r="B76" s="269" t="s">
        <v>418</v>
      </c>
      <c r="C76" s="270" t="n">
        <v>6699</v>
      </c>
      <c r="D76" s="270" t="n">
        <v>3371</v>
      </c>
      <c r="E76" s="270" t="n">
        <v>3161</v>
      </c>
      <c r="F76" s="270" t="n">
        <v>52</v>
      </c>
      <c r="G76" s="270" t="n">
        <v>54</v>
      </c>
      <c r="H76" s="270" t="n">
        <v>56</v>
      </c>
      <c r="I76" s="270" t="n">
        <v>4</v>
      </c>
      <c r="J76" s="270" t="n">
        <v>1</v>
      </c>
    </row>
    <row r="77" s="197" customFormat="true" ht="12" hidden="false" customHeight="true" outlineLevel="0" collapsed="false">
      <c r="B77" s="271" t="s">
        <v>117</v>
      </c>
      <c r="C77" s="238" t="n">
        <v>37565</v>
      </c>
      <c r="D77" s="238" t="n">
        <v>19350</v>
      </c>
      <c r="E77" s="238" t="n">
        <v>17406</v>
      </c>
      <c r="F77" s="238" t="n">
        <v>275</v>
      </c>
      <c r="G77" s="238" t="n">
        <v>261</v>
      </c>
      <c r="H77" s="238" t="n">
        <v>243</v>
      </c>
      <c r="I77" s="238" t="n">
        <v>16</v>
      </c>
      <c r="J77" s="238" t="n">
        <v>14</v>
      </c>
    </row>
    <row r="78" customFormat="false" ht="15" hidden="false" customHeight="true" outlineLevel="0" collapsed="false">
      <c r="B78" s="70" t="s">
        <v>132</v>
      </c>
      <c r="C78" s="70"/>
      <c r="D78" s="70"/>
      <c r="E78" s="70"/>
      <c r="F78" s="70"/>
      <c r="G78" s="70"/>
      <c r="H78" s="70"/>
      <c r="I78" s="70"/>
      <c r="J78" s="70"/>
    </row>
    <row r="79" customFormat="false" ht="9" hidden="false" customHeight="true" outlineLevel="0" collapsed="false">
      <c r="A79" s="261" t="s">
        <v>1843</v>
      </c>
      <c r="C79" s="264"/>
      <c r="D79" s="264"/>
      <c r="E79" s="264"/>
      <c r="F79" s="264"/>
      <c r="G79" s="264"/>
      <c r="H79" s="264"/>
      <c r="I79" s="264"/>
      <c r="J79" s="264"/>
    </row>
    <row r="80" s="197" customFormat="true" ht="9" hidden="false" customHeight="true" outlineLevel="0" collapsed="false">
      <c r="A80" s="266" t="s">
        <v>1567</v>
      </c>
      <c r="B80" s="266" t="s">
        <v>1844</v>
      </c>
      <c r="C80" s="223" t="n">
        <v>57</v>
      </c>
      <c r="D80" s="267" t="n">
        <v>27</v>
      </c>
      <c r="E80" s="267" t="n">
        <v>7</v>
      </c>
      <c r="F80" s="267" t="n">
        <v>2</v>
      </c>
      <c r="G80" s="267" t="n">
        <v>3</v>
      </c>
      <c r="H80" s="267" t="n">
        <v>18</v>
      </c>
      <c r="I80" s="267" t="n">
        <v>0</v>
      </c>
      <c r="J80" s="267" t="n">
        <v>0</v>
      </c>
    </row>
    <row r="81" s="197" customFormat="true" ht="9" hidden="false" customHeight="true" outlineLevel="0" collapsed="false">
      <c r="A81" s="266" t="s">
        <v>1441</v>
      </c>
      <c r="B81" s="266" t="s">
        <v>1845</v>
      </c>
      <c r="C81" s="223" t="n">
        <v>19</v>
      </c>
      <c r="D81" s="267" t="n">
        <v>13</v>
      </c>
      <c r="E81" s="267" t="n">
        <v>1</v>
      </c>
      <c r="F81" s="267" t="n">
        <v>2</v>
      </c>
      <c r="G81" s="267" t="n">
        <v>0</v>
      </c>
      <c r="H81" s="267" t="n">
        <v>3</v>
      </c>
      <c r="I81" s="267" t="n">
        <v>0</v>
      </c>
      <c r="J81" s="267" t="n">
        <v>0</v>
      </c>
    </row>
    <row r="82" s="197" customFormat="true" ht="9" hidden="false" customHeight="true" outlineLevel="0" collapsed="false">
      <c r="A82" s="266" t="s">
        <v>1846</v>
      </c>
      <c r="B82" s="266" t="s">
        <v>1847</v>
      </c>
      <c r="C82" s="223" t="n">
        <v>23</v>
      </c>
      <c r="D82" s="267" t="n">
        <v>14</v>
      </c>
      <c r="E82" s="267" t="n">
        <v>2</v>
      </c>
      <c r="F82" s="267" t="n">
        <v>0</v>
      </c>
      <c r="G82" s="267" t="n">
        <v>0</v>
      </c>
      <c r="H82" s="267" t="n">
        <v>7</v>
      </c>
      <c r="I82" s="267" t="n">
        <v>0</v>
      </c>
      <c r="J82" s="267" t="n">
        <v>0</v>
      </c>
    </row>
    <row r="83" s="197" customFormat="true" ht="9" hidden="false" customHeight="true" outlineLevel="0" collapsed="false">
      <c r="A83" s="266" t="s">
        <v>1480</v>
      </c>
      <c r="B83" s="266" t="s">
        <v>1848</v>
      </c>
      <c r="C83" s="223" t="n">
        <v>15</v>
      </c>
      <c r="D83" s="267" t="n">
        <v>9</v>
      </c>
      <c r="E83" s="267" t="n">
        <v>2</v>
      </c>
      <c r="F83" s="267" t="n">
        <v>1</v>
      </c>
      <c r="G83" s="267" t="n">
        <v>0</v>
      </c>
      <c r="H83" s="267" t="n">
        <v>3</v>
      </c>
      <c r="I83" s="267" t="n">
        <v>0</v>
      </c>
      <c r="J83" s="267" t="n">
        <v>0</v>
      </c>
    </row>
    <row r="84" s="197" customFormat="true" ht="9" hidden="false" customHeight="true" outlineLevel="0" collapsed="false">
      <c r="A84" s="266" t="s">
        <v>1482</v>
      </c>
      <c r="B84" s="266" t="s">
        <v>1849</v>
      </c>
      <c r="C84" s="223" t="n">
        <v>142</v>
      </c>
      <c r="D84" s="267" t="n">
        <v>76</v>
      </c>
      <c r="E84" s="267" t="n">
        <v>26</v>
      </c>
      <c r="F84" s="267" t="n">
        <v>2</v>
      </c>
      <c r="G84" s="267" t="n">
        <v>3</v>
      </c>
      <c r="H84" s="267" t="n">
        <v>32</v>
      </c>
      <c r="I84" s="267" t="n">
        <v>3</v>
      </c>
      <c r="J84" s="267" t="n">
        <v>0</v>
      </c>
    </row>
    <row r="85" s="197" customFormat="true" ht="9" hidden="false" customHeight="true" outlineLevel="0" collapsed="false">
      <c r="A85" s="266" t="s">
        <v>1464</v>
      </c>
      <c r="B85" s="266" t="s">
        <v>1850</v>
      </c>
      <c r="C85" s="223" t="n">
        <v>1266</v>
      </c>
      <c r="D85" s="267" t="n">
        <v>571</v>
      </c>
      <c r="E85" s="267" t="n">
        <v>337</v>
      </c>
      <c r="F85" s="267" t="n">
        <v>0</v>
      </c>
      <c r="G85" s="267" t="n">
        <v>24</v>
      </c>
      <c r="H85" s="267" t="n">
        <v>325</v>
      </c>
      <c r="I85" s="267" t="n">
        <v>9</v>
      </c>
      <c r="J85" s="267" t="n">
        <v>0</v>
      </c>
    </row>
    <row r="86" s="197" customFormat="true" ht="9" hidden="false" customHeight="true" outlineLevel="0" collapsed="false">
      <c r="A86" s="266" t="s">
        <v>1431</v>
      </c>
      <c r="B86" s="266" t="s">
        <v>1851</v>
      </c>
      <c r="C86" s="223" t="n">
        <v>11</v>
      </c>
      <c r="D86" s="267" t="n">
        <v>5</v>
      </c>
      <c r="E86" s="267" t="n">
        <v>2</v>
      </c>
      <c r="F86" s="267" t="n">
        <v>0</v>
      </c>
      <c r="G86" s="267" t="n">
        <v>0</v>
      </c>
      <c r="H86" s="267" t="n">
        <v>3</v>
      </c>
      <c r="I86" s="267" t="n">
        <v>1</v>
      </c>
      <c r="J86" s="267" t="n">
        <v>0</v>
      </c>
    </row>
    <row r="87" s="197" customFormat="true" ht="9" hidden="false" customHeight="true" outlineLevel="0" collapsed="false">
      <c r="A87" s="266" t="s">
        <v>1532</v>
      </c>
      <c r="B87" s="266" t="s">
        <v>309</v>
      </c>
      <c r="C87" s="223" t="n">
        <v>3329</v>
      </c>
      <c r="D87" s="267" t="n">
        <v>1388</v>
      </c>
      <c r="E87" s="267" t="n">
        <v>987</v>
      </c>
      <c r="F87" s="267" t="n">
        <v>6</v>
      </c>
      <c r="G87" s="267" t="n">
        <v>61</v>
      </c>
      <c r="H87" s="267" t="n">
        <v>821</v>
      </c>
      <c r="I87" s="267" t="n">
        <v>66</v>
      </c>
      <c r="J87" s="267" t="n">
        <v>0</v>
      </c>
    </row>
    <row r="88" s="197" customFormat="true" ht="9" hidden="false" customHeight="true" outlineLevel="0" collapsed="false">
      <c r="A88" s="266" t="s">
        <v>1486</v>
      </c>
      <c r="B88" s="266" t="s">
        <v>1852</v>
      </c>
      <c r="C88" s="223" t="n">
        <v>38</v>
      </c>
      <c r="D88" s="267" t="n">
        <v>26</v>
      </c>
      <c r="E88" s="267" t="n">
        <v>6</v>
      </c>
      <c r="F88" s="267" t="n">
        <v>0</v>
      </c>
      <c r="G88" s="267" t="n">
        <v>2</v>
      </c>
      <c r="H88" s="267" t="n">
        <v>4</v>
      </c>
      <c r="I88" s="267" t="n">
        <v>0</v>
      </c>
      <c r="J88" s="267" t="n">
        <v>0</v>
      </c>
    </row>
    <row r="89" s="197" customFormat="true" ht="9" hidden="false" customHeight="true" outlineLevel="0" collapsed="false">
      <c r="A89" s="266" t="s">
        <v>1528</v>
      </c>
      <c r="B89" s="266" t="s">
        <v>1853</v>
      </c>
      <c r="C89" s="223" t="n">
        <v>79</v>
      </c>
      <c r="D89" s="267" t="n">
        <v>57</v>
      </c>
      <c r="E89" s="267" t="n">
        <v>9</v>
      </c>
      <c r="F89" s="267" t="n">
        <v>1</v>
      </c>
      <c r="G89" s="267" t="n">
        <v>0</v>
      </c>
      <c r="H89" s="267" t="n">
        <v>12</v>
      </c>
      <c r="I89" s="267" t="n">
        <v>0</v>
      </c>
      <c r="J89" s="267" t="n">
        <v>0</v>
      </c>
    </row>
    <row r="90" s="197" customFormat="true" ht="9" hidden="false" customHeight="true" outlineLevel="0" collapsed="false">
      <c r="A90" s="266" t="s">
        <v>1425</v>
      </c>
      <c r="B90" s="266" t="s">
        <v>1854</v>
      </c>
      <c r="C90" s="223" t="n">
        <v>11</v>
      </c>
      <c r="D90" s="267" t="n">
        <v>7</v>
      </c>
      <c r="E90" s="267" t="n">
        <v>0</v>
      </c>
      <c r="F90" s="267" t="n">
        <v>1</v>
      </c>
      <c r="G90" s="267" t="n">
        <v>0</v>
      </c>
      <c r="H90" s="267" t="n">
        <v>2</v>
      </c>
      <c r="I90" s="267" t="n">
        <v>1</v>
      </c>
      <c r="J90" s="267" t="n">
        <v>0</v>
      </c>
    </row>
    <row r="91" s="197" customFormat="true" ht="9" hidden="false" customHeight="true" outlineLevel="0" collapsed="false">
      <c r="A91" s="266" t="s">
        <v>1573</v>
      </c>
      <c r="B91" s="266" t="s">
        <v>1914</v>
      </c>
      <c r="C91" s="223" t="n">
        <v>1</v>
      </c>
      <c r="D91" s="267" t="n">
        <v>0</v>
      </c>
      <c r="E91" s="267" t="n">
        <v>0</v>
      </c>
      <c r="F91" s="267" t="n">
        <v>0</v>
      </c>
      <c r="G91" s="267" t="n">
        <v>0</v>
      </c>
      <c r="H91" s="267" t="n">
        <v>1</v>
      </c>
      <c r="I91" s="267" t="n">
        <v>0</v>
      </c>
      <c r="J91" s="267" t="n">
        <v>0</v>
      </c>
    </row>
    <row r="92" s="197" customFormat="true" ht="9" hidden="false" customHeight="true" outlineLevel="0" collapsed="false">
      <c r="A92" s="266" t="s">
        <v>1466</v>
      </c>
      <c r="B92" s="266" t="s">
        <v>1855</v>
      </c>
      <c r="C92" s="223" t="n">
        <v>107</v>
      </c>
      <c r="D92" s="267" t="n">
        <v>55</v>
      </c>
      <c r="E92" s="267" t="n">
        <v>10</v>
      </c>
      <c r="F92" s="267" t="n">
        <v>6</v>
      </c>
      <c r="G92" s="267" t="n">
        <v>2</v>
      </c>
      <c r="H92" s="267" t="n">
        <v>33</v>
      </c>
      <c r="I92" s="267" t="n">
        <v>1</v>
      </c>
      <c r="J92" s="267" t="n">
        <v>0</v>
      </c>
    </row>
    <row r="93" s="197" customFormat="true" ht="9" hidden="false" customHeight="true" outlineLevel="0" collapsed="false">
      <c r="A93" s="266" t="s">
        <v>1506</v>
      </c>
      <c r="B93" s="266" t="s">
        <v>1856</v>
      </c>
      <c r="C93" s="223" t="n">
        <v>344</v>
      </c>
      <c r="D93" s="267" t="n">
        <v>181</v>
      </c>
      <c r="E93" s="267" t="n">
        <v>73</v>
      </c>
      <c r="F93" s="267" t="n">
        <v>6</v>
      </c>
      <c r="G93" s="267" t="n">
        <v>4</v>
      </c>
      <c r="H93" s="267" t="n">
        <v>77</v>
      </c>
      <c r="I93" s="267" t="n">
        <v>3</v>
      </c>
      <c r="J93" s="267" t="n">
        <v>0</v>
      </c>
    </row>
    <row r="94" s="197" customFormat="true" ht="9" hidden="false" customHeight="true" outlineLevel="0" collapsed="false">
      <c r="A94" s="266" t="s">
        <v>1552</v>
      </c>
      <c r="B94" s="266" t="s">
        <v>310</v>
      </c>
      <c r="C94" s="223" t="n">
        <v>1070</v>
      </c>
      <c r="D94" s="267" t="n">
        <v>547</v>
      </c>
      <c r="E94" s="267" t="n">
        <v>153</v>
      </c>
      <c r="F94" s="267" t="n">
        <v>3</v>
      </c>
      <c r="G94" s="267" t="n">
        <v>15</v>
      </c>
      <c r="H94" s="267" t="n">
        <v>345</v>
      </c>
      <c r="I94" s="267" t="n">
        <v>7</v>
      </c>
      <c r="J94" s="267" t="n">
        <v>0</v>
      </c>
    </row>
    <row r="95" s="197" customFormat="true" ht="9" hidden="false" customHeight="true" outlineLevel="0" collapsed="false">
      <c r="A95" s="266" t="s">
        <v>1437</v>
      </c>
      <c r="B95" s="266" t="s">
        <v>311</v>
      </c>
      <c r="C95" s="223" t="n">
        <v>539</v>
      </c>
      <c r="D95" s="267" t="n">
        <v>250</v>
      </c>
      <c r="E95" s="267" t="n">
        <v>138</v>
      </c>
      <c r="F95" s="267" t="n">
        <v>0</v>
      </c>
      <c r="G95" s="267" t="n">
        <v>2</v>
      </c>
      <c r="H95" s="267" t="n">
        <v>146</v>
      </c>
      <c r="I95" s="267" t="n">
        <v>3</v>
      </c>
      <c r="J95" s="267" t="n">
        <v>0</v>
      </c>
    </row>
    <row r="96" s="197" customFormat="true" ht="9" hidden="false" customHeight="true" outlineLevel="0" collapsed="false">
      <c r="A96" s="266" t="s">
        <v>1563</v>
      </c>
      <c r="B96" s="266" t="s">
        <v>1857</v>
      </c>
      <c r="C96" s="223" t="n">
        <v>26</v>
      </c>
      <c r="D96" s="267" t="n">
        <v>20</v>
      </c>
      <c r="E96" s="267" t="n">
        <v>2</v>
      </c>
      <c r="F96" s="267" t="n">
        <v>0</v>
      </c>
      <c r="G96" s="267" t="n">
        <v>1</v>
      </c>
      <c r="H96" s="267" t="n">
        <v>3</v>
      </c>
      <c r="I96" s="267" t="n">
        <v>0</v>
      </c>
      <c r="J96" s="267" t="n">
        <v>0</v>
      </c>
    </row>
    <row r="97" s="197" customFormat="true" ht="9" hidden="false" customHeight="true" outlineLevel="0" collapsed="false">
      <c r="A97" s="266" t="s">
        <v>1451</v>
      </c>
      <c r="B97" s="266" t="s">
        <v>1858</v>
      </c>
      <c r="C97" s="223" t="n">
        <v>96</v>
      </c>
      <c r="D97" s="267" t="n">
        <v>58</v>
      </c>
      <c r="E97" s="267" t="n">
        <v>9</v>
      </c>
      <c r="F97" s="267" t="n">
        <v>0</v>
      </c>
      <c r="G97" s="267" t="n">
        <v>4</v>
      </c>
      <c r="H97" s="267" t="n">
        <v>25</v>
      </c>
      <c r="I97" s="267" t="n">
        <v>0</v>
      </c>
      <c r="J97" s="267" t="n">
        <v>0</v>
      </c>
    </row>
    <row r="98" s="197" customFormat="true" ht="9" hidden="false" customHeight="true" outlineLevel="0" collapsed="false">
      <c r="A98" s="266" t="s">
        <v>1473</v>
      </c>
      <c r="B98" s="266" t="s">
        <v>1859</v>
      </c>
      <c r="C98" s="223" t="n">
        <v>122</v>
      </c>
      <c r="D98" s="267" t="n">
        <v>66</v>
      </c>
      <c r="E98" s="267" t="n">
        <v>13</v>
      </c>
      <c r="F98" s="267" t="n">
        <v>0</v>
      </c>
      <c r="G98" s="267" t="n">
        <v>2</v>
      </c>
      <c r="H98" s="267" t="n">
        <v>40</v>
      </c>
      <c r="I98" s="267" t="n">
        <v>1</v>
      </c>
      <c r="J98" s="267" t="n">
        <v>0</v>
      </c>
    </row>
    <row r="99" s="197" customFormat="true" ht="9" hidden="false" customHeight="true" outlineLevel="0" collapsed="false">
      <c r="A99" s="266" t="s">
        <v>1508</v>
      </c>
      <c r="B99" s="266" t="s">
        <v>312</v>
      </c>
      <c r="C99" s="223" t="n">
        <v>353</v>
      </c>
      <c r="D99" s="267" t="n">
        <v>193</v>
      </c>
      <c r="E99" s="267" t="n">
        <v>63</v>
      </c>
      <c r="F99" s="267" t="n">
        <v>3</v>
      </c>
      <c r="G99" s="267" t="n">
        <v>4</v>
      </c>
      <c r="H99" s="267" t="n">
        <v>87</v>
      </c>
      <c r="I99" s="267" t="n">
        <v>3</v>
      </c>
      <c r="J99" s="267" t="n">
        <v>0</v>
      </c>
    </row>
    <row r="100" s="197" customFormat="true" ht="9" hidden="false" customHeight="true" outlineLevel="0" collapsed="false">
      <c r="A100" s="266" t="s">
        <v>1429</v>
      </c>
      <c r="B100" s="266" t="s">
        <v>1860</v>
      </c>
      <c r="C100" s="223" t="n">
        <v>108</v>
      </c>
      <c r="D100" s="267" t="n">
        <v>55</v>
      </c>
      <c r="E100" s="267" t="n">
        <v>20</v>
      </c>
      <c r="F100" s="267" t="n">
        <v>0</v>
      </c>
      <c r="G100" s="267" t="n">
        <v>2</v>
      </c>
      <c r="H100" s="267" t="n">
        <v>31</v>
      </c>
      <c r="I100" s="267" t="n">
        <v>0</v>
      </c>
      <c r="J100" s="267" t="n">
        <v>0</v>
      </c>
    </row>
    <row r="101" s="197" customFormat="true" ht="9" hidden="false" customHeight="true" outlineLevel="0" collapsed="false">
      <c r="A101" s="266" t="s">
        <v>1421</v>
      </c>
      <c r="B101" s="266" t="s">
        <v>1861</v>
      </c>
      <c r="C101" s="223" t="n">
        <v>82</v>
      </c>
      <c r="D101" s="267" t="n">
        <v>61</v>
      </c>
      <c r="E101" s="267" t="n">
        <v>4</v>
      </c>
      <c r="F101" s="267" t="n">
        <v>0</v>
      </c>
      <c r="G101" s="267" t="n">
        <v>1</v>
      </c>
      <c r="H101" s="267" t="n">
        <v>16</v>
      </c>
      <c r="I101" s="267" t="n">
        <v>0</v>
      </c>
      <c r="J101" s="267" t="n">
        <v>0</v>
      </c>
    </row>
    <row r="102" s="197" customFormat="true" ht="9" hidden="false" customHeight="true" outlineLevel="0" collapsed="false">
      <c r="A102" s="266" t="s">
        <v>1435</v>
      </c>
      <c r="B102" s="266" t="s">
        <v>1862</v>
      </c>
      <c r="C102" s="223" t="n">
        <v>103</v>
      </c>
      <c r="D102" s="267" t="n">
        <v>66</v>
      </c>
      <c r="E102" s="267" t="n">
        <v>16</v>
      </c>
      <c r="F102" s="267" t="n">
        <v>0</v>
      </c>
      <c r="G102" s="267" t="n">
        <v>3</v>
      </c>
      <c r="H102" s="267" t="n">
        <v>16</v>
      </c>
      <c r="I102" s="267" t="n">
        <v>2</v>
      </c>
      <c r="J102" s="267" t="n">
        <v>0</v>
      </c>
    </row>
    <row r="103" s="197" customFormat="true" ht="9" hidden="false" customHeight="true" outlineLevel="0" collapsed="false">
      <c r="A103" s="266" t="s">
        <v>1546</v>
      </c>
      <c r="B103" s="266" t="s">
        <v>1863</v>
      </c>
      <c r="C103" s="223" t="n">
        <v>0</v>
      </c>
      <c r="D103" s="267" t="n">
        <v>0</v>
      </c>
      <c r="E103" s="267" t="n">
        <v>0</v>
      </c>
      <c r="F103" s="267" t="n">
        <v>0</v>
      </c>
      <c r="G103" s="267" t="n">
        <v>0</v>
      </c>
      <c r="H103" s="267" t="n">
        <v>0</v>
      </c>
      <c r="I103" s="267" t="n">
        <v>0</v>
      </c>
      <c r="J103" s="267" t="n">
        <v>0</v>
      </c>
    </row>
    <row r="104" s="197" customFormat="true" ht="9" hidden="false" customHeight="true" outlineLevel="0" collapsed="false">
      <c r="B104" s="269" t="s">
        <v>418</v>
      </c>
      <c r="C104" s="223" t="n">
        <v>7941</v>
      </c>
      <c r="D104" s="267" t="n">
        <v>3745</v>
      </c>
      <c r="E104" s="267" t="n">
        <v>1880</v>
      </c>
      <c r="F104" s="267" t="n">
        <v>33</v>
      </c>
      <c r="G104" s="267" t="n">
        <v>133</v>
      </c>
      <c r="H104" s="267" t="n">
        <v>2050</v>
      </c>
      <c r="I104" s="267" t="n">
        <v>100</v>
      </c>
      <c r="J104" s="267" t="n">
        <v>0</v>
      </c>
    </row>
    <row r="105" s="197" customFormat="true" ht="9" hidden="false" customHeight="true" outlineLevel="0" collapsed="false">
      <c r="A105" s="272" t="s">
        <v>1864</v>
      </c>
      <c r="C105" s="223"/>
      <c r="D105" s="267"/>
      <c r="E105" s="267"/>
      <c r="F105" s="267"/>
      <c r="G105" s="267"/>
      <c r="H105" s="267"/>
      <c r="I105" s="267"/>
      <c r="J105" s="267"/>
    </row>
    <row r="106" s="197" customFormat="true" ht="9" hidden="false" customHeight="true" outlineLevel="0" collapsed="false">
      <c r="A106" s="266" t="s">
        <v>1512</v>
      </c>
      <c r="B106" s="266" t="s">
        <v>1865</v>
      </c>
      <c r="C106" s="223" t="n">
        <v>318</v>
      </c>
      <c r="D106" s="267" t="n">
        <v>146</v>
      </c>
      <c r="E106" s="267" t="n">
        <v>69</v>
      </c>
      <c r="F106" s="267" t="n">
        <v>1</v>
      </c>
      <c r="G106" s="267" t="n">
        <v>5</v>
      </c>
      <c r="H106" s="267" t="n">
        <v>91</v>
      </c>
      <c r="I106" s="267" t="n">
        <v>6</v>
      </c>
      <c r="J106" s="267" t="n">
        <v>0</v>
      </c>
    </row>
    <row r="107" s="197" customFormat="true" ht="9" hidden="false" customHeight="true" outlineLevel="0" collapsed="false">
      <c r="A107" s="266" t="s">
        <v>1561</v>
      </c>
      <c r="B107" s="266" t="s">
        <v>1915</v>
      </c>
      <c r="C107" s="223" t="n">
        <v>10</v>
      </c>
      <c r="D107" s="267" t="n">
        <v>0</v>
      </c>
      <c r="E107" s="267" t="n">
        <v>0</v>
      </c>
      <c r="F107" s="267" t="n">
        <v>0</v>
      </c>
      <c r="G107" s="267" t="n">
        <v>0</v>
      </c>
      <c r="H107" s="267" t="n">
        <v>10</v>
      </c>
      <c r="I107" s="267" t="n">
        <v>0</v>
      </c>
      <c r="J107" s="267" t="n">
        <v>0</v>
      </c>
    </row>
    <row r="108" s="197" customFormat="true" ht="9" hidden="false" customHeight="true" outlineLevel="0" collapsed="false">
      <c r="A108" s="266" t="s">
        <v>1526</v>
      </c>
      <c r="B108" s="266" t="s">
        <v>1866</v>
      </c>
      <c r="C108" s="223" t="n">
        <v>1023</v>
      </c>
      <c r="D108" s="267" t="n">
        <v>463</v>
      </c>
      <c r="E108" s="267" t="n">
        <v>164</v>
      </c>
      <c r="F108" s="267" t="n">
        <v>1</v>
      </c>
      <c r="G108" s="267" t="n">
        <v>24</v>
      </c>
      <c r="H108" s="267" t="n">
        <v>366</v>
      </c>
      <c r="I108" s="267" t="n">
        <v>5</v>
      </c>
      <c r="J108" s="267" t="n">
        <v>0</v>
      </c>
    </row>
    <row r="109" s="197" customFormat="true" ht="9" hidden="false" customHeight="true" outlineLevel="0" collapsed="false">
      <c r="A109" s="266" t="s">
        <v>1478</v>
      </c>
      <c r="B109" s="266" t="s">
        <v>1867</v>
      </c>
      <c r="C109" s="223" t="n">
        <v>76</v>
      </c>
      <c r="D109" s="267" t="n">
        <v>54</v>
      </c>
      <c r="E109" s="267" t="n">
        <v>8</v>
      </c>
      <c r="F109" s="267" t="n">
        <v>0</v>
      </c>
      <c r="G109" s="267" t="n">
        <v>0</v>
      </c>
      <c r="H109" s="267" t="n">
        <v>14</v>
      </c>
      <c r="I109" s="267" t="n">
        <v>0</v>
      </c>
      <c r="J109" s="267" t="n">
        <v>0</v>
      </c>
    </row>
    <row r="110" s="197" customFormat="true" ht="9" hidden="false" customHeight="true" outlineLevel="0" collapsed="false">
      <c r="A110" s="266" t="s">
        <v>1916</v>
      </c>
      <c r="B110" s="266" t="s">
        <v>1917</v>
      </c>
      <c r="C110" s="223" t="n">
        <v>1</v>
      </c>
      <c r="D110" s="267" t="n">
        <v>0</v>
      </c>
      <c r="E110" s="267" t="n">
        <v>0</v>
      </c>
      <c r="F110" s="267" t="n">
        <v>0</v>
      </c>
      <c r="G110" s="267" t="n">
        <v>0</v>
      </c>
      <c r="H110" s="267" t="n">
        <v>1</v>
      </c>
      <c r="I110" s="267" t="n">
        <v>0</v>
      </c>
      <c r="J110" s="267" t="n">
        <v>0</v>
      </c>
    </row>
    <row r="111" s="197" customFormat="true" ht="9" hidden="false" customHeight="true" outlineLevel="0" collapsed="false">
      <c r="A111" s="266" t="s">
        <v>1423</v>
      </c>
      <c r="B111" s="266" t="s">
        <v>1868</v>
      </c>
      <c r="C111" s="223" t="n">
        <v>0</v>
      </c>
      <c r="D111" s="267" t="n">
        <v>0</v>
      </c>
      <c r="E111" s="267" t="n">
        <v>0</v>
      </c>
      <c r="F111" s="267" t="n">
        <v>0</v>
      </c>
      <c r="G111" s="267" t="n">
        <v>0</v>
      </c>
      <c r="H111" s="267" t="n">
        <v>0</v>
      </c>
      <c r="I111" s="267" t="n">
        <v>0</v>
      </c>
      <c r="J111" s="267" t="n">
        <v>0</v>
      </c>
    </row>
    <row r="112" s="197" customFormat="true" ht="9" hidden="false" customHeight="true" outlineLevel="0" collapsed="false">
      <c r="A112" s="266" t="s">
        <v>1544</v>
      </c>
      <c r="B112" s="266" t="s">
        <v>314</v>
      </c>
      <c r="C112" s="223" t="n">
        <v>1294</v>
      </c>
      <c r="D112" s="267" t="n">
        <v>683</v>
      </c>
      <c r="E112" s="267" t="n">
        <v>213</v>
      </c>
      <c r="F112" s="267" t="n">
        <v>1</v>
      </c>
      <c r="G112" s="267" t="n">
        <v>39</v>
      </c>
      <c r="H112" s="267" t="n">
        <v>349</v>
      </c>
      <c r="I112" s="267" t="n">
        <v>9</v>
      </c>
      <c r="J112" s="267" t="n">
        <v>0</v>
      </c>
    </row>
    <row r="113" s="197" customFormat="true" ht="9" hidden="false" customHeight="true" outlineLevel="0" collapsed="false">
      <c r="A113" s="266" t="s">
        <v>1548</v>
      </c>
      <c r="B113" s="266" t="s">
        <v>1918</v>
      </c>
      <c r="C113" s="223" t="n">
        <v>0</v>
      </c>
      <c r="D113" s="267" t="n">
        <v>0</v>
      </c>
      <c r="E113" s="267" t="n">
        <v>0</v>
      </c>
      <c r="F113" s="267" t="n">
        <v>0</v>
      </c>
      <c r="G113" s="267" t="n">
        <v>0</v>
      </c>
      <c r="H113" s="267" t="n">
        <v>0</v>
      </c>
      <c r="I113" s="267" t="n">
        <v>0</v>
      </c>
      <c r="J113" s="267" t="n">
        <v>0</v>
      </c>
    </row>
    <row r="114" s="197" customFormat="true" ht="9" hidden="false" customHeight="true" outlineLevel="0" collapsed="false">
      <c r="A114" s="266" t="s">
        <v>1557</v>
      </c>
      <c r="B114" s="266" t="s">
        <v>1869</v>
      </c>
      <c r="C114" s="223" t="n">
        <v>278</v>
      </c>
      <c r="D114" s="267" t="n">
        <v>136</v>
      </c>
      <c r="E114" s="267" t="n">
        <v>61</v>
      </c>
      <c r="F114" s="267" t="n">
        <v>0</v>
      </c>
      <c r="G114" s="267" t="n">
        <v>9</v>
      </c>
      <c r="H114" s="267" t="n">
        <v>72</v>
      </c>
      <c r="I114" s="267" t="n">
        <v>0</v>
      </c>
      <c r="J114" s="267" t="n">
        <v>0</v>
      </c>
    </row>
    <row r="115" s="197" customFormat="true" ht="9" hidden="false" customHeight="true" outlineLevel="0" collapsed="false">
      <c r="A115" s="266" t="s">
        <v>1488</v>
      </c>
      <c r="B115" s="266" t="s">
        <v>1870</v>
      </c>
      <c r="C115" s="223" t="n">
        <v>30</v>
      </c>
      <c r="D115" s="267" t="n">
        <v>27</v>
      </c>
      <c r="E115" s="267" t="n">
        <v>0</v>
      </c>
      <c r="F115" s="267" t="n">
        <v>0</v>
      </c>
      <c r="G115" s="267" t="n">
        <v>0</v>
      </c>
      <c r="H115" s="267" t="n">
        <v>3</v>
      </c>
      <c r="I115" s="267" t="n">
        <v>0</v>
      </c>
      <c r="J115" s="267" t="n">
        <v>0</v>
      </c>
    </row>
    <row r="116" s="197" customFormat="true" ht="9" hidden="false" customHeight="true" outlineLevel="0" collapsed="false">
      <c r="A116" s="266" t="s">
        <v>1550</v>
      </c>
      <c r="B116" s="266" t="s">
        <v>1871</v>
      </c>
      <c r="C116" s="223" t="n">
        <v>4</v>
      </c>
      <c r="D116" s="267" t="n">
        <v>1</v>
      </c>
      <c r="E116" s="267" t="n">
        <v>0</v>
      </c>
      <c r="F116" s="267" t="n">
        <v>3</v>
      </c>
      <c r="G116" s="267" t="n">
        <v>0</v>
      </c>
      <c r="H116" s="267" t="n">
        <v>0</v>
      </c>
      <c r="I116" s="267" t="n">
        <v>0</v>
      </c>
      <c r="J116" s="267" t="n">
        <v>0</v>
      </c>
    </row>
    <row r="117" s="197" customFormat="true" ht="9" hidden="false" customHeight="true" outlineLevel="0" collapsed="false">
      <c r="A117" s="266" t="s">
        <v>1575</v>
      </c>
      <c r="B117" s="266" t="s">
        <v>1872</v>
      </c>
      <c r="C117" s="223" t="n">
        <v>351</v>
      </c>
      <c r="D117" s="267" t="n">
        <v>179</v>
      </c>
      <c r="E117" s="267" t="n">
        <v>66</v>
      </c>
      <c r="F117" s="267" t="n">
        <v>1</v>
      </c>
      <c r="G117" s="267" t="n">
        <v>8</v>
      </c>
      <c r="H117" s="267" t="n">
        <v>91</v>
      </c>
      <c r="I117" s="267" t="n">
        <v>6</v>
      </c>
      <c r="J117" s="267" t="n">
        <v>0</v>
      </c>
    </row>
    <row r="118" s="197" customFormat="true" ht="9" hidden="false" customHeight="true" outlineLevel="0" collapsed="false">
      <c r="A118" s="266" t="s">
        <v>1490</v>
      </c>
      <c r="B118" s="266" t="s">
        <v>1873</v>
      </c>
      <c r="C118" s="223" t="n">
        <v>717</v>
      </c>
      <c r="D118" s="267" t="n">
        <v>397</v>
      </c>
      <c r="E118" s="267" t="n">
        <v>139</v>
      </c>
      <c r="F118" s="267" t="n">
        <v>1</v>
      </c>
      <c r="G118" s="267" t="n">
        <v>7</v>
      </c>
      <c r="H118" s="267" t="n">
        <v>162</v>
      </c>
      <c r="I118" s="267" t="n">
        <v>11</v>
      </c>
      <c r="J118" s="267" t="n">
        <v>0</v>
      </c>
    </row>
    <row r="119" s="197" customFormat="true" ht="9" hidden="false" customHeight="true" outlineLevel="0" collapsed="false">
      <c r="A119" s="266" t="s">
        <v>1449</v>
      </c>
      <c r="B119" s="266" t="s">
        <v>1874</v>
      </c>
      <c r="C119" s="223" t="n">
        <v>58</v>
      </c>
      <c r="D119" s="267" t="n">
        <v>26</v>
      </c>
      <c r="E119" s="267" t="n">
        <v>11</v>
      </c>
      <c r="F119" s="267" t="n">
        <v>4</v>
      </c>
      <c r="G119" s="267" t="n">
        <v>1</v>
      </c>
      <c r="H119" s="267" t="n">
        <v>16</v>
      </c>
      <c r="I119" s="267" t="n">
        <v>0</v>
      </c>
      <c r="J119" s="267" t="n">
        <v>0</v>
      </c>
    </row>
    <row r="120" s="197" customFormat="true" ht="9" hidden="false" customHeight="true" outlineLevel="0" collapsed="false">
      <c r="A120" s="266" t="s">
        <v>1484</v>
      </c>
      <c r="B120" s="266" t="s">
        <v>1875</v>
      </c>
      <c r="C120" s="223" t="n">
        <v>762</v>
      </c>
      <c r="D120" s="267" t="n">
        <v>112</v>
      </c>
      <c r="E120" s="267" t="n">
        <v>342</v>
      </c>
      <c r="F120" s="267" t="n">
        <v>1</v>
      </c>
      <c r="G120" s="267" t="n">
        <v>17</v>
      </c>
      <c r="H120" s="267" t="n">
        <v>259</v>
      </c>
      <c r="I120" s="267" t="n">
        <v>31</v>
      </c>
      <c r="J120" s="267" t="n">
        <v>0</v>
      </c>
    </row>
    <row r="121" s="197" customFormat="true" ht="9" hidden="false" customHeight="true" outlineLevel="0" collapsed="false">
      <c r="A121" s="266" t="s">
        <v>1453</v>
      </c>
      <c r="B121" s="266" t="s">
        <v>317</v>
      </c>
      <c r="C121" s="223" t="n">
        <v>10533</v>
      </c>
      <c r="D121" s="267" t="n">
        <v>4229</v>
      </c>
      <c r="E121" s="267" t="n">
        <v>2509</v>
      </c>
      <c r="F121" s="267" t="n">
        <v>10</v>
      </c>
      <c r="G121" s="267" t="n">
        <v>146</v>
      </c>
      <c r="H121" s="267" t="n">
        <v>3466</v>
      </c>
      <c r="I121" s="267" t="n">
        <v>173</v>
      </c>
      <c r="J121" s="267" t="n">
        <v>0</v>
      </c>
    </row>
    <row r="122" s="197" customFormat="true" ht="9" hidden="false" customHeight="true" outlineLevel="0" collapsed="false">
      <c r="A122" s="266" t="s">
        <v>1457</v>
      </c>
      <c r="B122" s="266" t="s">
        <v>1876</v>
      </c>
      <c r="C122" s="223" t="n">
        <v>434</v>
      </c>
      <c r="D122" s="267" t="n">
        <v>264</v>
      </c>
      <c r="E122" s="267" t="n">
        <v>71</v>
      </c>
      <c r="F122" s="267" t="n">
        <v>2</v>
      </c>
      <c r="G122" s="267" t="n">
        <v>6</v>
      </c>
      <c r="H122" s="267" t="n">
        <v>87</v>
      </c>
      <c r="I122" s="267" t="n">
        <v>4</v>
      </c>
      <c r="J122" s="267" t="n">
        <v>0</v>
      </c>
    </row>
    <row r="123" s="197" customFormat="true" ht="9" hidden="false" customHeight="true" outlineLevel="0" collapsed="false">
      <c r="A123" s="266" t="s">
        <v>1877</v>
      </c>
      <c r="B123" s="266" t="s">
        <v>1878</v>
      </c>
      <c r="C123" s="223" t="n">
        <v>1</v>
      </c>
      <c r="D123" s="267" t="n">
        <v>1</v>
      </c>
      <c r="E123" s="267" t="n">
        <v>0</v>
      </c>
      <c r="F123" s="267" t="n">
        <v>0</v>
      </c>
      <c r="G123" s="267" t="n">
        <v>0</v>
      </c>
      <c r="H123" s="267" t="n">
        <v>0</v>
      </c>
      <c r="I123" s="267" t="n">
        <v>0</v>
      </c>
      <c r="J123" s="267" t="n">
        <v>0</v>
      </c>
    </row>
    <row r="124" s="197" customFormat="true" ht="9" hidden="false" customHeight="true" outlineLevel="0" collapsed="false">
      <c r="A124" s="266" t="s">
        <v>1439</v>
      </c>
      <c r="B124" s="266" t="s">
        <v>1879</v>
      </c>
      <c r="C124" s="223" t="n">
        <v>187</v>
      </c>
      <c r="D124" s="267" t="n">
        <v>44</v>
      </c>
      <c r="E124" s="267" t="n">
        <v>112</v>
      </c>
      <c r="F124" s="267" t="n">
        <v>0</v>
      </c>
      <c r="G124" s="267" t="n">
        <v>4</v>
      </c>
      <c r="H124" s="267" t="n">
        <v>27</v>
      </c>
      <c r="I124" s="267" t="n">
        <v>0</v>
      </c>
      <c r="J124" s="267" t="n">
        <v>0</v>
      </c>
    </row>
    <row r="125" s="197" customFormat="true" ht="9" hidden="false" customHeight="true" outlineLevel="0" collapsed="false">
      <c r="A125" s="266" t="s">
        <v>1919</v>
      </c>
      <c r="B125" s="266" t="s">
        <v>1864</v>
      </c>
      <c r="C125" s="223" t="n">
        <v>111</v>
      </c>
      <c r="D125" s="267" t="n">
        <v>0</v>
      </c>
      <c r="E125" s="267" t="n">
        <v>0</v>
      </c>
      <c r="F125" s="267" t="n">
        <v>5</v>
      </c>
      <c r="G125" s="267" t="n">
        <v>9</v>
      </c>
      <c r="H125" s="267" t="n">
        <v>97</v>
      </c>
      <c r="I125" s="267" t="n">
        <v>0</v>
      </c>
      <c r="J125" s="267" t="n">
        <v>0</v>
      </c>
    </row>
    <row r="126" s="197" customFormat="true" ht="9" hidden="false" customHeight="true" outlineLevel="0" collapsed="false">
      <c r="B126" s="269" t="s">
        <v>418</v>
      </c>
      <c r="C126" s="223" t="n">
        <v>16188</v>
      </c>
      <c r="D126" s="270" t="n">
        <v>6762</v>
      </c>
      <c r="E126" s="270" t="n">
        <v>3765</v>
      </c>
      <c r="F126" s="270" t="n">
        <v>30</v>
      </c>
      <c r="G126" s="270" t="n">
        <v>275</v>
      </c>
      <c r="H126" s="270" t="n">
        <v>5111</v>
      </c>
      <c r="I126" s="270" t="n">
        <v>245</v>
      </c>
      <c r="J126" s="270" t="n">
        <v>0</v>
      </c>
    </row>
    <row r="127" s="197" customFormat="true" ht="9" hidden="false" customHeight="true" outlineLevel="0" collapsed="false">
      <c r="A127" s="272" t="s">
        <v>1880</v>
      </c>
      <c r="C127" s="223"/>
      <c r="D127" s="270"/>
      <c r="E127" s="270"/>
      <c r="F127" s="270"/>
      <c r="G127" s="270"/>
      <c r="H127" s="270"/>
      <c r="I127" s="270"/>
      <c r="J127" s="270"/>
    </row>
    <row r="128" s="197" customFormat="true" ht="9" hidden="false" customHeight="true" outlineLevel="0" collapsed="false">
      <c r="A128" s="266" t="s">
        <v>1671</v>
      </c>
      <c r="B128" s="266" t="s">
        <v>1881</v>
      </c>
      <c r="C128" s="223" t="n">
        <v>379</v>
      </c>
      <c r="D128" s="267" t="n">
        <v>180</v>
      </c>
      <c r="E128" s="267" t="n">
        <v>13</v>
      </c>
      <c r="F128" s="267" t="n">
        <v>0</v>
      </c>
      <c r="G128" s="267" t="n">
        <v>12</v>
      </c>
      <c r="H128" s="267" t="n">
        <v>169</v>
      </c>
      <c r="I128" s="267" t="n">
        <v>5</v>
      </c>
      <c r="J128" s="267" t="n">
        <v>0</v>
      </c>
    </row>
    <row r="129" s="197" customFormat="true" ht="9" hidden="false" customHeight="true" outlineLevel="0" collapsed="false">
      <c r="A129" s="266" t="s">
        <v>1882</v>
      </c>
      <c r="B129" s="266" t="s">
        <v>1883</v>
      </c>
      <c r="C129" s="223" t="n">
        <v>40</v>
      </c>
      <c r="D129" s="267" t="n">
        <v>28</v>
      </c>
      <c r="E129" s="267" t="n">
        <v>0</v>
      </c>
      <c r="F129" s="267" t="n">
        <v>0</v>
      </c>
      <c r="G129" s="267" t="n">
        <v>1</v>
      </c>
      <c r="H129" s="267" t="n">
        <v>11</v>
      </c>
      <c r="I129" s="267" t="n">
        <v>0</v>
      </c>
      <c r="J129" s="267" t="n">
        <v>0</v>
      </c>
    </row>
    <row r="130" s="197" customFormat="true" ht="9" hidden="false" customHeight="true" outlineLevel="0" collapsed="false">
      <c r="A130" s="266" t="s">
        <v>1772</v>
      </c>
      <c r="B130" s="266" t="s">
        <v>1884</v>
      </c>
      <c r="C130" s="223" t="n">
        <v>80</v>
      </c>
      <c r="D130" s="267" t="n">
        <v>58</v>
      </c>
      <c r="E130" s="267" t="n">
        <v>0</v>
      </c>
      <c r="F130" s="267" t="n">
        <v>1</v>
      </c>
      <c r="G130" s="267" t="n">
        <v>0</v>
      </c>
      <c r="H130" s="267" t="n">
        <v>20</v>
      </c>
      <c r="I130" s="267" t="n">
        <v>1</v>
      </c>
      <c r="J130" s="267" t="n">
        <v>0</v>
      </c>
    </row>
    <row r="131" s="197" customFormat="true" ht="9" hidden="false" customHeight="true" outlineLevel="0" collapsed="false">
      <c r="A131" s="266" t="s">
        <v>1688</v>
      </c>
      <c r="B131" s="266" t="s">
        <v>1885</v>
      </c>
      <c r="C131" s="223" t="n">
        <v>79</v>
      </c>
      <c r="D131" s="267" t="n">
        <v>43</v>
      </c>
      <c r="E131" s="267" t="n">
        <v>22</v>
      </c>
      <c r="F131" s="267" t="n">
        <v>1</v>
      </c>
      <c r="G131" s="267" t="n">
        <v>0</v>
      </c>
      <c r="H131" s="267" t="n">
        <v>11</v>
      </c>
      <c r="I131" s="267" t="n">
        <v>2</v>
      </c>
      <c r="J131" s="267" t="n">
        <v>0</v>
      </c>
    </row>
    <row r="132" s="197" customFormat="true" ht="9" hidden="false" customHeight="true" outlineLevel="0" collapsed="false">
      <c r="A132" s="266" t="s">
        <v>1757</v>
      </c>
      <c r="B132" s="266" t="s">
        <v>1886</v>
      </c>
      <c r="C132" s="223" t="n">
        <v>301</v>
      </c>
      <c r="D132" s="267" t="n">
        <v>189</v>
      </c>
      <c r="E132" s="267" t="n">
        <v>0</v>
      </c>
      <c r="F132" s="267" t="n">
        <v>0</v>
      </c>
      <c r="G132" s="267" t="n">
        <v>6</v>
      </c>
      <c r="H132" s="267" t="n">
        <v>104</v>
      </c>
      <c r="I132" s="267" t="n">
        <v>2</v>
      </c>
      <c r="J132" s="267" t="n">
        <v>0</v>
      </c>
    </row>
    <row r="133" s="197" customFormat="true" ht="9" hidden="false" customHeight="true" outlineLevel="0" collapsed="false">
      <c r="A133" s="266" t="s">
        <v>1814</v>
      </c>
      <c r="B133" s="266" t="s">
        <v>1887</v>
      </c>
      <c r="C133" s="223" t="n">
        <v>29</v>
      </c>
      <c r="D133" s="267" t="n">
        <v>21</v>
      </c>
      <c r="E133" s="267" t="n">
        <v>0</v>
      </c>
      <c r="F133" s="267" t="n">
        <v>1</v>
      </c>
      <c r="G133" s="267" t="n">
        <v>0</v>
      </c>
      <c r="H133" s="267" t="n">
        <v>6</v>
      </c>
      <c r="I133" s="267" t="n">
        <v>1</v>
      </c>
      <c r="J133" s="267" t="n">
        <v>0</v>
      </c>
    </row>
    <row r="134" s="197" customFormat="true" ht="9" hidden="false" customHeight="true" outlineLevel="0" collapsed="false">
      <c r="A134" s="266" t="s">
        <v>1888</v>
      </c>
      <c r="B134" s="266" t="s">
        <v>1889</v>
      </c>
      <c r="C134" s="223" t="n">
        <v>117</v>
      </c>
      <c r="D134" s="267" t="n">
        <v>64</v>
      </c>
      <c r="E134" s="267" t="n">
        <v>1</v>
      </c>
      <c r="F134" s="267" t="n">
        <v>0</v>
      </c>
      <c r="G134" s="267" t="n">
        <v>0</v>
      </c>
      <c r="H134" s="267" t="n">
        <v>50</v>
      </c>
      <c r="I134" s="267" t="n">
        <v>2</v>
      </c>
      <c r="J134" s="267" t="n">
        <v>0</v>
      </c>
    </row>
    <row r="135" s="197" customFormat="true" ht="9" hidden="false" customHeight="true" outlineLevel="0" collapsed="false">
      <c r="A135" s="266" t="s">
        <v>1890</v>
      </c>
      <c r="B135" s="266" t="s">
        <v>1891</v>
      </c>
      <c r="C135" s="223" t="n">
        <v>118</v>
      </c>
      <c r="D135" s="267" t="n">
        <v>80</v>
      </c>
      <c r="E135" s="267" t="n">
        <v>0</v>
      </c>
      <c r="F135" s="267" t="n">
        <v>0</v>
      </c>
      <c r="G135" s="267" t="n">
        <v>0</v>
      </c>
      <c r="H135" s="267" t="n">
        <v>38</v>
      </c>
      <c r="I135" s="267" t="n">
        <v>0</v>
      </c>
      <c r="J135" s="267" t="n">
        <v>0</v>
      </c>
    </row>
    <row r="136" s="197" customFormat="true" ht="9" hidden="false" customHeight="true" outlineLevel="0" collapsed="false">
      <c r="A136" s="266" t="s">
        <v>1729</v>
      </c>
      <c r="B136" s="266" t="s">
        <v>1892</v>
      </c>
      <c r="C136" s="223" t="n">
        <v>176</v>
      </c>
      <c r="D136" s="267" t="n">
        <v>112</v>
      </c>
      <c r="E136" s="267" t="n">
        <v>10</v>
      </c>
      <c r="F136" s="267" t="n">
        <v>1</v>
      </c>
      <c r="G136" s="267" t="n">
        <v>6</v>
      </c>
      <c r="H136" s="267" t="n">
        <v>45</v>
      </c>
      <c r="I136" s="267" t="n">
        <v>2</v>
      </c>
      <c r="J136" s="267" t="n">
        <v>0</v>
      </c>
    </row>
    <row r="137" s="197" customFormat="true" ht="9" hidden="false" customHeight="true" outlineLevel="0" collapsed="false">
      <c r="A137" s="266" t="s">
        <v>1714</v>
      </c>
      <c r="B137" s="266" t="s">
        <v>1893</v>
      </c>
      <c r="C137" s="223" t="n">
        <v>77</v>
      </c>
      <c r="D137" s="267" t="n">
        <v>50</v>
      </c>
      <c r="E137" s="267" t="n">
        <v>1</v>
      </c>
      <c r="F137" s="267" t="n">
        <v>0</v>
      </c>
      <c r="G137" s="267" t="n">
        <v>0</v>
      </c>
      <c r="H137" s="267" t="n">
        <v>26</v>
      </c>
      <c r="I137" s="267" t="n">
        <v>0</v>
      </c>
      <c r="J137" s="267" t="n">
        <v>0</v>
      </c>
    </row>
    <row r="138" s="197" customFormat="true" ht="9" hidden="false" customHeight="true" outlineLevel="0" collapsed="false">
      <c r="A138" s="266" t="s">
        <v>1894</v>
      </c>
      <c r="B138" s="266" t="s">
        <v>1895</v>
      </c>
      <c r="C138" s="223" t="n">
        <v>40</v>
      </c>
      <c r="D138" s="267" t="n">
        <v>22</v>
      </c>
      <c r="E138" s="267" t="n">
        <v>0</v>
      </c>
      <c r="F138" s="267" t="n">
        <v>0</v>
      </c>
      <c r="G138" s="267" t="n">
        <v>3</v>
      </c>
      <c r="H138" s="267" t="n">
        <v>13</v>
      </c>
      <c r="I138" s="267" t="n">
        <v>2</v>
      </c>
      <c r="J138" s="267" t="n">
        <v>0</v>
      </c>
    </row>
    <row r="139" s="197" customFormat="true" ht="9" hidden="false" customHeight="true" outlineLevel="0" collapsed="false">
      <c r="A139" s="266" t="s">
        <v>1896</v>
      </c>
      <c r="B139" s="266" t="s">
        <v>1897</v>
      </c>
      <c r="C139" s="223" t="n">
        <v>49</v>
      </c>
      <c r="D139" s="267" t="n">
        <v>38</v>
      </c>
      <c r="E139" s="267" t="n">
        <v>0</v>
      </c>
      <c r="F139" s="267" t="n">
        <v>0</v>
      </c>
      <c r="G139" s="267" t="n">
        <v>1</v>
      </c>
      <c r="H139" s="267" t="n">
        <v>9</v>
      </c>
      <c r="I139" s="267" t="n">
        <v>1</v>
      </c>
      <c r="J139" s="267" t="n">
        <v>0</v>
      </c>
    </row>
    <row r="140" s="197" customFormat="true" ht="9" hidden="false" customHeight="true" outlineLevel="0" collapsed="false">
      <c r="A140" s="266" t="s">
        <v>1713</v>
      </c>
      <c r="B140" s="266" t="s">
        <v>1898</v>
      </c>
      <c r="C140" s="223" t="n">
        <v>52</v>
      </c>
      <c r="D140" s="267" t="n">
        <v>37</v>
      </c>
      <c r="E140" s="267" t="n">
        <v>0</v>
      </c>
      <c r="F140" s="267" t="n">
        <v>0</v>
      </c>
      <c r="G140" s="267" t="n">
        <v>1</v>
      </c>
      <c r="H140" s="267" t="n">
        <v>11</v>
      </c>
      <c r="I140" s="267" t="n">
        <v>3</v>
      </c>
      <c r="J140" s="267" t="n">
        <v>0</v>
      </c>
    </row>
    <row r="141" s="197" customFormat="true" ht="9" hidden="false" customHeight="true" outlineLevel="0" collapsed="false">
      <c r="A141" s="266" t="s">
        <v>1899</v>
      </c>
      <c r="B141" s="266" t="s">
        <v>1900</v>
      </c>
      <c r="C141" s="223" t="n">
        <v>64</v>
      </c>
      <c r="D141" s="267" t="n">
        <v>30</v>
      </c>
      <c r="E141" s="267" t="n">
        <v>0</v>
      </c>
      <c r="F141" s="267" t="n">
        <v>0</v>
      </c>
      <c r="G141" s="267" t="n">
        <v>2</v>
      </c>
      <c r="H141" s="267" t="n">
        <v>32</v>
      </c>
      <c r="I141" s="267" t="n">
        <v>0</v>
      </c>
      <c r="J141" s="267" t="n">
        <v>0</v>
      </c>
    </row>
    <row r="142" s="197" customFormat="true" ht="9" hidden="false" customHeight="true" outlineLevel="0" collapsed="false">
      <c r="A142" s="266" t="s">
        <v>1901</v>
      </c>
      <c r="B142" s="266" t="s">
        <v>1902</v>
      </c>
      <c r="C142" s="223" t="n">
        <v>168</v>
      </c>
      <c r="D142" s="267" t="n">
        <v>136</v>
      </c>
      <c r="E142" s="267" t="n">
        <v>0</v>
      </c>
      <c r="F142" s="267" t="n">
        <v>0</v>
      </c>
      <c r="G142" s="267" t="n">
        <v>0</v>
      </c>
      <c r="H142" s="267" t="n">
        <v>29</v>
      </c>
      <c r="I142" s="267" t="n">
        <v>3</v>
      </c>
      <c r="J142" s="267" t="n">
        <v>0</v>
      </c>
    </row>
    <row r="143" s="197" customFormat="true" ht="9" hidden="false" customHeight="true" outlineLevel="0" collapsed="false">
      <c r="A143" s="266" t="s">
        <v>1720</v>
      </c>
      <c r="B143" s="266" t="s">
        <v>1903</v>
      </c>
      <c r="C143" s="223" t="n">
        <v>97</v>
      </c>
      <c r="D143" s="267" t="n">
        <v>75</v>
      </c>
      <c r="E143" s="267" t="n">
        <v>0</v>
      </c>
      <c r="F143" s="267" t="n">
        <v>0</v>
      </c>
      <c r="G143" s="267" t="n">
        <v>0</v>
      </c>
      <c r="H143" s="267" t="n">
        <v>21</v>
      </c>
      <c r="I143" s="267" t="n">
        <v>1</v>
      </c>
      <c r="J143" s="267" t="n">
        <v>0</v>
      </c>
    </row>
    <row r="144" s="197" customFormat="true" ht="9" hidden="false" customHeight="true" outlineLevel="0" collapsed="false">
      <c r="A144" s="266" t="s">
        <v>1904</v>
      </c>
      <c r="B144" s="266" t="s">
        <v>1880</v>
      </c>
      <c r="C144" s="223" t="n">
        <v>3131</v>
      </c>
      <c r="D144" s="267" t="n">
        <v>1173</v>
      </c>
      <c r="E144" s="267" t="n">
        <v>862</v>
      </c>
      <c r="F144" s="267" t="n">
        <v>5</v>
      </c>
      <c r="G144" s="267" t="n">
        <v>19</v>
      </c>
      <c r="H144" s="267" t="n">
        <v>1016</v>
      </c>
      <c r="I144" s="267" t="n">
        <v>56</v>
      </c>
      <c r="J144" s="267" t="n">
        <v>0</v>
      </c>
    </row>
    <row r="145" s="197" customFormat="true" ht="9" hidden="false" customHeight="true" outlineLevel="0" collapsed="false">
      <c r="A145" s="266" t="s">
        <v>1905</v>
      </c>
      <c r="B145" s="266" t="s">
        <v>1906</v>
      </c>
      <c r="C145" s="223" t="n">
        <v>911</v>
      </c>
      <c r="D145" s="267" t="n">
        <v>18</v>
      </c>
      <c r="E145" s="267" t="n">
        <v>245</v>
      </c>
      <c r="F145" s="267" t="n">
        <v>2</v>
      </c>
      <c r="G145" s="267" t="n">
        <v>25</v>
      </c>
      <c r="H145" s="267" t="n">
        <v>569</v>
      </c>
      <c r="I145" s="267" t="n">
        <v>52</v>
      </c>
      <c r="J145" s="267" t="n">
        <v>0</v>
      </c>
    </row>
    <row r="146" s="197" customFormat="true" ht="9" hidden="false" customHeight="true" outlineLevel="0" collapsed="false">
      <c r="B146" s="269" t="s">
        <v>418</v>
      </c>
      <c r="C146" s="223" t="n">
        <v>5908</v>
      </c>
      <c r="D146" s="270" t="n">
        <v>2354</v>
      </c>
      <c r="E146" s="270" t="n">
        <v>1154</v>
      </c>
      <c r="F146" s="270" t="n">
        <v>11</v>
      </c>
      <c r="G146" s="270" t="n">
        <v>76</v>
      </c>
      <c r="H146" s="270" t="n">
        <v>2180</v>
      </c>
      <c r="I146" s="270" t="n">
        <v>133</v>
      </c>
      <c r="J146" s="270" t="n">
        <v>0</v>
      </c>
    </row>
    <row r="147" s="197" customFormat="true" ht="12" hidden="false" customHeight="true" outlineLevel="0" collapsed="false">
      <c r="B147" s="271" t="s">
        <v>1920</v>
      </c>
      <c r="C147" s="238" t="n">
        <v>30037</v>
      </c>
      <c r="D147" s="238" t="n">
        <v>12861</v>
      </c>
      <c r="E147" s="238" t="n">
        <v>6799</v>
      </c>
      <c r="F147" s="238" t="n">
        <v>74</v>
      </c>
      <c r="G147" s="238" t="n">
        <v>484</v>
      </c>
      <c r="H147" s="238" t="n">
        <v>9341</v>
      </c>
      <c r="I147" s="238" t="n">
        <v>478</v>
      </c>
      <c r="J147" s="238" t="n">
        <v>0</v>
      </c>
    </row>
    <row r="148" customFormat="false" ht="15" hidden="false" customHeight="true" outlineLevel="0" collapsed="false">
      <c r="B148" s="70" t="s">
        <v>117</v>
      </c>
      <c r="C148" s="70"/>
      <c r="D148" s="70"/>
      <c r="E148" s="70"/>
      <c r="F148" s="70"/>
      <c r="G148" s="70"/>
      <c r="H148" s="70"/>
      <c r="I148" s="70"/>
      <c r="J148" s="70"/>
    </row>
    <row r="149" customFormat="false" ht="9" hidden="false" customHeight="true" outlineLevel="0" collapsed="false">
      <c r="A149" s="261" t="s">
        <v>1843</v>
      </c>
      <c r="C149" s="264"/>
      <c r="D149" s="264"/>
      <c r="E149" s="264"/>
      <c r="F149" s="264"/>
      <c r="G149" s="264"/>
      <c r="H149" s="264"/>
      <c r="I149" s="264"/>
      <c r="J149" s="264"/>
    </row>
    <row r="150" s="197" customFormat="true" ht="9" hidden="false" customHeight="true" outlineLevel="0" collapsed="false">
      <c r="A150" s="266" t="s">
        <v>1567</v>
      </c>
      <c r="B150" s="266" t="s">
        <v>1844</v>
      </c>
      <c r="C150" s="223" t="n">
        <v>129</v>
      </c>
      <c r="D150" s="223" t="n">
        <v>81</v>
      </c>
      <c r="E150" s="223" t="n">
        <v>19</v>
      </c>
      <c r="F150" s="223" t="n">
        <v>8</v>
      </c>
      <c r="G150" s="223" t="n">
        <v>3</v>
      </c>
      <c r="H150" s="223" t="n">
        <v>18</v>
      </c>
      <c r="I150" s="223" t="n">
        <v>0</v>
      </c>
      <c r="J150" s="223" t="n">
        <v>0</v>
      </c>
    </row>
    <row r="151" s="197" customFormat="true" ht="9" hidden="false" customHeight="true" outlineLevel="0" collapsed="false">
      <c r="A151" s="266" t="s">
        <v>1441</v>
      </c>
      <c r="B151" s="266" t="s">
        <v>1845</v>
      </c>
      <c r="C151" s="223" t="n">
        <v>59</v>
      </c>
      <c r="D151" s="223" t="n">
        <v>35</v>
      </c>
      <c r="E151" s="223" t="n">
        <v>17</v>
      </c>
      <c r="F151" s="223" t="n">
        <v>4</v>
      </c>
      <c r="G151" s="223" t="n">
        <v>0</v>
      </c>
      <c r="H151" s="223" t="n">
        <v>3</v>
      </c>
      <c r="I151" s="223" t="n">
        <v>0</v>
      </c>
      <c r="J151" s="223" t="n">
        <v>0</v>
      </c>
    </row>
    <row r="152" s="197" customFormat="true" ht="9" hidden="false" customHeight="true" outlineLevel="0" collapsed="false">
      <c r="A152" s="266" t="s">
        <v>1846</v>
      </c>
      <c r="B152" s="266" t="s">
        <v>1847</v>
      </c>
      <c r="C152" s="223" t="n">
        <v>34</v>
      </c>
      <c r="D152" s="223" t="n">
        <v>20</v>
      </c>
      <c r="E152" s="223" t="n">
        <v>7</v>
      </c>
      <c r="F152" s="223" t="n">
        <v>0</v>
      </c>
      <c r="G152" s="223" t="n">
        <v>0</v>
      </c>
      <c r="H152" s="223" t="n">
        <v>7</v>
      </c>
      <c r="I152" s="223" t="n">
        <v>0</v>
      </c>
      <c r="J152" s="223" t="n">
        <v>0</v>
      </c>
    </row>
    <row r="153" s="197" customFormat="true" ht="9" hidden="false" customHeight="true" outlineLevel="0" collapsed="false">
      <c r="A153" s="266" t="s">
        <v>1480</v>
      </c>
      <c r="B153" s="266" t="s">
        <v>1848</v>
      </c>
      <c r="C153" s="223" t="n">
        <v>27</v>
      </c>
      <c r="D153" s="223" t="n">
        <v>15</v>
      </c>
      <c r="E153" s="223" t="n">
        <v>7</v>
      </c>
      <c r="F153" s="223" t="n">
        <v>1</v>
      </c>
      <c r="G153" s="223" t="n">
        <v>0</v>
      </c>
      <c r="H153" s="223" t="n">
        <v>3</v>
      </c>
      <c r="I153" s="223" t="n">
        <v>0</v>
      </c>
      <c r="J153" s="223" t="n">
        <v>1</v>
      </c>
    </row>
    <row r="154" s="197" customFormat="true" ht="9" hidden="false" customHeight="true" outlineLevel="0" collapsed="false">
      <c r="A154" s="266" t="s">
        <v>1482</v>
      </c>
      <c r="B154" s="266" t="s">
        <v>1849</v>
      </c>
      <c r="C154" s="223" t="n">
        <v>301</v>
      </c>
      <c r="D154" s="223" t="n">
        <v>164</v>
      </c>
      <c r="E154" s="223" t="n">
        <v>89</v>
      </c>
      <c r="F154" s="223" t="n">
        <v>4</v>
      </c>
      <c r="G154" s="223" t="n">
        <v>6</v>
      </c>
      <c r="H154" s="223" t="n">
        <v>35</v>
      </c>
      <c r="I154" s="223" t="n">
        <v>3</v>
      </c>
      <c r="J154" s="223" t="n">
        <v>0</v>
      </c>
    </row>
    <row r="155" s="197" customFormat="true" ht="9" hidden="false" customHeight="true" outlineLevel="0" collapsed="false">
      <c r="A155" s="266" t="s">
        <v>1464</v>
      </c>
      <c r="B155" s="266" t="s">
        <v>1850</v>
      </c>
      <c r="C155" s="223" t="n">
        <v>3073</v>
      </c>
      <c r="D155" s="223" t="n">
        <v>1550</v>
      </c>
      <c r="E155" s="223" t="n">
        <v>1135</v>
      </c>
      <c r="F155" s="223" t="n">
        <v>3</v>
      </c>
      <c r="G155" s="223" t="n">
        <v>36</v>
      </c>
      <c r="H155" s="223" t="n">
        <v>339</v>
      </c>
      <c r="I155" s="223" t="n">
        <v>10</v>
      </c>
      <c r="J155" s="223" t="n">
        <v>0</v>
      </c>
    </row>
    <row r="156" s="197" customFormat="true" ht="9" hidden="false" customHeight="true" outlineLevel="0" collapsed="false">
      <c r="A156" s="266" t="s">
        <v>1431</v>
      </c>
      <c r="B156" s="266" t="s">
        <v>1851</v>
      </c>
      <c r="C156" s="223" t="n">
        <v>34</v>
      </c>
      <c r="D156" s="223" t="n">
        <v>16</v>
      </c>
      <c r="E156" s="223" t="n">
        <v>13</v>
      </c>
      <c r="F156" s="223" t="n">
        <v>1</v>
      </c>
      <c r="G156" s="223" t="n">
        <v>0</v>
      </c>
      <c r="H156" s="223" t="n">
        <v>3</v>
      </c>
      <c r="I156" s="223" t="n">
        <v>1</v>
      </c>
      <c r="J156" s="223" t="n">
        <v>0</v>
      </c>
    </row>
    <row r="157" s="197" customFormat="true" ht="9" hidden="false" customHeight="true" outlineLevel="0" collapsed="false">
      <c r="A157" s="266" t="s">
        <v>1532</v>
      </c>
      <c r="B157" s="266" t="s">
        <v>309</v>
      </c>
      <c r="C157" s="223" t="n">
        <v>8009</v>
      </c>
      <c r="D157" s="223" t="n">
        <v>3703</v>
      </c>
      <c r="E157" s="223" t="n">
        <v>3258</v>
      </c>
      <c r="F157" s="223" t="n">
        <v>37</v>
      </c>
      <c r="G157" s="223" t="n">
        <v>100</v>
      </c>
      <c r="H157" s="223" t="n">
        <v>841</v>
      </c>
      <c r="I157" s="223" t="n">
        <v>70</v>
      </c>
      <c r="J157" s="223" t="n">
        <v>0</v>
      </c>
    </row>
    <row r="158" s="197" customFormat="true" ht="9" hidden="false" customHeight="true" outlineLevel="0" collapsed="false">
      <c r="A158" s="266" t="s">
        <v>1486</v>
      </c>
      <c r="B158" s="266" t="s">
        <v>1852</v>
      </c>
      <c r="C158" s="223" t="n">
        <v>62</v>
      </c>
      <c r="D158" s="223" t="n">
        <v>39</v>
      </c>
      <c r="E158" s="223" t="n">
        <v>16</v>
      </c>
      <c r="F158" s="223" t="n">
        <v>0</v>
      </c>
      <c r="G158" s="223" t="n">
        <v>2</v>
      </c>
      <c r="H158" s="223" t="n">
        <v>5</v>
      </c>
      <c r="I158" s="223" t="n">
        <v>0</v>
      </c>
      <c r="J158" s="223" t="n">
        <v>0</v>
      </c>
    </row>
    <row r="159" s="197" customFormat="true" ht="9" hidden="false" customHeight="true" outlineLevel="0" collapsed="false">
      <c r="A159" s="266" t="s">
        <v>1528</v>
      </c>
      <c r="B159" s="266" t="s">
        <v>1853</v>
      </c>
      <c r="C159" s="223" t="n">
        <v>103</v>
      </c>
      <c r="D159" s="223" t="n">
        <v>64</v>
      </c>
      <c r="E159" s="223" t="n">
        <v>24</v>
      </c>
      <c r="F159" s="223" t="n">
        <v>1</v>
      </c>
      <c r="G159" s="223" t="n">
        <v>0</v>
      </c>
      <c r="H159" s="223" t="n">
        <v>13</v>
      </c>
      <c r="I159" s="223" t="n">
        <v>0</v>
      </c>
      <c r="J159" s="223" t="n">
        <v>1</v>
      </c>
    </row>
    <row r="160" s="197" customFormat="true" ht="9" hidden="false" customHeight="true" outlineLevel="0" collapsed="false">
      <c r="A160" s="266" t="s">
        <v>1425</v>
      </c>
      <c r="B160" s="266" t="s">
        <v>1854</v>
      </c>
      <c r="C160" s="223" t="n">
        <v>34</v>
      </c>
      <c r="D160" s="223" t="n">
        <v>16</v>
      </c>
      <c r="E160" s="223" t="n">
        <v>12</v>
      </c>
      <c r="F160" s="223" t="n">
        <v>3</v>
      </c>
      <c r="G160" s="223" t="n">
        <v>0</v>
      </c>
      <c r="H160" s="223" t="n">
        <v>2</v>
      </c>
      <c r="I160" s="223" t="n">
        <v>1</v>
      </c>
      <c r="J160" s="223" t="n">
        <v>0</v>
      </c>
    </row>
    <row r="161" s="197" customFormat="true" ht="9" hidden="false" customHeight="true" outlineLevel="0" collapsed="false">
      <c r="A161" s="266" t="s">
        <v>1573</v>
      </c>
      <c r="B161" s="266" t="s">
        <v>1914</v>
      </c>
      <c r="C161" s="223" t="n">
        <v>5</v>
      </c>
      <c r="D161" s="223" t="n">
        <v>0</v>
      </c>
      <c r="E161" s="223" t="n">
        <v>0</v>
      </c>
      <c r="F161" s="223" t="n">
        <v>4</v>
      </c>
      <c r="G161" s="223" t="n">
        <v>0</v>
      </c>
      <c r="H161" s="223" t="n">
        <v>1</v>
      </c>
      <c r="I161" s="223" t="n">
        <v>0</v>
      </c>
      <c r="J161" s="223" t="n">
        <v>0</v>
      </c>
    </row>
    <row r="162" s="197" customFormat="true" ht="9" hidden="false" customHeight="true" outlineLevel="0" collapsed="false">
      <c r="A162" s="266" t="s">
        <v>1466</v>
      </c>
      <c r="B162" s="266" t="s">
        <v>1855</v>
      </c>
      <c r="C162" s="223" t="n">
        <v>242</v>
      </c>
      <c r="D162" s="223" t="n">
        <v>130</v>
      </c>
      <c r="E162" s="223" t="n">
        <v>57</v>
      </c>
      <c r="F162" s="223" t="n">
        <v>19</v>
      </c>
      <c r="G162" s="223" t="n">
        <v>2</v>
      </c>
      <c r="H162" s="223" t="n">
        <v>33</v>
      </c>
      <c r="I162" s="223" t="n">
        <v>1</v>
      </c>
      <c r="J162" s="223" t="n">
        <v>0</v>
      </c>
    </row>
    <row r="163" s="197" customFormat="true" ht="9" hidden="false" customHeight="true" outlineLevel="0" collapsed="false">
      <c r="A163" s="266" t="s">
        <v>1506</v>
      </c>
      <c r="B163" s="266" t="s">
        <v>1856</v>
      </c>
      <c r="C163" s="223" t="n">
        <v>666</v>
      </c>
      <c r="D163" s="223" t="n">
        <v>368</v>
      </c>
      <c r="E163" s="223" t="n">
        <v>195</v>
      </c>
      <c r="F163" s="223" t="n">
        <v>12</v>
      </c>
      <c r="G163" s="223" t="n">
        <v>6</v>
      </c>
      <c r="H163" s="223" t="n">
        <v>80</v>
      </c>
      <c r="I163" s="223" t="n">
        <v>3</v>
      </c>
      <c r="J163" s="223" t="n">
        <v>2</v>
      </c>
    </row>
    <row r="164" s="197" customFormat="true" ht="9" hidden="false" customHeight="true" outlineLevel="0" collapsed="false">
      <c r="A164" s="266" t="s">
        <v>1552</v>
      </c>
      <c r="B164" s="266" t="s">
        <v>310</v>
      </c>
      <c r="C164" s="223" t="n">
        <v>1960</v>
      </c>
      <c r="D164" s="223" t="n">
        <v>994</v>
      </c>
      <c r="E164" s="223" t="n">
        <v>554</v>
      </c>
      <c r="F164" s="223" t="n">
        <v>23</v>
      </c>
      <c r="G164" s="223" t="n">
        <v>26</v>
      </c>
      <c r="H164" s="223" t="n">
        <v>356</v>
      </c>
      <c r="I164" s="223" t="n">
        <v>7</v>
      </c>
      <c r="J164" s="223" t="n">
        <v>0</v>
      </c>
    </row>
    <row r="165" s="197" customFormat="true" ht="9" hidden="false" customHeight="true" outlineLevel="0" collapsed="false">
      <c r="A165" s="266" t="s">
        <v>1437</v>
      </c>
      <c r="B165" s="266" t="s">
        <v>311</v>
      </c>
      <c r="C165" s="223" t="n">
        <v>1316</v>
      </c>
      <c r="D165" s="223" t="n">
        <v>638</v>
      </c>
      <c r="E165" s="223" t="n">
        <v>513</v>
      </c>
      <c r="F165" s="223" t="n">
        <v>4</v>
      </c>
      <c r="G165" s="223" t="n">
        <v>8</v>
      </c>
      <c r="H165" s="223" t="n">
        <v>150</v>
      </c>
      <c r="I165" s="223" t="n">
        <v>3</v>
      </c>
      <c r="J165" s="223" t="n">
        <v>0</v>
      </c>
    </row>
    <row r="166" s="197" customFormat="true" ht="9" hidden="false" customHeight="true" outlineLevel="0" collapsed="false">
      <c r="A166" s="266" t="s">
        <v>1563</v>
      </c>
      <c r="B166" s="266" t="s">
        <v>1857</v>
      </c>
      <c r="C166" s="223" t="n">
        <v>48</v>
      </c>
      <c r="D166" s="223" t="n">
        <v>35</v>
      </c>
      <c r="E166" s="223" t="n">
        <v>4</v>
      </c>
      <c r="F166" s="223" t="n">
        <v>1</v>
      </c>
      <c r="G166" s="223" t="n">
        <v>5</v>
      </c>
      <c r="H166" s="223" t="n">
        <v>3</v>
      </c>
      <c r="I166" s="223" t="n">
        <v>0</v>
      </c>
      <c r="J166" s="223" t="n">
        <v>0</v>
      </c>
    </row>
    <row r="167" s="197" customFormat="true" ht="9" hidden="false" customHeight="true" outlineLevel="0" collapsed="false">
      <c r="A167" s="266" t="s">
        <v>1451</v>
      </c>
      <c r="B167" s="266" t="s">
        <v>1858</v>
      </c>
      <c r="C167" s="223" t="n">
        <v>120</v>
      </c>
      <c r="D167" s="223" t="n">
        <v>72</v>
      </c>
      <c r="E167" s="223" t="n">
        <v>18</v>
      </c>
      <c r="F167" s="223" t="n">
        <v>0</v>
      </c>
      <c r="G167" s="223" t="n">
        <v>5</v>
      </c>
      <c r="H167" s="223" t="n">
        <v>25</v>
      </c>
      <c r="I167" s="223" t="n">
        <v>0</v>
      </c>
      <c r="J167" s="223" t="n">
        <v>0</v>
      </c>
    </row>
    <row r="168" s="197" customFormat="true" ht="9" hidden="false" customHeight="true" outlineLevel="0" collapsed="false">
      <c r="A168" s="266" t="s">
        <v>1473</v>
      </c>
      <c r="B168" s="266" t="s">
        <v>1859</v>
      </c>
      <c r="C168" s="223" t="n">
        <v>202</v>
      </c>
      <c r="D168" s="223" t="n">
        <v>119</v>
      </c>
      <c r="E168" s="223" t="n">
        <v>38</v>
      </c>
      <c r="F168" s="223" t="n">
        <v>0</v>
      </c>
      <c r="G168" s="223" t="n">
        <v>4</v>
      </c>
      <c r="H168" s="223" t="n">
        <v>40</v>
      </c>
      <c r="I168" s="223" t="n">
        <v>1</v>
      </c>
      <c r="J168" s="223" t="n">
        <v>0</v>
      </c>
    </row>
    <row r="169" s="197" customFormat="true" ht="9" hidden="false" customHeight="true" outlineLevel="0" collapsed="false">
      <c r="A169" s="266" t="s">
        <v>1508</v>
      </c>
      <c r="B169" s="266" t="s">
        <v>312</v>
      </c>
      <c r="C169" s="223" t="n">
        <v>814</v>
      </c>
      <c r="D169" s="223" t="n">
        <v>476</v>
      </c>
      <c r="E169" s="223" t="n">
        <v>233</v>
      </c>
      <c r="F169" s="223" t="n">
        <v>6</v>
      </c>
      <c r="G169" s="223" t="n">
        <v>5</v>
      </c>
      <c r="H169" s="223" t="n">
        <v>91</v>
      </c>
      <c r="I169" s="223" t="n">
        <v>3</v>
      </c>
      <c r="J169" s="223" t="n">
        <v>0</v>
      </c>
    </row>
    <row r="170" s="197" customFormat="true" ht="9" hidden="false" customHeight="true" outlineLevel="0" collapsed="false">
      <c r="A170" s="266" t="s">
        <v>1429</v>
      </c>
      <c r="B170" s="266" t="s">
        <v>1860</v>
      </c>
      <c r="C170" s="223" t="n">
        <v>194</v>
      </c>
      <c r="D170" s="223" t="n">
        <v>98</v>
      </c>
      <c r="E170" s="223" t="n">
        <v>61</v>
      </c>
      <c r="F170" s="223" t="n">
        <v>1</v>
      </c>
      <c r="G170" s="223" t="n">
        <v>3</v>
      </c>
      <c r="H170" s="223" t="n">
        <v>31</v>
      </c>
      <c r="I170" s="223" t="n">
        <v>0</v>
      </c>
      <c r="J170" s="223" t="n">
        <v>0</v>
      </c>
    </row>
    <row r="171" s="197" customFormat="true" ht="9" hidden="false" customHeight="true" outlineLevel="0" collapsed="false">
      <c r="A171" s="266" t="s">
        <v>1421</v>
      </c>
      <c r="B171" s="266" t="s">
        <v>1861</v>
      </c>
      <c r="C171" s="223" t="n">
        <v>156</v>
      </c>
      <c r="D171" s="223" t="n">
        <v>105</v>
      </c>
      <c r="E171" s="223" t="n">
        <v>31</v>
      </c>
      <c r="F171" s="223" t="n">
        <v>0</v>
      </c>
      <c r="G171" s="223" t="n">
        <v>3</v>
      </c>
      <c r="H171" s="223" t="n">
        <v>16</v>
      </c>
      <c r="I171" s="223" t="n">
        <v>1</v>
      </c>
      <c r="J171" s="223" t="n">
        <v>0</v>
      </c>
    </row>
    <row r="172" s="197" customFormat="true" ht="9" hidden="false" customHeight="true" outlineLevel="0" collapsed="false">
      <c r="A172" s="266" t="s">
        <v>1435</v>
      </c>
      <c r="B172" s="266" t="s">
        <v>1862</v>
      </c>
      <c r="C172" s="223" t="n">
        <v>265</v>
      </c>
      <c r="D172" s="223" t="n">
        <v>176</v>
      </c>
      <c r="E172" s="223" t="n">
        <v>59</v>
      </c>
      <c r="F172" s="223" t="n">
        <v>8</v>
      </c>
      <c r="G172" s="223" t="n">
        <v>3</v>
      </c>
      <c r="H172" s="223" t="n">
        <v>16</v>
      </c>
      <c r="I172" s="223" t="n">
        <v>3</v>
      </c>
      <c r="J172" s="223" t="n">
        <v>0</v>
      </c>
    </row>
    <row r="173" s="197" customFormat="true" ht="9" hidden="false" customHeight="true" outlineLevel="0" collapsed="false">
      <c r="A173" s="266" t="s">
        <v>1546</v>
      </c>
      <c r="B173" s="266" t="s">
        <v>1863</v>
      </c>
      <c r="C173" s="223" t="n">
        <v>1</v>
      </c>
      <c r="D173" s="223" t="n">
        <v>1</v>
      </c>
      <c r="E173" s="223" t="n">
        <v>0</v>
      </c>
      <c r="F173" s="223" t="n">
        <v>0</v>
      </c>
      <c r="G173" s="223" t="n">
        <v>0</v>
      </c>
      <c r="H173" s="223" t="n">
        <v>0</v>
      </c>
      <c r="I173" s="223" t="n">
        <v>0</v>
      </c>
      <c r="J173" s="223" t="n">
        <v>0</v>
      </c>
    </row>
    <row r="174" s="197" customFormat="true" ht="9" hidden="false" customHeight="true" outlineLevel="0" collapsed="false">
      <c r="B174" s="269" t="s">
        <v>418</v>
      </c>
      <c r="C174" s="223" t="n">
        <v>17854</v>
      </c>
      <c r="D174" s="223" t="n">
        <v>8915</v>
      </c>
      <c r="E174" s="223" t="n">
        <v>6360</v>
      </c>
      <c r="F174" s="223" t="n">
        <v>140</v>
      </c>
      <c r="G174" s="223" t="n">
        <v>217</v>
      </c>
      <c r="H174" s="223" t="n">
        <v>2111</v>
      </c>
      <c r="I174" s="223" t="n">
        <v>107</v>
      </c>
      <c r="J174" s="223" t="n">
        <v>4</v>
      </c>
    </row>
    <row r="175" s="197" customFormat="true" ht="9" hidden="false" customHeight="true" outlineLevel="0" collapsed="false">
      <c r="A175" s="272" t="s">
        <v>1864</v>
      </c>
      <c r="C175" s="223"/>
      <c r="D175" s="223"/>
      <c r="E175" s="223"/>
      <c r="F175" s="223"/>
      <c r="G175" s="223"/>
      <c r="H175" s="223"/>
      <c r="I175" s="223"/>
      <c r="J175" s="223"/>
    </row>
    <row r="176" s="197" customFormat="true" ht="9" hidden="false" customHeight="true" outlineLevel="0" collapsed="false">
      <c r="A176" s="266" t="s">
        <v>1512</v>
      </c>
      <c r="B176" s="266" t="s">
        <v>1865</v>
      </c>
      <c r="C176" s="223" t="n">
        <v>773</v>
      </c>
      <c r="D176" s="223" t="n">
        <v>365</v>
      </c>
      <c r="E176" s="223" t="n">
        <v>296</v>
      </c>
      <c r="F176" s="223" t="n">
        <v>5</v>
      </c>
      <c r="G176" s="223" t="n">
        <v>7</v>
      </c>
      <c r="H176" s="223" t="n">
        <v>94</v>
      </c>
      <c r="I176" s="223" t="n">
        <v>6</v>
      </c>
      <c r="J176" s="223" t="n">
        <v>0</v>
      </c>
    </row>
    <row r="177" s="197" customFormat="true" ht="9" hidden="false" customHeight="true" outlineLevel="0" collapsed="false">
      <c r="A177" s="266" t="s">
        <v>1561</v>
      </c>
      <c r="B177" s="266" t="s">
        <v>1915</v>
      </c>
      <c r="C177" s="223" t="n">
        <v>10</v>
      </c>
      <c r="D177" s="223" t="n">
        <v>0</v>
      </c>
      <c r="E177" s="223" t="n">
        <v>0</v>
      </c>
      <c r="F177" s="223" t="n">
        <v>0</v>
      </c>
      <c r="G177" s="223" t="n">
        <v>0</v>
      </c>
      <c r="H177" s="223" t="n">
        <v>10</v>
      </c>
      <c r="I177" s="223" t="n">
        <v>0</v>
      </c>
      <c r="J177" s="223" t="n">
        <v>0</v>
      </c>
    </row>
    <row r="178" s="197" customFormat="true" ht="9" hidden="false" customHeight="true" outlineLevel="0" collapsed="false">
      <c r="A178" s="266" t="s">
        <v>1526</v>
      </c>
      <c r="B178" s="266" t="s">
        <v>1866</v>
      </c>
      <c r="C178" s="223" t="n">
        <v>2189</v>
      </c>
      <c r="D178" s="223" t="n">
        <v>1116</v>
      </c>
      <c r="E178" s="223" t="n">
        <v>652</v>
      </c>
      <c r="F178" s="223" t="n">
        <v>7</v>
      </c>
      <c r="G178" s="223" t="n">
        <v>32</v>
      </c>
      <c r="H178" s="223" t="n">
        <v>377</v>
      </c>
      <c r="I178" s="223" t="n">
        <v>5</v>
      </c>
      <c r="J178" s="223" t="n">
        <v>0</v>
      </c>
    </row>
    <row r="179" s="197" customFormat="true" ht="9" hidden="false" customHeight="true" outlineLevel="0" collapsed="false">
      <c r="A179" s="266" t="s">
        <v>1478</v>
      </c>
      <c r="B179" s="266" t="s">
        <v>1867</v>
      </c>
      <c r="C179" s="223" t="n">
        <v>116</v>
      </c>
      <c r="D179" s="223" t="n">
        <v>77</v>
      </c>
      <c r="E179" s="223" t="n">
        <v>23</v>
      </c>
      <c r="F179" s="223" t="n">
        <v>2</v>
      </c>
      <c r="G179" s="223" t="n">
        <v>0</v>
      </c>
      <c r="H179" s="223" t="n">
        <v>14</v>
      </c>
      <c r="I179" s="223" t="n">
        <v>0</v>
      </c>
      <c r="J179" s="223" t="n">
        <v>0</v>
      </c>
    </row>
    <row r="180" s="197" customFormat="true" ht="9" hidden="false" customHeight="true" outlineLevel="0" collapsed="false">
      <c r="A180" s="266" t="s">
        <v>1916</v>
      </c>
      <c r="B180" s="266" t="s">
        <v>1917</v>
      </c>
      <c r="C180" s="223" t="n">
        <v>1</v>
      </c>
      <c r="D180" s="223" t="n">
        <v>0</v>
      </c>
      <c r="E180" s="223" t="n">
        <v>0</v>
      </c>
      <c r="F180" s="223" t="n">
        <v>0</v>
      </c>
      <c r="G180" s="223" t="n">
        <v>0</v>
      </c>
      <c r="H180" s="223" t="n">
        <v>1</v>
      </c>
      <c r="I180" s="223" t="n">
        <v>0</v>
      </c>
      <c r="J180" s="223" t="n">
        <v>0</v>
      </c>
    </row>
    <row r="181" s="197" customFormat="true" ht="9" hidden="false" customHeight="true" outlineLevel="0" collapsed="false">
      <c r="A181" s="266" t="s">
        <v>1423</v>
      </c>
      <c r="B181" s="266" t="s">
        <v>1868</v>
      </c>
      <c r="C181" s="223" t="n">
        <v>2</v>
      </c>
      <c r="D181" s="223" t="n">
        <v>2</v>
      </c>
      <c r="E181" s="223" t="n">
        <v>0</v>
      </c>
      <c r="F181" s="223" t="n">
        <v>0</v>
      </c>
      <c r="G181" s="223" t="n">
        <v>0</v>
      </c>
      <c r="H181" s="223" t="n">
        <v>0</v>
      </c>
      <c r="I181" s="223" t="n">
        <v>0</v>
      </c>
      <c r="J181" s="223" t="n">
        <v>0</v>
      </c>
    </row>
    <row r="182" s="197" customFormat="true" ht="9" hidden="false" customHeight="true" outlineLevel="0" collapsed="false">
      <c r="A182" s="266" t="s">
        <v>1544</v>
      </c>
      <c r="B182" s="266" t="s">
        <v>314</v>
      </c>
      <c r="C182" s="223" t="n">
        <v>2869</v>
      </c>
      <c r="D182" s="223" t="n">
        <v>1630</v>
      </c>
      <c r="E182" s="223" t="n">
        <v>808</v>
      </c>
      <c r="F182" s="223" t="n">
        <v>4</v>
      </c>
      <c r="G182" s="223" t="n">
        <v>56</v>
      </c>
      <c r="H182" s="223" t="n">
        <v>361</v>
      </c>
      <c r="I182" s="223" t="n">
        <v>10</v>
      </c>
      <c r="J182" s="223" t="n">
        <v>0</v>
      </c>
    </row>
    <row r="183" s="197" customFormat="true" ht="9" hidden="false" customHeight="true" outlineLevel="0" collapsed="false">
      <c r="A183" s="266" t="s">
        <v>1548</v>
      </c>
      <c r="B183" s="266" t="s">
        <v>1918</v>
      </c>
      <c r="C183" s="223" t="n">
        <v>1</v>
      </c>
      <c r="D183" s="223" t="n">
        <v>0</v>
      </c>
      <c r="E183" s="223" t="n">
        <v>0</v>
      </c>
      <c r="F183" s="223" t="n">
        <v>0</v>
      </c>
      <c r="G183" s="223" t="n">
        <v>0</v>
      </c>
      <c r="H183" s="223" t="n">
        <v>1</v>
      </c>
      <c r="I183" s="223" t="n">
        <v>0</v>
      </c>
      <c r="J183" s="223" t="n">
        <v>0</v>
      </c>
    </row>
    <row r="184" s="197" customFormat="true" ht="9" hidden="false" customHeight="true" outlineLevel="0" collapsed="false">
      <c r="A184" s="266" t="s">
        <v>1557</v>
      </c>
      <c r="B184" s="266" t="s">
        <v>1869</v>
      </c>
      <c r="C184" s="223" t="n">
        <v>651</v>
      </c>
      <c r="D184" s="223" t="n">
        <v>358</v>
      </c>
      <c r="E184" s="223" t="n">
        <v>208</v>
      </c>
      <c r="F184" s="223" t="n">
        <v>2</v>
      </c>
      <c r="G184" s="223" t="n">
        <v>10</v>
      </c>
      <c r="H184" s="223" t="n">
        <v>73</v>
      </c>
      <c r="I184" s="223" t="n">
        <v>0</v>
      </c>
      <c r="J184" s="223" t="n">
        <v>0</v>
      </c>
    </row>
    <row r="185" s="197" customFormat="true" ht="9" hidden="false" customHeight="true" outlineLevel="0" collapsed="false">
      <c r="A185" s="266" t="s">
        <v>1488</v>
      </c>
      <c r="B185" s="266" t="s">
        <v>1870</v>
      </c>
      <c r="C185" s="223" t="n">
        <v>57</v>
      </c>
      <c r="D185" s="223" t="n">
        <v>54</v>
      </c>
      <c r="E185" s="223" t="n">
        <v>0</v>
      </c>
      <c r="F185" s="223" t="n">
        <v>0</v>
      </c>
      <c r="G185" s="223" t="n">
        <v>0</v>
      </c>
      <c r="H185" s="223" t="n">
        <v>3</v>
      </c>
      <c r="I185" s="223" t="n">
        <v>0</v>
      </c>
      <c r="J185" s="223" t="n">
        <v>0</v>
      </c>
    </row>
    <row r="186" s="197" customFormat="true" ht="9" hidden="false" customHeight="true" outlineLevel="0" collapsed="false">
      <c r="A186" s="266" t="s">
        <v>1550</v>
      </c>
      <c r="B186" s="266" t="s">
        <v>1871</v>
      </c>
      <c r="C186" s="223" t="n">
        <v>11</v>
      </c>
      <c r="D186" s="223" t="n">
        <v>6</v>
      </c>
      <c r="E186" s="223" t="n">
        <v>0</v>
      </c>
      <c r="F186" s="223" t="n">
        <v>5</v>
      </c>
      <c r="G186" s="223" t="n">
        <v>0</v>
      </c>
      <c r="H186" s="223" t="n">
        <v>0</v>
      </c>
      <c r="I186" s="223" t="n">
        <v>0</v>
      </c>
      <c r="J186" s="223" t="n">
        <v>0</v>
      </c>
    </row>
    <row r="187" s="197" customFormat="true" ht="9" hidden="false" customHeight="true" outlineLevel="0" collapsed="false">
      <c r="A187" s="266" t="s">
        <v>1575</v>
      </c>
      <c r="B187" s="266" t="s">
        <v>1872</v>
      </c>
      <c r="C187" s="223" t="n">
        <v>542</v>
      </c>
      <c r="D187" s="223" t="n">
        <v>276</v>
      </c>
      <c r="E187" s="223" t="n">
        <v>156</v>
      </c>
      <c r="F187" s="223" t="n">
        <v>3</v>
      </c>
      <c r="G187" s="223" t="n">
        <v>8</v>
      </c>
      <c r="H187" s="223" t="n">
        <v>93</v>
      </c>
      <c r="I187" s="223" t="n">
        <v>6</v>
      </c>
      <c r="J187" s="223" t="n">
        <v>0</v>
      </c>
    </row>
    <row r="188" s="197" customFormat="true" ht="9" hidden="false" customHeight="true" outlineLevel="0" collapsed="false">
      <c r="A188" s="266" t="s">
        <v>1490</v>
      </c>
      <c r="B188" s="266" t="s">
        <v>1873</v>
      </c>
      <c r="C188" s="223" t="n">
        <v>1378</v>
      </c>
      <c r="D188" s="223" t="n">
        <v>688</v>
      </c>
      <c r="E188" s="223" t="n">
        <v>488</v>
      </c>
      <c r="F188" s="223" t="n">
        <v>19</v>
      </c>
      <c r="G188" s="223" t="n">
        <v>8</v>
      </c>
      <c r="H188" s="223" t="n">
        <v>163</v>
      </c>
      <c r="I188" s="223" t="n">
        <v>11</v>
      </c>
      <c r="J188" s="223" t="n">
        <v>1</v>
      </c>
    </row>
    <row r="189" s="197" customFormat="true" ht="9" hidden="false" customHeight="true" outlineLevel="0" collapsed="false">
      <c r="A189" s="266" t="s">
        <v>1449</v>
      </c>
      <c r="B189" s="266" t="s">
        <v>1874</v>
      </c>
      <c r="C189" s="223" t="n">
        <v>111</v>
      </c>
      <c r="D189" s="223" t="n">
        <v>50</v>
      </c>
      <c r="E189" s="223" t="n">
        <v>31</v>
      </c>
      <c r="F189" s="223" t="n">
        <v>8</v>
      </c>
      <c r="G189" s="223" t="n">
        <v>1</v>
      </c>
      <c r="H189" s="223" t="n">
        <v>17</v>
      </c>
      <c r="I189" s="223" t="n">
        <v>0</v>
      </c>
      <c r="J189" s="223" t="n">
        <v>4</v>
      </c>
    </row>
    <row r="190" s="197" customFormat="true" ht="9" hidden="false" customHeight="true" outlineLevel="0" collapsed="false">
      <c r="A190" s="266" t="s">
        <v>1484</v>
      </c>
      <c r="B190" s="266" t="s">
        <v>1875</v>
      </c>
      <c r="C190" s="223" t="n">
        <v>1971</v>
      </c>
      <c r="D190" s="223" t="n">
        <v>313</v>
      </c>
      <c r="E190" s="223" t="n">
        <v>1320</v>
      </c>
      <c r="F190" s="223" t="n">
        <v>13</v>
      </c>
      <c r="G190" s="223" t="n">
        <v>26</v>
      </c>
      <c r="H190" s="223" t="n">
        <v>267</v>
      </c>
      <c r="I190" s="223" t="n">
        <v>31</v>
      </c>
      <c r="J190" s="223" t="n">
        <v>1</v>
      </c>
    </row>
    <row r="191" s="197" customFormat="true" ht="9" hidden="false" customHeight="true" outlineLevel="0" collapsed="false">
      <c r="A191" s="266" t="s">
        <v>1453</v>
      </c>
      <c r="B191" s="266" t="s">
        <v>317</v>
      </c>
      <c r="C191" s="223" t="n">
        <v>25092</v>
      </c>
      <c r="D191" s="223" t="n">
        <v>12101</v>
      </c>
      <c r="E191" s="223" t="n">
        <v>8984</v>
      </c>
      <c r="F191" s="223" t="n">
        <v>59</v>
      </c>
      <c r="G191" s="223" t="n">
        <v>226</v>
      </c>
      <c r="H191" s="223" t="n">
        <v>3545</v>
      </c>
      <c r="I191" s="223" t="n">
        <v>176</v>
      </c>
      <c r="J191" s="223" t="n">
        <v>1</v>
      </c>
    </row>
    <row r="192" customFormat="false" ht="9" hidden="false" customHeight="true" outlineLevel="0" collapsed="false">
      <c r="A192" s="266" t="s">
        <v>1457</v>
      </c>
      <c r="B192" s="266" t="s">
        <v>1876</v>
      </c>
      <c r="C192" s="223" t="n">
        <v>776</v>
      </c>
      <c r="D192" s="223" t="n">
        <v>470</v>
      </c>
      <c r="E192" s="223" t="n">
        <v>199</v>
      </c>
      <c r="F192" s="223" t="n">
        <v>2</v>
      </c>
      <c r="G192" s="223" t="n">
        <v>8</v>
      </c>
      <c r="H192" s="223" t="n">
        <v>90</v>
      </c>
      <c r="I192" s="223" t="n">
        <v>5</v>
      </c>
      <c r="J192" s="223" t="n">
        <v>2</v>
      </c>
    </row>
    <row r="193" customFormat="false" ht="9" hidden="false" customHeight="true" outlineLevel="0" collapsed="false">
      <c r="A193" s="266" t="s">
        <v>1877</v>
      </c>
      <c r="B193" s="266" t="s">
        <v>1878</v>
      </c>
      <c r="C193" s="223" t="n">
        <v>1</v>
      </c>
      <c r="D193" s="223" t="n">
        <v>1</v>
      </c>
      <c r="E193" s="223" t="n">
        <v>0</v>
      </c>
      <c r="F193" s="223" t="n">
        <v>0</v>
      </c>
      <c r="G193" s="223" t="n">
        <v>0</v>
      </c>
      <c r="H193" s="223" t="n">
        <v>0</v>
      </c>
      <c r="I193" s="223" t="n">
        <v>0</v>
      </c>
      <c r="J193" s="223" t="n">
        <v>0</v>
      </c>
    </row>
    <row r="194" customFormat="false" ht="9" hidden="false" customHeight="true" outlineLevel="0" collapsed="false">
      <c r="A194" s="266" t="s">
        <v>1439</v>
      </c>
      <c r="B194" s="266" t="s">
        <v>1879</v>
      </c>
      <c r="C194" s="223" t="n">
        <v>463</v>
      </c>
      <c r="D194" s="223" t="n">
        <v>64</v>
      </c>
      <c r="E194" s="223" t="n">
        <v>365</v>
      </c>
      <c r="F194" s="223" t="n">
        <v>2</v>
      </c>
      <c r="G194" s="223" t="n">
        <v>4</v>
      </c>
      <c r="H194" s="223" t="n">
        <v>28</v>
      </c>
      <c r="I194" s="223" t="n">
        <v>0</v>
      </c>
      <c r="J194" s="223" t="n">
        <v>0</v>
      </c>
    </row>
    <row r="195" customFormat="false" ht="9" hidden="false" customHeight="true" outlineLevel="0" collapsed="false">
      <c r="A195" s="266" t="s">
        <v>1919</v>
      </c>
      <c r="B195" s="266" t="s">
        <v>1864</v>
      </c>
      <c r="C195" s="223" t="n">
        <v>127</v>
      </c>
      <c r="D195" s="223" t="n">
        <v>0</v>
      </c>
      <c r="E195" s="223" t="n">
        <v>0</v>
      </c>
      <c r="F195" s="223" t="n">
        <v>15</v>
      </c>
      <c r="G195" s="223" t="n">
        <v>12</v>
      </c>
      <c r="H195" s="223" t="n">
        <v>100</v>
      </c>
      <c r="I195" s="223" t="n">
        <v>0</v>
      </c>
      <c r="J195" s="223" t="n">
        <v>0</v>
      </c>
    </row>
    <row r="196" customFormat="false" ht="9" hidden="false" customHeight="true" outlineLevel="0" collapsed="false">
      <c r="B196" s="262" t="s">
        <v>418</v>
      </c>
      <c r="C196" s="223" t="n">
        <v>37141</v>
      </c>
      <c r="D196" s="223" t="n">
        <v>17571</v>
      </c>
      <c r="E196" s="223" t="n">
        <v>13530</v>
      </c>
      <c r="F196" s="223" t="n">
        <v>146</v>
      </c>
      <c r="G196" s="223" t="n">
        <v>398</v>
      </c>
      <c r="H196" s="223" t="n">
        <v>5237</v>
      </c>
      <c r="I196" s="223" t="n">
        <v>250</v>
      </c>
      <c r="J196" s="223" t="n">
        <v>9</v>
      </c>
    </row>
    <row r="197" customFormat="false" ht="9" hidden="false" customHeight="true" outlineLevel="0" collapsed="false">
      <c r="A197" s="273" t="s">
        <v>1880</v>
      </c>
      <c r="C197" s="223"/>
      <c r="D197" s="223"/>
      <c r="E197" s="223"/>
      <c r="F197" s="223"/>
      <c r="G197" s="223"/>
      <c r="H197" s="223"/>
      <c r="I197" s="223"/>
      <c r="J197" s="223"/>
    </row>
    <row r="198" customFormat="false" ht="9" hidden="false" customHeight="true" outlineLevel="0" collapsed="false">
      <c r="A198" s="266" t="s">
        <v>1671</v>
      </c>
      <c r="B198" s="266" t="s">
        <v>1881</v>
      </c>
      <c r="C198" s="223" t="n">
        <v>854</v>
      </c>
      <c r="D198" s="223" t="n">
        <v>589</v>
      </c>
      <c r="E198" s="223" t="n">
        <v>66</v>
      </c>
      <c r="F198" s="223" t="n">
        <v>3</v>
      </c>
      <c r="G198" s="223" t="n">
        <v>20</v>
      </c>
      <c r="H198" s="223" t="n">
        <v>171</v>
      </c>
      <c r="I198" s="223" t="n">
        <v>5</v>
      </c>
      <c r="J198" s="223" t="n">
        <v>0</v>
      </c>
    </row>
    <row r="199" customFormat="false" ht="9" hidden="false" customHeight="true" outlineLevel="0" collapsed="false">
      <c r="A199" s="266" t="s">
        <v>1882</v>
      </c>
      <c r="B199" s="266" t="s">
        <v>1883</v>
      </c>
      <c r="C199" s="223" t="n">
        <v>121</v>
      </c>
      <c r="D199" s="223" t="n">
        <v>107</v>
      </c>
      <c r="E199" s="223" t="n">
        <v>0</v>
      </c>
      <c r="F199" s="223" t="n">
        <v>1</v>
      </c>
      <c r="G199" s="223" t="n">
        <v>2</v>
      </c>
      <c r="H199" s="223" t="n">
        <v>11</v>
      </c>
      <c r="I199" s="223" t="n">
        <v>0</v>
      </c>
      <c r="J199" s="223" t="n">
        <v>0</v>
      </c>
    </row>
    <row r="200" customFormat="false" ht="9" hidden="false" customHeight="true" outlineLevel="0" collapsed="false">
      <c r="A200" s="266" t="s">
        <v>1772</v>
      </c>
      <c r="B200" s="266" t="s">
        <v>1884</v>
      </c>
      <c r="C200" s="223" t="n">
        <v>135</v>
      </c>
      <c r="D200" s="223" t="n">
        <v>112</v>
      </c>
      <c r="E200" s="223" t="n">
        <v>0</v>
      </c>
      <c r="F200" s="223" t="n">
        <v>2</v>
      </c>
      <c r="G200" s="223" t="n">
        <v>0</v>
      </c>
      <c r="H200" s="223" t="n">
        <v>20</v>
      </c>
      <c r="I200" s="223" t="n">
        <v>1</v>
      </c>
      <c r="J200" s="223" t="n">
        <v>0</v>
      </c>
    </row>
    <row r="201" customFormat="false" ht="9" hidden="false" customHeight="true" outlineLevel="0" collapsed="false">
      <c r="A201" s="266" t="s">
        <v>1688</v>
      </c>
      <c r="B201" s="266" t="s">
        <v>1885</v>
      </c>
      <c r="C201" s="223" t="n">
        <v>208</v>
      </c>
      <c r="D201" s="223" t="n">
        <v>113</v>
      </c>
      <c r="E201" s="223" t="n">
        <v>79</v>
      </c>
      <c r="F201" s="223" t="n">
        <v>2</v>
      </c>
      <c r="G201" s="223" t="n">
        <v>0</v>
      </c>
      <c r="H201" s="223" t="n">
        <v>12</v>
      </c>
      <c r="I201" s="223" t="n">
        <v>2</v>
      </c>
      <c r="J201" s="223" t="n">
        <v>0</v>
      </c>
    </row>
    <row r="202" customFormat="false" ht="9" hidden="false" customHeight="true" outlineLevel="0" collapsed="false">
      <c r="A202" s="266" t="s">
        <v>1757</v>
      </c>
      <c r="B202" s="266" t="s">
        <v>1886</v>
      </c>
      <c r="C202" s="223" t="n">
        <v>644</v>
      </c>
      <c r="D202" s="223" t="n">
        <v>521</v>
      </c>
      <c r="E202" s="223" t="n">
        <v>0</v>
      </c>
      <c r="F202" s="223" t="n">
        <v>2</v>
      </c>
      <c r="G202" s="223" t="n">
        <v>10</v>
      </c>
      <c r="H202" s="223" t="n">
        <v>109</v>
      </c>
      <c r="I202" s="223" t="n">
        <v>2</v>
      </c>
      <c r="J202" s="223" t="n">
        <v>0</v>
      </c>
    </row>
    <row r="203" customFormat="false" ht="9" hidden="false" customHeight="true" outlineLevel="0" collapsed="false">
      <c r="A203" s="266" t="s">
        <v>1814</v>
      </c>
      <c r="B203" s="266" t="s">
        <v>1887</v>
      </c>
      <c r="C203" s="223" t="n">
        <v>65</v>
      </c>
      <c r="D203" s="223" t="n">
        <v>56</v>
      </c>
      <c r="E203" s="223" t="n">
        <v>0</v>
      </c>
      <c r="F203" s="223" t="n">
        <v>1</v>
      </c>
      <c r="G203" s="223" t="n">
        <v>1</v>
      </c>
      <c r="H203" s="223" t="n">
        <v>6</v>
      </c>
      <c r="I203" s="223" t="n">
        <v>1</v>
      </c>
      <c r="J203" s="223" t="n">
        <v>0</v>
      </c>
    </row>
    <row r="204" customFormat="false" ht="9" hidden="false" customHeight="true" outlineLevel="0" collapsed="false">
      <c r="A204" s="266" t="s">
        <v>1888</v>
      </c>
      <c r="B204" s="266" t="s">
        <v>1889</v>
      </c>
      <c r="C204" s="223" t="n">
        <v>239</v>
      </c>
      <c r="D204" s="223" t="n">
        <v>178</v>
      </c>
      <c r="E204" s="223" t="n">
        <v>4</v>
      </c>
      <c r="F204" s="223" t="n">
        <v>1</v>
      </c>
      <c r="G204" s="223" t="n">
        <v>2</v>
      </c>
      <c r="H204" s="223" t="n">
        <v>52</v>
      </c>
      <c r="I204" s="223" t="n">
        <v>2</v>
      </c>
      <c r="J204" s="223" t="n">
        <v>0</v>
      </c>
    </row>
    <row r="205" customFormat="false" ht="9" hidden="false" customHeight="true" outlineLevel="0" collapsed="false">
      <c r="A205" s="266" t="s">
        <v>1890</v>
      </c>
      <c r="B205" s="266" t="s">
        <v>1891</v>
      </c>
      <c r="C205" s="223" t="n">
        <v>237</v>
      </c>
      <c r="D205" s="223" t="n">
        <v>191</v>
      </c>
      <c r="E205" s="223" t="n">
        <v>0</v>
      </c>
      <c r="F205" s="223" t="n">
        <v>2</v>
      </c>
      <c r="G205" s="223" t="n">
        <v>0</v>
      </c>
      <c r="H205" s="223" t="n">
        <v>44</v>
      </c>
      <c r="I205" s="223" t="n">
        <v>0</v>
      </c>
      <c r="J205" s="223" t="n">
        <v>0</v>
      </c>
    </row>
    <row r="206" customFormat="false" ht="9" hidden="false" customHeight="true" outlineLevel="0" collapsed="false">
      <c r="A206" s="266" t="s">
        <v>1729</v>
      </c>
      <c r="B206" s="266" t="s">
        <v>1892</v>
      </c>
      <c r="C206" s="223" t="n">
        <v>346</v>
      </c>
      <c r="D206" s="223" t="n">
        <v>231</v>
      </c>
      <c r="E206" s="223" t="n">
        <v>48</v>
      </c>
      <c r="F206" s="223" t="n">
        <v>8</v>
      </c>
      <c r="G206" s="223" t="n">
        <v>11</v>
      </c>
      <c r="H206" s="223" t="n">
        <v>46</v>
      </c>
      <c r="I206" s="223" t="n">
        <v>2</v>
      </c>
      <c r="J206" s="223" t="n">
        <v>0</v>
      </c>
    </row>
    <row r="207" customFormat="false" ht="9" hidden="false" customHeight="true" outlineLevel="0" collapsed="false">
      <c r="A207" s="266" t="s">
        <v>1714</v>
      </c>
      <c r="B207" s="266" t="s">
        <v>1893</v>
      </c>
      <c r="C207" s="223" t="n">
        <v>191</v>
      </c>
      <c r="D207" s="223" t="n">
        <v>160</v>
      </c>
      <c r="E207" s="223" t="n">
        <v>2</v>
      </c>
      <c r="F207" s="223" t="n">
        <v>2</v>
      </c>
      <c r="G207" s="223" t="n">
        <v>0</v>
      </c>
      <c r="H207" s="223" t="n">
        <v>27</v>
      </c>
      <c r="I207" s="223" t="n">
        <v>0</v>
      </c>
      <c r="J207" s="223" t="n">
        <v>0</v>
      </c>
    </row>
    <row r="208" customFormat="false" ht="9" hidden="false" customHeight="true" outlineLevel="0" collapsed="false">
      <c r="A208" s="266" t="s">
        <v>1894</v>
      </c>
      <c r="B208" s="266" t="s">
        <v>1895</v>
      </c>
      <c r="C208" s="223" t="n">
        <v>91</v>
      </c>
      <c r="D208" s="223" t="n">
        <v>73</v>
      </c>
      <c r="E208" s="223" t="n">
        <v>0</v>
      </c>
      <c r="F208" s="223" t="n">
        <v>0</v>
      </c>
      <c r="G208" s="223" t="n">
        <v>3</v>
      </c>
      <c r="H208" s="223" t="n">
        <v>13</v>
      </c>
      <c r="I208" s="223" t="n">
        <v>2</v>
      </c>
      <c r="J208" s="223" t="n">
        <v>0</v>
      </c>
    </row>
    <row r="209" customFormat="false" ht="9" hidden="false" customHeight="true" outlineLevel="0" collapsed="false">
      <c r="A209" s="266" t="s">
        <v>1896</v>
      </c>
      <c r="B209" s="266" t="s">
        <v>1897</v>
      </c>
      <c r="C209" s="223" t="n">
        <v>81</v>
      </c>
      <c r="D209" s="223" t="n">
        <v>68</v>
      </c>
      <c r="E209" s="223" t="n">
        <v>0</v>
      </c>
      <c r="F209" s="223" t="n">
        <v>1</v>
      </c>
      <c r="G209" s="223" t="n">
        <v>1</v>
      </c>
      <c r="H209" s="223" t="n">
        <v>10</v>
      </c>
      <c r="I209" s="223" t="n">
        <v>1</v>
      </c>
      <c r="J209" s="223" t="n">
        <v>0</v>
      </c>
    </row>
    <row r="210" customFormat="false" ht="9" hidden="false" customHeight="true" outlineLevel="0" collapsed="false">
      <c r="A210" s="266" t="s">
        <v>1713</v>
      </c>
      <c r="B210" s="266" t="s">
        <v>1898</v>
      </c>
      <c r="C210" s="223" t="n">
        <v>102</v>
      </c>
      <c r="D210" s="223" t="n">
        <v>87</v>
      </c>
      <c r="E210" s="223" t="n">
        <v>0</v>
      </c>
      <c r="F210" s="223" t="n">
        <v>0</v>
      </c>
      <c r="G210" s="223" t="n">
        <v>1</v>
      </c>
      <c r="H210" s="223" t="n">
        <v>11</v>
      </c>
      <c r="I210" s="223" t="n">
        <v>3</v>
      </c>
      <c r="J210" s="223" t="n">
        <v>0</v>
      </c>
    </row>
    <row r="211" customFormat="false" ht="9" hidden="false" customHeight="true" outlineLevel="0" collapsed="false">
      <c r="A211" s="266" t="s">
        <v>1899</v>
      </c>
      <c r="B211" s="266" t="s">
        <v>1900</v>
      </c>
      <c r="C211" s="223" t="n">
        <v>108</v>
      </c>
      <c r="D211" s="223" t="n">
        <v>70</v>
      </c>
      <c r="E211" s="223" t="n">
        <v>1</v>
      </c>
      <c r="F211" s="223" t="n">
        <v>0</v>
      </c>
      <c r="G211" s="223" t="n">
        <v>3</v>
      </c>
      <c r="H211" s="223" t="n">
        <v>34</v>
      </c>
      <c r="I211" s="223" t="n">
        <v>0</v>
      </c>
      <c r="J211" s="223" t="n">
        <v>0</v>
      </c>
    </row>
    <row r="212" customFormat="false" ht="9" hidden="false" customHeight="true" outlineLevel="0" collapsed="false">
      <c r="A212" s="266" t="s">
        <v>1901</v>
      </c>
      <c r="B212" s="266" t="s">
        <v>1902</v>
      </c>
      <c r="C212" s="223" t="n">
        <v>275</v>
      </c>
      <c r="D212" s="223" t="n">
        <v>240</v>
      </c>
      <c r="E212" s="223" t="n">
        <v>2</v>
      </c>
      <c r="F212" s="223" t="n">
        <v>1</v>
      </c>
      <c r="G212" s="223" t="n">
        <v>0</v>
      </c>
      <c r="H212" s="223" t="n">
        <v>29</v>
      </c>
      <c r="I212" s="223" t="n">
        <v>3</v>
      </c>
      <c r="J212" s="223" t="n">
        <v>0</v>
      </c>
    </row>
    <row r="213" customFormat="false" ht="9" hidden="false" customHeight="true" outlineLevel="0" collapsed="false">
      <c r="A213" s="266" t="s">
        <v>1720</v>
      </c>
      <c r="B213" s="266" t="s">
        <v>1903</v>
      </c>
      <c r="C213" s="223" t="n">
        <v>220</v>
      </c>
      <c r="D213" s="223" t="n">
        <v>193</v>
      </c>
      <c r="E213" s="223" t="n">
        <v>3</v>
      </c>
      <c r="F213" s="223" t="n">
        <v>0</v>
      </c>
      <c r="G213" s="223" t="n">
        <v>1</v>
      </c>
      <c r="H213" s="223" t="n">
        <v>22</v>
      </c>
      <c r="I213" s="223" t="n">
        <v>1</v>
      </c>
      <c r="J213" s="223" t="n">
        <v>0</v>
      </c>
    </row>
    <row r="214" customFormat="false" ht="9" hidden="false" customHeight="true" outlineLevel="0" collapsed="false">
      <c r="A214" s="266" t="s">
        <v>1904</v>
      </c>
      <c r="B214" s="266" t="s">
        <v>1880</v>
      </c>
      <c r="C214" s="223" t="n">
        <v>7087</v>
      </c>
      <c r="D214" s="223" t="n">
        <v>2700</v>
      </c>
      <c r="E214" s="223" t="n">
        <v>3234</v>
      </c>
      <c r="F214" s="223" t="n">
        <v>29</v>
      </c>
      <c r="G214" s="223" t="n">
        <v>26</v>
      </c>
      <c r="H214" s="223" t="n">
        <v>1040</v>
      </c>
      <c r="I214" s="223" t="n">
        <v>58</v>
      </c>
      <c r="J214" s="223" t="n">
        <v>0</v>
      </c>
    </row>
    <row r="215" customFormat="false" ht="9" hidden="false" customHeight="true" outlineLevel="0" collapsed="false">
      <c r="A215" s="266" t="s">
        <v>1905</v>
      </c>
      <c r="B215" s="266" t="s">
        <v>1906</v>
      </c>
      <c r="C215" s="223" t="n">
        <v>1603</v>
      </c>
      <c r="D215" s="223" t="n">
        <v>36</v>
      </c>
      <c r="E215" s="223" t="n">
        <v>876</v>
      </c>
      <c r="F215" s="223" t="n">
        <v>8</v>
      </c>
      <c r="G215" s="223" t="n">
        <v>49</v>
      </c>
      <c r="H215" s="223" t="n">
        <v>579</v>
      </c>
      <c r="I215" s="223" t="n">
        <v>54</v>
      </c>
      <c r="J215" s="223" t="n">
        <v>1</v>
      </c>
    </row>
    <row r="216" customFormat="false" ht="9" hidden="false" customHeight="true" outlineLevel="0" collapsed="false">
      <c r="B216" s="262" t="s">
        <v>418</v>
      </c>
      <c r="C216" s="223" t="n">
        <v>12607</v>
      </c>
      <c r="D216" s="223" t="n">
        <v>5725</v>
      </c>
      <c r="E216" s="223" t="n">
        <v>4315</v>
      </c>
      <c r="F216" s="223" t="n">
        <v>63</v>
      </c>
      <c r="G216" s="223" t="n">
        <v>130</v>
      </c>
      <c r="H216" s="223" t="n">
        <v>2236</v>
      </c>
      <c r="I216" s="223" t="n">
        <v>137</v>
      </c>
      <c r="J216" s="223" t="n">
        <v>1</v>
      </c>
    </row>
    <row r="217" customFormat="false" ht="12" hidden="false" customHeight="true" outlineLevel="0" collapsed="false">
      <c r="B217" s="271" t="s">
        <v>117</v>
      </c>
      <c r="C217" s="223" t="n">
        <v>67602</v>
      </c>
      <c r="D217" s="223" t="n">
        <v>32211</v>
      </c>
      <c r="E217" s="223" t="n">
        <v>24205</v>
      </c>
      <c r="F217" s="223" t="n">
        <v>349</v>
      </c>
      <c r="G217" s="223" t="n">
        <v>745</v>
      </c>
      <c r="H217" s="223" t="n">
        <v>9584</v>
      </c>
      <c r="I217" s="223" t="n">
        <v>494</v>
      </c>
      <c r="J217" s="223" t="n">
        <v>14</v>
      </c>
    </row>
  </sheetData>
  <mergeCells count="11">
    <mergeCell ref="A1:J1"/>
    <mergeCell ref="A2:J2"/>
    <mergeCell ref="A3:J3"/>
    <mergeCell ref="A4:J4"/>
    <mergeCell ref="A5:B7"/>
    <mergeCell ref="C5:J5"/>
    <mergeCell ref="C6:C7"/>
    <mergeCell ref="D6:J6"/>
    <mergeCell ref="B8:J8"/>
    <mergeCell ref="B78:J78"/>
    <mergeCell ref="B148:J148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7" man="true" max="16383" min="0"/>
    <brk id="1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6" min="4" style="197" width="5.28"/>
    <col collapsed="false" customWidth="true" hidden="false" outlineLevel="0" max="7" min="7" style="197" width="4.7"/>
    <col collapsed="false" customWidth="true" hidden="false" outlineLevel="0" max="10" min="8" style="197" width="5.28"/>
    <col collapsed="false" customWidth="true" hidden="false" outlineLevel="0" max="14" min="11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39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99</v>
      </c>
    </row>
    <row r="2" s="275" customFormat="true" ht="11.1" hidden="false" customHeight="true" outlineLevel="0" collapsed="false">
      <c r="A2" s="274" t="s">
        <v>192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21.95" hidden="false" customHeight="true" outlineLevel="0" collapsed="false">
      <c r="A3" s="276" t="s">
        <v>1922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s="275" customFormat="true" ht="11.1" hidden="false" customHeight="true" outlineLevel="0" collapsed="false">
      <c r="A4" s="277" t="s">
        <v>174</v>
      </c>
      <c r="B4" s="278" t="s">
        <v>402</v>
      </c>
      <c r="C4" s="278"/>
      <c r="D4" s="279" t="s">
        <v>29</v>
      </c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75" customFormat="true" ht="11.1" hidden="false" customHeight="true" outlineLevel="0" collapsed="false">
      <c r="A5" s="277"/>
      <c r="B5" s="278"/>
      <c r="C5" s="278"/>
      <c r="D5" s="280" t="s">
        <v>350</v>
      </c>
      <c r="E5" s="278" t="s">
        <v>351</v>
      </c>
      <c r="F5" s="278" t="s">
        <v>352</v>
      </c>
      <c r="G5" s="279" t="s">
        <v>353</v>
      </c>
      <c r="H5" s="279"/>
      <c r="I5" s="279"/>
      <c r="J5" s="279"/>
      <c r="K5" s="279"/>
      <c r="L5" s="279"/>
      <c r="M5" s="279"/>
      <c r="N5" s="279"/>
    </row>
    <row r="6" s="275" customFormat="true" ht="24.95" hidden="false" customHeight="true" outlineLevel="0" collapsed="false">
      <c r="A6" s="277"/>
      <c r="B6" s="278"/>
      <c r="C6" s="278"/>
      <c r="D6" s="280"/>
      <c r="E6" s="278"/>
      <c r="F6" s="278"/>
      <c r="G6" s="281" t="s">
        <v>354</v>
      </c>
      <c r="H6" s="281" t="s">
        <v>355</v>
      </c>
      <c r="I6" s="278" t="s">
        <v>1923</v>
      </c>
      <c r="J6" s="278" t="s">
        <v>1924</v>
      </c>
      <c r="K6" s="278" t="s">
        <v>1925</v>
      </c>
      <c r="L6" s="278" t="s">
        <v>1926</v>
      </c>
      <c r="M6" s="278" t="s">
        <v>1927</v>
      </c>
      <c r="N6" s="282" t="s">
        <v>1928</v>
      </c>
    </row>
    <row r="7" s="275" customFormat="true" ht="35.1" hidden="false" customHeight="true" outlineLevel="0" collapsed="false">
      <c r="A7" s="277"/>
      <c r="B7" s="278"/>
      <c r="C7" s="278"/>
      <c r="D7" s="280"/>
      <c r="E7" s="278"/>
      <c r="F7" s="278"/>
      <c r="G7" s="278" t="s">
        <v>362</v>
      </c>
      <c r="H7" s="278"/>
      <c r="I7" s="278"/>
      <c r="J7" s="278"/>
      <c r="K7" s="278"/>
      <c r="L7" s="278"/>
      <c r="M7" s="278"/>
      <c r="N7" s="282"/>
    </row>
    <row r="8" s="275" customFormat="true" ht="9" hidden="false" customHeight="true" outlineLevel="0" collapsed="false">
      <c r="A8" s="283"/>
      <c r="B8" s="283"/>
      <c r="C8" s="284"/>
      <c r="D8" s="283"/>
    </row>
    <row r="9" customFormat="false" ht="15" hidden="false" customHeight="true" outlineLevel="0" collapsed="false">
      <c r="A9" s="224" t="s">
        <v>409</v>
      </c>
      <c r="B9" s="224" t="s">
        <v>410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85" t="s">
        <v>228</v>
      </c>
      <c r="B10" s="285" t="s">
        <v>411</v>
      </c>
      <c r="C10" s="286" t="s">
        <v>412</v>
      </c>
      <c r="D10" s="287" t="n">
        <v>3479</v>
      </c>
      <c r="E10" s="287" t="n">
        <v>347</v>
      </c>
      <c r="F10" s="287" t="n">
        <v>3826</v>
      </c>
      <c r="G10" s="287" t="n">
        <v>96</v>
      </c>
      <c r="H10" s="287" t="n">
        <v>1118</v>
      </c>
      <c r="I10" s="287" t="n">
        <v>1163</v>
      </c>
      <c r="J10" s="287" t="n">
        <v>369</v>
      </c>
      <c r="K10" s="287" t="n">
        <v>893</v>
      </c>
      <c r="L10" s="287" t="n">
        <v>22</v>
      </c>
      <c r="M10" s="287" t="n">
        <v>46</v>
      </c>
      <c r="N10" s="287" t="n">
        <v>119</v>
      </c>
    </row>
    <row r="11" customFormat="false" ht="9" hidden="false" customHeight="true" outlineLevel="0" collapsed="false">
      <c r="A11" s="227" t="s">
        <v>228</v>
      </c>
      <c r="B11" s="227" t="s">
        <v>413</v>
      </c>
      <c r="C11" s="225" t="s">
        <v>412</v>
      </c>
      <c r="D11" s="226" t="n">
        <v>119</v>
      </c>
      <c r="E11" s="226" t="n">
        <v>3</v>
      </c>
      <c r="F11" s="226" t="n">
        <v>122</v>
      </c>
      <c r="G11" s="226" t="n">
        <v>12</v>
      </c>
      <c r="H11" s="226" t="n">
        <v>43</v>
      </c>
      <c r="I11" s="226" t="n">
        <v>49</v>
      </c>
      <c r="J11" s="226" t="n">
        <v>4</v>
      </c>
      <c r="K11" s="226" t="n">
        <v>4</v>
      </c>
      <c r="L11" s="226" t="n">
        <v>0</v>
      </c>
      <c r="M11" s="226" t="n">
        <v>3</v>
      </c>
      <c r="N11" s="226" t="n">
        <v>7</v>
      </c>
    </row>
    <row r="12" customFormat="false" ht="9" hidden="false" customHeight="true" outlineLevel="0" collapsed="false">
      <c r="A12" s="227" t="s">
        <v>414</v>
      </c>
      <c r="B12" s="227" t="s">
        <v>415</v>
      </c>
      <c r="C12" s="225" t="s">
        <v>412</v>
      </c>
      <c r="D12" s="226" t="n">
        <v>275</v>
      </c>
      <c r="E12" s="226" t="n">
        <v>63</v>
      </c>
      <c r="F12" s="226" t="n">
        <v>338</v>
      </c>
      <c r="G12" s="226" t="n">
        <v>1</v>
      </c>
      <c r="H12" s="226" t="n">
        <v>102</v>
      </c>
      <c r="I12" s="226" t="n">
        <v>134</v>
      </c>
      <c r="J12" s="226" t="n">
        <v>70</v>
      </c>
      <c r="K12" s="226" t="n">
        <v>4</v>
      </c>
      <c r="L12" s="226" t="n">
        <v>15</v>
      </c>
      <c r="M12" s="226" t="n">
        <v>0</v>
      </c>
      <c r="N12" s="226" t="n">
        <v>12</v>
      </c>
    </row>
    <row r="13" customFormat="false" ht="9" hidden="false" customHeight="true" outlineLevel="0" collapsed="false">
      <c r="A13" s="227" t="s">
        <v>416</v>
      </c>
      <c r="B13" s="227" t="s">
        <v>417</v>
      </c>
      <c r="C13" s="225" t="s">
        <v>412</v>
      </c>
      <c r="D13" s="226" t="n">
        <v>137</v>
      </c>
      <c r="E13" s="226" t="n">
        <v>14</v>
      </c>
      <c r="F13" s="226" t="n">
        <v>151</v>
      </c>
      <c r="G13" s="226" t="n">
        <v>62</v>
      </c>
      <c r="H13" s="226" t="n">
        <v>26</v>
      </c>
      <c r="I13" s="226" t="n">
        <v>1</v>
      </c>
      <c r="J13" s="226" t="n">
        <v>0</v>
      </c>
      <c r="K13" s="226" t="n">
        <v>0</v>
      </c>
      <c r="L13" s="226" t="n">
        <v>0</v>
      </c>
      <c r="M13" s="226" t="n">
        <v>52</v>
      </c>
      <c r="N13" s="226" t="n">
        <v>10</v>
      </c>
    </row>
    <row r="14" customFormat="false" ht="15" hidden="false" customHeight="true" outlineLevel="0" collapsed="false">
      <c r="A14" s="288"/>
      <c r="B14" s="288" t="s">
        <v>418</v>
      </c>
      <c r="C14" s="229"/>
      <c r="D14" s="230" t="n">
        <v>4010</v>
      </c>
      <c r="E14" s="230" t="n">
        <v>427</v>
      </c>
      <c r="F14" s="230" t="n">
        <v>4437</v>
      </c>
      <c r="G14" s="230" t="n">
        <v>171</v>
      </c>
      <c r="H14" s="230" t="n">
        <v>1289</v>
      </c>
      <c r="I14" s="230" t="n">
        <v>1347</v>
      </c>
      <c r="J14" s="230" t="n">
        <v>443</v>
      </c>
      <c r="K14" s="230" t="n">
        <v>901</v>
      </c>
      <c r="L14" s="230" t="n">
        <v>37</v>
      </c>
      <c r="M14" s="230" t="n">
        <v>101</v>
      </c>
      <c r="N14" s="230" t="n">
        <v>148</v>
      </c>
    </row>
    <row r="15" customFormat="false" ht="15" hidden="false" customHeight="true" outlineLevel="0" collapsed="false">
      <c r="A15" s="224" t="s">
        <v>419</v>
      </c>
      <c r="B15" s="224" t="s">
        <v>420</v>
      </c>
      <c r="C15" s="286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9" hidden="false" customHeight="true" outlineLevel="0" collapsed="false">
      <c r="A16" s="227" t="s">
        <v>421</v>
      </c>
      <c r="B16" s="227" t="s">
        <v>422</v>
      </c>
      <c r="C16" s="225" t="s">
        <v>412</v>
      </c>
      <c r="D16" s="226" t="n">
        <v>313</v>
      </c>
      <c r="E16" s="226" t="n">
        <v>262</v>
      </c>
      <c r="F16" s="226" t="n">
        <v>575</v>
      </c>
      <c r="G16" s="226" t="n">
        <v>14</v>
      </c>
      <c r="H16" s="226" t="n">
        <v>218</v>
      </c>
      <c r="I16" s="226" t="n">
        <v>249</v>
      </c>
      <c r="J16" s="226" t="n">
        <v>26</v>
      </c>
      <c r="K16" s="226" t="n">
        <v>16</v>
      </c>
      <c r="L16" s="226" t="n">
        <v>6</v>
      </c>
      <c r="M16" s="226" t="n">
        <v>25</v>
      </c>
      <c r="N16" s="226" t="n">
        <v>21</v>
      </c>
    </row>
    <row r="17" customFormat="false" ht="9" hidden="false" customHeight="true" outlineLevel="0" collapsed="false">
      <c r="A17" s="227" t="s">
        <v>423</v>
      </c>
      <c r="B17" s="227" t="s">
        <v>424</v>
      </c>
      <c r="C17" s="225" t="s">
        <v>412</v>
      </c>
      <c r="D17" s="226" t="n">
        <v>110</v>
      </c>
      <c r="E17" s="226" t="n">
        <v>4</v>
      </c>
      <c r="F17" s="226" t="n">
        <v>114</v>
      </c>
      <c r="G17" s="226" t="n">
        <v>10</v>
      </c>
      <c r="H17" s="226" t="n">
        <v>48</v>
      </c>
      <c r="I17" s="226" t="n">
        <v>43</v>
      </c>
      <c r="J17" s="226" t="n">
        <v>7</v>
      </c>
      <c r="K17" s="226" t="n">
        <v>0</v>
      </c>
      <c r="L17" s="226" t="n">
        <v>1</v>
      </c>
      <c r="M17" s="226" t="n">
        <v>1</v>
      </c>
      <c r="N17" s="226" t="n">
        <v>4</v>
      </c>
    </row>
    <row r="18" customFormat="false" ht="9" hidden="false" customHeight="true" outlineLevel="0" collapsed="false">
      <c r="A18" s="227" t="s">
        <v>425</v>
      </c>
      <c r="B18" s="227" t="s">
        <v>426</v>
      </c>
      <c r="C18" s="225" t="s">
        <v>412</v>
      </c>
      <c r="D18" s="226" t="n">
        <v>192</v>
      </c>
      <c r="E18" s="226" t="n">
        <v>711</v>
      </c>
      <c r="F18" s="226" t="n">
        <v>903</v>
      </c>
      <c r="G18" s="226" t="n">
        <v>12</v>
      </c>
      <c r="H18" s="226" t="n">
        <v>159</v>
      </c>
      <c r="I18" s="226" t="n">
        <v>389</v>
      </c>
      <c r="J18" s="226" t="n">
        <v>189</v>
      </c>
      <c r="K18" s="226" t="n">
        <v>68</v>
      </c>
      <c r="L18" s="226" t="n">
        <v>10</v>
      </c>
      <c r="M18" s="226" t="n">
        <v>6</v>
      </c>
      <c r="N18" s="226" t="n">
        <v>70</v>
      </c>
    </row>
    <row r="19" customFormat="false" ht="9" hidden="false" customHeight="true" outlineLevel="0" collapsed="false">
      <c r="A19" s="227" t="s">
        <v>427</v>
      </c>
      <c r="B19" s="227" t="s">
        <v>428</v>
      </c>
      <c r="C19" s="225" t="s">
        <v>429</v>
      </c>
      <c r="D19" s="226" t="n">
        <v>168</v>
      </c>
      <c r="E19" s="226" t="n">
        <v>353</v>
      </c>
      <c r="F19" s="226" t="n">
        <v>521</v>
      </c>
      <c r="G19" s="226" t="n">
        <v>3</v>
      </c>
      <c r="H19" s="226" t="n">
        <v>158</v>
      </c>
      <c r="I19" s="226" t="n">
        <v>247</v>
      </c>
      <c r="J19" s="226" t="n">
        <v>70</v>
      </c>
      <c r="K19" s="226" t="n">
        <v>10</v>
      </c>
      <c r="L19" s="226" t="n">
        <v>15</v>
      </c>
      <c r="M19" s="226" t="n">
        <v>2</v>
      </c>
      <c r="N19" s="226" t="n">
        <v>16</v>
      </c>
    </row>
    <row r="20" customFormat="false" ht="15" hidden="false" customHeight="true" outlineLevel="0" collapsed="false">
      <c r="A20" s="288"/>
      <c r="B20" s="288" t="s">
        <v>418</v>
      </c>
      <c r="C20" s="229"/>
      <c r="D20" s="230" t="n">
        <v>783</v>
      </c>
      <c r="E20" s="230" t="n">
        <v>1330</v>
      </c>
      <c r="F20" s="230" t="n">
        <v>2113</v>
      </c>
      <c r="G20" s="230" t="n">
        <v>39</v>
      </c>
      <c r="H20" s="230" t="n">
        <v>583</v>
      </c>
      <c r="I20" s="230" t="n">
        <v>928</v>
      </c>
      <c r="J20" s="230" t="n">
        <v>292</v>
      </c>
      <c r="K20" s="230" t="n">
        <v>94</v>
      </c>
      <c r="L20" s="230" t="n">
        <v>32</v>
      </c>
      <c r="M20" s="230" t="n">
        <v>34</v>
      </c>
      <c r="N20" s="230" t="n">
        <v>111</v>
      </c>
    </row>
    <row r="21" customFormat="false" ht="15" hidden="false" customHeight="true" outlineLevel="0" collapsed="false">
      <c r="A21" s="224" t="s">
        <v>430</v>
      </c>
      <c r="B21" s="224" t="s">
        <v>431</v>
      </c>
      <c r="C21" s="286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9" hidden="false" customHeight="true" outlineLevel="0" collapsed="false">
      <c r="A22" s="227" t="s">
        <v>221</v>
      </c>
      <c r="B22" s="227" t="s">
        <v>299</v>
      </c>
      <c r="C22" s="225" t="s">
        <v>412</v>
      </c>
      <c r="D22" s="226" t="n">
        <v>4928</v>
      </c>
      <c r="E22" s="226" t="n">
        <v>1323</v>
      </c>
      <c r="F22" s="226" t="n">
        <v>6251</v>
      </c>
      <c r="G22" s="226" t="n">
        <v>256</v>
      </c>
      <c r="H22" s="226" t="n">
        <v>2658</v>
      </c>
      <c r="I22" s="226" t="n">
        <v>2206</v>
      </c>
      <c r="J22" s="226" t="n">
        <v>598</v>
      </c>
      <c r="K22" s="226" t="n">
        <v>77</v>
      </c>
      <c r="L22" s="226" t="n">
        <v>38</v>
      </c>
      <c r="M22" s="226" t="n">
        <v>167</v>
      </c>
      <c r="N22" s="226" t="n">
        <v>251</v>
      </c>
    </row>
    <row r="23" customFormat="false" ht="9" hidden="false" customHeight="true" outlineLevel="0" collapsed="false">
      <c r="A23" s="227" t="s">
        <v>221</v>
      </c>
      <c r="B23" s="227" t="s">
        <v>432</v>
      </c>
      <c r="C23" s="225" t="s">
        <v>412</v>
      </c>
      <c r="D23" s="226" t="n">
        <v>178</v>
      </c>
      <c r="E23" s="226" t="n">
        <v>35</v>
      </c>
      <c r="F23" s="226" t="n">
        <v>213</v>
      </c>
      <c r="G23" s="226" t="n">
        <v>110</v>
      </c>
      <c r="H23" s="226" t="n">
        <v>71</v>
      </c>
      <c r="I23" s="226" t="n">
        <v>10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22</v>
      </c>
    </row>
    <row r="24" customFormat="false" ht="9" hidden="false" customHeight="true" outlineLevel="0" collapsed="false">
      <c r="A24" s="227" t="s">
        <v>221</v>
      </c>
      <c r="B24" s="227" t="s">
        <v>433</v>
      </c>
      <c r="C24" s="225" t="s">
        <v>412</v>
      </c>
      <c r="D24" s="226" t="n">
        <v>470</v>
      </c>
      <c r="E24" s="226" t="n">
        <v>180</v>
      </c>
      <c r="F24" s="226" t="n">
        <v>650</v>
      </c>
      <c r="G24" s="226" t="n">
        <v>265</v>
      </c>
      <c r="H24" s="226" t="n">
        <v>147</v>
      </c>
      <c r="I24" s="226" t="n">
        <v>4</v>
      </c>
      <c r="J24" s="226" t="n">
        <v>1</v>
      </c>
      <c r="K24" s="226" t="n">
        <v>7</v>
      </c>
      <c r="L24" s="226" t="n">
        <v>0</v>
      </c>
      <c r="M24" s="226" t="n">
        <v>172</v>
      </c>
      <c r="N24" s="226" t="n">
        <v>54</v>
      </c>
    </row>
    <row r="25" customFormat="false" ht="9" hidden="false" customHeight="true" outlineLevel="0" collapsed="false">
      <c r="A25" s="227" t="s">
        <v>221</v>
      </c>
      <c r="B25" s="227" t="s">
        <v>434</v>
      </c>
      <c r="C25" s="225" t="s">
        <v>412</v>
      </c>
      <c r="D25" s="226" t="n">
        <v>735</v>
      </c>
      <c r="E25" s="226" t="n">
        <v>171</v>
      </c>
      <c r="F25" s="226" t="n">
        <v>906</v>
      </c>
      <c r="G25" s="226" t="n">
        <v>545</v>
      </c>
      <c r="H25" s="226" t="n">
        <v>193</v>
      </c>
      <c r="I25" s="226" t="n">
        <v>10</v>
      </c>
      <c r="J25" s="226" t="n">
        <v>0</v>
      </c>
      <c r="K25" s="226" t="n">
        <v>0</v>
      </c>
      <c r="L25" s="226" t="n">
        <v>3</v>
      </c>
      <c r="M25" s="226" t="n">
        <v>129</v>
      </c>
      <c r="N25" s="226" t="n">
        <v>26</v>
      </c>
    </row>
    <row r="26" customFormat="false" ht="9" hidden="false" customHeight="true" outlineLevel="0" collapsed="false">
      <c r="A26" s="227" t="s">
        <v>273</v>
      </c>
      <c r="B26" s="227" t="s">
        <v>435</v>
      </c>
      <c r="C26" s="225" t="s">
        <v>429</v>
      </c>
      <c r="D26" s="226" t="n">
        <v>102</v>
      </c>
      <c r="E26" s="226" t="n">
        <v>2394</v>
      </c>
      <c r="F26" s="226" t="n">
        <v>2496</v>
      </c>
      <c r="G26" s="226" t="n">
        <v>13</v>
      </c>
      <c r="H26" s="226" t="n">
        <v>1134</v>
      </c>
      <c r="I26" s="226" t="n">
        <v>987</v>
      </c>
      <c r="J26" s="226" t="n">
        <v>145</v>
      </c>
      <c r="K26" s="226" t="n">
        <v>14</v>
      </c>
      <c r="L26" s="226" t="n">
        <v>113</v>
      </c>
      <c r="M26" s="226" t="n">
        <v>22</v>
      </c>
      <c r="N26" s="226" t="n">
        <v>68</v>
      </c>
    </row>
    <row r="27" customFormat="false" ht="15" hidden="false" customHeight="true" outlineLevel="0" collapsed="false">
      <c r="A27" s="288"/>
      <c r="B27" s="288" t="s">
        <v>418</v>
      </c>
      <c r="C27" s="229"/>
      <c r="D27" s="230" t="n">
        <v>6413</v>
      </c>
      <c r="E27" s="230" t="n">
        <v>4103</v>
      </c>
      <c r="F27" s="230" t="n">
        <v>10516</v>
      </c>
      <c r="G27" s="230" t="n">
        <v>1189</v>
      </c>
      <c r="H27" s="230" t="n">
        <v>4203</v>
      </c>
      <c r="I27" s="230" t="n">
        <v>3217</v>
      </c>
      <c r="J27" s="230" t="n">
        <v>744</v>
      </c>
      <c r="K27" s="230" t="n">
        <v>98</v>
      </c>
      <c r="L27" s="230" t="n">
        <v>154</v>
      </c>
      <c r="M27" s="230" t="n">
        <v>490</v>
      </c>
      <c r="N27" s="230" t="n">
        <v>421</v>
      </c>
    </row>
    <row r="28" customFormat="false" ht="15" hidden="false" customHeight="true" outlineLevel="0" collapsed="false">
      <c r="A28" s="224" t="s">
        <v>437</v>
      </c>
      <c r="B28" s="224" t="s">
        <v>438</v>
      </c>
      <c r="C28" s="286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</row>
    <row r="29" customFormat="false" ht="9" hidden="false" customHeight="true" outlineLevel="0" collapsed="false">
      <c r="A29" s="227" t="s">
        <v>439</v>
      </c>
      <c r="B29" s="227" t="s">
        <v>440</v>
      </c>
      <c r="C29" s="225" t="s">
        <v>412</v>
      </c>
      <c r="D29" s="226" t="n">
        <v>22</v>
      </c>
      <c r="E29" s="226" t="n">
        <v>0</v>
      </c>
      <c r="F29" s="226" t="n">
        <v>22</v>
      </c>
      <c r="G29" s="226" t="n">
        <v>0</v>
      </c>
      <c r="H29" s="226" t="n">
        <v>5</v>
      </c>
      <c r="I29" s="226" t="n">
        <v>9</v>
      </c>
      <c r="J29" s="226" t="n">
        <v>3</v>
      </c>
      <c r="K29" s="226" t="n">
        <v>1</v>
      </c>
      <c r="L29" s="226" t="n">
        <v>0</v>
      </c>
      <c r="M29" s="226" t="n">
        <v>0</v>
      </c>
      <c r="N29" s="226" t="n">
        <v>4</v>
      </c>
    </row>
    <row r="30" customFormat="false" ht="9" hidden="false" customHeight="true" outlineLevel="0" collapsed="false">
      <c r="A30" s="227" t="s">
        <v>441</v>
      </c>
      <c r="B30" s="227" t="s">
        <v>442</v>
      </c>
      <c r="C30" s="225" t="s">
        <v>412</v>
      </c>
      <c r="D30" s="226" t="n">
        <v>677</v>
      </c>
      <c r="E30" s="226" t="n">
        <v>27</v>
      </c>
      <c r="F30" s="226" t="n">
        <v>704</v>
      </c>
      <c r="G30" s="226" t="n">
        <v>3</v>
      </c>
      <c r="H30" s="226" t="n">
        <v>226</v>
      </c>
      <c r="I30" s="226" t="n">
        <v>391</v>
      </c>
      <c r="J30" s="226" t="n">
        <v>64</v>
      </c>
      <c r="K30" s="226" t="n">
        <v>0</v>
      </c>
      <c r="L30" s="226" t="n">
        <v>6</v>
      </c>
      <c r="M30" s="226" t="n">
        <v>0</v>
      </c>
      <c r="N30" s="226" t="n">
        <v>14</v>
      </c>
    </row>
    <row r="31" customFormat="false" ht="15" hidden="false" customHeight="true" outlineLevel="0" collapsed="false">
      <c r="A31" s="288"/>
      <c r="B31" s="288" t="s">
        <v>418</v>
      </c>
      <c r="C31" s="229"/>
      <c r="D31" s="230" t="n">
        <v>699</v>
      </c>
      <c r="E31" s="230" t="n">
        <v>27</v>
      </c>
      <c r="F31" s="230" t="n">
        <v>726</v>
      </c>
      <c r="G31" s="230" t="n">
        <v>3</v>
      </c>
      <c r="H31" s="230" t="n">
        <v>231</v>
      </c>
      <c r="I31" s="230" t="n">
        <v>400</v>
      </c>
      <c r="J31" s="230" t="n">
        <v>67</v>
      </c>
      <c r="K31" s="230" t="n">
        <v>1</v>
      </c>
      <c r="L31" s="230" t="n">
        <v>6</v>
      </c>
      <c r="M31" s="230" t="n">
        <v>0</v>
      </c>
      <c r="N31" s="230" t="n">
        <v>18</v>
      </c>
    </row>
    <row r="32" customFormat="false" ht="15" hidden="false" customHeight="true" outlineLevel="0" collapsed="false">
      <c r="A32" s="224" t="s">
        <v>443</v>
      </c>
      <c r="B32" s="224" t="s">
        <v>444</v>
      </c>
      <c r="C32" s="286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</row>
    <row r="33" customFormat="false" ht="9" hidden="false" customHeight="true" outlineLevel="0" collapsed="false">
      <c r="A33" s="227" t="s">
        <v>445</v>
      </c>
      <c r="B33" s="227" t="s">
        <v>446</v>
      </c>
      <c r="C33" s="225" t="s">
        <v>429</v>
      </c>
      <c r="D33" s="226" t="n">
        <v>123</v>
      </c>
      <c r="E33" s="226" t="n">
        <v>0</v>
      </c>
      <c r="F33" s="226" t="n">
        <v>123</v>
      </c>
      <c r="G33" s="226" t="n">
        <v>0</v>
      </c>
      <c r="H33" s="226" t="n">
        <v>61</v>
      </c>
      <c r="I33" s="226" t="n">
        <v>55</v>
      </c>
      <c r="J33" s="226" t="n">
        <v>3</v>
      </c>
      <c r="K33" s="226" t="n">
        <v>0</v>
      </c>
      <c r="L33" s="226" t="n">
        <v>4</v>
      </c>
      <c r="M33" s="226" t="n">
        <v>0</v>
      </c>
      <c r="N33" s="226" t="n">
        <v>0</v>
      </c>
    </row>
    <row r="34" customFormat="false" ht="15" hidden="false" customHeight="true" outlineLevel="0" collapsed="false">
      <c r="A34" s="228"/>
      <c r="B34" s="228" t="s">
        <v>418</v>
      </c>
      <c r="C34" s="229"/>
      <c r="D34" s="289" t="n">
        <v>123</v>
      </c>
      <c r="E34" s="289" t="n">
        <v>0</v>
      </c>
      <c r="F34" s="289" t="n">
        <v>123</v>
      </c>
      <c r="G34" s="289" t="n">
        <v>0</v>
      </c>
      <c r="H34" s="289" t="n">
        <v>61</v>
      </c>
      <c r="I34" s="289" t="n">
        <v>55</v>
      </c>
      <c r="J34" s="289" t="n">
        <v>3</v>
      </c>
      <c r="K34" s="289" t="n">
        <v>0</v>
      </c>
      <c r="L34" s="289" t="n">
        <v>4</v>
      </c>
      <c r="M34" s="289" t="n">
        <v>0</v>
      </c>
      <c r="N34" s="289" t="n">
        <v>0</v>
      </c>
    </row>
    <row r="35" customFormat="false" ht="15" hidden="false" customHeight="true" outlineLevel="0" collapsed="false">
      <c r="A35" s="290" t="s">
        <v>449</v>
      </c>
      <c r="B35" s="290" t="s">
        <v>450</v>
      </c>
      <c r="C35" s="286"/>
      <c r="D35" s="287"/>
      <c r="E35" s="226"/>
      <c r="F35" s="226"/>
      <c r="G35" s="226"/>
      <c r="H35" s="226"/>
      <c r="I35" s="226"/>
      <c r="J35" s="226"/>
      <c r="K35" s="226"/>
      <c r="L35" s="226"/>
      <c r="M35" s="226"/>
      <c r="N35" s="226"/>
    </row>
    <row r="36" customFormat="false" ht="9" hidden="false" customHeight="true" outlineLevel="0" collapsed="false">
      <c r="A36" s="285" t="s">
        <v>451</v>
      </c>
      <c r="B36" s="285" t="s">
        <v>452</v>
      </c>
      <c r="C36" s="286" t="s">
        <v>429</v>
      </c>
      <c r="D36" s="287" t="n">
        <v>81</v>
      </c>
      <c r="E36" s="287" t="n">
        <v>4</v>
      </c>
      <c r="F36" s="287" t="n">
        <v>85</v>
      </c>
      <c r="G36" s="287" t="n">
        <v>0</v>
      </c>
      <c r="H36" s="287" t="n">
        <v>35</v>
      </c>
      <c r="I36" s="287" t="n">
        <v>43</v>
      </c>
      <c r="J36" s="287" t="n">
        <v>5</v>
      </c>
      <c r="K36" s="287" t="n">
        <v>1</v>
      </c>
      <c r="L36" s="287" t="n">
        <v>1</v>
      </c>
      <c r="M36" s="287" t="n">
        <v>0</v>
      </c>
      <c r="N36" s="287" t="n">
        <v>0</v>
      </c>
    </row>
    <row r="37" customFormat="false" ht="15" hidden="false" customHeight="true" outlineLevel="0" collapsed="false">
      <c r="A37" s="228"/>
      <c r="B37" s="228" t="s">
        <v>418</v>
      </c>
      <c r="C37" s="229"/>
      <c r="D37" s="289" t="n">
        <v>81</v>
      </c>
      <c r="E37" s="289" t="n">
        <v>4</v>
      </c>
      <c r="F37" s="289" t="n">
        <v>85</v>
      </c>
      <c r="G37" s="289" t="n">
        <v>0</v>
      </c>
      <c r="H37" s="289" t="n">
        <v>35</v>
      </c>
      <c r="I37" s="289" t="n">
        <v>43</v>
      </c>
      <c r="J37" s="289" t="n">
        <v>5</v>
      </c>
      <c r="K37" s="289" t="n">
        <v>1</v>
      </c>
      <c r="L37" s="289" t="n">
        <v>1</v>
      </c>
      <c r="M37" s="289" t="n">
        <v>0</v>
      </c>
      <c r="N37" s="289" t="n">
        <v>0</v>
      </c>
    </row>
    <row r="38" customFormat="false" ht="15" hidden="false" customHeight="true" outlineLevel="0" collapsed="false">
      <c r="A38" s="290" t="s">
        <v>453</v>
      </c>
      <c r="B38" s="290" t="s">
        <v>454</v>
      </c>
      <c r="C38" s="286"/>
      <c r="D38" s="287"/>
      <c r="E38" s="226"/>
      <c r="F38" s="226"/>
      <c r="G38" s="226"/>
      <c r="H38" s="226"/>
      <c r="I38" s="226"/>
      <c r="J38" s="226"/>
      <c r="K38" s="226"/>
      <c r="L38" s="226"/>
      <c r="M38" s="226"/>
      <c r="N38" s="226"/>
    </row>
    <row r="39" customFormat="false" ht="9" hidden="false" customHeight="true" outlineLevel="0" collapsed="false">
      <c r="A39" s="285" t="s">
        <v>455</v>
      </c>
      <c r="B39" s="285" t="s">
        <v>456</v>
      </c>
      <c r="C39" s="286" t="s">
        <v>436</v>
      </c>
      <c r="D39" s="287" t="n">
        <v>14</v>
      </c>
      <c r="E39" s="287" t="n">
        <v>0</v>
      </c>
      <c r="F39" s="287" t="n">
        <v>14</v>
      </c>
      <c r="G39" s="287" t="n">
        <v>1</v>
      </c>
      <c r="H39" s="287" t="n">
        <v>6</v>
      </c>
      <c r="I39" s="287" t="n">
        <v>5</v>
      </c>
      <c r="J39" s="287" t="n">
        <v>2</v>
      </c>
      <c r="K39" s="287" t="n">
        <v>0</v>
      </c>
      <c r="L39" s="287" t="n">
        <v>0</v>
      </c>
      <c r="M39" s="287" t="n">
        <v>0</v>
      </c>
      <c r="N39" s="287" t="n">
        <v>0</v>
      </c>
    </row>
    <row r="40" customFormat="false" ht="9" hidden="false" customHeight="true" outlineLevel="0" collapsed="false">
      <c r="A40" s="227" t="s">
        <v>455</v>
      </c>
      <c r="B40" s="227" t="s">
        <v>456</v>
      </c>
      <c r="C40" s="225" t="s">
        <v>429</v>
      </c>
      <c r="D40" s="226" t="n">
        <v>105</v>
      </c>
      <c r="E40" s="226" t="n">
        <v>5</v>
      </c>
      <c r="F40" s="226" t="n">
        <v>110</v>
      </c>
      <c r="G40" s="226" t="n">
        <v>1</v>
      </c>
      <c r="H40" s="226" t="n">
        <v>62</v>
      </c>
      <c r="I40" s="226" t="n">
        <v>32</v>
      </c>
      <c r="J40" s="226" t="n">
        <v>7</v>
      </c>
      <c r="K40" s="226" t="n">
        <v>4</v>
      </c>
      <c r="L40" s="226" t="n">
        <v>3</v>
      </c>
      <c r="M40" s="226" t="n">
        <v>1</v>
      </c>
      <c r="N40" s="226" t="n">
        <v>0</v>
      </c>
    </row>
    <row r="41" customFormat="false" ht="9" hidden="false" customHeight="true" outlineLevel="0" collapsed="false">
      <c r="A41" s="227" t="s">
        <v>457</v>
      </c>
      <c r="B41" s="227" t="s">
        <v>458</v>
      </c>
      <c r="C41" s="225" t="s">
        <v>436</v>
      </c>
      <c r="D41" s="226" t="n">
        <v>478</v>
      </c>
      <c r="E41" s="226" t="n">
        <v>60</v>
      </c>
      <c r="F41" s="226" t="n">
        <v>538</v>
      </c>
      <c r="G41" s="226" t="n">
        <v>15</v>
      </c>
      <c r="H41" s="226" t="n">
        <v>243</v>
      </c>
      <c r="I41" s="226" t="n">
        <v>186</v>
      </c>
      <c r="J41" s="226" t="n">
        <v>61</v>
      </c>
      <c r="K41" s="226" t="n">
        <v>7</v>
      </c>
      <c r="L41" s="226" t="n">
        <v>7</v>
      </c>
      <c r="M41" s="226" t="n">
        <v>6</v>
      </c>
      <c r="N41" s="226" t="n">
        <v>13</v>
      </c>
    </row>
    <row r="42" customFormat="false" ht="9" hidden="false" customHeight="true" outlineLevel="0" collapsed="false">
      <c r="A42" s="227" t="s">
        <v>461</v>
      </c>
      <c r="B42" s="227" t="s">
        <v>462</v>
      </c>
      <c r="C42" s="225" t="s">
        <v>429</v>
      </c>
      <c r="D42" s="226" t="n">
        <v>5</v>
      </c>
      <c r="E42" s="226" t="n">
        <v>0</v>
      </c>
      <c r="F42" s="226" t="n">
        <v>5</v>
      </c>
      <c r="G42" s="226" t="n">
        <v>0</v>
      </c>
      <c r="H42" s="226" t="n">
        <v>3</v>
      </c>
      <c r="I42" s="226" t="n">
        <v>2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</row>
    <row r="43" customFormat="false" ht="9" hidden="false" customHeight="true" outlineLevel="0" collapsed="false">
      <c r="A43" s="227" t="s">
        <v>461</v>
      </c>
      <c r="B43" s="227" t="s">
        <v>463</v>
      </c>
      <c r="C43" s="225" t="s">
        <v>436</v>
      </c>
      <c r="D43" s="226" t="n">
        <v>2</v>
      </c>
      <c r="E43" s="226" t="n">
        <v>0</v>
      </c>
      <c r="F43" s="226" t="n">
        <v>2</v>
      </c>
      <c r="G43" s="226" t="n">
        <v>0</v>
      </c>
      <c r="H43" s="226" t="n">
        <v>1</v>
      </c>
      <c r="I43" s="226" t="n">
        <v>1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1</v>
      </c>
      <c r="B44" s="227" t="s">
        <v>464</v>
      </c>
      <c r="C44" s="225" t="s">
        <v>436</v>
      </c>
      <c r="D44" s="226" t="n">
        <v>2</v>
      </c>
      <c r="E44" s="226" t="n">
        <v>0</v>
      </c>
      <c r="F44" s="226" t="n">
        <v>2</v>
      </c>
      <c r="G44" s="226" t="n">
        <v>0</v>
      </c>
      <c r="H44" s="226" t="n">
        <v>2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9" hidden="false" customHeight="true" outlineLevel="0" collapsed="false">
      <c r="A45" s="227" t="s">
        <v>461</v>
      </c>
      <c r="B45" s="227" t="s">
        <v>464</v>
      </c>
      <c r="C45" s="225" t="s">
        <v>429</v>
      </c>
      <c r="D45" s="226" t="n">
        <v>4</v>
      </c>
      <c r="E45" s="226" t="n">
        <v>2</v>
      </c>
      <c r="F45" s="226" t="n">
        <v>6</v>
      </c>
      <c r="G45" s="226" t="n">
        <v>0</v>
      </c>
      <c r="H45" s="226" t="n">
        <v>3</v>
      </c>
      <c r="I45" s="226" t="n">
        <v>3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</row>
    <row r="46" customFormat="false" ht="15" hidden="false" customHeight="true" outlineLevel="0" collapsed="false">
      <c r="A46" s="228"/>
      <c r="B46" s="228" t="s">
        <v>418</v>
      </c>
      <c r="C46" s="229"/>
      <c r="D46" s="289" t="n">
        <v>610</v>
      </c>
      <c r="E46" s="289" t="n">
        <v>67</v>
      </c>
      <c r="F46" s="289" t="n">
        <v>677</v>
      </c>
      <c r="G46" s="289" t="n">
        <v>17</v>
      </c>
      <c r="H46" s="289" t="n">
        <v>320</v>
      </c>
      <c r="I46" s="289" t="n">
        <v>229</v>
      </c>
      <c r="J46" s="289" t="n">
        <v>70</v>
      </c>
      <c r="K46" s="289" t="n">
        <v>11</v>
      </c>
      <c r="L46" s="289" t="n">
        <v>10</v>
      </c>
      <c r="M46" s="289" t="n">
        <v>7</v>
      </c>
      <c r="N46" s="289" t="n">
        <v>13</v>
      </c>
    </row>
    <row r="47" customFormat="false" ht="15" hidden="false" customHeight="true" outlineLevel="0" collapsed="false">
      <c r="A47" s="290" t="s">
        <v>465</v>
      </c>
      <c r="B47" s="290" t="s">
        <v>466</v>
      </c>
      <c r="C47" s="225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</row>
    <row r="48" customFormat="false" ht="20.1" hidden="false" customHeight="true" outlineLevel="0" collapsed="false">
      <c r="A48" s="291" t="s">
        <v>467</v>
      </c>
      <c r="B48" s="291" t="s">
        <v>468</v>
      </c>
      <c r="C48" s="286" t="s">
        <v>429</v>
      </c>
      <c r="D48" s="226" t="n">
        <v>132</v>
      </c>
      <c r="E48" s="226" t="n">
        <v>4</v>
      </c>
      <c r="F48" s="226" t="n">
        <v>136</v>
      </c>
      <c r="G48" s="226" t="n">
        <v>1</v>
      </c>
      <c r="H48" s="226" t="n">
        <v>32</v>
      </c>
      <c r="I48" s="226" t="n">
        <v>78</v>
      </c>
      <c r="J48" s="226" t="n">
        <v>8</v>
      </c>
      <c r="K48" s="226" t="n">
        <v>3</v>
      </c>
      <c r="L48" s="226" t="n">
        <v>9</v>
      </c>
      <c r="M48" s="226" t="n">
        <v>2</v>
      </c>
      <c r="N48" s="226" t="n">
        <v>3</v>
      </c>
    </row>
    <row r="49" customFormat="false" ht="9" hidden="false" customHeight="true" outlineLevel="0" collapsed="false">
      <c r="A49" s="285" t="s">
        <v>469</v>
      </c>
      <c r="B49" s="285" t="s">
        <v>470</v>
      </c>
      <c r="C49" s="286" t="s">
        <v>436</v>
      </c>
      <c r="D49" s="287" t="n">
        <v>1</v>
      </c>
      <c r="E49" s="287" t="n">
        <v>0</v>
      </c>
      <c r="F49" s="287" t="n">
        <v>1</v>
      </c>
      <c r="G49" s="287" t="n">
        <v>0</v>
      </c>
      <c r="H49" s="287" t="n">
        <v>1</v>
      </c>
      <c r="I49" s="287" t="n">
        <v>0</v>
      </c>
      <c r="J49" s="287" t="n">
        <v>0</v>
      </c>
      <c r="K49" s="287" t="n">
        <v>0</v>
      </c>
      <c r="L49" s="287" t="n">
        <v>0</v>
      </c>
      <c r="M49" s="287" t="n">
        <v>0</v>
      </c>
      <c r="N49" s="287" t="n">
        <v>0</v>
      </c>
    </row>
    <row r="50" customFormat="false" ht="9" hidden="false" customHeight="true" outlineLevel="0" collapsed="false">
      <c r="A50" s="227" t="s">
        <v>469</v>
      </c>
      <c r="B50" s="227" t="s">
        <v>470</v>
      </c>
      <c r="C50" s="225" t="s">
        <v>429</v>
      </c>
      <c r="D50" s="226" t="n">
        <v>136</v>
      </c>
      <c r="E50" s="226" t="n">
        <v>2</v>
      </c>
      <c r="F50" s="226" t="n">
        <v>138</v>
      </c>
      <c r="G50" s="226" t="n">
        <v>1</v>
      </c>
      <c r="H50" s="226" t="n">
        <v>77</v>
      </c>
      <c r="I50" s="226" t="n">
        <v>53</v>
      </c>
      <c r="J50" s="226" t="n">
        <v>1</v>
      </c>
      <c r="K50" s="226" t="n">
        <v>2</v>
      </c>
      <c r="L50" s="226" t="n">
        <v>2</v>
      </c>
      <c r="M50" s="226" t="n">
        <v>1</v>
      </c>
      <c r="N50" s="226" t="n">
        <v>1</v>
      </c>
    </row>
    <row r="51" customFormat="false" ht="9" hidden="false" customHeight="true" outlineLevel="0" collapsed="false">
      <c r="A51" s="227" t="s">
        <v>469</v>
      </c>
      <c r="B51" s="227" t="s">
        <v>471</v>
      </c>
      <c r="C51" s="225" t="s">
        <v>436</v>
      </c>
      <c r="D51" s="226" t="n">
        <v>9</v>
      </c>
      <c r="E51" s="226" t="n">
        <v>0</v>
      </c>
      <c r="F51" s="226" t="n">
        <v>9</v>
      </c>
      <c r="G51" s="226" t="n">
        <v>0</v>
      </c>
      <c r="H51" s="226" t="n">
        <v>8</v>
      </c>
      <c r="I51" s="226" t="n">
        <v>1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0</v>
      </c>
    </row>
    <row r="52" customFormat="false" ht="15" hidden="false" customHeight="true" outlineLevel="0" collapsed="false">
      <c r="A52" s="228"/>
      <c r="B52" s="228" t="s">
        <v>418</v>
      </c>
      <c r="C52" s="229"/>
      <c r="D52" s="289" t="n">
        <v>278</v>
      </c>
      <c r="E52" s="289" t="n">
        <v>6</v>
      </c>
      <c r="F52" s="289" t="n">
        <v>284</v>
      </c>
      <c r="G52" s="289" t="n">
        <v>2</v>
      </c>
      <c r="H52" s="289" t="n">
        <v>118</v>
      </c>
      <c r="I52" s="289" t="n">
        <v>132</v>
      </c>
      <c r="J52" s="289" t="n">
        <v>9</v>
      </c>
      <c r="K52" s="289" t="n">
        <v>5</v>
      </c>
      <c r="L52" s="289" t="n">
        <v>11</v>
      </c>
      <c r="M52" s="289" t="n">
        <v>3</v>
      </c>
      <c r="N52" s="289" t="n">
        <v>4</v>
      </c>
    </row>
    <row r="53" customFormat="false" ht="15" hidden="false" customHeight="true" outlineLevel="0" collapsed="false">
      <c r="A53" s="290" t="s">
        <v>472</v>
      </c>
      <c r="B53" s="290" t="s">
        <v>473</v>
      </c>
      <c r="C53" s="286"/>
      <c r="D53" s="287"/>
      <c r="E53" s="226"/>
      <c r="F53" s="226"/>
      <c r="G53" s="226"/>
      <c r="H53" s="226"/>
      <c r="I53" s="226"/>
      <c r="J53" s="226"/>
      <c r="K53" s="226"/>
      <c r="L53" s="226"/>
      <c r="M53" s="226"/>
      <c r="N53" s="226"/>
    </row>
    <row r="54" customFormat="false" ht="9" hidden="false" customHeight="true" outlineLevel="0" collapsed="false">
      <c r="A54" s="285" t="s">
        <v>474</v>
      </c>
      <c r="B54" s="285" t="s">
        <v>475</v>
      </c>
      <c r="C54" s="286" t="s">
        <v>436</v>
      </c>
      <c r="D54" s="287" t="n">
        <v>21</v>
      </c>
      <c r="E54" s="287" t="n">
        <v>51</v>
      </c>
      <c r="F54" s="287" t="n">
        <v>72</v>
      </c>
      <c r="G54" s="287" t="n">
        <v>0</v>
      </c>
      <c r="H54" s="287" t="n">
        <v>17</v>
      </c>
      <c r="I54" s="287" t="n">
        <v>17</v>
      </c>
      <c r="J54" s="287" t="n">
        <v>32</v>
      </c>
      <c r="K54" s="287" t="n">
        <v>0</v>
      </c>
      <c r="L54" s="287" t="n">
        <v>2</v>
      </c>
      <c r="M54" s="287" t="n">
        <v>2</v>
      </c>
      <c r="N54" s="287" t="n">
        <v>2</v>
      </c>
    </row>
    <row r="55" customFormat="false" ht="9" hidden="false" customHeight="true" outlineLevel="0" collapsed="false">
      <c r="A55" s="227" t="s">
        <v>476</v>
      </c>
      <c r="B55" s="227" t="s">
        <v>477</v>
      </c>
      <c r="C55" s="225" t="s">
        <v>429</v>
      </c>
      <c r="D55" s="226" t="n">
        <v>1</v>
      </c>
      <c r="E55" s="226" t="n">
        <v>0</v>
      </c>
      <c r="F55" s="226" t="n">
        <v>1</v>
      </c>
      <c r="G55" s="226" t="n">
        <v>0</v>
      </c>
      <c r="H55" s="226" t="n">
        <v>1</v>
      </c>
      <c r="I55" s="226" t="n">
        <v>0</v>
      </c>
      <c r="J55" s="226" t="n">
        <v>0</v>
      </c>
      <c r="K55" s="226" t="n">
        <v>0</v>
      </c>
      <c r="L55" s="226" t="n">
        <v>0</v>
      </c>
      <c r="M55" s="226" t="n">
        <v>0</v>
      </c>
      <c r="N55" s="226" t="n">
        <v>0</v>
      </c>
    </row>
    <row r="56" customFormat="false" ht="9" hidden="false" customHeight="true" outlineLevel="0" collapsed="false">
      <c r="A56" s="227" t="s">
        <v>476</v>
      </c>
      <c r="B56" s="227" t="s">
        <v>478</v>
      </c>
      <c r="C56" s="225" t="s">
        <v>429</v>
      </c>
      <c r="D56" s="226" t="n">
        <v>24</v>
      </c>
      <c r="E56" s="226" t="n">
        <v>3</v>
      </c>
      <c r="F56" s="226" t="n">
        <v>27</v>
      </c>
      <c r="G56" s="226" t="n">
        <v>0</v>
      </c>
      <c r="H56" s="226" t="n">
        <v>8</v>
      </c>
      <c r="I56" s="226" t="n">
        <v>19</v>
      </c>
      <c r="J56" s="226" t="n">
        <v>0</v>
      </c>
      <c r="K56" s="226" t="n">
        <v>0</v>
      </c>
      <c r="L56" s="226" t="n">
        <v>0</v>
      </c>
      <c r="M56" s="226" t="n">
        <v>0</v>
      </c>
      <c r="N56" s="226" t="n">
        <v>0</v>
      </c>
    </row>
    <row r="57" customFormat="false" ht="9" hidden="false" customHeight="true" outlineLevel="0" collapsed="false">
      <c r="A57" s="227" t="s">
        <v>476</v>
      </c>
      <c r="B57" s="227" t="s">
        <v>478</v>
      </c>
      <c r="C57" s="225" t="s">
        <v>436</v>
      </c>
      <c r="D57" s="226" t="n">
        <v>2</v>
      </c>
      <c r="E57" s="226" t="n">
        <v>1</v>
      </c>
      <c r="F57" s="226" t="n">
        <v>3</v>
      </c>
      <c r="G57" s="226" t="n">
        <v>0</v>
      </c>
      <c r="H57" s="226" t="n">
        <v>0</v>
      </c>
      <c r="I57" s="226" t="n">
        <v>3</v>
      </c>
      <c r="J57" s="226" t="n">
        <v>0</v>
      </c>
      <c r="K57" s="226" t="n">
        <v>0</v>
      </c>
      <c r="L57" s="226" t="n">
        <v>0</v>
      </c>
      <c r="M57" s="226" t="n">
        <v>0</v>
      </c>
      <c r="N57" s="226" t="n">
        <v>0</v>
      </c>
    </row>
    <row r="58" customFormat="false" ht="9" hidden="false" customHeight="true" outlineLevel="0" collapsed="false">
      <c r="A58" s="227" t="s">
        <v>476</v>
      </c>
      <c r="B58" s="227" t="s">
        <v>479</v>
      </c>
      <c r="C58" s="225" t="s">
        <v>429</v>
      </c>
      <c r="D58" s="226" t="n">
        <v>42</v>
      </c>
      <c r="E58" s="226" t="n">
        <v>2</v>
      </c>
      <c r="F58" s="226" t="n">
        <v>44</v>
      </c>
      <c r="G58" s="226" t="n">
        <v>0</v>
      </c>
      <c r="H58" s="226" t="n">
        <v>17</v>
      </c>
      <c r="I58" s="226" t="n">
        <v>19</v>
      </c>
      <c r="J58" s="226" t="n">
        <v>3</v>
      </c>
      <c r="K58" s="226" t="n">
        <v>1</v>
      </c>
      <c r="L58" s="226" t="n">
        <v>4</v>
      </c>
      <c r="M58" s="226" t="n">
        <v>0</v>
      </c>
      <c r="N58" s="226" t="n">
        <v>0</v>
      </c>
    </row>
    <row r="59" customFormat="false" ht="9" hidden="false" customHeight="true" outlineLevel="0" collapsed="false">
      <c r="A59" s="227" t="s">
        <v>476</v>
      </c>
      <c r="B59" s="227" t="s">
        <v>480</v>
      </c>
      <c r="C59" s="225" t="s">
        <v>429</v>
      </c>
      <c r="D59" s="226" t="n">
        <v>32</v>
      </c>
      <c r="E59" s="226" t="n">
        <v>5</v>
      </c>
      <c r="F59" s="226" t="n">
        <v>37</v>
      </c>
      <c r="G59" s="226" t="n">
        <v>0</v>
      </c>
      <c r="H59" s="226" t="n">
        <v>7</v>
      </c>
      <c r="I59" s="226" t="n">
        <v>24</v>
      </c>
      <c r="J59" s="226" t="n">
        <v>3</v>
      </c>
      <c r="K59" s="226" t="n">
        <v>0</v>
      </c>
      <c r="L59" s="226" t="n">
        <v>3</v>
      </c>
      <c r="M59" s="226" t="n">
        <v>0</v>
      </c>
      <c r="N59" s="226" t="n">
        <v>0</v>
      </c>
    </row>
    <row r="60" customFormat="false" ht="9" hidden="false" customHeight="true" outlineLevel="0" collapsed="false">
      <c r="A60" s="227" t="s">
        <v>481</v>
      </c>
      <c r="B60" s="227" t="s">
        <v>482</v>
      </c>
      <c r="C60" s="225" t="s">
        <v>429</v>
      </c>
      <c r="D60" s="226" t="n">
        <v>2</v>
      </c>
      <c r="E60" s="226" t="n">
        <v>1</v>
      </c>
      <c r="F60" s="226" t="n">
        <v>3</v>
      </c>
      <c r="G60" s="226" t="n">
        <v>0</v>
      </c>
      <c r="H60" s="226" t="n">
        <v>0</v>
      </c>
      <c r="I60" s="226" t="n">
        <v>2</v>
      </c>
      <c r="J60" s="226" t="n">
        <v>1</v>
      </c>
      <c r="K60" s="226" t="n">
        <v>0</v>
      </c>
      <c r="L60" s="226" t="n">
        <v>0</v>
      </c>
      <c r="M60" s="226" t="n">
        <v>0</v>
      </c>
      <c r="N60" s="226" t="n">
        <v>0</v>
      </c>
    </row>
    <row r="61" customFormat="false" ht="9" hidden="false" customHeight="true" outlineLevel="0" collapsed="false">
      <c r="A61" s="285" t="s">
        <v>481</v>
      </c>
      <c r="B61" s="285" t="s">
        <v>483</v>
      </c>
      <c r="C61" s="286" t="s">
        <v>429</v>
      </c>
      <c r="D61" s="226" t="n">
        <v>0</v>
      </c>
      <c r="E61" s="226" t="n">
        <v>1</v>
      </c>
      <c r="F61" s="226" t="n">
        <v>1</v>
      </c>
      <c r="G61" s="226" t="n">
        <v>0</v>
      </c>
      <c r="H61" s="226" t="n">
        <v>1</v>
      </c>
      <c r="I61" s="226" t="n">
        <v>0</v>
      </c>
      <c r="J61" s="226" t="n">
        <v>0</v>
      </c>
      <c r="K61" s="226" t="n">
        <v>0</v>
      </c>
      <c r="L61" s="226" t="n">
        <v>0</v>
      </c>
      <c r="M61" s="226" t="n">
        <v>0</v>
      </c>
      <c r="N61" s="226" t="n">
        <v>0</v>
      </c>
    </row>
    <row r="62" customFormat="false" ht="9" hidden="false" customHeight="true" outlineLevel="0" collapsed="false">
      <c r="A62" s="285" t="s">
        <v>481</v>
      </c>
      <c r="B62" s="285" t="s">
        <v>484</v>
      </c>
      <c r="C62" s="286" t="s">
        <v>429</v>
      </c>
      <c r="D62" s="287" t="n">
        <v>4</v>
      </c>
      <c r="E62" s="287" t="n">
        <v>3</v>
      </c>
      <c r="F62" s="287" t="n">
        <v>7</v>
      </c>
      <c r="G62" s="287" t="n">
        <v>0</v>
      </c>
      <c r="H62" s="287" t="n">
        <v>1</v>
      </c>
      <c r="I62" s="287" t="n">
        <v>5</v>
      </c>
      <c r="J62" s="287" t="n">
        <v>0</v>
      </c>
      <c r="K62" s="287" t="n">
        <v>0</v>
      </c>
      <c r="L62" s="287" t="n">
        <v>0</v>
      </c>
      <c r="M62" s="287" t="n">
        <v>0</v>
      </c>
      <c r="N62" s="287" t="n">
        <v>1</v>
      </c>
    </row>
    <row r="63" customFormat="false" ht="9" hidden="false" customHeight="true" outlineLevel="0" collapsed="false">
      <c r="A63" s="227" t="s">
        <v>485</v>
      </c>
      <c r="B63" s="227" t="s">
        <v>486</v>
      </c>
      <c r="C63" s="225" t="s">
        <v>429</v>
      </c>
      <c r="D63" s="226" t="n">
        <v>3</v>
      </c>
      <c r="E63" s="226" t="n">
        <v>10</v>
      </c>
      <c r="F63" s="226" t="n">
        <v>13</v>
      </c>
      <c r="G63" s="226" t="n">
        <v>0</v>
      </c>
      <c r="H63" s="226" t="n">
        <v>2</v>
      </c>
      <c r="I63" s="226" t="n">
        <v>8</v>
      </c>
      <c r="J63" s="226" t="n">
        <v>2</v>
      </c>
      <c r="K63" s="226" t="n">
        <v>0</v>
      </c>
      <c r="L63" s="226" t="n">
        <v>1</v>
      </c>
      <c r="M63" s="226" t="n">
        <v>0</v>
      </c>
      <c r="N63" s="226" t="n">
        <v>0</v>
      </c>
    </row>
    <row r="64" customFormat="false" ht="15" hidden="false" customHeight="true" outlineLevel="0" collapsed="false">
      <c r="A64" s="228"/>
      <c r="B64" s="228" t="s">
        <v>418</v>
      </c>
      <c r="C64" s="229"/>
      <c r="D64" s="289" t="n">
        <v>131</v>
      </c>
      <c r="E64" s="289" t="n">
        <v>77</v>
      </c>
      <c r="F64" s="289" t="n">
        <v>208</v>
      </c>
      <c r="G64" s="289" t="n">
        <v>0</v>
      </c>
      <c r="H64" s="289" t="n">
        <v>54</v>
      </c>
      <c r="I64" s="289" t="n">
        <v>97</v>
      </c>
      <c r="J64" s="289" t="n">
        <v>41</v>
      </c>
      <c r="K64" s="289" t="n">
        <v>1</v>
      </c>
      <c r="L64" s="289" t="n">
        <v>10</v>
      </c>
      <c r="M64" s="289" t="n">
        <v>2</v>
      </c>
      <c r="N64" s="289" t="n">
        <v>3</v>
      </c>
    </row>
    <row r="65" customFormat="false" ht="15" hidden="false" customHeight="true" outlineLevel="0" collapsed="false">
      <c r="A65" s="290" t="s">
        <v>487</v>
      </c>
      <c r="B65" s="290" t="s">
        <v>488</v>
      </c>
      <c r="C65" s="225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</row>
    <row r="66" customFormat="false" ht="9" hidden="false" customHeight="true" outlineLevel="0" collapsed="false">
      <c r="A66" s="227" t="s">
        <v>489</v>
      </c>
      <c r="B66" s="227" t="s">
        <v>490</v>
      </c>
      <c r="C66" s="225" t="s">
        <v>429</v>
      </c>
      <c r="D66" s="226" t="n">
        <v>99</v>
      </c>
      <c r="E66" s="226" t="n">
        <v>1</v>
      </c>
      <c r="F66" s="226" t="n">
        <v>100</v>
      </c>
      <c r="G66" s="226" t="n">
        <v>0</v>
      </c>
      <c r="H66" s="226" t="n">
        <v>29</v>
      </c>
      <c r="I66" s="226" t="n">
        <v>52</v>
      </c>
      <c r="J66" s="226" t="n">
        <v>7</v>
      </c>
      <c r="K66" s="226" t="n">
        <v>6</v>
      </c>
      <c r="L66" s="226" t="n">
        <v>5</v>
      </c>
      <c r="M66" s="226" t="n">
        <v>1</v>
      </c>
      <c r="N66" s="226" t="n">
        <v>0</v>
      </c>
    </row>
    <row r="67" customFormat="false" ht="9" hidden="false" customHeight="true" outlineLevel="0" collapsed="false">
      <c r="A67" s="227" t="s">
        <v>491</v>
      </c>
      <c r="B67" s="227" t="s">
        <v>492</v>
      </c>
      <c r="C67" s="225" t="s">
        <v>429</v>
      </c>
      <c r="D67" s="226" t="n">
        <v>14</v>
      </c>
      <c r="E67" s="226" t="n">
        <v>1</v>
      </c>
      <c r="F67" s="226" t="n">
        <v>15</v>
      </c>
      <c r="G67" s="226" t="n">
        <v>0</v>
      </c>
      <c r="H67" s="226" t="n">
        <v>5</v>
      </c>
      <c r="I67" s="226" t="n">
        <v>9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1</v>
      </c>
    </row>
    <row r="68" customFormat="false" ht="9" hidden="false" customHeight="true" outlineLevel="0" collapsed="false">
      <c r="A68" s="227" t="s">
        <v>493</v>
      </c>
      <c r="B68" s="227" t="s">
        <v>494</v>
      </c>
      <c r="C68" s="225" t="s">
        <v>436</v>
      </c>
      <c r="D68" s="226" t="n">
        <v>5</v>
      </c>
      <c r="E68" s="226" t="n">
        <v>1</v>
      </c>
      <c r="F68" s="226" t="n">
        <v>6</v>
      </c>
      <c r="G68" s="226" t="n">
        <v>0</v>
      </c>
      <c r="H68" s="226" t="n">
        <v>1</v>
      </c>
      <c r="I68" s="226" t="n">
        <v>4</v>
      </c>
      <c r="J68" s="226" t="n">
        <v>1</v>
      </c>
      <c r="K68" s="226" t="n">
        <v>0</v>
      </c>
      <c r="L68" s="226" t="n">
        <v>0</v>
      </c>
      <c r="M68" s="226" t="n">
        <v>0</v>
      </c>
      <c r="N68" s="226" t="n">
        <v>0</v>
      </c>
    </row>
    <row r="69" customFormat="false" ht="9" hidden="false" customHeight="true" outlineLevel="0" collapsed="false">
      <c r="A69" s="227" t="s">
        <v>493</v>
      </c>
      <c r="B69" s="227" t="s">
        <v>494</v>
      </c>
      <c r="C69" s="225" t="s">
        <v>429</v>
      </c>
      <c r="D69" s="226" t="n">
        <v>8</v>
      </c>
      <c r="E69" s="226" t="n">
        <v>3</v>
      </c>
      <c r="F69" s="226" t="n">
        <v>11</v>
      </c>
      <c r="G69" s="226" t="n">
        <v>0</v>
      </c>
      <c r="H69" s="226" t="n">
        <v>2</v>
      </c>
      <c r="I69" s="226" t="n">
        <v>9</v>
      </c>
      <c r="J69" s="226" t="n">
        <v>0</v>
      </c>
      <c r="K69" s="226" t="n">
        <v>0</v>
      </c>
      <c r="L69" s="226" t="n">
        <v>0</v>
      </c>
      <c r="M69" s="226" t="n">
        <v>0</v>
      </c>
      <c r="N69" s="226" t="n">
        <v>0</v>
      </c>
    </row>
    <row r="70" customFormat="false" ht="9" hidden="false" customHeight="true" outlineLevel="0" collapsed="false">
      <c r="A70" s="227" t="s">
        <v>493</v>
      </c>
      <c r="B70" s="227" t="s">
        <v>495</v>
      </c>
      <c r="C70" s="225" t="s">
        <v>429</v>
      </c>
      <c r="D70" s="226" t="n">
        <v>2</v>
      </c>
      <c r="E70" s="226" t="n">
        <v>2</v>
      </c>
      <c r="F70" s="226" t="n">
        <v>4</v>
      </c>
      <c r="G70" s="226" t="n">
        <v>0</v>
      </c>
      <c r="H70" s="226" t="n">
        <v>1</v>
      </c>
      <c r="I70" s="226" t="n">
        <v>3</v>
      </c>
      <c r="J70" s="226" t="n">
        <v>0</v>
      </c>
      <c r="K70" s="226" t="n">
        <v>0</v>
      </c>
      <c r="L70" s="226" t="n">
        <v>0</v>
      </c>
      <c r="M70" s="226" t="n">
        <v>0</v>
      </c>
      <c r="N70" s="226" t="n">
        <v>0</v>
      </c>
    </row>
    <row r="71" customFormat="false" ht="9" hidden="false" customHeight="true" outlineLevel="0" collapsed="false">
      <c r="A71" s="227" t="s">
        <v>493</v>
      </c>
      <c r="B71" s="227" t="s">
        <v>496</v>
      </c>
      <c r="C71" s="225" t="s">
        <v>429</v>
      </c>
      <c r="D71" s="226" t="n">
        <v>4</v>
      </c>
      <c r="E71" s="226" t="n">
        <v>0</v>
      </c>
      <c r="F71" s="226" t="n">
        <v>4</v>
      </c>
      <c r="G71" s="226" t="n">
        <v>0</v>
      </c>
      <c r="H71" s="226" t="n">
        <v>2</v>
      </c>
      <c r="I71" s="226" t="n">
        <v>2</v>
      </c>
      <c r="J71" s="226" t="n">
        <v>0</v>
      </c>
      <c r="K71" s="226" t="n">
        <v>0</v>
      </c>
      <c r="L71" s="226" t="n">
        <v>0</v>
      </c>
      <c r="M71" s="226" t="n">
        <v>0</v>
      </c>
      <c r="N71" s="226" t="n">
        <v>0</v>
      </c>
    </row>
    <row r="72" customFormat="false" ht="9" hidden="false" customHeight="true" outlineLevel="0" collapsed="false">
      <c r="A72" s="227" t="s">
        <v>493</v>
      </c>
      <c r="B72" s="227" t="s">
        <v>497</v>
      </c>
      <c r="C72" s="225" t="s">
        <v>429</v>
      </c>
      <c r="D72" s="226" t="n">
        <v>0</v>
      </c>
      <c r="E72" s="226" t="n">
        <v>1</v>
      </c>
      <c r="F72" s="226" t="n">
        <v>1</v>
      </c>
      <c r="G72" s="226" t="n">
        <v>0</v>
      </c>
      <c r="H72" s="226" t="n">
        <v>0</v>
      </c>
      <c r="I72" s="226" t="n">
        <v>0</v>
      </c>
      <c r="J72" s="226" t="n">
        <v>1</v>
      </c>
      <c r="K72" s="226" t="n">
        <v>0</v>
      </c>
      <c r="L72" s="226" t="n">
        <v>0</v>
      </c>
      <c r="M72" s="226" t="n">
        <v>0</v>
      </c>
      <c r="N72" s="226" t="n">
        <v>0</v>
      </c>
    </row>
    <row r="73" customFormat="false" ht="9" hidden="false" customHeight="true" outlineLevel="0" collapsed="false">
      <c r="A73" s="227" t="s">
        <v>498</v>
      </c>
      <c r="B73" s="227" t="s">
        <v>499</v>
      </c>
      <c r="C73" s="225" t="s">
        <v>429</v>
      </c>
      <c r="D73" s="226" t="n">
        <v>128</v>
      </c>
      <c r="E73" s="226" t="n">
        <v>1</v>
      </c>
      <c r="F73" s="226" t="n">
        <v>129</v>
      </c>
      <c r="G73" s="226" t="n">
        <v>0</v>
      </c>
      <c r="H73" s="226" t="n">
        <v>47</v>
      </c>
      <c r="I73" s="226" t="n">
        <v>71</v>
      </c>
      <c r="J73" s="226" t="n">
        <v>2</v>
      </c>
      <c r="K73" s="226" t="n">
        <v>2</v>
      </c>
      <c r="L73" s="226" t="n">
        <v>6</v>
      </c>
      <c r="M73" s="226" t="n">
        <v>0</v>
      </c>
      <c r="N73" s="226" t="n">
        <v>1</v>
      </c>
    </row>
    <row r="74" customFormat="false" ht="9" hidden="false" customHeight="true" outlineLevel="0" collapsed="false">
      <c r="A74" s="227" t="s">
        <v>498</v>
      </c>
      <c r="B74" s="227" t="s">
        <v>500</v>
      </c>
      <c r="C74" s="225" t="s">
        <v>436</v>
      </c>
      <c r="D74" s="226" t="n">
        <v>8</v>
      </c>
      <c r="E74" s="226" t="n">
        <v>2</v>
      </c>
      <c r="F74" s="226" t="n">
        <v>10</v>
      </c>
      <c r="G74" s="226" t="n">
        <v>1</v>
      </c>
      <c r="H74" s="226" t="n">
        <v>2</v>
      </c>
      <c r="I74" s="226" t="n">
        <v>3</v>
      </c>
      <c r="J74" s="226" t="n">
        <v>3</v>
      </c>
      <c r="K74" s="226" t="n">
        <v>0</v>
      </c>
      <c r="L74" s="226" t="n">
        <v>0</v>
      </c>
      <c r="M74" s="226" t="n">
        <v>0</v>
      </c>
      <c r="N74" s="226" t="n">
        <v>1</v>
      </c>
    </row>
    <row r="75" customFormat="false" ht="9" hidden="false" customHeight="true" outlineLevel="0" collapsed="false">
      <c r="A75" s="227" t="s">
        <v>498</v>
      </c>
      <c r="B75" s="227" t="s">
        <v>500</v>
      </c>
      <c r="C75" s="225" t="s">
        <v>429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1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501</v>
      </c>
      <c r="B76" s="227" t="s">
        <v>502</v>
      </c>
      <c r="C76" s="225" t="s">
        <v>436</v>
      </c>
      <c r="D76" s="226" t="n">
        <v>2</v>
      </c>
      <c r="E76" s="226" t="n">
        <v>0</v>
      </c>
      <c r="F76" s="226" t="n">
        <v>2</v>
      </c>
      <c r="G76" s="226" t="n">
        <v>0</v>
      </c>
      <c r="H76" s="226" t="n">
        <v>0</v>
      </c>
      <c r="I76" s="226" t="n">
        <v>2</v>
      </c>
      <c r="J76" s="226" t="n">
        <v>0</v>
      </c>
      <c r="K76" s="226" t="n">
        <v>0</v>
      </c>
      <c r="L76" s="226" t="n">
        <v>0</v>
      </c>
      <c r="M76" s="226" t="n">
        <v>0</v>
      </c>
      <c r="N76" s="226" t="n">
        <v>0</v>
      </c>
    </row>
    <row r="77" customFormat="false" ht="9" hidden="false" customHeight="true" outlineLevel="0" collapsed="false">
      <c r="A77" s="227" t="s">
        <v>501</v>
      </c>
      <c r="B77" s="227" t="s">
        <v>502</v>
      </c>
      <c r="C77" s="225" t="s">
        <v>429</v>
      </c>
      <c r="D77" s="226" t="n">
        <v>54</v>
      </c>
      <c r="E77" s="226" t="n">
        <v>27</v>
      </c>
      <c r="F77" s="226" t="n">
        <v>81</v>
      </c>
      <c r="G77" s="226" t="n">
        <v>0</v>
      </c>
      <c r="H77" s="226" t="n">
        <v>8</v>
      </c>
      <c r="I77" s="226" t="n">
        <v>61</v>
      </c>
      <c r="J77" s="226" t="n">
        <v>6</v>
      </c>
      <c r="K77" s="226" t="n">
        <v>0</v>
      </c>
      <c r="L77" s="226" t="n">
        <v>6</v>
      </c>
      <c r="M77" s="226" t="n">
        <v>0</v>
      </c>
      <c r="N77" s="226" t="n">
        <v>0</v>
      </c>
    </row>
    <row r="78" customFormat="false" ht="9" hidden="false" customHeight="true" outlineLevel="0" collapsed="false">
      <c r="A78" s="227" t="s">
        <v>503</v>
      </c>
      <c r="B78" s="227" t="s">
        <v>504</v>
      </c>
      <c r="C78" s="225" t="s">
        <v>429</v>
      </c>
      <c r="D78" s="226" t="n">
        <v>17</v>
      </c>
      <c r="E78" s="226" t="n">
        <v>7</v>
      </c>
      <c r="F78" s="226" t="n">
        <v>24</v>
      </c>
      <c r="G78" s="226" t="n">
        <v>0</v>
      </c>
      <c r="H78" s="226" t="n">
        <v>2</v>
      </c>
      <c r="I78" s="226" t="n">
        <v>20</v>
      </c>
      <c r="J78" s="226" t="n">
        <v>1</v>
      </c>
      <c r="K78" s="226" t="n">
        <v>1</v>
      </c>
      <c r="L78" s="226" t="n">
        <v>0</v>
      </c>
      <c r="M78" s="226" t="n">
        <v>0</v>
      </c>
      <c r="N78" s="226" t="n">
        <v>0</v>
      </c>
    </row>
    <row r="79" customFormat="false" ht="15" hidden="false" customHeight="true" outlineLevel="0" collapsed="false">
      <c r="A79" s="288"/>
      <c r="B79" s="288" t="s">
        <v>418</v>
      </c>
      <c r="C79" s="229"/>
      <c r="D79" s="230" t="n">
        <v>342</v>
      </c>
      <c r="E79" s="230" t="n">
        <v>46</v>
      </c>
      <c r="F79" s="230" t="n">
        <v>388</v>
      </c>
      <c r="G79" s="230" t="n">
        <v>1</v>
      </c>
      <c r="H79" s="230" t="n">
        <v>99</v>
      </c>
      <c r="I79" s="230" t="n">
        <v>237</v>
      </c>
      <c r="J79" s="230" t="n">
        <v>21</v>
      </c>
      <c r="K79" s="230" t="n">
        <v>9</v>
      </c>
      <c r="L79" s="230" t="n">
        <v>17</v>
      </c>
      <c r="M79" s="230" t="n">
        <v>1</v>
      </c>
      <c r="N79" s="230" t="n">
        <v>3</v>
      </c>
    </row>
    <row r="80" customFormat="false" ht="15" hidden="false" customHeight="true" outlineLevel="0" collapsed="false">
      <c r="A80" s="224" t="s">
        <v>505</v>
      </c>
      <c r="B80" s="224" t="s">
        <v>506</v>
      </c>
      <c r="C80" s="286"/>
      <c r="D80" s="287"/>
      <c r="E80" s="287"/>
      <c r="F80" s="287"/>
      <c r="G80" s="287"/>
      <c r="H80" s="287"/>
      <c r="I80" s="287"/>
      <c r="J80" s="287"/>
      <c r="K80" s="287"/>
      <c r="L80" s="287"/>
      <c r="M80" s="287"/>
      <c r="N80" s="287"/>
    </row>
    <row r="81" customFormat="false" ht="9" hidden="false" customHeight="true" outlineLevel="0" collapsed="false">
      <c r="A81" s="227" t="s">
        <v>507</v>
      </c>
      <c r="B81" s="227" t="s">
        <v>508</v>
      </c>
      <c r="C81" s="225" t="s">
        <v>429</v>
      </c>
      <c r="D81" s="226" t="n">
        <v>45</v>
      </c>
      <c r="E81" s="226" t="n">
        <v>9</v>
      </c>
      <c r="F81" s="226" t="n">
        <v>54</v>
      </c>
      <c r="G81" s="226" t="n">
        <v>0</v>
      </c>
      <c r="H81" s="226" t="n">
        <v>19</v>
      </c>
      <c r="I81" s="226" t="n">
        <v>33</v>
      </c>
      <c r="J81" s="226" t="n">
        <v>0</v>
      </c>
      <c r="K81" s="226" t="n">
        <v>0</v>
      </c>
      <c r="L81" s="226" t="n">
        <v>1</v>
      </c>
      <c r="M81" s="226" t="n">
        <v>0</v>
      </c>
      <c r="N81" s="226" t="n">
        <v>1</v>
      </c>
    </row>
    <row r="82" customFormat="false" ht="9" hidden="false" customHeight="true" outlineLevel="0" collapsed="false">
      <c r="A82" s="227" t="s">
        <v>507</v>
      </c>
      <c r="B82" s="227" t="s">
        <v>509</v>
      </c>
      <c r="C82" s="225" t="s">
        <v>429</v>
      </c>
      <c r="D82" s="226" t="n">
        <v>148</v>
      </c>
      <c r="E82" s="226" t="n">
        <v>13</v>
      </c>
      <c r="F82" s="226" t="n">
        <v>161</v>
      </c>
      <c r="G82" s="226" t="n">
        <v>0</v>
      </c>
      <c r="H82" s="226" t="n">
        <v>70</v>
      </c>
      <c r="I82" s="226" t="n">
        <v>77</v>
      </c>
      <c r="J82" s="226" t="n">
        <v>4</v>
      </c>
      <c r="K82" s="226" t="n">
        <v>1</v>
      </c>
      <c r="L82" s="226" t="n">
        <v>5</v>
      </c>
      <c r="M82" s="226" t="n">
        <v>2</v>
      </c>
      <c r="N82" s="226" t="n">
        <v>2</v>
      </c>
    </row>
    <row r="83" customFormat="false" ht="9" hidden="false" customHeight="true" outlineLevel="0" collapsed="false">
      <c r="A83" s="227" t="s">
        <v>507</v>
      </c>
      <c r="B83" s="227" t="s">
        <v>510</v>
      </c>
      <c r="C83" s="225" t="s">
        <v>429</v>
      </c>
      <c r="D83" s="226" t="n">
        <v>1475</v>
      </c>
      <c r="E83" s="226" t="n">
        <v>217</v>
      </c>
      <c r="F83" s="226" t="n">
        <v>1692</v>
      </c>
      <c r="G83" s="226" t="n">
        <v>2</v>
      </c>
      <c r="H83" s="226" t="n">
        <v>201</v>
      </c>
      <c r="I83" s="226" t="n">
        <v>1203</v>
      </c>
      <c r="J83" s="226" t="n">
        <v>202</v>
      </c>
      <c r="K83" s="226" t="n">
        <v>7</v>
      </c>
      <c r="L83" s="226" t="n">
        <v>54</v>
      </c>
      <c r="M83" s="226" t="n">
        <v>2</v>
      </c>
      <c r="N83" s="226" t="n">
        <v>21</v>
      </c>
    </row>
    <row r="84" customFormat="false" ht="9" hidden="false" customHeight="true" outlineLevel="0" collapsed="false">
      <c r="A84" s="227" t="s">
        <v>511</v>
      </c>
      <c r="B84" s="227" t="s">
        <v>512</v>
      </c>
      <c r="C84" s="225" t="s">
        <v>429</v>
      </c>
      <c r="D84" s="226" t="n">
        <v>117</v>
      </c>
      <c r="E84" s="226" t="n">
        <v>118</v>
      </c>
      <c r="F84" s="226" t="n">
        <v>235</v>
      </c>
      <c r="G84" s="226" t="n">
        <v>0</v>
      </c>
      <c r="H84" s="226" t="n">
        <v>8</v>
      </c>
      <c r="I84" s="226" t="n">
        <v>162</v>
      </c>
      <c r="J84" s="226" t="n">
        <v>56</v>
      </c>
      <c r="K84" s="226" t="n">
        <v>3</v>
      </c>
      <c r="L84" s="226" t="n">
        <v>5</v>
      </c>
      <c r="M84" s="226" t="n">
        <v>0</v>
      </c>
      <c r="N84" s="226" t="n">
        <v>1</v>
      </c>
    </row>
    <row r="85" customFormat="false" ht="9" hidden="false" customHeight="true" outlineLevel="0" collapsed="false">
      <c r="A85" s="227" t="s">
        <v>513</v>
      </c>
      <c r="B85" s="227" t="s">
        <v>514</v>
      </c>
      <c r="C85" s="225" t="s">
        <v>436</v>
      </c>
      <c r="D85" s="226" t="n">
        <v>1</v>
      </c>
      <c r="E85" s="226" t="n">
        <v>6</v>
      </c>
      <c r="F85" s="226" t="n">
        <v>7</v>
      </c>
      <c r="G85" s="226" t="n">
        <v>0</v>
      </c>
      <c r="H85" s="226" t="n">
        <v>4</v>
      </c>
      <c r="I85" s="226" t="n">
        <v>2</v>
      </c>
      <c r="J85" s="226" t="n">
        <v>0</v>
      </c>
      <c r="K85" s="226" t="n">
        <v>0</v>
      </c>
      <c r="L85" s="226" t="n">
        <v>0</v>
      </c>
      <c r="M85" s="226" t="n">
        <v>0</v>
      </c>
      <c r="N85" s="226" t="n">
        <v>1</v>
      </c>
    </row>
    <row r="86" customFormat="false" ht="9" hidden="false" customHeight="true" outlineLevel="0" collapsed="false">
      <c r="A86" s="227" t="s">
        <v>515</v>
      </c>
      <c r="B86" s="227" t="s">
        <v>516</v>
      </c>
      <c r="C86" s="225" t="s">
        <v>429</v>
      </c>
      <c r="D86" s="226" t="n">
        <v>12</v>
      </c>
      <c r="E86" s="226" t="n">
        <v>6</v>
      </c>
      <c r="F86" s="226" t="n">
        <v>18</v>
      </c>
      <c r="G86" s="226" t="n">
        <v>0</v>
      </c>
      <c r="H86" s="226" t="n">
        <v>2</v>
      </c>
      <c r="I86" s="226" t="n">
        <v>9</v>
      </c>
      <c r="J86" s="226" t="n">
        <v>7</v>
      </c>
      <c r="K86" s="226" t="n">
        <v>0</v>
      </c>
      <c r="L86" s="226" t="n">
        <v>0</v>
      </c>
      <c r="M86" s="226" t="n">
        <v>0</v>
      </c>
      <c r="N86" s="226" t="n">
        <v>0</v>
      </c>
    </row>
    <row r="87" customFormat="false" ht="9" hidden="false" customHeight="true" outlineLevel="0" collapsed="false">
      <c r="A87" s="285" t="s">
        <v>517</v>
      </c>
      <c r="B87" s="285" t="s">
        <v>518</v>
      </c>
      <c r="C87" s="286" t="s">
        <v>436</v>
      </c>
      <c r="D87" s="226" t="n">
        <v>1</v>
      </c>
      <c r="E87" s="226" t="n">
        <v>0</v>
      </c>
      <c r="F87" s="226" t="n">
        <v>1</v>
      </c>
      <c r="G87" s="226" t="n">
        <v>0</v>
      </c>
      <c r="H87" s="226" t="n">
        <v>0</v>
      </c>
      <c r="I87" s="226" t="n">
        <v>1</v>
      </c>
      <c r="J87" s="226" t="n">
        <v>0</v>
      </c>
      <c r="K87" s="226" t="n">
        <v>0</v>
      </c>
      <c r="L87" s="226" t="n">
        <v>0</v>
      </c>
      <c r="M87" s="226" t="n">
        <v>0</v>
      </c>
      <c r="N87" s="226" t="n">
        <v>0</v>
      </c>
    </row>
    <row r="88" customFormat="false" ht="20.1" hidden="false" customHeight="true" outlineLevel="0" collapsed="false">
      <c r="A88" s="291" t="s">
        <v>517</v>
      </c>
      <c r="B88" s="291" t="s">
        <v>519</v>
      </c>
      <c r="C88" s="286" t="s">
        <v>436</v>
      </c>
      <c r="D88" s="287" t="n">
        <v>152</v>
      </c>
      <c r="E88" s="287" t="n">
        <v>0</v>
      </c>
      <c r="F88" s="287" t="n">
        <v>152</v>
      </c>
      <c r="G88" s="287" t="n">
        <v>4</v>
      </c>
      <c r="H88" s="287" t="n">
        <v>90</v>
      </c>
      <c r="I88" s="287" t="n">
        <v>41</v>
      </c>
      <c r="J88" s="287" t="n">
        <v>0</v>
      </c>
      <c r="K88" s="287" t="n">
        <v>2</v>
      </c>
      <c r="L88" s="287" t="n">
        <v>2</v>
      </c>
      <c r="M88" s="287" t="n">
        <v>10</v>
      </c>
      <c r="N88" s="287" t="n">
        <v>3</v>
      </c>
    </row>
    <row r="89" customFormat="false" ht="15" hidden="false" customHeight="true" outlineLevel="0" collapsed="false">
      <c r="A89" s="228"/>
      <c r="B89" s="228" t="s">
        <v>418</v>
      </c>
      <c r="C89" s="229"/>
      <c r="D89" s="289" t="n">
        <v>1951</v>
      </c>
      <c r="E89" s="289" t="n">
        <v>369</v>
      </c>
      <c r="F89" s="289" t="n">
        <v>2320</v>
      </c>
      <c r="G89" s="289" t="n">
        <v>6</v>
      </c>
      <c r="H89" s="289" t="n">
        <v>394</v>
      </c>
      <c r="I89" s="289" t="n">
        <v>1528</v>
      </c>
      <c r="J89" s="289" t="n">
        <v>269</v>
      </c>
      <c r="K89" s="289" t="n">
        <v>13</v>
      </c>
      <c r="L89" s="289" t="n">
        <v>67</v>
      </c>
      <c r="M89" s="289" t="n">
        <v>14</v>
      </c>
      <c r="N89" s="289" t="n">
        <v>29</v>
      </c>
    </row>
    <row r="90" customFormat="false" ht="15" hidden="false" customHeight="true" outlineLevel="0" collapsed="false">
      <c r="A90" s="290" t="s">
        <v>520</v>
      </c>
      <c r="B90" s="290" t="s">
        <v>521</v>
      </c>
      <c r="C90" s="225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20.1" hidden="false" customHeight="true" outlineLevel="0" collapsed="false">
      <c r="A91" s="231" t="s">
        <v>522</v>
      </c>
      <c r="B91" s="231" t="s">
        <v>523</v>
      </c>
      <c r="C91" s="225" t="s">
        <v>436</v>
      </c>
      <c r="D91" s="226" t="n">
        <v>13</v>
      </c>
      <c r="E91" s="226" t="n">
        <v>0</v>
      </c>
      <c r="F91" s="226" t="n">
        <v>13</v>
      </c>
      <c r="G91" s="226" t="n">
        <v>0</v>
      </c>
      <c r="H91" s="226" t="n">
        <v>10</v>
      </c>
      <c r="I91" s="226" t="n">
        <v>1</v>
      </c>
      <c r="J91" s="226" t="n">
        <v>1</v>
      </c>
      <c r="K91" s="226" t="n">
        <v>1</v>
      </c>
      <c r="L91" s="226" t="n">
        <v>0</v>
      </c>
      <c r="M91" s="226" t="n">
        <v>0</v>
      </c>
      <c r="N91" s="226" t="n">
        <v>0</v>
      </c>
    </row>
    <row r="92" customFormat="false" ht="20.1" hidden="false" customHeight="true" outlineLevel="0" collapsed="false">
      <c r="A92" s="231" t="s">
        <v>522</v>
      </c>
      <c r="B92" s="231" t="s">
        <v>523</v>
      </c>
      <c r="C92" s="225" t="s">
        <v>429</v>
      </c>
      <c r="D92" s="226" t="n">
        <v>2011</v>
      </c>
      <c r="E92" s="226" t="n">
        <v>115</v>
      </c>
      <c r="F92" s="226" t="n">
        <v>2126</v>
      </c>
      <c r="G92" s="226" t="n">
        <v>9</v>
      </c>
      <c r="H92" s="226" t="n">
        <v>672</v>
      </c>
      <c r="I92" s="226" t="n">
        <v>1157</v>
      </c>
      <c r="J92" s="226" t="n">
        <v>111</v>
      </c>
      <c r="K92" s="226" t="n">
        <v>44</v>
      </c>
      <c r="L92" s="226" t="n">
        <v>112</v>
      </c>
      <c r="M92" s="226" t="n">
        <v>9</v>
      </c>
      <c r="N92" s="226" t="n">
        <v>12</v>
      </c>
    </row>
    <row r="93" customFormat="false" ht="15" hidden="false" customHeight="true" outlineLevel="0" collapsed="false">
      <c r="A93" s="228"/>
      <c r="B93" s="228" t="s">
        <v>418</v>
      </c>
      <c r="C93" s="229"/>
      <c r="D93" s="289" t="n">
        <v>2024</v>
      </c>
      <c r="E93" s="289" t="n">
        <v>115</v>
      </c>
      <c r="F93" s="289" t="n">
        <v>2139</v>
      </c>
      <c r="G93" s="289" t="n">
        <v>9</v>
      </c>
      <c r="H93" s="289" t="n">
        <v>682</v>
      </c>
      <c r="I93" s="289" t="n">
        <v>1158</v>
      </c>
      <c r="J93" s="289" t="n">
        <v>112</v>
      </c>
      <c r="K93" s="289" t="n">
        <v>45</v>
      </c>
      <c r="L93" s="289" t="n">
        <v>112</v>
      </c>
      <c r="M93" s="289" t="n">
        <v>9</v>
      </c>
      <c r="N93" s="289" t="n">
        <v>12</v>
      </c>
    </row>
    <row r="94" customFormat="false" ht="15" hidden="false" customHeight="true" outlineLevel="0" collapsed="false">
      <c r="A94" s="290" t="s">
        <v>524</v>
      </c>
      <c r="B94" s="290" t="s">
        <v>525</v>
      </c>
      <c r="C94" s="286"/>
      <c r="D94" s="287"/>
      <c r="E94" s="226"/>
      <c r="F94" s="226"/>
      <c r="G94" s="226"/>
      <c r="H94" s="226"/>
      <c r="I94" s="226"/>
      <c r="J94" s="226"/>
      <c r="K94" s="226"/>
      <c r="L94" s="226"/>
      <c r="M94" s="226"/>
      <c r="N94" s="226"/>
    </row>
    <row r="95" customFormat="false" ht="9" hidden="false" customHeight="true" outlineLevel="0" collapsed="false">
      <c r="A95" s="285" t="s">
        <v>526</v>
      </c>
      <c r="B95" s="285" t="s">
        <v>527</v>
      </c>
      <c r="C95" s="286" t="s">
        <v>429</v>
      </c>
      <c r="D95" s="287" t="n">
        <v>68</v>
      </c>
      <c r="E95" s="287" t="n">
        <v>9</v>
      </c>
      <c r="F95" s="287" t="n">
        <v>77</v>
      </c>
      <c r="G95" s="287" t="n">
        <v>0</v>
      </c>
      <c r="H95" s="287" t="n">
        <v>15</v>
      </c>
      <c r="I95" s="287" t="n">
        <v>43</v>
      </c>
      <c r="J95" s="287" t="n">
        <v>16</v>
      </c>
      <c r="K95" s="287" t="n">
        <v>0</v>
      </c>
      <c r="L95" s="287" t="n">
        <v>3</v>
      </c>
      <c r="M95" s="287" t="n">
        <v>0</v>
      </c>
      <c r="N95" s="287" t="n">
        <v>0</v>
      </c>
    </row>
    <row r="96" customFormat="false" ht="9" hidden="false" customHeight="true" outlineLevel="0" collapsed="false">
      <c r="A96" s="227" t="s">
        <v>526</v>
      </c>
      <c r="B96" s="227" t="s">
        <v>528</v>
      </c>
      <c r="C96" s="225" t="s">
        <v>429</v>
      </c>
      <c r="D96" s="226" t="n">
        <v>180</v>
      </c>
      <c r="E96" s="226" t="n">
        <v>13</v>
      </c>
      <c r="F96" s="226" t="n">
        <v>193</v>
      </c>
      <c r="G96" s="226" t="n">
        <v>0</v>
      </c>
      <c r="H96" s="226" t="n">
        <v>37</v>
      </c>
      <c r="I96" s="226" t="n">
        <v>133</v>
      </c>
      <c r="J96" s="226" t="n">
        <v>15</v>
      </c>
      <c r="K96" s="226" t="n">
        <v>4</v>
      </c>
      <c r="L96" s="226" t="n">
        <v>4</v>
      </c>
      <c r="M96" s="226" t="n">
        <v>0</v>
      </c>
      <c r="N96" s="226" t="n">
        <v>0</v>
      </c>
    </row>
    <row r="97" customFormat="false" ht="9" hidden="false" customHeight="true" outlineLevel="0" collapsed="false">
      <c r="A97" s="227" t="s">
        <v>529</v>
      </c>
      <c r="B97" s="227" t="s">
        <v>530</v>
      </c>
      <c r="C97" s="225" t="s">
        <v>436</v>
      </c>
      <c r="D97" s="226" t="n">
        <v>1</v>
      </c>
      <c r="E97" s="226" t="n">
        <v>0</v>
      </c>
      <c r="F97" s="226" t="n">
        <v>1</v>
      </c>
      <c r="G97" s="226" t="n">
        <v>0</v>
      </c>
      <c r="H97" s="226" t="n">
        <v>1</v>
      </c>
      <c r="I97" s="226" t="n">
        <v>0</v>
      </c>
      <c r="J97" s="226" t="n">
        <v>0</v>
      </c>
      <c r="K97" s="226" t="n">
        <v>0</v>
      </c>
      <c r="L97" s="226" t="n">
        <v>0</v>
      </c>
      <c r="M97" s="226" t="n">
        <v>0</v>
      </c>
      <c r="N97" s="226" t="n">
        <v>0</v>
      </c>
    </row>
    <row r="98" customFormat="false" ht="9" hidden="false" customHeight="true" outlineLevel="0" collapsed="false">
      <c r="A98" s="285" t="s">
        <v>529</v>
      </c>
      <c r="B98" s="285" t="s">
        <v>530</v>
      </c>
      <c r="C98" s="286" t="s">
        <v>429</v>
      </c>
      <c r="D98" s="226" t="n">
        <v>403</v>
      </c>
      <c r="E98" s="226" t="n">
        <v>23</v>
      </c>
      <c r="F98" s="226" t="n">
        <v>426</v>
      </c>
      <c r="G98" s="226" t="n">
        <v>0</v>
      </c>
      <c r="H98" s="226" t="n">
        <v>138</v>
      </c>
      <c r="I98" s="226" t="n">
        <v>232</v>
      </c>
      <c r="J98" s="226" t="n">
        <v>19</v>
      </c>
      <c r="K98" s="226" t="n">
        <v>5</v>
      </c>
      <c r="L98" s="226" t="n">
        <v>25</v>
      </c>
      <c r="M98" s="226" t="n">
        <v>2</v>
      </c>
      <c r="N98" s="226" t="n">
        <v>5</v>
      </c>
    </row>
    <row r="99" customFormat="false" ht="15" hidden="false" customHeight="true" outlineLevel="0" collapsed="false">
      <c r="A99" s="288"/>
      <c r="B99" s="288" t="s">
        <v>418</v>
      </c>
      <c r="C99" s="292"/>
      <c r="D99" s="289" t="n">
        <v>652</v>
      </c>
      <c r="E99" s="289" t="n">
        <v>45</v>
      </c>
      <c r="F99" s="289" t="n">
        <v>697</v>
      </c>
      <c r="G99" s="289" t="n">
        <v>0</v>
      </c>
      <c r="H99" s="289" t="n">
        <v>191</v>
      </c>
      <c r="I99" s="289" t="n">
        <v>408</v>
      </c>
      <c r="J99" s="289" t="n">
        <v>50</v>
      </c>
      <c r="K99" s="289" t="n">
        <v>9</v>
      </c>
      <c r="L99" s="289" t="n">
        <v>32</v>
      </c>
      <c r="M99" s="289" t="n">
        <v>2</v>
      </c>
      <c r="N99" s="289" t="n">
        <v>5</v>
      </c>
    </row>
    <row r="100" customFormat="false" ht="15" hidden="false" customHeight="true" outlineLevel="0" collapsed="false">
      <c r="A100" s="290" t="s">
        <v>531</v>
      </c>
      <c r="B100" s="290" t="s">
        <v>532</v>
      </c>
      <c r="C100" s="225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</row>
    <row r="101" customFormat="false" ht="9" hidden="false" customHeight="true" outlineLevel="0" collapsed="false">
      <c r="A101" s="227" t="s">
        <v>533</v>
      </c>
      <c r="B101" s="227" t="s">
        <v>534</v>
      </c>
      <c r="C101" s="225" t="s">
        <v>436</v>
      </c>
      <c r="D101" s="226" t="n">
        <v>21</v>
      </c>
      <c r="E101" s="226" t="n">
        <v>1</v>
      </c>
      <c r="F101" s="226" t="n">
        <v>22</v>
      </c>
      <c r="G101" s="226" t="n">
        <v>1</v>
      </c>
      <c r="H101" s="226" t="n">
        <v>7</v>
      </c>
      <c r="I101" s="226" t="n">
        <v>14</v>
      </c>
      <c r="J101" s="226" t="n">
        <v>0</v>
      </c>
      <c r="K101" s="226" t="n">
        <v>0</v>
      </c>
      <c r="L101" s="226" t="n">
        <v>0</v>
      </c>
      <c r="M101" s="226" t="n">
        <v>0</v>
      </c>
      <c r="N101" s="226" t="n">
        <v>0</v>
      </c>
    </row>
    <row r="102" customFormat="false" ht="20.1" hidden="false" customHeight="true" outlineLevel="0" collapsed="false">
      <c r="A102" s="231" t="s">
        <v>533</v>
      </c>
      <c r="B102" s="231" t="s">
        <v>535</v>
      </c>
      <c r="C102" s="225" t="s">
        <v>429</v>
      </c>
      <c r="D102" s="226" t="n">
        <v>1213</v>
      </c>
      <c r="E102" s="226" t="n">
        <v>1355</v>
      </c>
      <c r="F102" s="226" t="n">
        <v>2568</v>
      </c>
      <c r="G102" s="226" t="n">
        <v>0</v>
      </c>
      <c r="H102" s="226" t="n">
        <v>239</v>
      </c>
      <c r="I102" s="226" t="n">
        <v>761</v>
      </c>
      <c r="J102" s="226" t="n">
        <v>1362</v>
      </c>
      <c r="K102" s="226" t="n">
        <v>17</v>
      </c>
      <c r="L102" s="226" t="n">
        <v>133</v>
      </c>
      <c r="M102" s="226" t="n">
        <v>6</v>
      </c>
      <c r="N102" s="226" t="n">
        <v>50</v>
      </c>
    </row>
    <row r="103" customFormat="false" ht="20.1" hidden="false" customHeight="true" outlineLevel="0" collapsed="false">
      <c r="A103" s="231" t="s">
        <v>536</v>
      </c>
      <c r="B103" s="231" t="s">
        <v>537</v>
      </c>
      <c r="C103" s="225" t="s">
        <v>436</v>
      </c>
      <c r="D103" s="226" t="n">
        <v>26</v>
      </c>
      <c r="E103" s="226" t="n">
        <v>37</v>
      </c>
      <c r="F103" s="226" t="n">
        <v>63</v>
      </c>
      <c r="G103" s="226" t="n">
        <v>1</v>
      </c>
      <c r="H103" s="226" t="n">
        <v>2</v>
      </c>
      <c r="I103" s="226" t="n">
        <v>32</v>
      </c>
      <c r="J103" s="226" t="n">
        <v>23</v>
      </c>
      <c r="K103" s="226" t="n">
        <v>1</v>
      </c>
      <c r="L103" s="226" t="n">
        <v>2</v>
      </c>
      <c r="M103" s="226" t="n">
        <v>0</v>
      </c>
      <c r="N103" s="226" t="n">
        <v>2</v>
      </c>
    </row>
    <row r="104" customFormat="false" ht="20.1" hidden="false" customHeight="true" outlineLevel="0" collapsed="false">
      <c r="A104" s="231" t="s">
        <v>536</v>
      </c>
      <c r="B104" s="231" t="s">
        <v>538</v>
      </c>
      <c r="C104" s="225" t="s">
        <v>429</v>
      </c>
      <c r="D104" s="226" t="n">
        <v>364</v>
      </c>
      <c r="E104" s="226" t="n">
        <v>261</v>
      </c>
      <c r="F104" s="226" t="n">
        <v>625</v>
      </c>
      <c r="G104" s="226" t="n">
        <v>0</v>
      </c>
      <c r="H104" s="226" t="n">
        <v>46</v>
      </c>
      <c r="I104" s="226" t="n">
        <v>204</v>
      </c>
      <c r="J104" s="226" t="n">
        <v>304</v>
      </c>
      <c r="K104" s="226" t="n">
        <v>13</v>
      </c>
      <c r="L104" s="226" t="n">
        <v>45</v>
      </c>
      <c r="M104" s="226" t="n">
        <v>1</v>
      </c>
      <c r="N104" s="226" t="n">
        <v>12</v>
      </c>
    </row>
    <row r="105" customFormat="false" ht="9" hidden="false" customHeight="true" outlineLevel="0" collapsed="false">
      <c r="A105" s="227" t="s">
        <v>541</v>
      </c>
      <c r="B105" s="227" t="s">
        <v>542</v>
      </c>
      <c r="C105" s="225" t="s">
        <v>436</v>
      </c>
      <c r="D105" s="226" t="n">
        <v>0</v>
      </c>
      <c r="E105" s="226" t="n">
        <v>1</v>
      </c>
      <c r="F105" s="226" t="n">
        <v>1</v>
      </c>
      <c r="G105" s="226" t="n">
        <v>0</v>
      </c>
      <c r="H105" s="226" t="n">
        <v>0</v>
      </c>
      <c r="I105" s="226" t="n">
        <v>1</v>
      </c>
      <c r="J105" s="226" t="n">
        <v>0</v>
      </c>
      <c r="K105" s="226" t="n">
        <v>0</v>
      </c>
      <c r="L105" s="226" t="n">
        <v>0</v>
      </c>
      <c r="M105" s="226" t="n">
        <v>0</v>
      </c>
      <c r="N105" s="226" t="n">
        <v>0</v>
      </c>
    </row>
    <row r="106" customFormat="false" ht="9" hidden="false" customHeight="true" outlineLevel="0" collapsed="false">
      <c r="A106" s="227" t="s">
        <v>543</v>
      </c>
      <c r="B106" s="227" t="s">
        <v>544</v>
      </c>
      <c r="C106" s="225" t="s">
        <v>436</v>
      </c>
      <c r="D106" s="226" t="n">
        <v>30</v>
      </c>
      <c r="E106" s="226" t="n">
        <v>3</v>
      </c>
      <c r="F106" s="226" t="n">
        <v>33</v>
      </c>
      <c r="G106" s="226" t="n">
        <v>1</v>
      </c>
      <c r="H106" s="226" t="n">
        <v>13</v>
      </c>
      <c r="I106" s="226" t="n">
        <v>16</v>
      </c>
      <c r="J106" s="226" t="n">
        <v>3</v>
      </c>
      <c r="K106" s="226" t="n">
        <v>0</v>
      </c>
      <c r="L106" s="226" t="n">
        <v>0</v>
      </c>
      <c r="M106" s="226" t="n">
        <v>0</v>
      </c>
      <c r="N106" s="226" t="n">
        <v>0</v>
      </c>
    </row>
    <row r="107" customFormat="false" ht="9" hidden="false" customHeight="true" outlineLevel="0" collapsed="false">
      <c r="A107" s="227" t="s">
        <v>543</v>
      </c>
      <c r="B107" s="227" t="s">
        <v>544</v>
      </c>
      <c r="C107" s="225" t="s">
        <v>429</v>
      </c>
      <c r="D107" s="226" t="n">
        <v>1224</v>
      </c>
      <c r="E107" s="226" t="n">
        <v>84</v>
      </c>
      <c r="F107" s="226" t="n">
        <v>1308</v>
      </c>
      <c r="G107" s="226" t="n">
        <v>2</v>
      </c>
      <c r="H107" s="226" t="n">
        <v>326</v>
      </c>
      <c r="I107" s="226" t="n">
        <v>730</v>
      </c>
      <c r="J107" s="226" t="n">
        <v>120</v>
      </c>
      <c r="K107" s="226" t="n">
        <v>28</v>
      </c>
      <c r="L107" s="226" t="n">
        <v>59</v>
      </c>
      <c r="M107" s="226" t="n">
        <v>11</v>
      </c>
      <c r="N107" s="226" t="n">
        <v>32</v>
      </c>
    </row>
    <row r="108" customFormat="false" ht="9" hidden="false" customHeight="true" outlineLevel="0" collapsed="false">
      <c r="A108" s="227" t="s">
        <v>547</v>
      </c>
      <c r="B108" s="227" t="s">
        <v>548</v>
      </c>
      <c r="C108" s="225" t="s">
        <v>429</v>
      </c>
      <c r="D108" s="226" t="n">
        <v>4</v>
      </c>
      <c r="E108" s="226" t="n">
        <v>4</v>
      </c>
      <c r="F108" s="226" t="n">
        <v>8</v>
      </c>
      <c r="G108" s="226" t="n">
        <v>2</v>
      </c>
      <c r="H108" s="226" t="n">
        <v>6</v>
      </c>
      <c r="I108" s="226" t="n">
        <v>0</v>
      </c>
      <c r="J108" s="226" t="n">
        <v>0</v>
      </c>
      <c r="K108" s="226" t="n">
        <v>0</v>
      </c>
      <c r="L108" s="226" t="n">
        <v>0</v>
      </c>
      <c r="M108" s="226" t="n">
        <v>0</v>
      </c>
      <c r="N108" s="226" t="n">
        <v>0</v>
      </c>
    </row>
    <row r="109" customFormat="false" ht="9" hidden="false" customHeight="true" outlineLevel="0" collapsed="false">
      <c r="A109" s="227" t="s">
        <v>549</v>
      </c>
      <c r="B109" s="227" t="s">
        <v>550</v>
      </c>
      <c r="C109" s="225" t="s">
        <v>436</v>
      </c>
      <c r="D109" s="226" t="n">
        <v>23</v>
      </c>
      <c r="E109" s="226" t="n">
        <v>13</v>
      </c>
      <c r="F109" s="226" t="n">
        <v>36</v>
      </c>
      <c r="G109" s="226" t="n">
        <v>0</v>
      </c>
      <c r="H109" s="226" t="n">
        <v>22</v>
      </c>
      <c r="I109" s="226" t="n">
        <v>11</v>
      </c>
      <c r="J109" s="226" t="n">
        <v>2</v>
      </c>
      <c r="K109" s="226" t="n">
        <v>1</v>
      </c>
      <c r="L109" s="226" t="n">
        <v>0</v>
      </c>
      <c r="M109" s="226" t="n">
        <v>0</v>
      </c>
      <c r="N109" s="226" t="n">
        <v>0</v>
      </c>
    </row>
    <row r="110" customFormat="false" ht="9" hidden="false" customHeight="true" outlineLevel="0" collapsed="false">
      <c r="A110" s="227" t="s">
        <v>549</v>
      </c>
      <c r="B110" s="227" t="s">
        <v>550</v>
      </c>
      <c r="C110" s="225" t="s">
        <v>429</v>
      </c>
      <c r="D110" s="226" t="n">
        <v>108</v>
      </c>
      <c r="E110" s="226" t="n">
        <v>32</v>
      </c>
      <c r="F110" s="226" t="n">
        <v>140</v>
      </c>
      <c r="G110" s="226" t="n">
        <v>2</v>
      </c>
      <c r="H110" s="226" t="n">
        <v>57</v>
      </c>
      <c r="I110" s="226" t="n">
        <v>50</v>
      </c>
      <c r="J110" s="226" t="n">
        <v>14</v>
      </c>
      <c r="K110" s="226" t="n">
        <v>5</v>
      </c>
      <c r="L110" s="226" t="n">
        <v>8</v>
      </c>
      <c r="M110" s="226" t="n">
        <v>2</v>
      </c>
      <c r="N110" s="226" t="n">
        <v>2</v>
      </c>
    </row>
    <row r="111" customFormat="false" ht="20.1" hidden="false" customHeight="true" outlineLevel="0" collapsed="false">
      <c r="A111" s="231" t="s">
        <v>551</v>
      </c>
      <c r="B111" s="231" t="s">
        <v>552</v>
      </c>
      <c r="C111" s="225" t="s">
        <v>429</v>
      </c>
      <c r="D111" s="226" t="n">
        <v>94</v>
      </c>
      <c r="E111" s="226" t="n">
        <v>49</v>
      </c>
      <c r="F111" s="226" t="n">
        <v>143</v>
      </c>
      <c r="G111" s="226" t="n">
        <v>0</v>
      </c>
      <c r="H111" s="226" t="n">
        <v>19</v>
      </c>
      <c r="I111" s="226" t="n">
        <v>56</v>
      </c>
      <c r="J111" s="226" t="n">
        <v>52</v>
      </c>
      <c r="K111" s="226" t="n">
        <v>0</v>
      </c>
      <c r="L111" s="226" t="n">
        <v>7</v>
      </c>
      <c r="M111" s="226" t="n">
        <v>1</v>
      </c>
      <c r="N111" s="226" t="n">
        <v>8</v>
      </c>
    </row>
    <row r="112" customFormat="false" ht="9" hidden="false" customHeight="true" outlineLevel="0" collapsed="false">
      <c r="A112" s="227" t="s">
        <v>553</v>
      </c>
      <c r="B112" s="227" t="s">
        <v>554</v>
      </c>
      <c r="C112" s="225" t="s">
        <v>436</v>
      </c>
      <c r="D112" s="226" t="n">
        <v>56</v>
      </c>
      <c r="E112" s="226" t="n">
        <v>77</v>
      </c>
      <c r="F112" s="226" t="n">
        <v>133</v>
      </c>
      <c r="G112" s="226" t="n">
        <v>8</v>
      </c>
      <c r="H112" s="226" t="n">
        <v>37</v>
      </c>
      <c r="I112" s="226" t="n">
        <v>46</v>
      </c>
      <c r="J112" s="226" t="n">
        <v>27</v>
      </c>
      <c r="K112" s="226" t="n">
        <v>2</v>
      </c>
      <c r="L112" s="226" t="n">
        <v>1</v>
      </c>
      <c r="M112" s="226" t="n">
        <v>5</v>
      </c>
      <c r="N112" s="226" t="n">
        <v>7</v>
      </c>
    </row>
    <row r="113" customFormat="false" ht="9" hidden="false" customHeight="true" outlineLevel="0" collapsed="false">
      <c r="A113" s="227" t="s">
        <v>553</v>
      </c>
      <c r="B113" s="227" t="s">
        <v>554</v>
      </c>
      <c r="C113" s="225" t="s">
        <v>429</v>
      </c>
      <c r="D113" s="226" t="n">
        <v>285</v>
      </c>
      <c r="E113" s="226" t="n">
        <v>71</v>
      </c>
      <c r="F113" s="226" t="n">
        <v>356</v>
      </c>
      <c r="G113" s="226" t="n">
        <v>5</v>
      </c>
      <c r="H113" s="226" t="n">
        <v>136</v>
      </c>
      <c r="I113" s="226" t="n">
        <v>155</v>
      </c>
      <c r="J113" s="226" t="n">
        <v>28</v>
      </c>
      <c r="K113" s="226" t="n">
        <v>7</v>
      </c>
      <c r="L113" s="226" t="n">
        <v>14</v>
      </c>
      <c r="M113" s="226" t="n">
        <v>6</v>
      </c>
      <c r="N113" s="226" t="n">
        <v>5</v>
      </c>
    </row>
    <row r="114" customFormat="false" ht="9" hidden="false" customHeight="true" outlineLevel="0" collapsed="false">
      <c r="A114" s="227" t="s">
        <v>555</v>
      </c>
      <c r="B114" s="227" t="s">
        <v>556</v>
      </c>
      <c r="C114" s="225" t="s">
        <v>436</v>
      </c>
      <c r="D114" s="226" t="n">
        <v>7</v>
      </c>
      <c r="E114" s="226" t="n">
        <v>3</v>
      </c>
      <c r="F114" s="226" t="n">
        <v>10</v>
      </c>
      <c r="G114" s="226" t="n">
        <v>2</v>
      </c>
      <c r="H114" s="226" t="n">
        <v>6</v>
      </c>
      <c r="I114" s="226" t="n">
        <v>1</v>
      </c>
      <c r="J114" s="226" t="n">
        <v>0</v>
      </c>
      <c r="K114" s="226" t="n">
        <v>0</v>
      </c>
      <c r="L114" s="226" t="n">
        <v>0</v>
      </c>
      <c r="M114" s="226" t="n">
        <v>1</v>
      </c>
      <c r="N114" s="226" t="n">
        <v>0</v>
      </c>
    </row>
    <row r="115" customFormat="false" ht="9" hidden="false" customHeight="true" outlineLevel="0" collapsed="false">
      <c r="A115" s="227" t="s">
        <v>557</v>
      </c>
      <c r="B115" s="227" t="s">
        <v>558</v>
      </c>
      <c r="C115" s="225" t="s">
        <v>429</v>
      </c>
      <c r="D115" s="226" t="n">
        <v>0</v>
      </c>
      <c r="E115" s="226" t="n">
        <v>8</v>
      </c>
      <c r="F115" s="226" t="n">
        <v>8</v>
      </c>
      <c r="G115" s="226" t="n">
        <v>1</v>
      </c>
      <c r="H115" s="226" t="n">
        <v>6</v>
      </c>
      <c r="I115" s="226" t="n">
        <v>1</v>
      </c>
      <c r="J115" s="226" t="n">
        <v>0</v>
      </c>
      <c r="K115" s="226" t="n">
        <v>0</v>
      </c>
      <c r="L115" s="226" t="n">
        <v>0</v>
      </c>
      <c r="M115" s="226" t="n">
        <v>0</v>
      </c>
      <c r="N115" s="226" t="n">
        <v>0</v>
      </c>
    </row>
    <row r="116" customFormat="false" ht="15" hidden="false" customHeight="true" outlineLevel="0" collapsed="false">
      <c r="A116" s="228"/>
      <c r="B116" s="228" t="s">
        <v>418</v>
      </c>
      <c r="C116" s="229"/>
      <c r="D116" s="289" t="n">
        <v>3455</v>
      </c>
      <c r="E116" s="289" t="n">
        <v>1999</v>
      </c>
      <c r="F116" s="289" t="n">
        <v>5454</v>
      </c>
      <c r="G116" s="289" t="n">
        <v>25</v>
      </c>
      <c r="H116" s="289" t="n">
        <v>922</v>
      </c>
      <c r="I116" s="289" t="n">
        <v>2078</v>
      </c>
      <c r="J116" s="289" t="n">
        <v>1935</v>
      </c>
      <c r="K116" s="289" t="n">
        <v>74</v>
      </c>
      <c r="L116" s="289" t="n">
        <v>269</v>
      </c>
      <c r="M116" s="289" t="n">
        <v>33</v>
      </c>
      <c r="N116" s="289" t="n">
        <v>118</v>
      </c>
    </row>
    <row r="117" customFormat="false" ht="15" hidden="false" customHeight="true" outlineLevel="0" collapsed="false">
      <c r="A117" s="290" t="s">
        <v>559</v>
      </c>
      <c r="B117" s="290" t="s">
        <v>560</v>
      </c>
      <c r="C117" s="225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</row>
    <row r="118" customFormat="false" ht="9" hidden="false" customHeight="true" outlineLevel="0" collapsed="false">
      <c r="A118" s="227" t="s">
        <v>561</v>
      </c>
      <c r="B118" s="227" t="s">
        <v>562</v>
      </c>
      <c r="C118" s="225" t="s">
        <v>436</v>
      </c>
      <c r="D118" s="226" t="n">
        <v>1</v>
      </c>
      <c r="E118" s="226" t="n">
        <v>0</v>
      </c>
      <c r="F118" s="226" t="n">
        <v>1</v>
      </c>
      <c r="G118" s="226" t="n">
        <v>0</v>
      </c>
      <c r="H118" s="226" t="n">
        <v>0</v>
      </c>
      <c r="I118" s="226" t="n">
        <v>1</v>
      </c>
      <c r="J118" s="226" t="n">
        <v>0</v>
      </c>
      <c r="K118" s="226" t="n">
        <v>0</v>
      </c>
      <c r="L118" s="226" t="n">
        <v>0</v>
      </c>
      <c r="M118" s="226" t="n">
        <v>0</v>
      </c>
      <c r="N118" s="226" t="n">
        <v>0</v>
      </c>
    </row>
    <row r="119" customFormat="false" ht="9" hidden="false" customHeight="true" outlineLevel="0" collapsed="false">
      <c r="A119" s="227" t="s">
        <v>561</v>
      </c>
      <c r="B119" s="227" t="s">
        <v>562</v>
      </c>
      <c r="C119" s="225" t="s">
        <v>429</v>
      </c>
      <c r="D119" s="226" t="n">
        <v>275</v>
      </c>
      <c r="E119" s="226" t="n">
        <v>4</v>
      </c>
      <c r="F119" s="226" t="n">
        <v>279</v>
      </c>
      <c r="G119" s="226" t="n">
        <v>2</v>
      </c>
      <c r="H119" s="226" t="n">
        <v>155</v>
      </c>
      <c r="I119" s="226" t="n">
        <v>85</v>
      </c>
      <c r="J119" s="226" t="n">
        <v>11</v>
      </c>
      <c r="K119" s="226" t="n">
        <v>6</v>
      </c>
      <c r="L119" s="226" t="n">
        <v>14</v>
      </c>
      <c r="M119" s="226" t="n">
        <v>2</v>
      </c>
      <c r="N119" s="226" t="n">
        <v>4</v>
      </c>
    </row>
    <row r="120" customFormat="false" ht="9" hidden="false" customHeight="true" outlineLevel="0" collapsed="false">
      <c r="A120" s="227" t="s">
        <v>563</v>
      </c>
      <c r="B120" s="227" t="s">
        <v>564</v>
      </c>
      <c r="C120" s="225" t="s">
        <v>436</v>
      </c>
      <c r="D120" s="226" t="n">
        <v>15</v>
      </c>
      <c r="E120" s="226" t="n">
        <v>1</v>
      </c>
      <c r="F120" s="226" t="n">
        <v>16</v>
      </c>
      <c r="G120" s="226" t="n">
        <v>1</v>
      </c>
      <c r="H120" s="226" t="n">
        <v>8</v>
      </c>
      <c r="I120" s="226" t="n">
        <v>5</v>
      </c>
      <c r="J120" s="226" t="n">
        <v>2</v>
      </c>
      <c r="K120" s="226" t="n">
        <v>0</v>
      </c>
      <c r="L120" s="226" t="n">
        <v>0</v>
      </c>
      <c r="M120" s="226" t="n">
        <v>0</v>
      </c>
      <c r="N120" s="226" t="n">
        <v>0</v>
      </c>
    </row>
    <row r="121" customFormat="false" ht="9" hidden="false" customHeight="true" outlineLevel="0" collapsed="false">
      <c r="A121" s="285" t="s">
        <v>565</v>
      </c>
      <c r="B121" s="285" t="s">
        <v>566</v>
      </c>
      <c r="C121" s="286" t="s">
        <v>436</v>
      </c>
      <c r="D121" s="226" t="n">
        <v>5</v>
      </c>
      <c r="E121" s="226" t="n">
        <v>9</v>
      </c>
      <c r="F121" s="226" t="n">
        <v>14</v>
      </c>
      <c r="G121" s="226" t="n">
        <v>0</v>
      </c>
      <c r="H121" s="226" t="n">
        <v>2</v>
      </c>
      <c r="I121" s="226" t="n">
        <v>6</v>
      </c>
      <c r="J121" s="226" t="n">
        <v>4</v>
      </c>
      <c r="K121" s="226" t="n">
        <v>0</v>
      </c>
      <c r="L121" s="226" t="n">
        <v>1</v>
      </c>
      <c r="M121" s="226" t="n">
        <v>0</v>
      </c>
      <c r="N121" s="226" t="n">
        <v>1</v>
      </c>
    </row>
    <row r="122" customFormat="false" ht="9" hidden="false" customHeight="true" outlineLevel="0" collapsed="false">
      <c r="A122" s="285" t="s">
        <v>567</v>
      </c>
      <c r="B122" s="285" t="s">
        <v>568</v>
      </c>
      <c r="C122" s="286" t="s">
        <v>436</v>
      </c>
      <c r="D122" s="287" t="n">
        <v>1</v>
      </c>
      <c r="E122" s="287" t="n">
        <v>3</v>
      </c>
      <c r="F122" s="287" t="n">
        <v>4</v>
      </c>
      <c r="G122" s="287" t="n">
        <v>0</v>
      </c>
      <c r="H122" s="287" t="n">
        <v>4</v>
      </c>
      <c r="I122" s="287" t="n">
        <v>0</v>
      </c>
      <c r="J122" s="287" t="n">
        <v>0</v>
      </c>
      <c r="K122" s="287" t="n">
        <v>0</v>
      </c>
      <c r="L122" s="287" t="n">
        <v>0</v>
      </c>
      <c r="M122" s="287" t="n">
        <v>0</v>
      </c>
      <c r="N122" s="287" t="n">
        <v>0</v>
      </c>
    </row>
    <row r="123" customFormat="false" ht="9" hidden="false" customHeight="true" outlineLevel="0" collapsed="false">
      <c r="A123" s="227" t="s">
        <v>567</v>
      </c>
      <c r="B123" s="227" t="s">
        <v>568</v>
      </c>
      <c r="C123" s="225" t="s">
        <v>429</v>
      </c>
      <c r="D123" s="226" t="n">
        <v>6</v>
      </c>
      <c r="E123" s="226" t="n">
        <v>4</v>
      </c>
      <c r="F123" s="226" t="n">
        <v>10</v>
      </c>
      <c r="G123" s="226" t="n">
        <v>0</v>
      </c>
      <c r="H123" s="226" t="n">
        <v>8</v>
      </c>
      <c r="I123" s="226" t="n">
        <v>2</v>
      </c>
      <c r="J123" s="226" t="n">
        <v>0</v>
      </c>
      <c r="K123" s="226" t="n">
        <v>0</v>
      </c>
      <c r="L123" s="226" t="n">
        <v>0</v>
      </c>
      <c r="M123" s="226" t="n">
        <v>0</v>
      </c>
      <c r="N123" s="226" t="n">
        <v>0</v>
      </c>
    </row>
    <row r="124" customFormat="false" ht="9" hidden="false" customHeight="true" outlineLevel="0" collapsed="false">
      <c r="A124" s="227" t="s">
        <v>569</v>
      </c>
      <c r="B124" s="227" t="s">
        <v>570</v>
      </c>
      <c r="C124" s="225" t="s">
        <v>436</v>
      </c>
      <c r="D124" s="226" t="n">
        <v>1</v>
      </c>
      <c r="E124" s="226" t="n">
        <v>4</v>
      </c>
      <c r="F124" s="226" t="n">
        <v>5</v>
      </c>
      <c r="G124" s="226" t="n">
        <v>0</v>
      </c>
      <c r="H124" s="226" t="n">
        <v>0</v>
      </c>
      <c r="I124" s="226" t="n">
        <v>4</v>
      </c>
      <c r="J124" s="226" t="n">
        <v>0</v>
      </c>
      <c r="K124" s="226" t="n">
        <v>0</v>
      </c>
      <c r="L124" s="226" t="n">
        <v>1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69</v>
      </c>
      <c r="B125" s="227" t="s">
        <v>570</v>
      </c>
      <c r="C125" s="225" t="s">
        <v>429</v>
      </c>
      <c r="D125" s="226" t="n">
        <v>9</v>
      </c>
      <c r="E125" s="226" t="n">
        <v>9</v>
      </c>
      <c r="F125" s="226" t="n">
        <v>18</v>
      </c>
      <c r="G125" s="226" t="n">
        <v>0</v>
      </c>
      <c r="H125" s="226" t="n">
        <v>6</v>
      </c>
      <c r="I125" s="226" t="n">
        <v>12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</row>
    <row r="126" customFormat="false" ht="9" hidden="false" customHeight="true" outlineLevel="0" collapsed="false">
      <c r="A126" s="227" t="s">
        <v>571</v>
      </c>
      <c r="B126" s="227" t="s">
        <v>572</v>
      </c>
      <c r="C126" s="225" t="s">
        <v>436</v>
      </c>
      <c r="D126" s="226" t="n">
        <v>6</v>
      </c>
      <c r="E126" s="226" t="n">
        <v>3</v>
      </c>
      <c r="F126" s="226" t="n">
        <v>9</v>
      </c>
      <c r="G126" s="226" t="n">
        <v>0</v>
      </c>
      <c r="H126" s="226" t="n">
        <v>2</v>
      </c>
      <c r="I126" s="226" t="n">
        <v>1</v>
      </c>
      <c r="J126" s="226" t="n">
        <v>0</v>
      </c>
      <c r="K126" s="226" t="n">
        <v>1</v>
      </c>
      <c r="L126" s="226" t="n">
        <v>0</v>
      </c>
      <c r="M126" s="226" t="n">
        <v>0</v>
      </c>
      <c r="N126" s="226" t="n">
        <v>5</v>
      </c>
    </row>
    <row r="127" customFormat="false" ht="9" hidden="false" customHeight="true" outlineLevel="0" collapsed="false">
      <c r="A127" s="227" t="s">
        <v>571</v>
      </c>
      <c r="B127" s="227" t="s">
        <v>573</v>
      </c>
      <c r="C127" s="225" t="s">
        <v>436</v>
      </c>
      <c r="D127" s="226" t="n">
        <v>2</v>
      </c>
      <c r="E127" s="226" t="n">
        <v>1</v>
      </c>
      <c r="F127" s="226" t="n">
        <v>3</v>
      </c>
      <c r="G127" s="226" t="n">
        <v>1</v>
      </c>
      <c r="H127" s="226" t="n">
        <v>1</v>
      </c>
      <c r="I127" s="226" t="n">
        <v>0</v>
      </c>
      <c r="J127" s="226" t="n">
        <v>0</v>
      </c>
      <c r="K127" s="226" t="n">
        <v>0</v>
      </c>
      <c r="L127" s="226" t="n">
        <v>0</v>
      </c>
      <c r="M127" s="226" t="n">
        <v>0</v>
      </c>
      <c r="N127" s="226" t="n">
        <v>1</v>
      </c>
    </row>
    <row r="128" customFormat="false" ht="15" hidden="false" customHeight="true" outlineLevel="0" collapsed="false">
      <c r="A128" s="228"/>
      <c r="B128" s="228" t="s">
        <v>418</v>
      </c>
      <c r="C128" s="229"/>
      <c r="D128" s="289" t="n">
        <v>321</v>
      </c>
      <c r="E128" s="289" t="n">
        <v>38</v>
      </c>
      <c r="F128" s="289" t="n">
        <v>359</v>
      </c>
      <c r="G128" s="289" t="n">
        <v>4</v>
      </c>
      <c r="H128" s="289" t="n">
        <v>186</v>
      </c>
      <c r="I128" s="289" t="n">
        <v>116</v>
      </c>
      <c r="J128" s="289" t="n">
        <v>17</v>
      </c>
      <c r="K128" s="289" t="n">
        <v>7</v>
      </c>
      <c r="L128" s="289" t="n">
        <v>16</v>
      </c>
      <c r="M128" s="289" t="n">
        <v>2</v>
      </c>
      <c r="N128" s="289" t="n">
        <v>11</v>
      </c>
    </row>
    <row r="129" customFormat="false" ht="15" hidden="false" customHeight="true" outlineLevel="0" collapsed="false">
      <c r="A129" s="290" t="s">
        <v>574</v>
      </c>
      <c r="B129" s="290" t="s">
        <v>575</v>
      </c>
      <c r="C129" s="225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</row>
    <row r="130" customFormat="false" ht="20.1" hidden="false" customHeight="true" outlineLevel="0" collapsed="false">
      <c r="A130" s="231" t="s">
        <v>576</v>
      </c>
      <c r="B130" s="231" t="s">
        <v>577</v>
      </c>
      <c r="C130" s="225" t="s">
        <v>429</v>
      </c>
      <c r="D130" s="226" t="n">
        <v>336</v>
      </c>
      <c r="E130" s="226" t="n">
        <v>5</v>
      </c>
      <c r="F130" s="226" t="n">
        <v>341</v>
      </c>
      <c r="G130" s="226" t="n">
        <v>0</v>
      </c>
      <c r="H130" s="226" t="n">
        <v>98</v>
      </c>
      <c r="I130" s="226" t="n">
        <v>209</v>
      </c>
      <c r="J130" s="226" t="n">
        <v>19</v>
      </c>
      <c r="K130" s="226" t="n">
        <v>4</v>
      </c>
      <c r="L130" s="226" t="n">
        <v>8</v>
      </c>
      <c r="M130" s="226" t="n">
        <v>0</v>
      </c>
      <c r="N130" s="226" t="n">
        <v>3</v>
      </c>
    </row>
    <row r="131" customFormat="false" ht="9" hidden="false" customHeight="true" outlineLevel="0" collapsed="false">
      <c r="A131" s="227" t="s">
        <v>578</v>
      </c>
      <c r="B131" s="227" t="s">
        <v>579</v>
      </c>
      <c r="C131" s="225" t="s">
        <v>429</v>
      </c>
      <c r="D131" s="226" t="n">
        <v>35</v>
      </c>
      <c r="E131" s="226" t="n">
        <v>0</v>
      </c>
      <c r="F131" s="226" t="n">
        <v>35</v>
      </c>
      <c r="G131" s="226" t="n">
        <v>0</v>
      </c>
      <c r="H131" s="226" t="n">
        <v>27</v>
      </c>
      <c r="I131" s="226" t="n">
        <v>1</v>
      </c>
      <c r="J131" s="226" t="n">
        <v>0</v>
      </c>
      <c r="K131" s="226" t="n">
        <v>2</v>
      </c>
      <c r="L131" s="226" t="n">
        <v>1</v>
      </c>
      <c r="M131" s="226" t="n">
        <v>1</v>
      </c>
      <c r="N131" s="226" t="n">
        <v>3</v>
      </c>
    </row>
    <row r="132" customFormat="false" ht="15" hidden="false" customHeight="true" outlineLevel="0" collapsed="false">
      <c r="A132" s="228"/>
      <c r="B132" s="228" t="s">
        <v>418</v>
      </c>
      <c r="C132" s="229"/>
      <c r="D132" s="289" t="n">
        <v>371</v>
      </c>
      <c r="E132" s="289" t="n">
        <v>5</v>
      </c>
      <c r="F132" s="289" t="n">
        <v>376</v>
      </c>
      <c r="G132" s="289" t="n">
        <v>0</v>
      </c>
      <c r="H132" s="289" t="n">
        <v>125</v>
      </c>
      <c r="I132" s="289" t="n">
        <v>210</v>
      </c>
      <c r="J132" s="289" t="n">
        <v>19</v>
      </c>
      <c r="K132" s="289" t="n">
        <v>6</v>
      </c>
      <c r="L132" s="289" t="n">
        <v>9</v>
      </c>
      <c r="M132" s="289" t="n">
        <v>1</v>
      </c>
      <c r="N132" s="289" t="n">
        <v>6</v>
      </c>
    </row>
    <row r="133" customFormat="false" ht="15" hidden="false" customHeight="true" outlineLevel="0" collapsed="false">
      <c r="A133" s="290" t="s">
        <v>580</v>
      </c>
      <c r="B133" s="290" t="s">
        <v>581</v>
      </c>
      <c r="C133" s="286"/>
      <c r="D133" s="287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</row>
    <row r="134" customFormat="false" ht="9" hidden="false" customHeight="true" outlineLevel="0" collapsed="false">
      <c r="A134" s="285" t="s">
        <v>582</v>
      </c>
      <c r="B134" s="285" t="s">
        <v>583</v>
      </c>
      <c r="C134" s="286" t="s">
        <v>429</v>
      </c>
      <c r="D134" s="287" t="n">
        <v>5</v>
      </c>
      <c r="E134" s="287" t="n">
        <v>0</v>
      </c>
      <c r="F134" s="287" t="n">
        <v>5</v>
      </c>
      <c r="G134" s="287" t="n">
        <v>0</v>
      </c>
      <c r="H134" s="287" t="n">
        <v>5</v>
      </c>
      <c r="I134" s="287" t="n">
        <v>0</v>
      </c>
      <c r="J134" s="287" t="n">
        <v>0</v>
      </c>
      <c r="K134" s="287" t="n">
        <v>0</v>
      </c>
      <c r="L134" s="287" t="n">
        <v>0</v>
      </c>
      <c r="M134" s="287" t="n">
        <v>0</v>
      </c>
      <c r="N134" s="287" t="n">
        <v>0</v>
      </c>
    </row>
    <row r="135" customFormat="false" ht="9" hidden="false" customHeight="true" outlineLevel="0" collapsed="false">
      <c r="A135" s="227" t="s">
        <v>582</v>
      </c>
      <c r="B135" s="227" t="s">
        <v>584</v>
      </c>
      <c r="C135" s="225" t="s">
        <v>436</v>
      </c>
      <c r="D135" s="226" t="n">
        <v>2</v>
      </c>
      <c r="E135" s="226" t="n">
        <v>1</v>
      </c>
      <c r="F135" s="226" t="n">
        <v>3</v>
      </c>
      <c r="G135" s="226" t="n">
        <v>0</v>
      </c>
      <c r="H135" s="226" t="n">
        <v>3</v>
      </c>
      <c r="I135" s="226" t="n">
        <v>0</v>
      </c>
      <c r="J135" s="226" t="n">
        <v>0</v>
      </c>
      <c r="K135" s="226" t="n">
        <v>0</v>
      </c>
      <c r="L135" s="226" t="n">
        <v>0</v>
      </c>
      <c r="M135" s="226" t="n">
        <v>0</v>
      </c>
      <c r="N135" s="226" t="n">
        <v>0</v>
      </c>
    </row>
    <row r="136" customFormat="false" ht="9" hidden="false" customHeight="true" outlineLevel="0" collapsed="false">
      <c r="A136" s="227" t="s">
        <v>582</v>
      </c>
      <c r="B136" s="227" t="s">
        <v>584</v>
      </c>
      <c r="C136" s="225" t="s">
        <v>429</v>
      </c>
      <c r="D136" s="226" t="n">
        <v>533</v>
      </c>
      <c r="E136" s="226" t="n">
        <v>3</v>
      </c>
      <c r="F136" s="226" t="n">
        <v>536</v>
      </c>
      <c r="G136" s="226" t="n">
        <v>1</v>
      </c>
      <c r="H136" s="226" t="n">
        <v>253</v>
      </c>
      <c r="I136" s="226" t="n">
        <v>229</v>
      </c>
      <c r="J136" s="226" t="n">
        <v>23</v>
      </c>
      <c r="K136" s="226" t="n">
        <v>10</v>
      </c>
      <c r="L136" s="226" t="n">
        <v>13</v>
      </c>
      <c r="M136" s="226" t="n">
        <v>5</v>
      </c>
      <c r="N136" s="226" t="n">
        <v>2</v>
      </c>
    </row>
    <row r="137" customFormat="false" ht="9" hidden="false" customHeight="true" outlineLevel="0" collapsed="false">
      <c r="A137" s="285" t="s">
        <v>585</v>
      </c>
      <c r="B137" s="285" t="s">
        <v>586</v>
      </c>
      <c r="C137" s="286" t="s">
        <v>436</v>
      </c>
      <c r="D137" s="226" t="n">
        <v>9</v>
      </c>
      <c r="E137" s="226" t="n">
        <v>0</v>
      </c>
      <c r="F137" s="226" t="n">
        <v>9</v>
      </c>
      <c r="G137" s="226" t="n">
        <v>0</v>
      </c>
      <c r="H137" s="226" t="n">
        <v>6</v>
      </c>
      <c r="I137" s="226" t="n">
        <v>2</v>
      </c>
      <c r="J137" s="226" t="n">
        <v>1</v>
      </c>
      <c r="K137" s="226" t="n">
        <v>0</v>
      </c>
      <c r="L137" s="226" t="n">
        <v>0</v>
      </c>
      <c r="M137" s="226" t="n">
        <v>0</v>
      </c>
      <c r="N137" s="226" t="n">
        <v>0</v>
      </c>
    </row>
    <row r="138" customFormat="false" ht="15" hidden="false" customHeight="true" outlineLevel="0" collapsed="false">
      <c r="A138" s="288"/>
      <c r="B138" s="288" t="s">
        <v>418</v>
      </c>
      <c r="C138" s="292"/>
      <c r="D138" s="289" t="n">
        <v>549</v>
      </c>
      <c r="E138" s="289" t="n">
        <v>4</v>
      </c>
      <c r="F138" s="289" t="n">
        <v>553</v>
      </c>
      <c r="G138" s="289" t="n">
        <v>1</v>
      </c>
      <c r="H138" s="289" t="n">
        <v>267</v>
      </c>
      <c r="I138" s="289" t="n">
        <v>231</v>
      </c>
      <c r="J138" s="289" t="n">
        <v>24</v>
      </c>
      <c r="K138" s="289" t="n">
        <v>10</v>
      </c>
      <c r="L138" s="289" t="n">
        <v>13</v>
      </c>
      <c r="M138" s="289" t="n">
        <v>5</v>
      </c>
      <c r="N138" s="289" t="n">
        <v>2</v>
      </c>
    </row>
    <row r="139" customFormat="false" ht="15" hidden="false" customHeight="true" outlineLevel="0" collapsed="false">
      <c r="A139" s="290" t="s">
        <v>587</v>
      </c>
      <c r="B139" s="290" t="s">
        <v>588</v>
      </c>
      <c r="C139" s="225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</row>
    <row r="140" customFormat="false" ht="9" hidden="false" customHeight="true" outlineLevel="0" collapsed="false">
      <c r="A140" s="227" t="s">
        <v>589</v>
      </c>
      <c r="B140" s="227" t="s">
        <v>590</v>
      </c>
      <c r="C140" s="225" t="s">
        <v>429</v>
      </c>
      <c r="D140" s="226" t="n">
        <v>4</v>
      </c>
      <c r="E140" s="226" t="n">
        <v>0</v>
      </c>
      <c r="F140" s="226" t="n">
        <v>4</v>
      </c>
      <c r="G140" s="226" t="n">
        <v>0</v>
      </c>
      <c r="H140" s="226" t="n">
        <v>2</v>
      </c>
      <c r="I140" s="226" t="n">
        <v>1</v>
      </c>
      <c r="J140" s="226" t="n">
        <v>0</v>
      </c>
      <c r="K140" s="226" t="n">
        <v>0</v>
      </c>
      <c r="L140" s="226" t="n">
        <v>0</v>
      </c>
      <c r="M140" s="226" t="n">
        <v>1</v>
      </c>
      <c r="N140" s="226" t="n">
        <v>0</v>
      </c>
    </row>
    <row r="141" customFormat="false" ht="9" hidden="false" customHeight="true" outlineLevel="0" collapsed="false">
      <c r="A141" s="227" t="s">
        <v>591</v>
      </c>
      <c r="B141" s="227" t="s">
        <v>592</v>
      </c>
      <c r="C141" s="225" t="s">
        <v>429</v>
      </c>
      <c r="D141" s="226" t="n">
        <v>22</v>
      </c>
      <c r="E141" s="226" t="n">
        <v>0</v>
      </c>
      <c r="F141" s="226" t="n">
        <v>22</v>
      </c>
      <c r="G141" s="226" t="n">
        <v>1</v>
      </c>
      <c r="H141" s="226" t="n">
        <v>11</v>
      </c>
      <c r="I141" s="226" t="n">
        <v>8</v>
      </c>
      <c r="J141" s="226" t="n">
        <v>0</v>
      </c>
      <c r="K141" s="226" t="n">
        <v>0</v>
      </c>
      <c r="L141" s="226" t="n">
        <v>0</v>
      </c>
      <c r="M141" s="226" t="n">
        <v>2</v>
      </c>
      <c r="N141" s="226" t="n">
        <v>0</v>
      </c>
    </row>
    <row r="142" customFormat="false" ht="9" hidden="false" customHeight="true" outlineLevel="0" collapsed="false">
      <c r="A142" s="227" t="s">
        <v>593</v>
      </c>
      <c r="B142" s="227" t="s">
        <v>594</v>
      </c>
      <c r="C142" s="225" t="s">
        <v>429</v>
      </c>
      <c r="D142" s="226" t="n">
        <v>18</v>
      </c>
      <c r="E142" s="226" t="n">
        <v>1</v>
      </c>
      <c r="F142" s="226" t="n">
        <v>19</v>
      </c>
      <c r="G142" s="226" t="n">
        <v>0</v>
      </c>
      <c r="H142" s="226" t="n">
        <v>15</v>
      </c>
      <c r="I142" s="226" t="n">
        <v>3</v>
      </c>
      <c r="J142" s="226" t="n">
        <v>1</v>
      </c>
      <c r="K142" s="226" t="n">
        <v>0</v>
      </c>
      <c r="L142" s="226" t="n">
        <v>0</v>
      </c>
      <c r="M142" s="226" t="n">
        <v>0</v>
      </c>
      <c r="N142" s="226" t="n">
        <v>0</v>
      </c>
    </row>
    <row r="143" customFormat="false" ht="15" hidden="false" customHeight="true" outlineLevel="0" collapsed="false">
      <c r="A143" s="228"/>
      <c r="B143" s="228" t="s">
        <v>418</v>
      </c>
      <c r="C143" s="229"/>
      <c r="D143" s="289" t="n">
        <v>44</v>
      </c>
      <c r="E143" s="289" t="n">
        <v>1</v>
      </c>
      <c r="F143" s="289" t="n">
        <v>45</v>
      </c>
      <c r="G143" s="289" t="n">
        <v>1</v>
      </c>
      <c r="H143" s="289" t="n">
        <v>28</v>
      </c>
      <c r="I143" s="289" t="n">
        <v>12</v>
      </c>
      <c r="J143" s="289" t="n">
        <v>1</v>
      </c>
      <c r="K143" s="289" t="n">
        <v>0</v>
      </c>
      <c r="L143" s="289" t="n">
        <v>0</v>
      </c>
      <c r="M143" s="289" t="n">
        <v>3</v>
      </c>
      <c r="N143" s="289" t="n">
        <v>0</v>
      </c>
    </row>
    <row r="144" customFormat="false" ht="15" hidden="false" customHeight="true" outlineLevel="0" collapsed="false">
      <c r="A144" s="290" t="s">
        <v>595</v>
      </c>
      <c r="B144" s="290" t="s">
        <v>596</v>
      </c>
      <c r="C144" s="286"/>
      <c r="D144" s="287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</row>
    <row r="145" customFormat="false" ht="9" hidden="false" customHeight="true" outlineLevel="0" collapsed="false">
      <c r="A145" s="285" t="s">
        <v>213</v>
      </c>
      <c r="B145" s="285" t="s">
        <v>597</v>
      </c>
      <c r="C145" s="286" t="s">
        <v>429</v>
      </c>
      <c r="D145" s="287" t="n">
        <v>3</v>
      </c>
      <c r="E145" s="287" t="n">
        <v>0</v>
      </c>
      <c r="F145" s="287" t="n">
        <v>3</v>
      </c>
      <c r="G145" s="287" t="n">
        <v>3</v>
      </c>
      <c r="H145" s="287" t="n">
        <v>0</v>
      </c>
      <c r="I145" s="287" t="n">
        <v>0</v>
      </c>
      <c r="J145" s="287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</row>
    <row r="146" customFormat="false" ht="9" hidden="false" customHeight="true" outlineLevel="0" collapsed="false">
      <c r="A146" s="227" t="s">
        <v>213</v>
      </c>
      <c r="B146" s="227" t="s">
        <v>298</v>
      </c>
      <c r="C146" s="225" t="s">
        <v>436</v>
      </c>
      <c r="D146" s="226" t="n">
        <v>248</v>
      </c>
      <c r="E146" s="226" t="n">
        <v>7</v>
      </c>
      <c r="F146" s="226" t="n">
        <v>255</v>
      </c>
      <c r="G146" s="226" t="n">
        <v>15</v>
      </c>
      <c r="H146" s="226" t="n">
        <v>113</v>
      </c>
      <c r="I146" s="226" t="n">
        <v>97</v>
      </c>
      <c r="J146" s="226" t="n">
        <v>7</v>
      </c>
      <c r="K146" s="226" t="n">
        <v>4</v>
      </c>
      <c r="L146" s="226" t="n">
        <v>9</v>
      </c>
      <c r="M146" s="226" t="n">
        <v>3</v>
      </c>
      <c r="N146" s="226" t="n">
        <v>7</v>
      </c>
    </row>
    <row r="147" customFormat="false" ht="9" hidden="false" customHeight="true" outlineLevel="0" collapsed="false">
      <c r="A147" s="227" t="s">
        <v>213</v>
      </c>
      <c r="B147" s="227" t="s">
        <v>298</v>
      </c>
      <c r="C147" s="225" t="s">
        <v>429</v>
      </c>
      <c r="D147" s="226" t="n">
        <v>4792</v>
      </c>
      <c r="E147" s="226" t="n">
        <v>158</v>
      </c>
      <c r="F147" s="226" t="n">
        <v>4950</v>
      </c>
      <c r="G147" s="226" t="n">
        <v>18</v>
      </c>
      <c r="H147" s="226" t="n">
        <v>1752</v>
      </c>
      <c r="I147" s="226" t="n">
        <v>2596</v>
      </c>
      <c r="J147" s="226" t="n">
        <v>215</v>
      </c>
      <c r="K147" s="226" t="n">
        <v>103</v>
      </c>
      <c r="L147" s="226" t="n">
        <v>167</v>
      </c>
      <c r="M147" s="226" t="n">
        <v>41</v>
      </c>
      <c r="N147" s="226" t="n">
        <v>58</v>
      </c>
    </row>
    <row r="148" customFormat="false" ht="9" hidden="false" customHeight="true" outlineLevel="0" collapsed="false">
      <c r="A148" s="227" t="s">
        <v>598</v>
      </c>
      <c r="B148" s="227" t="s">
        <v>600</v>
      </c>
      <c r="C148" s="225" t="s">
        <v>429</v>
      </c>
      <c r="D148" s="226" t="n">
        <v>3</v>
      </c>
      <c r="E148" s="226" t="n">
        <v>1</v>
      </c>
      <c r="F148" s="226" t="n">
        <v>4</v>
      </c>
      <c r="G148" s="226" t="n">
        <v>1</v>
      </c>
      <c r="H148" s="226" t="n">
        <v>1</v>
      </c>
      <c r="I148" s="226" t="n">
        <v>0</v>
      </c>
      <c r="J148" s="226" t="n">
        <v>0</v>
      </c>
      <c r="K148" s="226" t="n">
        <v>1</v>
      </c>
      <c r="L148" s="226" t="n">
        <v>0</v>
      </c>
      <c r="M148" s="226" t="n">
        <v>1</v>
      </c>
      <c r="N148" s="226" t="n">
        <v>0</v>
      </c>
    </row>
    <row r="149" customFormat="false" ht="9" hidden="false" customHeight="true" outlineLevel="0" collapsed="false">
      <c r="A149" s="285" t="s">
        <v>598</v>
      </c>
      <c r="B149" s="285" t="s">
        <v>601</v>
      </c>
      <c r="C149" s="286" t="s">
        <v>429</v>
      </c>
      <c r="D149" s="226" t="n">
        <v>6</v>
      </c>
      <c r="E149" s="226" t="n">
        <v>0</v>
      </c>
      <c r="F149" s="226" t="n">
        <v>6</v>
      </c>
      <c r="G149" s="226" t="n">
        <v>0</v>
      </c>
      <c r="H149" s="226" t="n">
        <v>2</v>
      </c>
      <c r="I149" s="226" t="n">
        <v>0</v>
      </c>
      <c r="J149" s="226" t="n">
        <v>0</v>
      </c>
      <c r="K149" s="226" t="n">
        <v>0</v>
      </c>
      <c r="L149" s="226" t="n">
        <v>0</v>
      </c>
      <c r="M149" s="226" t="n">
        <v>0</v>
      </c>
      <c r="N149" s="226" t="n">
        <v>4</v>
      </c>
    </row>
    <row r="150" customFormat="false" ht="9" hidden="false" customHeight="true" outlineLevel="0" collapsed="false">
      <c r="A150" s="285" t="s">
        <v>598</v>
      </c>
      <c r="B150" s="285" t="s">
        <v>602</v>
      </c>
      <c r="C150" s="286" t="s">
        <v>436</v>
      </c>
      <c r="D150" s="287" t="n">
        <v>6</v>
      </c>
      <c r="E150" s="287" t="n">
        <v>0</v>
      </c>
      <c r="F150" s="287" t="n">
        <v>6</v>
      </c>
      <c r="G150" s="287" t="n">
        <v>6</v>
      </c>
      <c r="H150" s="287" t="n">
        <v>0</v>
      </c>
      <c r="I150" s="287" t="n">
        <v>0</v>
      </c>
      <c r="J150" s="287" t="n">
        <v>0</v>
      </c>
      <c r="K150" s="287" t="n">
        <v>0</v>
      </c>
      <c r="L150" s="287" t="n">
        <v>0</v>
      </c>
      <c r="M150" s="287" t="n">
        <v>0</v>
      </c>
      <c r="N150" s="287" t="n">
        <v>0</v>
      </c>
    </row>
    <row r="151" customFormat="false" ht="9" hidden="false" customHeight="true" outlineLevel="0" collapsed="false">
      <c r="A151" s="227" t="s">
        <v>598</v>
      </c>
      <c r="B151" s="227" t="s">
        <v>602</v>
      </c>
      <c r="C151" s="225" t="s">
        <v>429</v>
      </c>
      <c r="D151" s="226" t="n">
        <v>143</v>
      </c>
      <c r="E151" s="226" t="n">
        <v>2</v>
      </c>
      <c r="F151" s="226" t="n">
        <v>145</v>
      </c>
      <c r="G151" s="226" t="n">
        <v>10</v>
      </c>
      <c r="H151" s="226" t="n">
        <v>101</v>
      </c>
      <c r="I151" s="226" t="n">
        <v>11</v>
      </c>
      <c r="J151" s="226" t="n">
        <v>0</v>
      </c>
      <c r="K151" s="226" t="n">
        <v>2</v>
      </c>
      <c r="L151" s="226" t="n">
        <v>2</v>
      </c>
      <c r="M151" s="226" t="n">
        <v>8</v>
      </c>
      <c r="N151" s="226" t="n">
        <v>11</v>
      </c>
    </row>
    <row r="152" customFormat="false" ht="9" hidden="false" customHeight="true" outlineLevel="0" collapsed="false">
      <c r="A152" s="227" t="s">
        <v>603</v>
      </c>
      <c r="B152" s="227" t="s">
        <v>604</v>
      </c>
      <c r="C152" s="225" t="s">
        <v>429</v>
      </c>
      <c r="D152" s="226" t="n">
        <v>17</v>
      </c>
      <c r="E152" s="226" t="n">
        <v>1</v>
      </c>
      <c r="F152" s="226" t="n">
        <v>18</v>
      </c>
      <c r="G152" s="226" t="n">
        <v>0</v>
      </c>
      <c r="H152" s="226" t="n">
        <v>9</v>
      </c>
      <c r="I152" s="226" t="n">
        <v>6</v>
      </c>
      <c r="J152" s="226" t="n">
        <v>1</v>
      </c>
      <c r="K152" s="226" t="n">
        <v>0</v>
      </c>
      <c r="L152" s="226" t="n">
        <v>0</v>
      </c>
      <c r="M152" s="226" t="n">
        <v>1</v>
      </c>
      <c r="N152" s="226" t="n">
        <v>1</v>
      </c>
    </row>
    <row r="153" customFormat="false" ht="20.1" hidden="false" customHeight="true" outlineLevel="0" collapsed="false">
      <c r="A153" s="231" t="s">
        <v>605</v>
      </c>
      <c r="B153" s="231" t="s">
        <v>606</v>
      </c>
      <c r="C153" s="225" t="s">
        <v>429</v>
      </c>
      <c r="D153" s="226" t="n">
        <v>3</v>
      </c>
      <c r="E153" s="226" t="n">
        <v>0</v>
      </c>
      <c r="F153" s="226" t="n">
        <v>3</v>
      </c>
      <c r="G153" s="226" t="n">
        <v>0</v>
      </c>
      <c r="H153" s="226" t="n">
        <v>3</v>
      </c>
      <c r="I153" s="226" t="n">
        <v>0</v>
      </c>
      <c r="J153" s="226" t="n">
        <v>0</v>
      </c>
      <c r="K153" s="226" t="n">
        <v>0</v>
      </c>
      <c r="L153" s="226" t="n">
        <v>0</v>
      </c>
      <c r="M153" s="226" t="n">
        <v>0</v>
      </c>
      <c r="N153" s="226" t="n">
        <v>0</v>
      </c>
    </row>
    <row r="154" customFormat="false" ht="9" hidden="false" customHeight="true" outlineLevel="0" collapsed="false">
      <c r="A154" s="227" t="s">
        <v>607</v>
      </c>
      <c r="B154" s="227" t="s">
        <v>608</v>
      </c>
      <c r="C154" s="225" t="s">
        <v>429</v>
      </c>
      <c r="D154" s="226" t="n">
        <v>40</v>
      </c>
      <c r="E154" s="226" t="n">
        <v>1</v>
      </c>
      <c r="F154" s="226" t="n">
        <v>41</v>
      </c>
      <c r="G154" s="226" t="n">
        <v>1</v>
      </c>
      <c r="H154" s="226" t="n">
        <v>34</v>
      </c>
      <c r="I154" s="226" t="n">
        <v>2</v>
      </c>
      <c r="J154" s="226" t="n">
        <v>0</v>
      </c>
      <c r="K154" s="226" t="n">
        <v>0</v>
      </c>
      <c r="L154" s="226" t="n">
        <v>0</v>
      </c>
      <c r="M154" s="226" t="n">
        <v>2</v>
      </c>
      <c r="N154" s="226" t="n">
        <v>2</v>
      </c>
    </row>
    <row r="155" customFormat="false" ht="9" hidden="false" customHeight="true" outlineLevel="0" collapsed="false">
      <c r="A155" s="227" t="s">
        <v>607</v>
      </c>
      <c r="B155" s="227" t="s">
        <v>609</v>
      </c>
      <c r="C155" s="225" t="s">
        <v>429</v>
      </c>
      <c r="D155" s="226" t="n">
        <v>4</v>
      </c>
      <c r="E155" s="226" t="n">
        <v>0</v>
      </c>
      <c r="F155" s="226" t="n">
        <v>4</v>
      </c>
      <c r="G155" s="226" t="n">
        <v>0</v>
      </c>
      <c r="H155" s="226" t="n">
        <v>1</v>
      </c>
      <c r="I155" s="226" t="n">
        <v>0</v>
      </c>
      <c r="J155" s="226" t="n">
        <v>0</v>
      </c>
      <c r="K155" s="226" t="n">
        <v>0</v>
      </c>
      <c r="L155" s="226" t="n">
        <v>0</v>
      </c>
      <c r="M155" s="226" t="n">
        <v>1</v>
      </c>
      <c r="N155" s="226" t="n">
        <v>2</v>
      </c>
    </row>
    <row r="156" customFormat="false" ht="9" hidden="false" customHeight="true" outlineLevel="0" collapsed="false">
      <c r="A156" s="227" t="s">
        <v>607</v>
      </c>
      <c r="B156" s="227" t="s">
        <v>610</v>
      </c>
      <c r="C156" s="225" t="s">
        <v>436</v>
      </c>
      <c r="D156" s="226" t="n">
        <v>1</v>
      </c>
      <c r="E156" s="226" t="n">
        <v>0</v>
      </c>
      <c r="F156" s="226" t="n">
        <v>1</v>
      </c>
      <c r="G156" s="226" t="n">
        <v>0</v>
      </c>
      <c r="H156" s="226" t="n">
        <v>1</v>
      </c>
      <c r="I156" s="226" t="n">
        <v>0</v>
      </c>
      <c r="J156" s="226" t="n">
        <v>0</v>
      </c>
      <c r="K156" s="226" t="n">
        <v>0</v>
      </c>
      <c r="L156" s="226" t="n">
        <v>0</v>
      </c>
      <c r="M156" s="226" t="n">
        <v>0</v>
      </c>
      <c r="N156" s="226" t="n">
        <v>0</v>
      </c>
    </row>
    <row r="157" customFormat="false" ht="9" hidden="false" customHeight="true" outlineLevel="0" collapsed="false">
      <c r="A157" s="227" t="s">
        <v>607</v>
      </c>
      <c r="B157" s="227" t="s">
        <v>610</v>
      </c>
      <c r="C157" s="225" t="s">
        <v>429</v>
      </c>
      <c r="D157" s="226" t="n">
        <v>49</v>
      </c>
      <c r="E157" s="226" t="n">
        <v>0</v>
      </c>
      <c r="F157" s="226" t="n">
        <v>49</v>
      </c>
      <c r="G157" s="226" t="n">
        <v>1</v>
      </c>
      <c r="H157" s="226" t="n">
        <v>38</v>
      </c>
      <c r="I157" s="226" t="n">
        <v>0</v>
      </c>
      <c r="J157" s="226" t="n">
        <v>0</v>
      </c>
      <c r="K157" s="226" t="n">
        <v>0</v>
      </c>
      <c r="L157" s="226" t="n">
        <v>0</v>
      </c>
      <c r="M157" s="226" t="n">
        <v>2</v>
      </c>
      <c r="N157" s="226" t="n">
        <v>8</v>
      </c>
    </row>
    <row r="158" customFormat="false" ht="9" hidden="false" customHeight="true" outlineLevel="0" collapsed="false">
      <c r="A158" s="227" t="s">
        <v>611</v>
      </c>
      <c r="B158" s="227" t="s">
        <v>612</v>
      </c>
      <c r="C158" s="225" t="s">
        <v>429</v>
      </c>
      <c r="D158" s="226" t="n">
        <v>14</v>
      </c>
      <c r="E158" s="226" t="n">
        <v>0</v>
      </c>
      <c r="F158" s="226" t="n">
        <v>14</v>
      </c>
      <c r="G158" s="226" t="n">
        <v>0</v>
      </c>
      <c r="H158" s="226" t="n">
        <v>2</v>
      </c>
      <c r="I158" s="226" t="n">
        <v>11</v>
      </c>
      <c r="J158" s="226" t="n">
        <v>1</v>
      </c>
      <c r="K158" s="226" t="n">
        <v>0</v>
      </c>
      <c r="L158" s="226" t="n">
        <v>0</v>
      </c>
      <c r="M158" s="226" t="n">
        <v>0</v>
      </c>
      <c r="N158" s="226" t="n">
        <v>0</v>
      </c>
    </row>
    <row r="159" customFormat="false" ht="9" hidden="false" customHeight="true" outlineLevel="0" collapsed="false">
      <c r="A159" s="227" t="s">
        <v>613</v>
      </c>
      <c r="B159" s="227" t="s">
        <v>614</v>
      </c>
      <c r="C159" s="225" t="s">
        <v>436</v>
      </c>
      <c r="D159" s="226" t="n">
        <v>1</v>
      </c>
      <c r="E159" s="226" t="n">
        <v>0</v>
      </c>
      <c r="F159" s="226" t="n">
        <v>1</v>
      </c>
      <c r="G159" s="226" t="n">
        <v>1</v>
      </c>
      <c r="H159" s="226" t="n">
        <v>0</v>
      </c>
      <c r="I159" s="226" t="n">
        <v>0</v>
      </c>
      <c r="J159" s="226" t="n">
        <v>0</v>
      </c>
      <c r="K159" s="226" t="n">
        <v>0</v>
      </c>
      <c r="L159" s="226" t="n">
        <v>0</v>
      </c>
      <c r="M159" s="226" t="n">
        <v>0</v>
      </c>
      <c r="N159" s="226" t="n">
        <v>0</v>
      </c>
    </row>
    <row r="160" customFormat="false" ht="9" hidden="false" customHeight="true" outlineLevel="0" collapsed="false">
      <c r="A160" s="227" t="s">
        <v>613</v>
      </c>
      <c r="B160" s="227" t="s">
        <v>614</v>
      </c>
      <c r="C160" s="225" t="s">
        <v>429</v>
      </c>
      <c r="D160" s="226" t="n">
        <v>20</v>
      </c>
      <c r="E160" s="226" t="n">
        <v>1</v>
      </c>
      <c r="F160" s="226" t="n">
        <v>21</v>
      </c>
      <c r="G160" s="226" t="n">
        <v>1</v>
      </c>
      <c r="H160" s="226" t="n">
        <v>15</v>
      </c>
      <c r="I160" s="226" t="n">
        <v>4</v>
      </c>
      <c r="J160" s="226" t="n">
        <v>0</v>
      </c>
      <c r="K160" s="226" t="n">
        <v>0</v>
      </c>
      <c r="L160" s="226" t="n">
        <v>1</v>
      </c>
      <c r="M160" s="226" t="n">
        <v>0</v>
      </c>
      <c r="N160" s="226" t="n">
        <v>0</v>
      </c>
    </row>
    <row r="161" customFormat="false" ht="9" hidden="false" customHeight="true" outlineLevel="0" collapsed="false">
      <c r="A161" s="227" t="s">
        <v>613</v>
      </c>
      <c r="B161" s="227" t="s">
        <v>615</v>
      </c>
      <c r="C161" s="225" t="s">
        <v>429</v>
      </c>
      <c r="D161" s="226" t="n">
        <v>3</v>
      </c>
      <c r="E161" s="226" t="n">
        <v>0</v>
      </c>
      <c r="F161" s="226" t="n">
        <v>3</v>
      </c>
      <c r="G161" s="226" t="n">
        <v>1</v>
      </c>
      <c r="H161" s="226" t="n">
        <v>1</v>
      </c>
      <c r="I161" s="226" t="n">
        <v>1</v>
      </c>
      <c r="J161" s="226" t="n">
        <v>0</v>
      </c>
      <c r="K161" s="226" t="n">
        <v>0</v>
      </c>
      <c r="L161" s="226" t="n">
        <v>0</v>
      </c>
      <c r="M161" s="226" t="n">
        <v>0</v>
      </c>
      <c r="N161" s="226" t="n">
        <v>0</v>
      </c>
    </row>
    <row r="162" customFormat="false" ht="9" hidden="false" customHeight="true" outlineLevel="0" collapsed="false">
      <c r="A162" s="227" t="s">
        <v>616</v>
      </c>
      <c r="B162" s="227" t="s">
        <v>617</v>
      </c>
      <c r="C162" s="225" t="s">
        <v>429</v>
      </c>
      <c r="D162" s="226" t="n">
        <v>2</v>
      </c>
      <c r="E162" s="226" t="n">
        <v>0</v>
      </c>
      <c r="F162" s="226" t="n">
        <v>2</v>
      </c>
      <c r="G162" s="226" t="n">
        <v>0</v>
      </c>
      <c r="H162" s="226" t="n">
        <v>1</v>
      </c>
      <c r="I162" s="226" t="n">
        <v>1</v>
      </c>
      <c r="J162" s="226" t="n">
        <v>0</v>
      </c>
      <c r="K162" s="226" t="n">
        <v>0</v>
      </c>
      <c r="L162" s="226" t="n">
        <v>0</v>
      </c>
      <c r="M162" s="226" t="n">
        <v>0</v>
      </c>
      <c r="N162" s="226" t="n">
        <v>0</v>
      </c>
    </row>
    <row r="163" customFormat="false" ht="15" hidden="false" customHeight="true" outlineLevel="0" collapsed="false">
      <c r="A163" s="228"/>
      <c r="B163" s="228" t="s">
        <v>418</v>
      </c>
      <c r="C163" s="229"/>
      <c r="D163" s="289" t="n">
        <v>5355</v>
      </c>
      <c r="E163" s="289" t="n">
        <v>171</v>
      </c>
      <c r="F163" s="289" t="n">
        <v>5526</v>
      </c>
      <c r="G163" s="289" t="n">
        <v>58</v>
      </c>
      <c r="H163" s="289" t="n">
        <v>2074</v>
      </c>
      <c r="I163" s="289" t="n">
        <v>2729</v>
      </c>
      <c r="J163" s="289" t="n">
        <v>224</v>
      </c>
      <c r="K163" s="289" t="n">
        <v>110</v>
      </c>
      <c r="L163" s="289" t="n">
        <v>179</v>
      </c>
      <c r="M163" s="289" t="n">
        <v>59</v>
      </c>
      <c r="N163" s="289" t="n">
        <v>93</v>
      </c>
    </row>
    <row r="164" customFormat="false" ht="15" hidden="false" customHeight="true" outlineLevel="0" collapsed="false">
      <c r="A164" s="290" t="s">
        <v>618</v>
      </c>
      <c r="B164" s="290" t="s">
        <v>619</v>
      </c>
      <c r="C164" s="225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</row>
    <row r="165" customFormat="false" ht="20.1" hidden="false" customHeight="true" outlineLevel="0" collapsed="false">
      <c r="A165" s="231" t="s">
        <v>620</v>
      </c>
      <c r="B165" s="231" t="s">
        <v>621</v>
      </c>
      <c r="C165" s="225" t="s">
        <v>429</v>
      </c>
      <c r="D165" s="226" t="n">
        <v>0</v>
      </c>
      <c r="E165" s="226" t="n">
        <v>1</v>
      </c>
      <c r="F165" s="226" t="n">
        <v>1</v>
      </c>
      <c r="G165" s="226" t="n">
        <v>0</v>
      </c>
      <c r="H165" s="226" t="n">
        <v>0</v>
      </c>
      <c r="I165" s="226" t="n">
        <v>0</v>
      </c>
      <c r="J165" s="226" t="n">
        <v>0</v>
      </c>
      <c r="K165" s="226" t="n">
        <v>0</v>
      </c>
      <c r="L165" s="226" t="n">
        <v>1</v>
      </c>
      <c r="M165" s="226" t="n">
        <v>0</v>
      </c>
      <c r="N165" s="226" t="n">
        <v>0</v>
      </c>
    </row>
    <row r="166" customFormat="false" ht="9" hidden="false" customHeight="true" outlineLevel="0" collapsed="false">
      <c r="A166" s="227" t="s">
        <v>622</v>
      </c>
      <c r="B166" s="227" t="s">
        <v>623</v>
      </c>
      <c r="C166" s="225" t="s">
        <v>436</v>
      </c>
      <c r="D166" s="226" t="n">
        <v>1</v>
      </c>
      <c r="E166" s="226" t="n">
        <v>0</v>
      </c>
      <c r="F166" s="226" t="n">
        <v>1</v>
      </c>
      <c r="G166" s="226" t="n">
        <v>0</v>
      </c>
      <c r="H166" s="226" t="n">
        <v>1</v>
      </c>
      <c r="I166" s="226" t="n">
        <v>0</v>
      </c>
      <c r="J166" s="226" t="n">
        <v>0</v>
      </c>
      <c r="K166" s="226" t="n">
        <v>0</v>
      </c>
      <c r="L166" s="226" t="n">
        <v>0</v>
      </c>
      <c r="M166" s="226" t="n">
        <v>0</v>
      </c>
      <c r="N166" s="226" t="n">
        <v>0</v>
      </c>
    </row>
    <row r="167" customFormat="false" ht="9" hidden="false" customHeight="true" outlineLevel="0" collapsed="false">
      <c r="A167" s="227" t="s">
        <v>622</v>
      </c>
      <c r="B167" s="227" t="s">
        <v>623</v>
      </c>
      <c r="C167" s="225" t="s">
        <v>429</v>
      </c>
      <c r="D167" s="226" t="n">
        <v>2</v>
      </c>
      <c r="E167" s="226" t="n">
        <v>3</v>
      </c>
      <c r="F167" s="226" t="n">
        <v>5</v>
      </c>
      <c r="G167" s="226" t="n">
        <v>0</v>
      </c>
      <c r="H167" s="226" t="n">
        <v>3</v>
      </c>
      <c r="I167" s="226" t="n">
        <v>0</v>
      </c>
      <c r="J167" s="226" t="n">
        <v>0</v>
      </c>
      <c r="K167" s="226" t="n">
        <v>0</v>
      </c>
      <c r="L167" s="226" t="n">
        <v>1</v>
      </c>
      <c r="M167" s="226" t="n">
        <v>1</v>
      </c>
      <c r="N167" s="226" t="n">
        <v>0</v>
      </c>
    </row>
    <row r="168" customFormat="false" ht="9" hidden="false" customHeight="true" outlineLevel="0" collapsed="false">
      <c r="A168" s="285" t="s">
        <v>624</v>
      </c>
      <c r="B168" s="285" t="s">
        <v>625</v>
      </c>
      <c r="C168" s="286" t="s">
        <v>429</v>
      </c>
      <c r="D168" s="226" t="n">
        <v>42</v>
      </c>
      <c r="E168" s="226" t="n">
        <v>5</v>
      </c>
      <c r="F168" s="226" t="n">
        <v>47</v>
      </c>
      <c r="G168" s="226" t="n">
        <v>0</v>
      </c>
      <c r="H168" s="226" t="n">
        <v>17</v>
      </c>
      <c r="I168" s="226" t="n">
        <v>22</v>
      </c>
      <c r="J168" s="226" t="n">
        <v>5</v>
      </c>
      <c r="K168" s="226" t="n">
        <v>0</v>
      </c>
      <c r="L168" s="226" t="n">
        <v>2</v>
      </c>
      <c r="M168" s="226" t="n">
        <v>1</v>
      </c>
      <c r="N168" s="226" t="n">
        <v>0</v>
      </c>
    </row>
    <row r="169" customFormat="false" ht="9" hidden="false" customHeight="true" outlineLevel="0" collapsed="false">
      <c r="A169" s="285" t="s">
        <v>624</v>
      </c>
      <c r="B169" s="285" t="s">
        <v>625</v>
      </c>
      <c r="C169" s="286" t="s">
        <v>436</v>
      </c>
      <c r="D169" s="287" t="n">
        <v>23</v>
      </c>
      <c r="E169" s="287" t="n">
        <v>1</v>
      </c>
      <c r="F169" s="287" t="n">
        <v>24</v>
      </c>
      <c r="G169" s="287" t="n">
        <v>1</v>
      </c>
      <c r="H169" s="287" t="n">
        <v>12</v>
      </c>
      <c r="I169" s="287" t="n">
        <v>11</v>
      </c>
      <c r="J169" s="287" t="n">
        <v>0</v>
      </c>
      <c r="K169" s="287" t="n">
        <v>0</v>
      </c>
      <c r="L169" s="287" t="n">
        <v>0</v>
      </c>
      <c r="M169" s="287" t="n">
        <v>0</v>
      </c>
      <c r="N169" s="287" t="n">
        <v>0</v>
      </c>
    </row>
    <row r="170" customFormat="false" ht="9" hidden="false" customHeight="true" outlineLevel="0" collapsed="false">
      <c r="A170" s="227" t="s">
        <v>624</v>
      </c>
      <c r="B170" s="227" t="s">
        <v>626</v>
      </c>
      <c r="C170" s="225" t="s">
        <v>429</v>
      </c>
      <c r="D170" s="226" t="n">
        <v>156</v>
      </c>
      <c r="E170" s="226" t="n">
        <v>9</v>
      </c>
      <c r="F170" s="226" t="n">
        <v>165</v>
      </c>
      <c r="G170" s="226" t="n">
        <v>0</v>
      </c>
      <c r="H170" s="226" t="n">
        <v>56</v>
      </c>
      <c r="I170" s="226" t="n">
        <v>89</v>
      </c>
      <c r="J170" s="226" t="n">
        <v>13</v>
      </c>
      <c r="K170" s="226" t="n">
        <v>2</v>
      </c>
      <c r="L170" s="226" t="n">
        <v>1</v>
      </c>
      <c r="M170" s="226" t="n">
        <v>2</v>
      </c>
      <c r="N170" s="226" t="n">
        <v>2</v>
      </c>
    </row>
    <row r="171" customFormat="false" ht="9" hidden="false" customHeight="true" outlineLevel="0" collapsed="false">
      <c r="A171" s="227" t="s">
        <v>624</v>
      </c>
      <c r="B171" s="227" t="s">
        <v>626</v>
      </c>
      <c r="C171" s="225" t="s">
        <v>436</v>
      </c>
      <c r="D171" s="226" t="n">
        <v>49</v>
      </c>
      <c r="E171" s="226" t="n">
        <v>2</v>
      </c>
      <c r="F171" s="226" t="n">
        <v>51</v>
      </c>
      <c r="G171" s="226" t="n">
        <v>0</v>
      </c>
      <c r="H171" s="226" t="n">
        <v>26</v>
      </c>
      <c r="I171" s="226" t="n">
        <v>20</v>
      </c>
      <c r="J171" s="226" t="n">
        <v>3</v>
      </c>
      <c r="K171" s="226" t="n">
        <v>1</v>
      </c>
      <c r="L171" s="226" t="n">
        <v>1</v>
      </c>
      <c r="M171" s="226" t="n">
        <v>0</v>
      </c>
      <c r="N171" s="226" t="n">
        <v>0</v>
      </c>
    </row>
    <row r="172" customFormat="false" ht="9" hidden="false" customHeight="true" outlineLevel="0" collapsed="false">
      <c r="A172" s="227" t="s">
        <v>627</v>
      </c>
      <c r="B172" s="227" t="s">
        <v>628</v>
      </c>
      <c r="C172" s="225" t="s">
        <v>429</v>
      </c>
      <c r="D172" s="226" t="n">
        <v>0</v>
      </c>
      <c r="E172" s="226" t="n">
        <v>1</v>
      </c>
      <c r="F172" s="226" t="n">
        <v>1</v>
      </c>
      <c r="G172" s="226" t="n">
        <v>0</v>
      </c>
      <c r="H172" s="226" t="n">
        <v>0</v>
      </c>
      <c r="I172" s="226" t="n">
        <v>1</v>
      </c>
      <c r="J172" s="226" t="n">
        <v>0</v>
      </c>
      <c r="K172" s="226" t="n">
        <v>0</v>
      </c>
      <c r="L172" s="226" t="n">
        <v>0</v>
      </c>
      <c r="M172" s="226" t="n">
        <v>0</v>
      </c>
      <c r="N172" s="226" t="n">
        <v>0</v>
      </c>
    </row>
    <row r="173" customFormat="false" ht="15" hidden="false" customHeight="true" outlineLevel="0" collapsed="false">
      <c r="A173" s="228"/>
      <c r="B173" s="228" t="s">
        <v>418</v>
      </c>
      <c r="C173" s="229"/>
      <c r="D173" s="289" t="n">
        <v>273</v>
      </c>
      <c r="E173" s="289" t="n">
        <v>22</v>
      </c>
      <c r="F173" s="289" t="n">
        <v>295</v>
      </c>
      <c r="G173" s="289" t="n">
        <v>1</v>
      </c>
      <c r="H173" s="289" t="n">
        <v>115</v>
      </c>
      <c r="I173" s="289" t="n">
        <v>143</v>
      </c>
      <c r="J173" s="289" t="n">
        <v>21</v>
      </c>
      <c r="K173" s="289" t="n">
        <v>3</v>
      </c>
      <c r="L173" s="289" t="n">
        <v>6</v>
      </c>
      <c r="M173" s="289" t="n">
        <v>4</v>
      </c>
      <c r="N173" s="289" t="n">
        <v>2</v>
      </c>
    </row>
    <row r="174" customFormat="false" ht="15" hidden="false" customHeight="true" outlineLevel="0" collapsed="false">
      <c r="A174" s="290" t="s">
        <v>629</v>
      </c>
      <c r="B174" s="290" t="s">
        <v>630</v>
      </c>
      <c r="C174" s="225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</row>
    <row r="175" customFormat="false" ht="9" hidden="false" customHeight="true" outlineLevel="0" collapsed="false">
      <c r="A175" s="227" t="s">
        <v>631</v>
      </c>
      <c r="B175" s="227" t="s">
        <v>632</v>
      </c>
      <c r="C175" s="225" t="s">
        <v>429</v>
      </c>
      <c r="D175" s="226" t="n">
        <v>14</v>
      </c>
      <c r="E175" s="226" t="n">
        <v>0</v>
      </c>
      <c r="F175" s="226" t="n">
        <v>14</v>
      </c>
      <c r="G175" s="226" t="n">
        <v>4</v>
      </c>
      <c r="H175" s="226" t="n">
        <v>7</v>
      </c>
      <c r="I175" s="226" t="n">
        <v>0</v>
      </c>
      <c r="J175" s="226" t="n">
        <v>0</v>
      </c>
      <c r="K175" s="226" t="n">
        <v>2</v>
      </c>
      <c r="L175" s="226" t="n">
        <v>0</v>
      </c>
      <c r="M175" s="226" t="n">
        <v>0</v>
      </c>
      <c r="N175" s="226" t="n">
        <v>1</v>
      </c>
    </row>
    <row r="176" customFormat="false" ht="9" hidden="false" customHeight="true" outlineLevel="0" collapsed="false">
      <c r="A176" s="285" t="s">
        <v>633</v>
      </c>
      <c r="B176" s="285" t="s">
        <v>634</v>
      </c>
      <c r="C176" s="286" t="s">
        <v>429</v>
      </c>
      <c r="D176" s="226" t="n">
        <v>2</v>
      </c>
      <c r="E176" s="226" t="n">
        <v>0</v>
      </c>
      <c r="F176" s="226" t="n">
        <v>2</v>
      </c>
      <c r="G176" s="226" t="n">
        <v>0</v>
      </c>
      <c r="H176" s="226" t="n">
        <v>1</v>
      </c>
      <c r="I176" s="226" t="n">
        <v>0</v>
      </c>
      <c r="J176" s="226" t="n">
        <v>1</v>
      </c>
      <c r="K176" s="226" t="n">
        <v>0</v>
      </c>
      <c r="L176" s="226" t="n">
        <v>0</v>
      </c>
      <c r="M176" s="226" t="n">
        <v>0</v>
      </c>
      <c r="N176" s="226" t="n">
        <v>0</v>
      </c>
    </row>
    <row r="177" customFormat="false" ht="20.1" hidden="false" customHeight="true" outlineLevel="0" collapsed="false">
      <c r="A177" s="291" t="s">
        <v>633</v>
      </c>
      <c r="B177" s="291" t="s">
        <v>635</v>
      </c>
      <c r="C177" s="286" t="s">
        <v>429</v>
      </c>
      <c r="D177" s="287" t="n">
        <v>5</v>
      </c>
      <c r="E177" s="287" t="n">
        <v>0</v>
      </c>
      <c r="F177" s="287" t="n">
        <v>5</v>
      </c>
      <c r="G177" s="287" t="n">
        <v>0</v>
      </c>
      <c r="H177" s="287" t="n">
        <v>4</v>
      </c>
      <c r="I177" s="287" t="n">
        <v>1</v>
      </c>
      <c r="J177" s="287" t="n">
        <v>0</v>
      </c>
      <c r="K177" s="287" t="n">
        <v>0</v>
      </c>
      <c r="L177" s="287" t="n">
        <v>0</v>
      </c>
      <c r="M177" s="287" t="n">
        <v>0</v>
      </c>
      <c r="N177" s="287" t="n">
        <v>0</v>
      </c>
    </row>
    <row r="178" customFormat="false" ht="15" hidden="false" customHeight="true" outlineLevel="0" collapsed="false">
      <c r="A178" s="228"/>
      <c r="B178" s="228" t="s">
        <v>418</v>
      </c>
      <c r="C178" s="229"/>
      <c r="D178" s="289" t="n">
        <v>21</v>
      </c>
      <c r="E178" s="289" t="n">
        <v>0</v>
      </c>
      <c r="F178" s="289" t="n">
        <v>21</v>
      </c>
      <c r="G178" s="289" t="n">
        <v>4</v>
      </c>
      <c r="H178" s="289" t="n">
        <v>12</v>
      </c>
      <c r="I178" s="289" t="n">
        <v>1</v>
      </c>
      <c r="J178" s="289" t="n">
        <v>1</v>
      </c>
      <c r="K178" s="289" t="n">
        <v>2</v>
      </c>
      <c r="L178" s="289" t="n">
        <v>0</v>
      </c>
      <c r="M178" s="289" t="n">
        <v>0</v>
      </c>
      <c r="N178" s="289" t="n">
        <v>1</v>
      </c>
    </row>
    <row r="179" customFormat="false" ht="15" hidden="false" customHeight="true" outlineLevel="0" collapsed="false">
      <c r="A179" s="290" t="s">
        <v>638</v>
      </c>
      <c r="B179" s="290" t="s">
        <v>639</v>
      </c>
      <c r="C179" s="225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</row>
    <row r="180" customFormat="false" ht="9" hidden="false" customHeight="true" outlineLevel="0" collapsed="false">
      <c r="A180" s="227" t="s">
        <v>640</v>
      </c>
      <c r="B180" s="227" t="s">
        <v>641</v>
      </c>
      <c r="C180" s="225" t="s">
        <v>436</v>
      </c>
      <c r="D180" s="226" t="n">
        <v>13</v>
      </c>
      <c r="E180" s="226" t="n">
        <v>0</v>
      </c>
      <c r="F180" s="226" t="n">
        <v>13</v>
      </c>
      <c r="G180" s="226" t="n">
        <v>0</v>
      </c>
      <c r="H180" s="226" t="n">
        <v>5</v>
      </c>
      <c r="I180" s="226" t="n">
        <v>7</v>
      </c>
      <c r="J180" s="226" t="n">
        <v>0</v>
      </c>
      <c r="K180" s="226" t="n">
        <v>0</v>
      </c>
      <c r="L180" s="226" t="n">
        <v>1</v>
      </c>
      <c r="M180" s="226" t="n">
        <v>0</v>
      </c>
      <c r="N180" s="226" t="n">
        <v>0</v>
      </c>
    </row>
    <row r="181" customFormat="false" ht="9" hidden="false" customHeight="true" outlineLevel="0" collapsed="false">
      <c r="A181" s="227" t="s">
        <v>640</v>
      </c>
      <c r="B181" s="227" t="s">
        <v>641</v>
      </c>
      <c r="C181" s="225" t="s">
        <v>429</v>
      </c>
      <c r="D181" s="226" t="n">
        <v>1149</v>
      </c>
      <c r="E181" s="226" t="n">
        <v>12</v>
      </c>
      <c r="F181" s="226" t="n">
        <v>1161</v>
      </c>
      <c r="G181" s="226" t="n">
        <v>6</v>
      </c>
      <c r="H181" s="226" t="n">
        <v>381</v>
      </c>
      <c r="I181" s="226" t="n">
        <v>646</v>
      </c>
      <c r="J181" s="226" t="n">
        <v>37</v>
      </c>
      <c r="K181" s="226" t="n">
        <v>23</v>
      </c>
      <c r="L181" s="226" t="n">
        <v>41</v>
      </c>
      <c r="M181" s="226" t="n">
        <v>8</v>
      </c>
      <c r="N181" s="226" t="n">
        <v>19</v>
      </c>
    </row>
    <row r="182" customFormat="false" ht="9" hidden="false" customHeight="true" outlineLevel="0" collapsed="false">
      <c r="A182" s="285" t="s">
        <v>642</v>
      </c>
      <c r="B182" s="285" t="s">
        <v>643</v>
      </c>
      <c r="C182" s="286" t="s">
        <v>429</v>
      </c>
      <c r="D182" s="226" t="n">
        <v>2</v>
      </c>
      <c r="E182" s="226" t="n">
        <v>0</v>
      </c>
      <c r="F182" s="226" t="n">
        <v>2</v>
      </c>
      <c r="G182" s="226" t="n">
        <v>0</v>
      </c>
      <c r="H182" s="226" t="n">
        <v>0</v>
      </c>
      <c r="I182" s="226" t="n">
        <v>2</v>
      </c>
      <c r="J182" s="226" t="n">
        <v>0</v>
      </c>
      <c r="K182" s="226" t="n">
        <v>0</v>
      </c>
      <c r="L182" s="226" t="n">
        <v>0</v>
      </c>
      <c r="M182" s="226" t="n">
        <v>0</v>
      </c>
      <c r="N182" s="226" t="n">
        <v>0</v>
      </c>
    </row>
    <row r="183" customFormat="false" ht="9" hidden="false" customHeight="true" outlineLevel="0" collapsed="false">
      <c r="A183" s="285" t="s">
        <v>642</v>
      </c>
      <c r="B183" s="285" t="s">
        <v>644</v>
      </c>
      <c r="C183" s="286" t="s">
        <v>436</v>
      </c>
      <c r="D183" s="287" t="n">
        <v>59</v>
      </c>
      <c r="E183" s="287" t="n">
        <v>0</v>
      </c>
      <c r="F183" s="287" t="n">
        <v>59</v>
      </c>
      <c r="G183" s="287" t="n">
        <v>1</v>
      </c>
      <c r="H183" s="287" t="n">
        <v>38</v>
      </c>
      <c r="I183" s="287" t="n">
        <v>15</v>
      </c>
      <c r="J183" s="287" t="n">
        <v>3</v>
      </c>
      <c r="K183" s="287" t="n">
        <v>0</v>
      </c>
      <c r="L183" s="287" t="n">
        <v>1</v>
      </c>
      <c r="M183" s="287" t="n">
        <v>1</v>
      </c>
      <c r="N183" s="287" t="n">
        <v>0</v>
      </c>
    </row>
    <row r="184" customFormat="false" ht="9" hidden="false" customHeight="true" outlineLevel="0" collapsed="false">
      <c r="A184" s="227" t="s">
        <v>193</v>
      </c>
      <c r="B184" s="227" t="s">
        <v>293</v>
      </c>
      <c r="C184" s="225" t="s">
        <v>436</v>
      </c>
      <c r="D184" s="226" t="n">
        <v>7819</v>
      </c>
      <c r="E184" s="226" t="n">
        <v>79</v>
      </c>
      <c r="F184" s="226" t="n">
        <v>7898</v>
      </c>
      <c r="G184" s="226" t="n">
        <v>386</v>
      </c>
      <c r="H184" s="226" t="n">
        <v>4112</v>
      </c>
      <c r="I184" s="226" t="n">
        <v>2009</v>
      </c>
      <c r="J184" s="226" t="n">
        <v>133</v>
      </c>
      <c r="K184" s="226" t="n">
        <v>496</v>
      </c>
      <c r="L184" s="226" t="n">
        <v>282</v>
      </c>
      <c r="M184" s="226" t="n">
        <v>351</v>
      </c>
      <c r="N184" s="226" t="n">
        <v>129</v>
      </c>
    </row>
    <row r="185" customFormat="false" ht="9" hidden="false" customHeight="true" outlineLevel="0" collapsed="false">
      <c r="A185" s="227" t="s">
        <v>193</v>
      </c>
      <c r="B185" s="227" t="s">
        <v>645</v>
      </c>
      <c r="C185" s="225" t="s">
        <v>436</v>
      </c>
      <c r="D185" s="226" t="n">
        <v>35</v>
      </c>
      <c r="E185" s="226" t="n">
        <v>0</v>
      </c>
      <c r="F185" s="226" t="n">
        <v>35</v>
      </c>
      <c r="G185" s="226" t="n">
        <v>1</v>
      </c>
      <c r="H185" s="226" t="n">
        <v>32</v>
      </c>
      <c r="I185" s="226" t="n">
        <v>0</v>
      </c>
      <c r="J185" s="226" t="n">
        <v>1</v>
      </c>
      <c r="K185" s="226" t="n">
        <v>0</v>
      </c>
      <c r="L185" s="226" t="n">
        <v>0</v>
      </c>
      <c r="M185" s="226" t="n">
        <v>0</v>
      </c>
      <c r="N185" s="226" t="n">
        <v>1</v>
      </c>
    </row>
    <row r="186" customFormat="false" ht="9" hidden="false" customHeight="true" outlineLevel="0" collapsed="false">
      <c r="A186" s="227" t="s">
        <v>193</v>
      </c>
      <c r="B186" s="227" t="s">
        <v>645</v>
      </c>
      <c r="C186" s="225" t="s">
        <v>429</v>
      </c>
      <c r="D186" s="226" t="n">
        <v>6</v>
      </c>
      <c r="E186" s="226" t="n">
        <v>0</v>
      </c>
      <c r="F186" s="226" t="n">
        <v>6</v>
      </c>
      <c r="G186" s="226" t="n">
        <v>0</v>
      </c>
      <c r="H186" s="226" t="n">
        <v>6</v>
      </c>
      <c r="I186" s="226" t="n">
        <v>0</v>
      </c>
      <c r="J186" s="226" t="n">
        <v>0</v>
      </c>
      <c r="K186" s="226" t="n">
        <v>0</v>
      </c>
      <c r="L186" s="226" t="n">
        <v>0</v>
      </c>
      <c r="M186" s="226" t="n">
        <v>0</v>
      </c>
      <c r="N186" s="226" t="n">
        <v>0</v>
      </c>
    </row>
    <row r="187" customFormat="false" ht="9" hidden="false" customHeight="true" outlineLevel="0" collapsed="false">
      <c r="A187" s="227" t="s">
        <v>193</v>
      </c>
      <c r="B187" s="227" t="s">
        <v>646</v>
      </c>
      <c r="C187" s="225" t="s">
        <v>429</v>
      </c>
      <c r="D187" s="226" t="n">
        <v>204</v>
      </c>
      <c r="E187" s="226" t="n">
        <v>4</v>
      </c>
      <c r="F187" s="226" t="n">
        <v>208</v>
      </c>
      <c r="G187" s="226" t="n">
        <v>21</v>
      </c>
      <c r="H187" s="226" t="n">
        <v>131</v>
      </c>
      <c r="I187" s="226" t="n">
        <v>35</v>
      </c>
      <c r="J187" s="226" t="n">
        <v>0</v>
      </c>
      <c r="K187" s="226" t="n">
        <v>0</v>
      </c>
      <c r="L187" s="226" t="n">
        <v>2</v>
      </c>
      <c r="M187" s="226" t="n">
        <v>12</v>
      </c>
      <c r="N187" s="226" t="n">
        <v>7</v>
      </c>
    </row>
    <row r="188" customFormat="false" ht="20.1" hidden="false" customHeight="true" outlineLevel="0" collapsed="false">
      <c r="A188" s="231" t="s">
        <v>647</v>
      </c>
      <c r="B188" s="231" t="s">
        <v>648</v>
      </c>
      <c r="C188" s="225" t="s">
        <v>429</v>
      </c>
      <c r="D188" s="226" t="n">
        <v>2</v>
      </c>
      <c r="E188" s="226" t="n">
        <v>0</v>
      </c>
      <c r="F188" s="226" t="n">
        <v>2</v>
      </c>
      <c r="G188" s="226" t="n">
        <v>0</v>
      </c>
      <c r="H188" s="226" t="n">
        <v>0</v>
      </c>
      <c r="I188" s="226" t="n">
        <v>2</v>
      </c>
      <c r="J188" s="226" t="n">
        <v>0</v>
      </c>
      <c r="K188" s="226" t="n">
        <v>0</v>
      </c>
      <c r="L188" s="226" t="n">
        <v>0</v>
      </c>
      <c r="M188" s="226" t="n">
        <v>0</v>
      </c>
      <c r="N188" s="226" t="n">
        <v>0</v>
      </c>
    </row>
    <row r="189" customFormat="false" ht="20.1" hidden="false" customHeight="true" outlineLevel="0" collapsed="false">
      <c r="A189" s="231" t="s">
        <v>226</v>
      </c>
      <c r="B189" s="231" t="s">
        <v>649</v>
      </c>
      <c r="C189" s="225" t="s">
        <v>429</v>
      </c>
      <c r="D189" s="226" t="n">
        <v>11</v>
      </c>
      <c r="E189" s="226" t="n">
        <v>0</v>
      </c>
      <c r="F189" s="226" t="n">
        <v>11</v>
      </c>
      <c r="G189" s="226" t="n">
        <v>0</v>
      </c>
      <c r="H189" s="226" t="n">
        <v>2</v>
      </c>
      <c r="I189" s="226" t="n">
        <v>9</v>
      </c>
      <c r="J189" s="226" t="n">
        <v>0</v>
      </c>
      <c r="K189" s="226" t="n">
        <v>0</v>
      </c>
      <c r="L189" s="226" t="n">
        <v>0</v>
      </c>
      <c r="M189" s="226" t="n">
        <v>0</v>
      </c>
      <c r="N189" s="226" t="n">
        <v>0</v>
      </c>
    </row>
    <row r="190" customFormat="false" ht="9" hidden="false" customHeight="true" outlineLevel="0" collapsed="false">
      <c r="A190" s="227" t="s">
        <v>226</v>
      </c>
      <c r="B190" s="227" t="s">
        <v>650</v>
      </c>
      <c r="C190" s="225" t="s">
        <v>436</v>
      </c>
      <c r="D190" s="226" t="n">
        <v>61</v>
      </c>
      <c r="E190" s="226" t="n">
        <v>1</v>
      </c>
      <c r="F190" s="226" t="n">
        <v>62</v>
      </c>
      <c r="G190" s="226" t="n">
        <v>3</v>
      </c>
      <c r="H190" s="226" t="n">
        <v>29</v>
      </c>
      <c r="I190" s="226" t="n">
        <v>20</v>
      </c>
      <c r="J190" s="226" t="n">
        <v>2</v>
      </c>
      <c r="K190" s="226" t="n">
        <v>0</v>
      </c>
      <c r="L190" s="226" t="n">
        <v>2</v>
      </c>
      <c r="M190" s="226" t="n">
        <v>6</v>
      </c>
      <c r="N190" s="226" t="n">
        <v>0</v>
      </c>
    </row>
    <row r="191" customFormat="false" ht="9" hidden="false" customHeight="true" outlineLevel="0" collapsed="false">
      <c r="A191" s="227" t="s">
        <v>226</v>
      </c>
      <c r="B191" s="227" t="s">
        <v>650</v>
      </c>
      <c r="C191" s="225" t="s">
        <v>429</v>
      </c>
      <c r="D191" s="226" t="n">
        <v>2884</v>
      </c>
      <c r="E191" s="226" t="n">
        <v>57</v>
      </c>
      <c r="F191" s="226" t="n">
        <v>2941</v>
      </c>
      <c r="G191" s="226" t="n">
        <v>11</v>
      </c>
      <c r="H191" s="226" t="n">
        <v>1118</v>
      </c>
      <c r="I191" s="226" t="n">
        <v>1425</v>
      </c>
      <c r="J191" s="226" t="n">
        <v>119</v>
      </c>
      <c r="K191" s="226" t="n">
        <v>110</v>
      </c>
      <c r="L191" s="226" t="n">
        <v>63</v>
      </c>
      <c r="M191" s="226" t="n">
        <v>26</v>
      </c>
      <c r="N191" s="226" t="n">
        <v>69</v>
      </c>
    </row>
    <row r="192" customFormat="false" ht="9" hidden="false" customHeight="true" outlineLevel="0" collapsed="false">
      <c r="A192" s="227" t="s">
        <v>651</v>
      </c>
      <c r="B192" s="227" t="s">
        <v>652</v>
      </c>
      <c r="C192" s="225" t="s">
        <v>436</v>
      </c>
      <c r="D192" s="226" t="n">
        <v>1</v>
      </c>
      <c r="E192" s="226" t="n">
        <v>0</v>
      </c>
      <c r="F192" s="226" t="n">
        <v>1</v>
      </c>
      <c r="G192" s="226" t="n">
        <v>0</v>
      </c>
      <c r="H192" s="226" t="n">
        <v>0</v>
      </c>
      <c r="I192" s="226" t="n">
        <v>1</v>
      </c>
      <c r="J192" s="226" t="n">
        <v>0</v>
      </c>
      <c r="K192" s="226" t="n">
        <v>0</v>
      </c>
      <c r="L192" s="226" t="n">
        <v>0</v>
      </c>
      <c r="M192" s="226" t="n">
        <v>0</v>
      </c>
      <c r="N192" s="226" t="n">
        <v>0</v>
      </c>
    </row>
    <row r="193" customFormat="false" ht="20.1" hidden="false" customHeight="true" outlineLevel="0" collapsed="false">
      <c r="A193" s="231" t="s">
        <v>651</v>
      </c>
      <c r="B193" s="231" t="s">
        <v>653</v>
      </c>
      <c r="C193" s="225" t="s">
        <v>436</v>
      </c>
      <c r="D193" s="226" t="n">
        <v>156</v>
      </c>
      <c r="E193" s="226" t="n">
        <v>3</v>
      </c>
      <c r="F193" s="226" t="n">
        <v>159</v>
      </c>
      <c r="G193" s="226" t="n">
        <v>10</v>
      </c>
      <c r="H193" s="226" t="n">
        <v>91</v>
      </c>
      <c r="I193" s="226" t="n">
        <v>45</v>
      </c>
      <c r="J193" s="226" t="n">
        <v>3</v>
      </c>
      <c r="K193" s="226" t="n">
        <v>2</v>
      </c>
      <c r="L193" s="226" t="n">
        <v>3</v>
      </c>
      <c r="M193" s="226" t="n">
        <v>3</v>
      </c>
      <c r="N193" s="226" t="n">
        <v>2</v>
      </c>
    </row>
    <row r="194" customFormat="false" ht="15" hidden="false" customHeight="true" outlineLevel="0" collapsed="false">
      <c r="A194" s="288"/>
      <c r="B194" s="288" t="s">
        <v>418</v>
      </c>
      <c r="C194" s="229"/>
      <c r="D194" s="230" t="n">
        <v>12402</v>
      </c>
      <c r="E194" s="230" t="n">
        <v>156</v>
      </c>
      <c r="F194" s="230" t="n">
        <v>12558</v>
      </c>
      <c r="G194" s="230" t="n">
        <v>439</v>
      </c>
      <c r="H194" s="230" t="n">
        <v>5945</v>
      </c>
      <c r="I194" s="230" t="n">
        <v>4216</v>
      </c>
      <c r="J194" s="230" t="n">
        <v>298</v>
      </c>
      <c r="K194" s="230" t="n">
        <v>631</v>
      </c>
      <c r="L194" s="230" t="n">
        <v>395</v>
      </c>
      <c r="M194" s="230" t="n">
        <v>407</v>
      </c>
      <c r="N194" s="230" t="n">
        <v>227</v>
      </c>
    </row>
    <row r="195" customFormat="false" ht="15" hidden="false" customHeight="true" outlineLevel="0" collapsed="false">
      <c r="A195" s="224" t="s">
        <v>654</v>
      </c>
      <c r="B195" s="224" t="s">
        <v>655</v>
      </c>
      <c r="C195" s="286"/>
      <c r="D195" s="287"/>
      <c r="E195" s="287"/>
      <c r="F195" s="287"/>
      <c r="G195" s="287"/>
      <c r="H195" s="287"/>
      <c r="I195" s="287"/>
      <c r="J195" s="287"/>
      <c r="K195" s="287"/>
      <c r="L195" s="287"/>
      <c r="M195" s="287"/>
      <c r="N195" s="287"/>
    </row>
    <row r="196" customFormat="false" ht="9" hidden="false" customHeight="true" outlineLevel="0" collapsed="false">
      <c r="A196" s="227" t="s">
        <v>656</v>
      </c>
      <c r="B196" s="227" t="s">
        <v>657</v>
      </c>
      <c r="C196" s="225" t="s">
        <v>436</v>
      </c>
      <c r="D196" s="226" t="n">
        <v>449</v>
      </c>
      <c r="E196" s="226" t="n">
        <v>5</v>
      </c>
      <c r="F196" s="226" t="n">
        <v>454</v>
      </c>
      <c r="G196" s="226" t="n">
        <v>37</v>
      </c>
      <c r="H196" s="226" t="n">
        <v>305</v>
      </c>
      <c r="I196" s="226" t="n">
        <v>75</v>
      </c>
      <c r="J196" s="226" t="n">
        <v>2</v>
      </c>
      <c r="K196" s="226" t="n">
        <v>6</v>
      </c>
      <c r="L196" s="226" t="n">
        <v>13</v>
      </c>
      <c r="M196" s="226" t="n">
        <v>4</v>
      </c>
      <c r="N196" s="226" t="n">
        <v>12</v>
      </c>
    </row>
    <row r="197" customFormat="false" ht="9" hidden="false" customHeight="true" outlineLevel="0" collapsed="false">
      <c r="A197" s="227" t="s">
        <v>658</v>
      </c>
      <c r="B197" s="227" t="s">
        <v>659</v>
      </c>
      <c r="C197" s="225" t="s">
        <v>429</v>
      </c>
      <c r="D197" s="226" t="n">
        <v>5</v>
      </c>
      <c r="E197" s="226" t="n">
        <v>0</v>
      </c>
      <c r="F197" s="226" t="n">
        <v>5</v>
      </c>
      <c r="G197" s="226" t="n">
        <v>0</v>
      </c>
      <c r="H197" s="226" t="n">
        <v>3</v>
      </c>
      <c r="I197" s="226" t="n">
        <v>2</v>
      </c>
      <c r="J197" s="226" t="n">
        <v>0</v>
      </c>
      <c r="K197" s="226" t="n">
        <v>0</v>
      </c>
      <c r="L197" s="226" t="n">
        <v>0</v>
      </c>
      <c r="M197" s="226" t="n">
        <v>0</v>
      </c>
      <c r="N197" s="226" t="n">
        <v>0</v>
      </c>
    </row>
    <row r="198" customFormat="false" ht="20.1" hidden="false" customHeight="true" outlineLevel="0" collapsed="false">
      <c r="A198" s="231" t="s">
        <v>184</v>
      </c>
      <c r="B198" s="231" t="s">
        <v>286</v>
      </c>
      <c r="C198" s="225" t="s">
        <v>436</v>
      </c>
      <c r="D198" s="226" t="n">
        <v>9759</v>
      </c>
      <c r="E198" s="226" t="n">
        <v>93</v>
      </c>
      <c r="F198" s="226" t="n">
        <v>9852</v>
      </c>
      <c r="G198" s="226" t="n">
        <v>262</v>
      </c>
      <c r="H198" s="226" t="n">
        <v>5129</v>
      </c>
      <c r="I198" s="226" t="n">
        <v>3064</v>
      </c>
      <c r="J198" s="226" t="n">
        <v>192</v>
      </c>
      <c r="K198" s="226" t="n">
        <v>396</v>
      </c>
      <c r="L198" s="226" t="n">
        <v>458</v>
      </c>
      <c r="M198" s="226" t="n">
        <v>199</v>
      </c>
      <c r="N198" s="226" t="n">
        <v>152</v>
      </c>
    </row>
    <row r="199" customFormat="false" ht="20.1" hidden="false" customHeight="true" outlineLevel="0" collapsed="false">
      <c r="A199" s="231" t="s">
        <v>184</v>
      </c>
      <c r="B199" s="231" t="s">
        <v>286</v>
      </c>
      <c r="C199" s="225" t="s">
        <v>429</v>
      </c>
      <c r="D199" s="226" t="n">
        <v>69</v>
      </c>
      <c r="E199" s="226" t="n">
        <v>0</v>
      </c>
      <c r="F199" s="226" t="n">
        <v>69</v>
      </c>
      <c r="G199" s="226" t="n">
        <v>0</v>
      </c>
      <c r="H199" s="226" t="n">
        <v>31</v>
      </c>
      <c r="I199" s="226" t="n">
        <v>26</v>
      </c>
      <c r="J199" s="226" t="n">
        <v>3</v>
      </c>
      <c r="K199" s="226" t="n">
        <v>2</v>
      </c>
      <c r="L199" s="226" t="n">
        <v>4</v>
      </c>
      <c r="M199" s="226" t="n">
        <v>3</v>
      </c>
      <c r="N199" s="226" t="n">
        <v>0</v>
      </c>
    </row>
    <row r="200" customFormat="false" ht="20.1" hidden="false" customHeight="true" outlineLevel="0" collapsed="false">
      <c r="A200" s="231" t="s">
        <v>660</v>
      </c>
      <c r="B200" s="231" t="s">
        <v>661</v>
      </c>
      <c r="C200" s="225" t="s">
        <v>429</v>
      </c>
      <c r="D200" s="226" t="n">
        <v>6</v>
      </c>
      <c r="E200" s="226" t="n">
        <v>0</v>
      </c>
      <c r="F200" s="226" t="n">
        <v>6</v>
      </c>
      <c r="G200" s="226" t="n">
        <v>0</v>
      </c>
      <c r="H200" s="226" t="n">
        <v>1</v>
      </c>
      <c r="I200" s="226" t="n">
        <v>5</v>
      </c>
      <c r="J200" s="226" t="n">
        <v>0</v>
      </c>
      <c r="K200" s="226" t="n">
        <v>0</v>
      </c>
      <c r="L200" s="226" t="n">
        <v>0</v>
      </c>
      <c r="M200" s="226" t="n">
        <v>0</v>
      </c>
      <c r="N200" s="226" t="n">
        <v>0</v>
      </c>
    </row>
    <row r="201" customFormat="false" ht="9" hidden="false" customHeight="true" outlineLevel="0" collapsed="false">
      <c r="A201" s="227" t="s">
        <v>662</v>
      </c>
      <c r="B201" s="227" t="s">
        <v>663</v>
      </c>
      <c r="C201" s="225" t="s">
        <v>436</v>
      </c>
      <c r="D201" s="226" t="n">
        <v>684</v>
      </c>
      <c r="E201" s="226" t="n">
        <v>14</v>
      </c>
      <c r="F201" s="226" t="n">
        <v>698</v>
      </c>
      <c r="G201" s="226" t="n">
        <v>7</v>
      </c>
      <c r="H201" s="226" t="n">
        <v>220</v>
      </c>
      <c r="I201" s="226" t="n">
        <v>374</v>
      </c>
      <c r="J201" s="226" t="n">
        <v>48</v>
      </c>
      <c r="K201" s="226" t="n">
        <v>7</v>
      </c>
      <c r="L201" s="226" t="n">
        <v>29</v>
      </c>
      <c r="M201" s="226" t="n">
        <v>2</v>
      </c>
      <c r="N201" s="226" t="n">
        <v>11</v>
      </c>
    </row>
    <row r="202" customFormat="false" ht="9" hidden="false" customHeight="true" outlineLevel="0" collapsed="false">
      <c r="A202" s="227" t="s">
        <v>664</v>
      </c>
      <c r="B202" s="227" t="s">
        <v>665</v>
      </c>
      <c r="C202" s="225" t="s">
        <v>436</v>
      </c>
      <c r="D202" s="226" t="n">
        <v>17</v>
      </c>
      <c r="E202" s="226" t="n">
        <v>0</v>
      </c>
      <c r="F202" s="226" t="n">
        <v>17</v>
      </c>
      <c r="G202" s="226" t="n">
        <v>0</v>
      </c>
      <c r="H202" s="226" t="n">
        <v>10</v>
      </c>
      <c r="I202" s="226" t="n">
        <v>7</v>
      </c>
      <c r="J202" s="226" t="n">
        <v>0</v>
      </c>
      <c r="K202" s="226" t="n">
        <v>0</v>
      </c>
      <c r="L202" s="226" t="n">
        <v>0</v>
      </c>
      <c r="M202" s="226" t="n">
        <v>0</v>
      </c>
      <c r="N202" s="226" t="n">
        <v>0</v>
      </c>
    </row>
    <row r="203" customFormat="false" ht="20.1" hidden="false" customHeight="true" outlineLevel="0" collapsed="false">
      <c r="A203" s="231" t="s">
        <v>664</v>
      </c>
      <c r="B203" s="231" t="s">
        <v>666</v>
      </c>
      <c r="C203" s="225" t="s">
        <v>436</v>
      </c>
      <c r="D203" s="226" t="n">
        <v>4</v>
      </c>
      <c r="E203" s="226" t="n">
        <v>0</v>
      </c>
      <c r="F203" s="226" t="n">
        <v>4</v>
      </c>
      <c r="G203" s="226" t="n">
        <v>1</v>
      </c>
      <c r="H203" s="226" t="n">
        <v>0</v>
      </c>
      <c r="I203" s="226" t="n">
        <v>0</v>
      </c>
      <c r="J203" s="226" t="n">
        <v>0</v>
      </c>
      <c r="K203" s="226" t="n">
        <v>0</v>
      </c>
      <c r="L203" s="226" t="n">
        <v>0</v>
      </c>
      <c r="M203" s="226" t="n">
        <v>3</v>
      </c>
      <c r="N203" s="226" t="n">
        <v>0</v>
      </c>
    </row>
    <row r="204" customFormat="false" ht="9" hidden="false" customHeight="true" outlineLevel="0" collapsed="false">
      <c r="A204" s="285" t="s">
        <v>667</v>
      </c>
      <c r="B204" s="285" t="s">
        <v>668</v>
      </c>
      <c r="C204" s="286" t="s">
        <v>436</v>
      </c>
      <c r="D204" s="226" t="n">
        <v>12</v>
      </c>
      <c r="E204" s="226" t="n">
        <v>0</v>
      </c>
      <c r="F204" s="226" t="n">
        <v>12</v>
      </c>
      <c r="G204" s="226" t="n">
        <v>0</v>
      </c>
      <c r="H204" s="226" t="n">
        <v>8</v>
      </c>
      <c r="I204" s="226" t="n">
        <v>3</v>
      </c>
      <c r="J204" s="226" t="n">
        <v>1</v>
      </c>
      <c r="K204" s="226" t="n">
        <v>0</v>
      </c>
      <c r="L204" s="226" t="n">
        <v>0</v>
      </c>
      <c r="M204" s="226" t="n">
        <v>0</v>
      </c>
      <c r="N204" s="226" t="n">
        <v>0</v>
      </c>
    </row>
    <row r="205" customFormat="false" ht="15" hidden="false" customHeight="true" outlineLevel="0" collapsed="false">
      <c r="A205" s="288"/>
      <c r="B205" s="288" t="s">
        <v>418</v>
      </c>
      <c r="C205" s="292"/>
      <c r="D205" s="289" t="n">
        <v>11005</v>
      </c>
      <c r="E205" s="289" t="n">
        <v>112</v>
      </c>
      <c r="F205" s="289" t="n">
        <v>11117</v>
      </c>
      <c r="G205" s="289" t="n">
        <v>307</v>
      </c>
      <c r="H205" s="289" t="n">
        <v>5707</v>
      </c>
      <c r="I205" s="289" t="n">
        <v>3556</v>
      </c>
      <c r="J205" s="289" t="n">
        <v>246</v>
      </c>
      <c r="K205" s="289" t="n">
        <v>411</v>
      </c>
      <c r="L205" s="289" t="n">
        <v>504</v>
      </c>
      <c r="M205" s="289" t="n">
        <v>211</v>
      </c>
      <c r="N205" s="289" t="n">
        <v>175</v>
      </c>
    </row>
    <row r="206" customFormat="false" ht="15" hidden="false" customHeight="true" outlineLevel="0" collapsed="false">
      <c r="A206" s="290" t="s">
        <v>669</v>
      </c>
      <c r="B206" s="290" t="s">
        <v>670</v>
      </c>
      <c r="C206" s="225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</row>
    <row r="207" customFormat="false" ht="9" hidden="false" customHeight="true" outlineLevel="0" collapsed="false">
      <c r="A207" s="227" t="s">
        <v>182</v>
      </c>
      <c r="B207" s="227" t="s">
        <v>280</v>
      </c>
      <c r="C207" s="225" t="s">
        <v>436</v>
      </c>
      <c r="D207" s="226" t="n">
        <v>18</v>
      </c>
      <c r="E207" s="226" t="n">
        <v>0</v>
      </c>
      <c r="F207" s="226" t="n">
        <v>18</v>
      </c>
      <c r="G207" s="226" t="n">
        <v>0</v>
      </c>
      <c r="H207" s="226" t="n">
        <v>7</v>
      </c>
      <c r="I207" s="226" t="n">
        <v>7</v>
      </c>
      <c r="J207" s="226" t="n">
        <v>1</v>
      </c>
      <c r="K207" s="226" t="n">
        <v>1</v>
      </c>
      <c r="L207" s="226" t="n">
        <v>2</v>
      </c>
      <c r="M207" s="226" t="n">
        <v>0</v>
      </c>
      <c r="N207" s="226" t="n">
        <v>0</v>
      </c>
    </row>
    <row r="208" customFormat="false" ht="9" hidden="false" customHeight="true" outlineLevel="0" collapsed="false">
      <c r="A208" s="227" t="s">
        <v>182</v>
      </c>
      <c r="B208" s="227" t="s">
        <v>280</v>
      </c>
      <c r="C208" s="225" t="s">
        <v>429</v>
      </c>
      <c r="D208" s="226" t="n">
        <v>13574</v>
      </c>
      <c r="E208" s="226" t="n">
        <v>534</v>
      </c>
      <c r="F208" s="226" t="n">
        <v>14108</v>
      </c>
      <c r="G208" s="226" t="n">
        <v>21</v>
      </c>
      <c r="H208" s="226" t="n">
        <v>3798</v>
      </c>
      <c r="I208" s="226" t="n">
        <v>8352</v>
      </c>
      <c r="J208" s="226" t="n">
        <v>996</v>
      </c>
      <c r="K208" s="226" t="n">
        <v>343</v>
      </c>
      <c r="L208" s="226" t="n">
        <v>441</v>
      </c>
      <c r="M208" s="226" t="n">
        <v>43</v>
      </c>
      <c r="N208" s="226" t="n">
        <v>114</v>
      </c>
    </row>
    <row r="209" customFormat="false" ht="20.1" hidden="false" customHeight="true" outlineLevel="0" collapsed="false">
      <c r="A209" s="231" t="s">
        <v>671</v>
      </c>
      <c r="B209" s="231" t="s">
        <v>672</v>
      </c>
      <c r="C209" s="225" t="s">
        <v>429</v>
      </c>
      <c r="D209" s="226" t="n">
        <v>9</v>
      </c>
      <c r="E209" s="226" t="n">
        <v>0</v>
      </c>
      <c r="F209" s="226" t="n">
        <v>9</v>
      </c>
      <c r="G209" s="226" t="n">
        <v>0</v>
      </c>
      <c r="H209" s="226" t="n">
        <v>4</v>
      </c>
      <c r="I209" s="226" t="n">
        <v>5</v>
      </c>
      <c r="J209" s="226" t="n">
        <v>0</v>
      </c>
      <c r="K209" s="226" t="n">
        <v>0</v>
      </c>
      <c r="L209" s="226" t="n">
        <v>0</v>
      </c>
      <c r="M209" s="226" t="n">
        <v>0</v>
      </c>
      <c r="N209" s="226" t="n">
        <v>0</v>
      </c>
    </row>
    <row r="210" customFormat="false" ht="9" hidden="false" customHeight="true" outlineLevel="0" collapsed="false">
      <c r="A210" s="227" t="s">
        <v>674</v>
      </c>
      <c r="B210" s="227" t="s">
        <v>675</v>
      </c>
      <c r="C210" s="225" t="s">
        <v>429</v>
      </c>
      <c r="D210" s="226" t="n">
        <v>23</v>
      </c>
      <c r="E210" s="226" t="n">
        <v>0</v>
      </c>
      <c r="F210" s="226" t="n">
        <v>23</v>
      </c>
      <c r="G210" s="226" t="n">
        <v>0</v>
      </c>
      <c r="H210" s="226" t="n">
        <v>4</v>
      </c>
      <c r="I210" s="226" t="n">
        <v>18</v>
      </c>
      <c r="J210" s="226" t="n">
        <v>1</v>
      </c>
      <c r="K210" s="226" t="n">
        <v>0</v>
      </c>
      <c r="L210" s="226" t="n">
        <v>0</v>
      </c>
      <c r="M210" s="226" t="n">
        <v>0</v>
      </c>
      <c r="N210" s="226" t="n">
        <v>0</v>
      </c>
    </row>
    <row r="211" customFormat="false" ht="9" hidden="false" customHeight="true" outlineLevel="0" collapsed="false">
      <c r="A211" s="227" t="s">
        <v>676</v>
      </c>
      <c r="B211" s="227" t="s">
        <v>677</v>
      </c>
      <c r="C211" s="225" t="s">
        <v>429</v>
      </c>
      <c r="D211" s="226" t="n">
        <v>3</v>
      </c>
      <c r="E211" s="226" t="n">
        <v>0</v>
      </c>
      <c r="F211" s="226" t="n">
        <v>3</v>
      </c>
      <c r="G211" s="226" t="n">
        <v>0</v>
      </c>
      <c r="H211" s="226" t="n">
        <v>3</v>
      </c>
      <c r="I211" s="226" t="n">
        <v>0</v>
      </c>
      <c r="J211" s="226" t="n">
        <v>0</v>
      </c>
      <c r="K211" s="226" t="n">
        <v>0</v>
      </c>
      <c r="L211" s="226" t="n">
        <v>0</v>
      </c>
      <c r="M211" s="226" t="n">
        <v>0</v>
      </c>
      <c r="N211" s="226" t="n">
        <v>0</v>
      </c>
    </row>
    <row r="212" customFormat="false" ht="9" hidden="false" customHeight="true" outlineLevel="0" collapsed="false">
      <c r="A212" s="227" t="s">
        <v>344</v>
      </c>
      <c r="B212" s="227" t="s">
        <v>678</v>
      </c>
      <c r="C212" s="225" t="s">
        <v>436</v>
      </c>
      <c r="D212" s="226" t="n">
        <v>99</v>
      </c>
      <c r="E212" s="226" t="n">
        <v>2</v>
      </c>
      <c r="F212" s="226" t="n">
        <v>101</v>
      </c>
      <c r="G212" s="226" t="n">
        <v>15</v>
      </c>
      <c r="H212" s="226" t="n">
        <v>66</v>
      </c>
      <c r="I212" s="226" t="n">
        <v>16</v>
      </c>
      <c r="J212" s="226" t="n">
        <v>0</v>
      </c>
      <c r="K212" s="226" t="n">
        <v>0</v>
      </c>
      <c r="L212" s="226" t="n">
        <v>1</v>
      </c>
      <c r="M212" s="226" t="n">
        <v>2</v>
      </c>
      <c r="N212" s="226" t="n">
        <v>1</v>
      </c>
    </row>
    <row r="213" customFormat="false" ht="9" hidden="false" customHeight="true" outlineLevel="0" collapsed="false">
      <c r="A213" s="227" t="s">
        <v>344</v>
      </c>
      <c r="B213" s="227" t="s">
        <v>678</v>
      </c>
      <c r="C213" s="225" t="s">
        <v>429</v>
      </c>
      <c r="D213" s="226" t="n">
        <v>2174</v>
      </c>
      <c r="E213" s="226" t="n">
        <v>64</v>
      </c>
      <c r="F213" s="226" t="n">
        <v>2238</v>
      </c>
      <c r="G213" s="226" t="n">
        <v>88</v>
      </c>
      <c r="H213" s="226" t="n">
        <v>1523</v>
      </c>
      <c r="I213" s="226" t="n">
        <v>302</v>
      </c>
      <c r="J213" s="226" t="n">
        <v>14</v>
      </c>
      <c r="K213" s="226" t="n">
        <v>51</v>
      </c>
      <c r="L213" s="226" t="n">
        <v>39</v>
      </c>
      <c r="M213" s="226" t="n">
        <v>141</v>
      </c>
      <c r="N213" s="226" t="n">
        <v>80</v>
      </c>
    </row>
    <row r="214" customFormat="false" ht="9" hidden="false" customHeight="true" outlineLevel="0" collapsed="false">
      <c r="A214" s="227" t="s">
        <v>679</v>
      </c>
      <c r="B214" s="227" t="s">
        <v>680</v>
      </c>
      <c r="C214" s="225" t="s">
        <v>429</v>
      </c>
      <c r="D214" s="226" t="n">
        <v>15</v>
      </c>
      <c r="E214" s="226" t="n">
        <v>7</v>
      </c>
      <c r="F214" s="226" t="n">
        <v>22</v>
      </c>
      <c r="G214" s="226" t="n">
        <v>2</v>
      </c>
      <c r="H214" s="226" t="n">
        <v>16</v>
      </c>
      <c r="I214" s="226" t="n">
        <v>3</v>
      </c>
      <c r="J214" s="226" t="n">
        <v>0</v>
      </c>
      <c r="K214" s="226" t="n">
        <v>1</v>
      </c>
      <c r="L214" s="226" t="n">
        <v>0</v>
      </c>
      <c r="M214" s="226" t="n">
        <v>0</v>
      </c>
      <c r="N214" s="226" t="n">
        <v>0</v>
      </c>
    </row>
    <row r="215" customFormat="false" ht="9" hidden="false" customHeight="true" outlineLevel="0" collapsed="false">
      <c r="A215" s="227" t="s">
        <v>679</v>
      </c>
      <c r="B215" s="227" t="s">
        <v>681</v>
      </c>
      <c r="C215" s="225" t="s">
        <v>429</v>
      </c>
      <c r="D215" s="226" t="n">
        <v>20</v>
      </c>
      <c r="E215" s="226" t="n">
        <v>0</v>
      </c>
      <c r="F215" s="226" t="n">
        <v>20</v>
      </c>
      <c r="G215" s="226" t="n">
        <v>0</v>
      </c>
      <c r="H215" s="226" t="n">
        <v>6</v>
      </c>
      <c r="I215" s="226" t="n">
        <v>1</v>
      </c>
      <c r="J215" s="226" t="n">
        <v>0</v>
      </c>
      <c r="K215" s="226" t="n">
        <v>0</v>
      </c>
      <c r="L215" s="226" t="n">
        <v>1</v>
      </c>
      <c r="M215" s="226" t="n">
        <v>12</v>
      </c>
      <c r="N215" s="226" t="n">
        <v>0</v>
      </c>
    </row>
    <row r="216" customFormat="false" ht="9" hidden="false" customHeight="true" outlineLevel="0" collapsed="false">
      <c r="A216" s="285" t="s">
        <v>679</v>
      </c>
      <c r="B216" s="285" t="s">
        <v>682</v>
      </c>
      <c r="C216" s="286" t="s">
        <v>429</v>
      </c>
      <c r="D216" s="226" t="n">
        <v>1134</v>
      </c>
      <c r="E216" s="226" t="n">
        <v>99</v>
      </c>
      <c r="F216" s="226" t="n">
        <v>1233</v>
      </c>
      <c r="G216" s="226" t="n">
        <v>2</v>
      </c>
      <c r="H216" s="226" t="n">
        <v>448</v>
      </c>
      <c r="I216" s="226" t="n">
        <v>707</v>
      </c>
      <c r="J216" s="226" t="n">
        <v>34</v>
      </c>
      <c r="K216" s="226" t="n">
        <v>8</v>
      </c>
      <c r="L216" s="226" t="n">
        <v>19</v>
      </c>
      <c r="M216" s="226" t="n">
        <v>4</v>
      </c>
      <c r="N216" s="226" t="n">
        <v>11</v>
      </c>
    </row>
    <row r="217" customFormat="false" ht="15" hidden="false" customHeight="true" outlineLevel="0" collapsed="false">
      <c r="A217" s="288"/>
      <c r="B217" s="288" t="s">
        <v>418</v>
      </c>
      <c r="C217" s="292"/>
      <c r="D217" s="289" t="n">
        <v>17069</v>
      </c>
      <c r="E217" s="289" t="n">
        <v>706</v>
      </c>
      <c r="F217" s="289" t="n">
        <v>17775</v>
      </c>
      <c r="G217" s="289" t="n">
        <v>128</v>
      </c>
      <c r="H217" s="289" t="n">
        <v>5875</v>
      </c>
      <c r="I217" s="289" t="n">
        <v>9411</v>
      </c>
      <c r="J217" s="289" t="n">
        <v>1046</v>
      </c>
      <c r="K217" s="289" t="n">
        <v>404</v>
      </c>
      <c r="L217" s="289" t="n">
        <v>503</v>
      </c>
      <c r="M217" s="289" t="n">
        <v>202</v>
      </c>
      <c r="N217" s="289" t="n">
        <v>206</v>
      </c>
    </row>
    <row r="218" customFormat="false" ht="15" hidden="false" customHeight="true" outlineLevel="0" collapsed="false">
      <c r="A218" s="290" t="s">
        <v>683</v>
      </c>
      <c r="B218" s="290" t="s">
        <v>684</v>
      </c>
      <c r="C218" s="225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</row>
    <row r="219" customFormat="false" ht="9" hidden="false" customHeight="true" outlineLevel="0" collapsed="false">
      <c r="A219" s="227" t="s">
        <v>180</v>
      </c>
      <c r="B219" s="227" t="s">
        <v>685</v>
      </c>
      <c r="C219" s="225" t="s">
        <v>436</v>
      </c>
      <c r="D219" s="226" t="n">
        <v>113</v>
      </c>
      <c r="E219" s="226" t="n">
        <v>0</v>
      </c>
      <c r="F219" s="226" t="n">
        <v>113</v>
      </c>
      <c r="G219" s="226" t="n">
        <v>41</v>
      </c>
      <c r="H219" s="226" t="n">
        <v>55</v>
      </c>
      <c r="I219" s="226" t="n">
        <v>0</v>
      </c>
      <c r="J219" s="226" t="n">
        <v>0</v>
      </c>
      <c r="K219" s="226" t="n">
        <v>0</v>
      </c>
      <c r="L219" s="226" t="n">
        <v>0</v>
      </c>
      <c r="M219" s="226" t="n">
        <v>10</v>
      </c>
      <c r="N219" s="226" t="n">
        <v>7</v>
      </c>
    </row>
    <row r="220" customFormat="false" ht="9" hidden="false" customHeight="true" outlineLevel="0" collapsed="false">
      <c r="A220" s="227" t="s">
        <v>180</v>
      </c>
      <c r="B220" s="227" t="s">
        <v>686</v>
      </c>
      <c r="C220" s="225" t="s">
        <v>436</v>
      </c>
      <c r="D220" s="226" t="n">
        <v>9</v>
      </c>
      <c r="E220" s="226" t="n">
        <v>0</v>
      </c>
      <c r="F220" s="226" t="n">
        <v>9</v>
      </c>
      <c r="G220" s="226" t="n">
        <v>2</v>
      </c>
      <c r="H220" s="226" t="n">
        <v>3</v>
      </c>
      <c r="I220" s="226" t="n">
        <v>0</v>
      </c>
      <c r="J220" s="226" t="n">
        <v>0</v>
      </c>
      <c r="K220" s="226" t="n">
        <v>2</v>
      </c>
      <c r="L220" s="226" t="n">
        <v>0</v>
      </c>
      <c r="M220" s="226" t="n">
        <v>2</v>
      </c>
      <c r="N220" s="226" t="n">
        <v>0</v>
      </c>
    </row>
    <row r="221" customFormat="false" ht="9" hidden="false" customHeight="true" outlineLevel="0" collapsed="false">
      <c r="A221" s="227" t="s">
        <v>180</v>
      </c>
      <c r="B221" s="227" t="s">
        <v>687</v>
      </c>
      <c r="C221" s="225" t="s">
        <v>429</v>
      </c>
      <c r="D221" s="226" t="n">
        <v>1</v>
      </c>
      <c r="E221" s="226" t="n">
        <v>0</v>
      </c>
      <c r="F221" s="226" t="n">
        <v>1</v>
      </c>
      <c r="G221" s="226" t="n">
        <v>0</v>
      </c>
      <c r="H221" s="226" t="n">
        <v>0</v>
      </c>
      <c r="I221" s="226" t="n">
        <v>1</v>
      </c>
      <c r="J221" s="226" t="n">
        <v>0</v>
      </c>
      <c r="K221" s="226" t="n">
        <v>0</v>
      </c>
      <c r="L221" s="226" t="n">
        <v>0</v>
      </c>
      <c r="M221" s="226" t="n">
        <v>0</v>
      </c>
      <c r="N221" s="226" t="n">
        <v>0</v>
      </c>
    </row>
    <row r="222" customFormat="false" ht="9" hidden="false" customHeight="true" outlineLevel="0" collapsed="false">
      <c r="A222" s="227" t="s">
        <v>180</v>
      </c>
      <c r="B222" s="227" t="s">
        <v>688</v>
      </c>
      <c r="C222" s="225" t="s">
        <v>436</v>
      </c>
      <c r="D222" s="226" t="n">
        <v>62</v>
      </c>
      <c r="E222" s="226" t="n">
        <v>0</v>
      </c>
      <c r="F222" s="226" t="n">
        <v>62</v>
      </c>
      <c r="G222" s="226" t="n">
        <v>1</v>
      </c>
      <c r="H222" s="226" t="n">
        <v>29</v>
      </c>
      <c r="I222" s="226" t="n">
        <v>31</v>
      </c>
      <c r="J222" s="226" t="n">
        <v>1</v>
      </c>
      <c r="K222" s="226" t="n">
        <v>0</v>
      </c>
      <c r="L222" s="226" t="n">
        <v>0</v>
      </c>
      <c r="M222" s="226" t="n">
        <v>0</v>
      </c>
      <c r="N222" s="226" t="n">
        <v>0</v>
      </c>
    </row>
    <row r="223" customFormat="false" ht="9" hidden="false" customHeight="true" outlineLevel="0" collapsed="false">
      <c r="A223" s="227" t="s">
        <v>180</v>
      </c>
      <c r="B223" s="227" t="s">
        <v>276</v>
      </c>
      <c r="C223" s="225" t="s">
        <v>436</v>
      </c>
      <c r="D223" s="226" t="n">
        <v>19725</v>
      </c>
      <c r="E223" s="226" t="n">
        <v>415</v>
      </c>
      <c r="F223" s="226" t="n">
        <v>20140</v>
      </c>
      <c r="G223" s="226" t="n">
        <v>284</v>
      </c>
      <c r="H223" s="226" t="n">
        <v>7423</v>
      </c>
      <c r="I223" s="226" t="n">
        <v>8733</v>
      </c>
      <c r="J223" s="226" t="n">
        <v>1093</v>
      </c>
      <c r="K223" s="226" t="n">
        <v>723</v>
      </c>
      <c r="L223" s="226" t="n">
        <v>1403</v>
      </c>
      <c r="M223" s="226" t="n">
        <v>217</v>
      </c>
      <c r="N223" s="226" t="n">
        <v>264</v>
      </c>
    </row>
    <row r="224" customFormat="false" ht="9" hidden="false" customHeight="true" outlineLevel="0" collapsed="false">
      <c r="A224" s="227" t="s">
        <v>180</v>
      </c>
      <c r="B224" s="227" t="s">
        <v>276</v>
      </c>
      <c r="C224" s="225" t="s">
        <v>429</v>
      </c>
      <c r="D224" s="226" t="n">
        <v>1237</v>
      </c>
      <c r="E224" s="226" t="n">
        <v>96</v>
      </c>
      <c r="F224" s="226" t="n">
        <v>1333</v>
      </c>
      <c r="G224" s="226" t="n">
        <v>2</v>
      </c>
      <c r="H224" s="226" t="n">
        <v>252</v>
      </c>
      <c r="I224" s="226" t="n">
        <v>806</v>
      </c>
      <c r="J224" s="226" t="n">
        <v>199</v>
      </c>
      <c r="K224" s="226" t="n">
        <v>25</v>
      </c>
      <c r="L224" s="226" t="n">
        <v>27</v>
      </c>
      <c r="M224" s="226" t="n">
        <v>8</v>
      </c>
      <c r="N224" s="226" t="n">
        <v>14</v>
      </c>
    </row>
    <row r="225" customFormat="false" ht="9" hidden="false" customHeight="true" outlineLevel="0" collapsed="false">
      <c r="A225" s="227" t="s">
        <v>689</v>
      </c>
      <c r="B225" s="227" t="s">
        <v>690</v>
      </c>
      <c r="C225" s="225" t="s">
        <v>436</v>
      </c>
      <c r="D225" s="226" t="n">
        <v>837</v>
      </c>
      <c r="E225" s="226" t="n">
        <v>17</v>
      </c>
      <c r="F225" s="226" t="n">
        <v>854</v>
      </c>
      <c r="G225" s="226" t="n">
        <v>86</v>
      </c>
      <c r="H225" s="226" t="n">
        <v>481</v>
      </c>
      <c r="I225" s="226" t="n">
        <v>164</v>
      </c>
      <c r="J225" s="226" t="n">
        <v>12</v>
      </c>
      <c r="K225" s="226" t="n">
        <v>24</v>
      </c>
      <c r="L225" s="226" t="n">
        <v>16</v>
      </c>
      <c r="M225" s="226" t="n">
        <v>55</v>
      </c>
      <c r="N225" s="226" t="n">
        <v>16</v>
      </c>
    </row>
    <row r="226" customFormat="false" ht="9" hidden="false" customHeight="true" outlineLevel="0" collapsed="false">
      <c r="A226" s="227" t="s">
        <v>689</v>
      </c>
      <c r="B226" s="227" t="s">
        <v>690</v>
      </c>
      <c r="C226" s="225" t="s">
        <v>429</v>
      </c>
      <c r="D226" s="226" t="n">
        <v>114</v>
      </c>
      <c r="E226" s="226" t="n">
        <v>7</v>
      </c>
      <c r="F226" s="226" t="n">
        <v>121</v>
      </c>
      <c r="G226" s="226" t="n">
        <v>2</v>
      </c>
      <c r="H226" s="226" t="n">
        <v>66</v>
      </c>
      <c r="I226" s="226" t="n">
        <v>35</v>
      </c>
      <c r="J226" s="226" t="n">
        <v>1</v>
      </c>
      <c r="K226" s="226" t="n">
        <v>1</v>
      </c>
      <c r="L226" s="226" t="n">
        <v>9</v>
      </c>
      <c r="M226" s="226" t="n">
        <v>1</v>
      </c>
      <c r="N226" s="226" t="n">
        <v>6</v>
      </c>
    </row>
    <row r="227" customFormat="false" ht="9" hidden="false" customHeight="true" outlineLevel="0" collapsed="false">
      <c r="A227" s="227" t="s">
        <v>691</v>
      </c>
      <c r="B227" s="227" t="s">
        <v>692</v>
      </c>
      <c r="C227" s="225" t="s">
        <v>429</v>
      </c>
      <c r="D227" s="226" t="n">
        <v>51</v>
      </c>
      <c r="E227" s="226" t="n">
        <v>3</v>
      </c>
      <c r="F227" s="226" t="n">
        <v>54</v>
      </c>
      <c r="G227" s="226" t="n">
        <v>0</v>
      </c>
      <c r="H227" s="226" t="n">
        <v>17</v>
      </c>
      <c r="I227" s="226" t="n">
        <v>24</v>
      </c>
      <c r="J227" s="226" t="n">
        <v>8</v>
      </c>
      <c r="K227" s="226" t="n">
        <v>3</v>
      </c>
      <c r="L227" s="226" t="n">
        <v>2</v>
      </c>
      <c r="M227" s="226" t="n">
        <v>0</v>
      </c>
      <c r="N227" s="226" t="n">
        <v>0</v>
      </c>
    </row>
    <row r="228" customFormat="false" ht="9" hidden="false" customHeight="true" outlineLevel="0" collapsed="false">
      <c r="A228" s="285" t="s">
        <v>691</v>
      </c>
      <c r="B228" s="285" t="s">
        <v>692</v>
      </c>
      <c r="C228" s="286" t="s">
        <v>436</v>
      </c>
      <c r="D228" s="226" t="n">
        <v>600</v>
      </c>
      <c r="E228" s="226" t="n">
        <v>29</v>
      </c>
      <c r="F228" s="226" t="n">
        <v>629</v>
      </c>
      <c r="G228" s="226" t="n">
        <v>24</v>
      </c>
      <c r="H228" s="226" t="n">
        <v>338</v>
      </c>
      <c r="I228" s="226" t="n">
        <v>175</v>
      </c>
      <c r="J228" s="226" t="n">
        <v>28</v>
      </c>
      <c r="K228" s="226" t="n">
        <v>22</v>
      </c>
      <c r="L228" s="226" t="n">
        <v>21</v>
      </c>
      <c r="M228" s="226" t="n">
        <v>9</v>
      </c>
      <c r="N228" s="226" t="n">
        <v>12</v>
      </c>
    </row>
    <row r="229" customFormat="false" ht="9" hidden="false" customHeight="true" outlineLevel="0" collapsed="false">
      <c r="A229" s="285" t="s">
        <v>691</v>
      </c>
      <c r="B229" s="285" t="s">
        <v>693</v>
      </c>
      <c r="C229" s="286" t="s">
        <v>436</v>
      </c>
      <c r="D229" s="287" t="n">
        <v>11</v>
      </c>
      <c r="E229" s="287" t="n">
        <v>1</v>
      </c>
      <c r="F229" s="287" t="n">
        <v>12</v>
      </c>
      <c r="G229" s="287" t="n">
        <v>2</v>
      </c>
      <c r="H229" s="287" t="n">
        <v>9</v>
      </c>
      <c r="I229" s="287" t="n">
        <v>0</v>
      </c>
      <c r="J229" s="287" t="n">
        <v>0</v>
      </c>
      <c r="K229" s="287" t="n">
        <v>0</v>
      </c>
      <c r="L229" s="287" t="n">
        <v>1</v>
      </c>
      <c r="M229" s="287" t="n">
        <v>0</v>
      </c>
      <c r="N229" s="287" t="n">
        <v>0</v>
      </c>
    </row>
    <row r="230" customFormat="false" ht="9" hidden="false" customHeight="true" outlineLevel="0" collapsed="false">
      <c r="A230" s="227" t="s">
        <v>691</v>
      </c>
      <c r="B230" s="227" t="s">
        <v>694</v>
      </c>
      <c r="C230" s="225" t="s">
        <v>436</v>
      </c>
      <c r="D230" s="226" t="n">
        <v>156</v>
      </c>
      <c r="E230" s="226" t="n">
        <v>12</v>
      </c>
      <c r="F230" s="226" t="n">
        <v>168</v>
      </c>
      <c r="G230" s="226" t="n">
        <v>16</v>
      </c>
      <c r="H230" s="226" t="n">
        <v>120</v>
      </c>
      <c r="I230" s="226" t="n">
        <v>13</v>
      </c>
      <c r="J230" s="226" t="n">
        <v>0</v>
      </c>
      <c r="K230" s="226" t="n">
        <v>2</v>
      </c>
      <c r="L230" s="226" t="n">
        <v>1</v>
      </c>
      <c r="M230" s="226" t="n">
        <v>13</v>
      </c>
      <c r="N230" s="226" t="n">
        <v>3</v>
      </c>
    </row>
    <row r="231" customFormat="false" ht="9" hidden="false" customHeight="true" outlineLevel="0" collapsed="false">
      <c r="A231" s="227" t="s">
        <v>691</v>
      </c>
      <c r="B231" s="227" t="s">
        <v>694</v>
      </c>
      <c r="C231" s="225" t="s">
        <v>429</v>
      </c>
      <c r="D231" s="226" t="n">
        <v>208</v>
      </c>
      <c r="E231" s="226" t="n">
        <v>12</v>
      </c>
      <c r="F231" s="226" t="n">
        <v>220</v>
      </c>
      <c r="G231" s="226" t="n">
        <v>0</v>
      </c>
      <c r="H231" s="226" t="n">
        <v>139</v>
      </c>
      <c r="I231" s="226" t="n">
        <v>42</v>
      </c>
      <c r="J231" s="226" t="n">
        <v>6</v>
      </c>
      <c r="K231" s="226" t="n">
        <v>2</v>
      </c>
      <c r="L231" s="226" t="n">
        <v>7</v>
      </c>
      <c r="M231" s="226" t="n">
        <v>18</v>
      </c>
      <c r="N231" s="226" t="n">
        <v>6</v>
      </c>
    </row>
    <row r="232" customFormat="false" ht="9" hidden="false" customHeight="true" outlineLevel="0" collapsed="false">
      <c r="A232" s="227" t="s">
        <v>695</v>
      </c>
      <c r="B232" s="227" t="s">
        <v>696</v>
      </c>
      <c r="C232" s="225" t="s">
        <v>436</v>
      </c>
      <c r="D232" s="226" t="n">
        <v>3</v>
      </c>
      <c r="E232" s="226" t="n">
        <v>0</v>
      </c>
      <c r="F232" s="226" t="n">
        <v>3</v>
      </c>
      <c r="G232" s="226" t="n">
        <v>0</v>
      </c>
      <c r="H232" s="226" t="n">
        <v>0</v>
      </c>
      <c r="I232" s="226" t="n">
        <v>3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</row>
    <row r="233" customFormat="false" ht="20.1" hidden="false" customHeight="true" outlineLevel="0" collapsed="false">
      <c r="A233" s="231" t="s">
        <v>695</v>
      </c>
      <c r="B233" s="231" t="s">
        <v>697</v>
      </c>
      <c r="C233" s="225" t="s">
        <v>436</v>
      </c>
      <c r="D233" s="226" t="n">
        <v>1712</v>
      </c>
      <c r="E233" s="226" t="n">
        <v>5</v>
      </c>
      <c r="F233" s="226" t="n">
        <v>1717</v>
      </c>
      <c r="G233" s="226" t="n">
        <v>25</v>
      </c>
      <c r="H233" s="226" t="n">
        <v>826</v>
      </c>
      <c r="I233" s="226" t="n">
        <v>603</v>
      </c>
      <c r="J233" s="226" t="n">
        <v>32</v>
      </c>
      <c r="K233" s="226" t="n">
        <v>84</v>
      </c>
      <c r="L233" s="226" t="n">
        <v>107</v>
      </c>
      <c r="M233" s="226" t="n">
        <v>18</v>
      </c>
      <c r="N233" s="226" t="n">
        <v>22</v>
      </c>
    </row>
    <row r="234" customFormat="false" ht="20.1" hidden="false" customHeight="true" outlineLevel="0" collapsed="false">
      <c r="A234" s="231" t="s">
        <v>695</v>
      </c>
      <c r="B234" s="231" t="s">
        <v>697</v>
      </c>
      <c r="C234" s="225" t="s">
        <v>429</v>
      </c>
      <c r="D234" s="226" t="n">
        <v>109</v>
      </c>
      <c r="E234" s="226" t="n">
        <v>1</v>
      </c>
      <c r="F234" s="226" t="n">
        <v>110</v>
      </c>
      <c r="G234" s="226" t="n">
        <v>0</v>
      </c>
      <c r="H234" s="226" t="n">
        <v>45</v>
      </c>
      <c r="I234" s="226" t="n">
        <v>48</v>
      </c>
      <c r="J234" s="226" t="n">
        <v>2</v>
      </c>
      <c r="K234" s="226" t="n">
        <v>9</v>
      </c>
      <c r="L234" s="226" t="n">
        <v>4</v>
      </c>
      <c r="M234" s="226" t="n">
        <v>1</v>
      </c>
      <c r="N234" s="226" t="n">
        <v>1</v>
      </c>
    </row>
    <row r="235" customFormat="false" ht="9" hidden="false" customHeight="true" outlineLevel="0" collapsed="false">
      <c r="A235" s="227" t="s">
        <v>698</v>
      </c>
      <c r="B235" s="227" t="s">
        <v>699</v>
      </c>
      <c r="C235" s="225" t="s">
        <v>429</v>
      </c>
      <c r="D235" s="226" t="n">
        <v>628</v>
      </c>
      <c r="E235" s="226" t="n">
        <v>47</v>
      </c>
      <c r="F235" s="226" t="n">
        <v>675</v>
      </c>
      <c r="G235" s="226" t="n">
        <v>0</v>
      </c>
      <c r="H235" s="226" t="n">
        <v>61</v>
      </c>
      <c r="I235" s="226" t="n">
        <v>466</v>
      </c>
      <c r="J235" s="226" t="n">
        <v>127</v>
      </c>
      <c r="K235" s="226" t="n">
        <v>3</v>
      </c>
      <c r="L235" s="226" t="n">
        <v>15</v>
      </c>
      <c r="M235" s="226" t="n">
        <v>1</v>
      </c>
      <c r="N235" s="226" t="n">
        <v>2</v>
      </c>
    </row>
    <row r="236" customFormat="false" ht="9" hidden="false" customHeight="true" outlineLevel="0" collapsed="false">
      <c r="A236" s="227" t="s">
        <v>700</v>
      </c>
      <c r="B236" s="227" t="s">
        <v>701</v>
      </c>
      <c r="C236" s="225" t="s">
        <v>436</v>
      </c>
      <c r="D236" s="226" t="n">
        <v>2</v>
      </c>
      <c r="E236" s="226" t="n">
        <v>0</v>
      </c>
      <c r="F236" s="226" t="n">
        <v>2</v>
      </c>
      <c r="G236" s="226" t="n">
        <v>0</v>
      </c>
      <c r="H236" s="226" t="n">
        <v>0</v>
      </c>
      <c r="I236" s="226" t="n">
        <v>2</v>
      </c>
      <c r="J236" s="226" t="n">
        <v>0</v>
      </c>
      <c r="K236" s="226" t="n">
        <v>0</v>
      </c>
      <c r="L236" s="226" t="n">
        <v>0</v>
      </c>
      <c r="M236" s="226" t="n">
        <v>0</v>
      </c>
      <c r="N236" s="226" t="n">
        <v>0</v>
      </c>
    </row>
    <row r="237" customFormat="false" ht="9" hidden="false" customHeight="true" outlineLevel="0" collapsed="false">
      <c r="A237" s="285" t="s">
        <v>702</v>
      </c>
      <c r="B237" s="285" t="s">
        <v>703</v>
      </c>
      <c r="C237" s="286" t="s">
        <v>436</v>
      </c>
      <c r="D237" s="226" t="n">
        <v>10</v>
      </c>
      <c r="E237" s="226" t="n">
        <v>0</v>
      </c>
      <c r="F237" s="226" t="n">
        <v>10</v>
      </c>
      <c r="G237" s="226" t="n">
        <v>0</v>
      </c>
      <c r="H237" s="226" t="n">
        <v>10</v>
      </c>
      <c r="I237" s="226" t="n">
        <v>0</v>
      </c>
      <c r="J237" s="226" t="n">
        <v>0</v>
      </c>
      <c r="K237" s="226" t="n">
        <v>0</v>
      </c>
      <c r="L237" s="226" t="n">
        <v>0</v>
      </c>
      <c r="M237" s="226" t="n">
        <v>0</v>
      </c>
      <c r="N237" s="226" t="n">
        <v>0</v>
      </c>
    </row>
    <row r="238" customFormat="false" ht="9" hidden="false" customHeight="true" outlineLevel="0" collapsed="false">
      <c r="A238" s="285" t="s">
        <v>702</v>
      </c>
      <c r="B238" s="285" t="s">
        <v>704</v>
      </c>
      <c r="C238" s="286" t="s">
        <v>436</v>
      </c>
      <c r="D238" s="287" t="n">
        <v>1438</v>
      </c>
      <c r="E238" s="287" t="n">
        <v>13</v>
      </c>
      <c r="F238" s="287" t="n">
        <v>1451</v>
      </c>
      <c r="G238" s="287" t="n">
        <v>41</v>
      </c>
      <c r="H238" s="287" t="n">
        <v>708</v>
      </c>
      <c r="I238" s="287" t="n">
        <v>546</v>
      </c>
      <c r="J238" s="287" t="n">
        <v>42</v>
      </c>
      <c r="K238" s="287" t="n">
        <v>28</v>
      </c>
      <c r="L238" s="287" t="n">
        <v>26</v>
      </c>
      <c r="M238" s="287" t="n">
        <v>37</v>
      </c>
      <c r="N238" s="287" t="n">
        <v>23</v>
      </c>
    </row>
    <row r="239" customFormat="false" ht="9" hidden="false" customHeight="true" outlineLevel="0" collapsed="false">
      <c r="A239" s="227" t="s">
        <v>702</v>
      </c>
      <c r="B239" s="227" t="s">
        <v>704</v>
      </c>
      <c r="C239" s="225" t="s">
        <v>429</v>
      </c>
      <c r="D239" s="226" t="n">
        <v>102</v>
      </c>
      <c r="E239" s="226" t="n">
        <v>11</v>
      </c>
      <c r="F239" s="226" t="n">
        <v>113</v>
      </c>
      <c r="G239" s="226" t="n">
        <v>0</v>
      </c>
      <c r="H239" s="226" t="n">
        <v>56</v>
      </c>
      <c r="I239" s="226" t="n">
        <v>54</v>
      </c>
      <c r="J239" s="226" t="n">
        <v>3</v>
      </c>
      <c r="K239" s="226" t="n">
        <v>0</v>
      </c>
      <c r="L239" s="226" t="n">
        <v>0</v>
      </c>
      <c r="M239" s="226" t="n">
        <v>0</v>
      </c>
      <c r="N239" s="226" t="n">
        <v>0</v>
      </c>
    </row>
    <row r="240" customFormat="false" ht="20.1" hidden="false" customHeight="true" outlineLevel="0" collapsed="false">
      <c r="A240" s="231" t="s">
        <v>702</v>
      </c>
      <c r="B240" s="231" t="s">
        <v>705</v>
      </c>
      <c r="C240" s="225" t="s">
        <v>436</v>
      </c>
      <c r="D240" s="226" t="n">
        <v>248</v>
      </c>
      <c r="E240" s="226" t="n">
        <v>2</v>
      </c>
      <c r="F240" s="226" t="n">
        <v>250</v>
      </c>
      <c r="G240" s="226" t="n">
        <v>7</v>
      </c>
      <c r="H240" s="226" t="n">
        <v>123</v>
      </c>
      <c r="I240" s="226" t="n">
        <v>98</v>
      </c>
      <c r="J240" s="226" t="n">
        <v>6</v>
      </c>
      <c r="K240" s="226" t="n">
        <v>0</v>
      </c>
      <c r="L240" s="226" t="n">
        <v>5</v>
      </c>
      <c r="M240" s="226" t="n">
        <v>7</v>
      </c>
      <c r="N240" s="226" t="n">
        <v>4</v>
      </c>
    </row>
    <row r="241" customFormat="false" ht="15" hidden="false" customHeight="true" outlineLevel="0" collapsed="false">
      <c r="A241" s="228"/>
      <c r="B241" s="228" t="s">
        <v>418</v>
      </c>
      <c r="C241" s="229"/>
      <c r="D241" s="289" t="n">
        <v>27376</v>
      </c>
      <c r="E241" s="289" t="n">
        <v>671</v>
      </c>
      <c r="F241" s="289" t="n">
        <v>28047</v>
      </c>
      <c r="G241" s="289" t="n">
        <v>533</v>
      </c>
      <c r="H241" s="289" t="n">
        <v>10761</v>
      </c>
      <c r="I241" s="289" t="n">
        <v>11844</v>
      </c>
      <c r="J241" s="289" t="n">
        <v>1560</v>
      </c>
      <c r="K241" s="289" t="n">
        <v>928</v>
      </c>
      <c r="L241" s="289" t="n">
        <v>1644</v>
      </c>
      <c r="M241" s="289" t="n">
        <v>397</v>
      </c>
      <c r="N241" s="289" t="n">
        <v>380</v>
      </c>
    </row>
    <row r="242" customFormat="false" ht="15" hidden="false" customHeight="true" outlineLevel="0" collapsed="false">
      <c r="A242" s="290" t="s">
        <v>706</v>
      </c>
      <c r="B242" s="290" t="s">
        <v>707</v>
      </c>
      <c r="C242" s="225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</row>
    <row r="243" customFormat="false" ht="9" hidden="false" customHeight="true" outlineLevel="0" collapsed="false">
      <c r="A243" s="227" t="s">
        <v>215</v>
      </c>
      <c r="B243" s="227" t="s">
        <v>709</v>
      </c>
      <c r="C243" s="225" t="s">
        <v>436</v>
      </c>
      <c r="D243" s="226" t="n">
        <v>13</v>
      </c>
      <c r="E243" s="226" t="n">
        <v>0</v>
      </c>
      <c r="F243" s="226" t="n">
        <v>13</v>
      </c>
      <c r="G243" s="226" t="n">
        <v>0</v>
      </c>
      <c r="H243" s="226" t="n">
        <v>4</v>
      </c>
      <c r="I243" s="226" t="n">
        <v>8</v>
      </c>
      <c r="J243" s="226" t="n">
        <v>1</v>
      </c>
      <c r="K243" s="226" t="n">
        <v>0</v>
      </c>
      <c r="L243" s="226" t="n">
        <v>0</v>
      </c>
      <c r="M243" s="226" t="n">
        <v>0</v>
      </c>
      <c r="N243" s="226" t="n">
        <v>0</v>
      </c>
    </row>
    <row r="244" customFormat="false" ht="9" hidden="false" customHeight="true" outlineLevel="0" collapsed="false">
      <c r="A244" s="227" t="s">
        <v>215</v>
      </c>
      <c r="B244" s="227" t="s">
        <v>709</v>
      </c>
      <c r="C244" s="225" t="s">
        <v>429</v>
      </c>
      <c r="D244" s="226" t="n">
        <v>3422</v>
      </c>
      <c r="E244" s="226" t="n">
        <v>174</v>
      </c>
      <c r="F244" s="226" t="n">
        <v>3596</v>
      </c>
      <c r="G244" s="226" t="n">
        <v>6</v>
      </c>
      <c r="H244" s="226" t="n">
        <v>964</v>
      </c>
      <c r="I244" s="226" t="n">
        <v>2181</v>
      </c>
      <c r="J244" s="226" t="n">
        <v>226</v>
      </c>
      <c r="K244" s="226" t="n">
        <v>58</v>
      </c>
      <c r="L244" s="226" t="n">
        <v>120</v>
      </c>
      <c r="M244" s="226" t="n">
        <v>12</v>
      </c>
      <c r="N244" s="226" t="n">
        <v>29</v>
      </c>
    </row>
    <row r="245" customFormat="false" ht="20.1" hidden="false" customHeight="true" outlineLevel="0" collapsed="false">
      <c r="A245" s="231" t="s">
        <v>710</v>
      </c>
      <c r="B245" s="231" t="s">
        <v>711</v>
      </c>
      <c r="C245" s="225" t="s">
        <v>429</v>
      </c>
      <c r="D245" s="226" t="n">
        <v>6</v>
      </c>
      <c r="E245" s="226" t="n">
        <v>0</v>
      </c>
      <c r="F245" s="226" t="n">
        <v>6</v>
      </c>
      <c r="G245" s="226" t="n">
        <v>0</v>
      </c>
      <c r="H245" s="226" t="n">
        <v>3</v>
      </c>
      <c r="I245" s="226" t="n">
        <v>3</v>
      </c>
      <c r="J245" s="226" t="n">
        <v>0</v>
      </c>
      <c r="K245" s="226" t="n">
        <v>0</v>
      </c>
      <c r="L245" s="226" t="n">
        <v>0</v>
      </c>
      <c r="M245" s="226" t="n">
        <v>0</v>
      </c>
      <c r="N245" s="226" t="n">
        <v>0</v>
      </c>
    </row>
    <row r="246" customFormat="false" ht="9" hidden="false" customHeight="true" outlineLevel="0" collapsed="false">
      <c r="A246" s="227" t="s">
        <v>712</v>
      </c>
      <c r="B246" s="227" t="s">
        <v>713</v>
      </c>
      <c r="C246" s="225" t="s">
        <v>429</v>
      </c>
      <c r="D246" s="226" t="n">
        <v>7</v>
      </c>
      <c r="E246" s="226" t="n">
        <v>0</v>
      </c>
      <c r="F246" s="226" t="n">
        <v>7</v>
      </c>
      <c r="G246" s="226" t="n">
        <v>0</v>
      </c>
      <c r="H246" s="226" t="n">
        <v>2</v>
      </c>
      <c r="I246" s="226" t="n">
        <v>4</v>
      </c>
      <c r="J246" s="226" t="n">
        <v>1</v>
      </c>
      <c r="K246" s="226" t="n">
        <v>0</v>
      </c>
      <c r="L246" s="226" t="n">
        <v>0</v>
      </c>
      <c r="M246" s="226" t="n">
        <v>0</v>
      </c>
      <c r="N246" s="226" t="n">
        <v>0</v>
      </c>
    </row>
    <row r="247" customFormat="false" ht="9" hidden="false" customHeight="true" outlineLevel="0" collapsed="false">
      <c r="A247" s="227" t="s">
        <v>714</v>
      </c>
      <c r="B247" s="227" t="s">
        <v>715</v>
      </c>
      <c r="C247" s="225" t="s">
        <v>436</v>
      </c>
      <c r="D247" s="226" t="n">
        <v>23</v>
      </c>
      <c r="E247" s="226" t="n">
        <v>12</v>
      </c>
      <c r="F247" s="226" t="n">
        <v>35</v>
      </c>
      <c r="G247" s="226" t="n">
        <v>0</v>
      </c>
      <c r="H247" s="226" t="n">
        <v>12</v>
      </c>
      <c r="I247" s="226" t="n">
        <v>18</v>
      </c>
      <c r="J247" s="226" t="n">
        <v>3</v>
      </c>
      <c r="K247" s="226" t="n">
        <v>0</v>
      </c>
      <c r="L247" s="226" t="n">
        <v>1</v>
      </c>
      <c r="M247" s="226" t="n">
        <v>0</v>
      </c>
      <c r="N247" s="226" t="n">
        <v>1</v>
      </c>
    </row>
    <row r="248" customFormat="false" ht="9" hidden="false" customHeight="true" outlineLevel="0" collapsed="false">
      <c r="A248" s="227" t="s">
        <v>716</v>
      </c>
      <c r="B248" s="227" t="s">
        <v>717</v>
      </c>
      <c r="C248" s="225" t="s">
        <v>436</v>
      </c>
      <c r="D248" s="226" t="n">
        <v>58</v>
      </c>
      <c r="E248" s="226" t="n">
        <v>5</v>
      </c>
      <c r="F248" s="226" t="n">
        <v>63</v>
      </c>
      <c r="G248" s="226" t="n">
        <v>0</v>
      </c>
      <c r="H248" s="226" t="n">
        <v>15</v>
      </c>
      <c r="I248" s="226" t="n">
        <v>8</v>
      </c>
      <c r="J248" s="226" t="n">
        <v>2</v>
      </c>
      <c r="K248" s="226" t="n">
        <v>0</v>
      </c>
      <c r="L248" s="226" t="n">
        <v>38</v>
      </c>
      <c r="M248" s="226" t="n">
        <v>0</v>
      </c>
      <c r="N248" s="226" t="n">
        <v>0</v>
      </c>
    </row>
    <row r="249" customFormat="false" ht="9" hidden="false" customHeight="true" outlineLevel="0" collapsed="false">
      <c r="A249" s="227" t="s">
        <v>719</v>
      </c>
      <c r="B249" s="227" t="s">
        <v>720</v>
      </c>
      <c r="C249" s="225" t="s">
        <v>436</v>
      </c>
      <c r="D249" s="226" t="n">
        <v>44</v>
      </c>
      <c r="E249" s="226" t="n">
        <v>3</v>
      </c>
      <c r="F249" s="226" t="n">
        <v>47</v>
      </c>
      <c r="G249" s="226" t="n">
        <v>0</v>
      </c>
      <c r="H249" s="226" t="n">
        <v>17</v>
      </c>
      <c r="I249" s="226" t="n">
        <v>23</v>
      </c>
      <c r="J249" s="226" t="n">
        <v>1</v>
      </c>
      <c r="K249" s="226" t="n">
        <v>2</v>
      </c>
      <c r="L249" s="226" t="n">
        <v>3</v>
      </c>
      <c r="M249" s="226" t="n">
        <v>1</v>
      </c>
      <c r="N249" s="226" t="n">
        <v>0</v>
      </c>
    </row>
    <row r="250" customFormat="false" ht="15" hidden="false" customHeight="true" outlineLevel="0" collapsed="false">
      <c r="A250" s="228"/>
      <c r="B250" s="228" t="s">
        <v>418</v>
      </c>
      <c r="C250" s="229"/>
      <c r="D250" s="289" t="n">
        <v>3573</v>
      </c>
      <c r="E250" s="289" t="n">
        <v>194</v>
      </c>
      <c r="F250" s="289" t="n">
        <v>3767</v>
      </c>
      <c r="G250" s="289" t="n">
        <v>6</v>
      </c>
      <c r="H250" s="289" t="n">
        <v>1017</v>
      </c>
      <c r="I250" s="289" t="n">
        <v>2245</v>
      </c>
      <c r="J250" s="289" t="n">
        <v>234</v>
      </c>
      <c r="K250" s="289" t="n">
        <v>60</v>
      </c>
      <c r="L250" s="289" t="n">
        <v>162</v>
      </c>
      <c r="M250" s="289" t="n">
        <v>13</v>
      </c>
      <c r="N250" s="289" t="n">
        <v>30</v>
      </c>
    </row>
    <row r="251" customFormat="false" ht="15" hidden="false" customHeight="true" outlineLevel="0" collapsed="false">
      <c r="A251" s="290" t="s">
        <v>721</v>
      </c>
      <c r="B251" s="290" t="s">
        <v>722</v>
      </c>
      <c r="C251" s="225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</row>
    <row r="252" customFormat="false" ht="20.1" hidden="false" customHeight="true" outlineLevel="0" collapsed="false">
      <c r="A252" s="231" t="s">
        <v>217</v>
      </c>
      <c r="B252" s="231" t="s">
        <v>724</v>
      </c>
      <c r="C252" s="225" t="s">
        <v>429</v>
      </c>
      <c r="D252" s="226" t="n">
        <v>4</v>
      </c>
      <c r="E252" s="226" t="n">
        <v>0</v>
      </c>
      <c r="F252" s="226" t="n">
        <v>4</v>
      </c>
      <c r="G252" s="226" t="n">
        <v>0</v>
      </c>
      <c r="H252" s="226" t="n">
        <v>1</v>
      </c>
      <c r="I252" s="226" t="n">
        <v>2</v>
      </c>
      <c r="J252" s="226" t="n">
        <v>0</v>
      </c>
      <c r="K252" s="226" t="n">
        <v>0</v>
      </c>
      <c r="L252" s="226" t="n">
        <v>0</v>
      </c>
      <c r="M252" s="226" t="n">
        <v>1</v>
      </c>
      <c r="N252" s="226" t="n">
        <v>0</v>
      </c>
    </row>
    <row r="253" customFormat="false" ht="9" hidden="false" customHeight="true" outlineLevel="0" collapsed="false">
      <c r="A253" s="227" t="s">
        <v>217</v>
      </c>
      <c r="B253" s="227" t="s">
        <v>725</v>
      </c>
      <c r="C253" s="225" t="s">
        <v>436</v>
      </c>
      <c r="D253" s="226" t="n">
        <v>3052</v>
      </c>
      <c r="E253" s="226" t="n">
        <v>81</v>
      </c>
      <c r="F253" s="226" t="n">
        <v>3133</v>
      </c>
      <c r="G253" s="226" t="n">
        <v>61</v>
      </c>
      <c r="H253" s="226" t="n">
        <v>1376</v>
      </c>
      <c r="I253" s="226" t="n">
        <v>1217</v>
      </c>
      <c r="J253" s="226" t="n">
        <v>113</v>
      </c>
      <c r="K253" s="226" t="n">
        <v>106</v>
      </c>
      <c r="L253" s="226" t="n">
        <v>173</v>
      </c>
      <c r="M253" s="226" t="n">
        <v>30</v>
      </c>
      <c r="N253" s="226" t="n">
        <v>57</v>
      </c>
    </row>
    <row r="254" customFormat="false" ht="9" hidden="false" customHeight="true" outlineLevel="0" collapsed="false">
      <c r="A254" s="227" t="s">
        <v>217</v>
      </c>
      <c r="B254" s="227" t="s">
        <v>726</v>
      </c>
      <c r="C254" s="225" t="s">
        <v>436</v>
      </c>
      <c r="D254" s="226" t="n">
        <v>20</v>
      </c>
      <c r="E254" s="226" t="n">
        <v>1</v>
      </c>
      <c r="F254" s="226" t="n">
        <v>21</v>
      </c>
      <c r="G254" s="226" t="n">
        <v>1</v>
      </c>
      <c r="H254" s="226" t="n">
        <v>7</v>
      </c>
      <c r="I254" s="226" t="n">
        <v>10</v>
      </c>
      <c r="J254" s="226" t="n">
        <v>2</v>
      </c>
      <c r="K254" s="226" t="n">
        <v>0</v>
      </c>
      <c r="L254" s="226" t="n">
        <v>0</v>
      </c>
      <c r="M254" s="226" t="n">
        <v>1</v>
      </c>
      <c r="N254" s="226" t="n">
        <v>0</v>
      </c>
    </row>
    <row r="255" customFormat="false" ht="9" hidden="false" customHeight="true" outlineLevel="0" collapsed="false">
      <c r="A255" s="227" t="s">
        <v>727</v>
      </c>
      <c r="B255" s="227" t="s">
        <v>728</v>
      </c>
      <c r="C255" s="225" t="s">
        <v>436</v>
      </c>
      <c r="D255" s="226" t="n">
        <v>15</v>
      </c>
      <c r="E255" s="226" t="n">
        <v>1</v>
      </c>
      <c r="F255" s="226" t="n">
        <v>16</v>
      </c>
      <c r="G255" s="226" t="n">
        <v>0</v>
      </c>
      <c r="H255" s="226" t="n">
        <v>2</v>
      </c>
      <c r="I255" s="226" t="n">
        <v>13</v>
      </c>
      <c r="J255" s="226" t="n">
        <v>1</v>
      </c>
      <c r="K255" s="226" t="n">
        <v>0</v>
      </c>
      <c r="L255" s="226" t="n">
        <v>0</v>
      </c>
      <c r="M255" s="226" t="n">
        <v>0</v>
      </c>
      <c r="N255" s="226" t="n">
        <v>0</v>
      </c>
    </row>
    <row r="256" customFormat="false" ht="9" hidden="false" customHeight="true" outlineLevel="0" collapsed="false">
      <c r="A256" s="227" t="s">
        <v>729</v>
      </c>
      <c r="B256" s="227" t="s">
        <v>730</v>
      </c>
      <c r="C256" s="225" t="s">
        <v>429</v>
      </c>
      <c r="D256" s="226" t="n">
        <v>3</v>
      </c>
      <c r="E256" s="226" t="n">
        <v>6</v>
      </c>
      <c r="F256" s="226" t="n">
        <v>9</v>
      </c>
      <c r="G256" s="226" t="n">
        <v>0</v>
      </c>
      <c r="H256" s="226" t="n">
        <v>4</v>
      </c>
      <c r="I256" s="226" t="n">
        <v>0</v>
      </c>
      <c r="J256" s="226" t="n">
        <v>1</v>
      </c>
      <c r="K256" s="226" t="n">
        <v>0</v>
      </c>
      <c r="L256" s="226" t="n">
        <v>0</v>
      </c>
      <c r="M256" s="226" t="n">
        <v>4</v>
      </c>
      <c r="N256" s="226" t="n">
        <v>0</v>
      </c>
    </row>
    <row r="257" customFormat="false" ht="9" hidden="false" customHeight="true" outlineLevel="0" collapsed="false">
      <c r="A257" s="227" t="s">
        <v>731</v>
      </c>
      <c r="B257" s="227" t="s">
        <v>732</v>
      </c>
      <c r="C257" s="225" t="s">
        <v>436</v>
      </c>
      <c r="D257" s="226" t="n">
        <v>67</v>
      </c>
      <c r="E257" s="226" t="n">
        <v>222</v>
      </c>
      <c r="F257" s="226" t="n">
        <v>289</v>
      </c>
      <c r="G257" s="226" t="n">
        <v>7</v>
      </c>
      <c r="H257" s="226" t="n">
        <v>42</v>
      </c>
      <c r="I257" s="226" t="n">
        <v>93</v>
      </c>
      <c r="J257" s="226" t="n">
        <v>122</v>
      </c>
      <c r="K257" s="226" t="n">
        <v>1</v>
      </c>
      <c r="L257" s="226" t="n">
        <v>19</v>
      </c>
      <c r="M257" s="226" t="n">
        <v>0</v>
      </c>
      <c r="N257" s="226" t="n">
        <v>5</v>
      </c>
    </row>
    <row r="258" customFormat="false" ht="9" hidden="false" customHeight="true" outlineLevel="0" collapsed="false">
      <c r="A258" s="227" t="s">
        <v>731</v>
      </c>
      <c r="B258" s="227" t="s">
        <v>732</v>
      </c>
      <c r="C258" s="225" t="s">
        <v>429</v>
      </c>
      <c r="D258" s="226" t="n">
        <v>3</v>
      </c>
      <c r="E258" s="226" t="n">
        <v>11</v>
      </c>
      <c r="F258" s="226" t="n">
        <v>14</v>
      </c>
      <c r="G258" s="226" t="n">
        <v>0</v>
      </c>
      <c r="H258" s="226" t="n">
        <v>2</v>
      </c>
      <c r="I258" s="226" t="n">
        <v>4</v>
      </c>
      <c r="J258" s="226" t="n">
        <v>4</v>
      </c>
      <c r="K258" s="226" t="n">
        <v>0</v>
      </c>
      <c r="L258" s="226" t="n">
        <v>4</v>
      </c>
      <c r="M258" s="226" t="n">
        <v>0</v>
      </c>
      <c r="N258" s="226" t="n">
        <v>0</v>
      </c>
    </row>
    <row r="259" customFormat="false" ht="9" hidden="false" customHeight="true" outlineLevel="0" collapsed="false">
      <c r="A259" s="227" t="s">
        <v>733</v>
      </c>
      <c r="B259" s="227" t="s">
        <v>734</v>
      </c>
      <c r="C259" s="225" t="s">
        <v>436</v>
      </c>
      <c r="D259" s="226" t="n">
        <v>5</v>
      </c>
      <c r="E259" s="226" t="n">
        <v>0</v>
      </c>
      <c r="F259" s="226" t="n">
        <v>5</v>
      </c>
      <c r="G259" s="226" t="n">
        <v>0</v>
      </c>
      <c r="H259" s="226" t="n">
        <v>2</v>
      </c>
      <c r="I259" s="226" t="n">
        <v>2</v>
      </c>
      <c r="J259" s="226" t="n">
        <v>1</v>
      </c>
      <c r="K259" s="226" t="n">
        <v>0</v>
      </c>
      <c r="L259" s="226" t="n">
        <v>0</v>
      </c>
      <c r="M259" s="226" t="n">
        <v>0</v>
      </c>
      <c r="N259" s="226" t="n">
        <v>0</v>
      </c>
    </row>
    <row r="260" customFormat="false" ht="9" hidden="false" customHeight="true" outlineLevel="0" collapsed="false">
      <c r="A260" s="227" t="s">
        <v>733</v>
      </c>
      <c r="B260" s="227" t="s">
        <v>734</v>
      </c>
      <c r="C260" s="225" t="s">
        <v>429</v>
      </c>
      <c r="D260" s="226" t="n">
        <v>2</v>
      </c>
      <c r="E260" s="226" t="n">
        <v>0</v>
      </c>
      <c r="F260" s="226" t="n">
        <v>2</v>
      </c>
      <c r="G260" s="226" t="n">
        <v>0</v>
      </c>
      <c r="H260" s="226" t="n">
        <v>2</v>
      </c>
      <c r="I260" s="226" t="n">
        <v>0</v>
      </c>
      <c r="J260" s="226" t="n">
        <v>0</v>
      </c>
      <c r="K260" s="226" t="n">
        <v>0</v>
      </c>
      <c r="L260" s="226" t="n">
        <v>0</v>
      </c>
      <c r="M260" s="226" t="n">
        <v>0</v>
      </c>
      <c r="N260" s="226" t="n">
        <v>0</v>
      </c>
    </row>
    <row r="261" customFormat="false" ht="9" hidden="false" customHeight="true" outlineLevel="0" collapsed="false">
      <c r="A261" s="227" t="s">
        <v>735</v>
      </c>
      <c r="B261" s="227" t="s">
        <v>736</v>
      </c>
      <c r="C261" s="225" t="s">
        <v>429</v>
      </c>
      <c r="D261" s="226" t="n">
        <v>4</v>
      </c>
      <c r="E261" s="226" t="n">
        <v>3</v>
      </c>
      <c r="F261" s="226" t="n">
        <v>7</v>
      </c>
      <c r="G261" s="226" t="n">
        <v>0</v>
      </c>
      <c r="H261" s="226" t="n">
        <v>3</v>
      </c>
      <c r="I261" s="226" t="n">
        <v>2</v>
      </c>
      <c r="J261" s="226" t="n">
        <v>1</v>
      </c>
      <c r="K261" s="226" t="n">
        <v>0</v>
      </c>
      <c r="L261" s="226" t="n">
        <v>1</v>
      </c>
      <c r="M261" s="226" t="n">
        <v>0</v>
      </c>
      <c r="N261" s="226" t="n">
        <v>0</v>
      </c>
    </row>
    <row r="262" customFormat="false" ht="9" hidden="false" customHeight="true" outlineLevel="0" collapsed="false">
      <c r="A262" s="227" t="s">
        <v>735</v>
      </c>
      <c r="B262" s="227" t="s">
        <v>736</v>
      </c>
      <c r="C262" s="225" t="s">
        <v>436</v>
      </c>
      <c r="D262" s="226" t="n">
        <v>2</v>
      </c>
      <c r="E262" s="226" t="n">
        <v>2</v>
      </c>
      <c r="F262" s="226" t="n">
        <v>4</v>
      </c>
      <c r="G262" s="226" t="n">
        <v>0</v>
      </c>
      <c r="H262" s="226" t="n">
        <v>3</v>
      </c>
      <c r="I262" s="226" t="n">
        <v>1</v>
      </c>
      <c r="J262" s="226" t="n">
        <v>0</v>
      </c>
      <c r="K262" s="226" t="n">
        <v>0</v>
      </c>
      <c r="L262" s="226" t="n">
        <v>0</v>
      </c>
      <c r="M262" s="226" t="n">
        <v>0</v>
      </c>
      <c r="N262" s="226" t="n">
        <v>0</v>
      </c>
    </row>
    <row r="263" customFormat="false" ht="9" hidden="false" customHeight="true" outlineLevel="0" collapsed="false">
      <c r="A263" s="227" t="s">
        <v>737</v>
      </c>
      <c r="B263" s="227" t="s">
        <v>738</v>
      </c>
      <c r="C263" s="225" t="s">
        <v>436</v>
      </c>
      <c r="D263" s="226" t="n">
        <v>1017</v>
      </c>
      <c r="E263" s="226" t="n">
        <v>1199</v>
      </c>
      <c r="F263" s="226" t="n">
        <v>2216</v>
      </c>
      <c r="G263" s="226" t="n">
        <v>13</v>
      </c>
      <c r="H263" s="226" t="n">
        <v>332</v>
      </c>
      <c r="I263" s="226" t="n">
        <v>1145</v>
      </c>
      <c r="J263" s="226" t="n">
        <v>627</v>
      </c>
      <c r="K263" s="226" t="n">
        <v>5</v>
      </c>
      <c r="L263" s="226" t="n">
        <v>57</v>
      </c>
      <c r="M263" s="226" t="n">
        <v>5</v>
      </c>
      <c r="N263" s="226" t="n">
        <v>32</v>
      </c>
    </row>
    <row r="264" customFormat="false" ht="9" hidden="false" customHeight="true" outlineLevel="0" collapsed="false">
      <c r="A264" s="227" t="s">
        <v>739</v>
      </c>
      <c r="B264" s="227" t="s">
        <v>740</v>
      </c>
      <c r="C264" s="225" t="s">
        <v>436</v>
      </c>
      <c r="D264" s="226" t="n">
        <v>469</v>
      </c>
      <c r="E264" s="226" t="n">
        <v>1336</v>
      </c>
      <c r="F264" s="226" t="n">
        <v>1805</v>
      </c>
      <c r="G264" s="226" t="n">
        <v>5</v>
      </c>
      <c r="H264" s="226" t="n">
        <v>166</v>
      </c>
      <c r="I264" s="226" t="n">
        <v>990</v>
      </c>
      <c r="J264" s="226" t="n">
        <v>568</v>
      </c>
      <c r="K264" s="226" t="n">
        <v>2</v>
      </c>
      <c r="L264" s="226" t="n">
        <v>42</v>
      </c>
      <c r="M264" s="226" t="n">
        <v>1</v>
      </c>
      <c r="N264" s="226" t="n">
        <v>31</v>
      </c>
    </row>
    <row r="265" customFormat="false" ht="9" hidden="false" customHeight="true" outlineLevel="0" collapsed="false">
      <c r="A265" s="227" t="s">
        <v>741</v>
      </c>
      <c r="B265" s="227" t="s">
        <v>742</v>
      </c>
      <c r="C265" s="225" t="s">
        <v>436</v>
      </c>
      <c r="D265" s="226" t="n">
        <v>3</v>
      </c>
      <c r="E265" s="226" t="n">
        <v>0</v>
      </c>
      <c r="F265" s="226" t="n">
        <v>3</v>
      </c>
      <c r="G265" s="226" t="n">
        <v>0</v>
      </c>
      <c r="H265" s="226" t="n">
        <v>1</v>
      </c>
      <c r="I265" s="226" t="n">
        <v>1</v>
      </c>
      <c r="J265" s="226" t="n">
        <v>0</v>
      </c>
      <c r="K265" s="226" t="n">
        <v>0</v>
      </c>
      <c r="L265" s="226" t="n">
        <v>0</v>
      </c>
      <c r="M265" s="226" t="n">
        <v>0</v>
      </c>
      <c r="N265" s="226" t="n">
        <v>1</v>
      </c>
    </row>
    <row r="266" customFormat="false" ht="9" hidden="false" customHeight="true" outlineLevel="0" collapsed="false">
      <c r="A266" s="227" t="s">
        <v>741</v>
      </c>
      <c r="B266" s="227" t="s">
        <v>743</v>
      </c>
      <c r="C266" s="225" t="s">
        <v>436</v>
      </c>
      <c r="D266" s="226" t="n">
        <v>14</v>
      </c>
      <c r="E266" s="226" t="n">
        <v>2</v>
      </c>
      <c r="F266" s="226" t="n">
        <v>16</v>
      </c>
      <c r="G266" s="226" t="n">
        <v>0</v>
      </c>
      <c r="H266" s="226" t="n">
        <v>2</v>
      </c>
      <c r="I266" s="226" t="n">
        <v>6</v>
      </c>
      <c r="J266" s="226" t="n">
        <v>6</v>
      </c>
      <c r="K266" s="226" t="n">
        <v>2</v>
      </c>
      <c r="L266" s="226" t="n">
        <v>0</v>
      </c>
      <c r="M266" s="226" t="n">
        <v>0</v>
      </c>
      <c r="N266" s="226" t="n">
        <v>0</v>
      </c>
    </row>
    <row r="267" customFormat="false" ht="9" hidden="false" customHeight="true" outlineLevel="0" collapsed="false">
      <c r="A267" s="227" t="s">
        <v>741</v>
      </c>
      <c r="B267" s="227" t="s">
        <v>743</v>
      </c>
      <c r="C267" s="225" t="s">
        <v>429</v>
      </c>
      <c r="D267" s="226" t="n">
        <v>14</v>
      </c>
      <c r="E267" s="226" t="n">
        <v>5</v>
      </c>
      <c r="F267" s="226" t="n">
        <v>19</v>
      </c>
      <c r="G267" s="226" t="n">
        <v>0</v>
      </c>
      <c r="H267" s="226" t="n">
        <v>0</v>
      </c>
      <c r="I267" s="226" t="n">
        <v>9</v>
      </c>
      <c r="J267" s="226" t="n">
        <v>9</v>
      </c>
      <c r="K267" s="226" t="n">
        <v>0</v>
      </c>
      <c r="L267" s="226" t="n">
        <v>0</v>
      </c>
      <c r="M267" s="226" t="n">
        <v>0</v>
      </c>
      <c r="N267" s="226" t="n">
        <v>1</v>
      </c>
    </row>
    <row r="268" customFormat="false" ht="9" hidden="false" customHeight="true" outlineLevel="0" collapsed="false">
      <c r="A268" s="227" t="s">
        <v>744</v>
      </c>
      <c r="B268" s="227" t="s">
        <v>745</v>
      </c>
      <c r="C268" s="225" t="s">
        <v>436</v>
      </c>
      <c r="D268" s="226" t="n">
        <v>45</v>
      </c>
      <c r="E268" s="226" t="n">
        <v>8</v>
      </c>
      <c r="F268" s="226" t="n">
        <v>53</v>
      </c>
      <c r="G268" s="226" t="n">
        <v>0</v>
      </c>
      <c r="H268" s="226" t="n">
        <v>9</v>
      </c>
      <c r="I268" s="226" t="n">
        <v>27</v>
      </c>
      <c r="J268" s="226" t="n">
        <v>16</v>
      </c>
      <c r="K268" s="226" t="n">
        <v>0</v>
      </c>
      <c r="L268" s="226" t="n">
        <v>0</v>
      </c>
      <c r="M268" s="226" t="n">
        <v>0</v>
      </c>
      <c r="N268" s="226" t="n">
        <v>1</v>
      </c>
    </row>
    <row r="269" customFormat="false" ht="9" hidden="false" customHeight="true" outlineLevel="0" collapsed="false">
      <c r="A269" s="227" t="s">
        <v>744</v>
      </c>
      <c r="B269" s="227" t="s">
        <v>745</v>
      </c>
      <c r="C269" s="225" t="s">
        <v>429</v>
      </c>
      <c r="D269" s="226" t="n">
        <v>6</v>
      </c>
      <c r="E269" s="226" t="n">
        <v>0</v>
      </c>
      <c r="F269" s="226" t="n">
        <v>6</v>
      </c>
      <c r="G269" s="226" t="n">
        <v>0</v>
      </c>
      <c r="H269" s="226" t="n">
        <v>0</v>
      </c>
      <c r="I269" s="226" t="n">
        <v>0</v>
      </c>
      <c r="J269" s="226" t="n">
        <v>5</v>
      </c>
      <c r="K269" s="226" t="n">
        <v>0</v>
      </c>
      <c r="L269" s="226" t="n">
        <v>1</v>
      </c>
      <c r="M269" s="226" t="n">
        <v>0</v>
      </c>
      <c r="N269" s="226" t="n">
        <v>0</v>
      </c>
    </row>
    <row r="270" customFormat="false" ht="9" hidden="false" customHeight="true" outlineLevel="0" collapsed="false">
      <c r="A270" s="285" t="s">
        <v>746</v>
      </c>
      <c r="B270" s="285" t="s">
        <v>747</v>
      </c>
      <c r="C270" s="286" t="s">
        <v>429</v>
      </c>
      <c r="D270" s="226" t="n">
        <v>5</v>
      </c>
      <c r="E270" s="226" t="n">
        <v>2</v>
      </c>
      <c r="F270" s="226" t="n">
        <v>7</v>
      </c>
      <c r="G270" s="226" t="n">
        <v>0</v>
      </c>
      <c r="H270" s="226" t="n">
        <v>2</v>
      </c>
      <c r="I270" s="226" t="n">
        <v>3</v>
      </c>
      <c r="J270" s="226" t="n">
        <v>2</v>
      </c>
      <c r="K270" s="226" t="n">
        <v>0</v>
      </c>
      <c r="L270" s="226" t="n">
        <v>0</v>
      </c>
      <c r="M270" s="226" t="n">
        <v>0</v>
      </c>
      <c r="N270" s="226" t="n">
        <v>0</v>
      </c>
    </row>
    <row r="271" customFormat="false" ht="9" hidden="false" customHeight="true" outlineLevel="0" collapsed="false">
      <c r="A271" s="285" t="s">
        <v>746</v>
      </c>
      <c r="B271" s="285" t="s">
        <v>747</v>
      </c>
      <c r="C271" s="286" t="s">
        <v>436</v>
      </c>
      <c r="D271" s="287" t="n">
        <v>18</v>
      </c>
      <c r="E271" s="287" t="n">
        <v>4</v>
      </c>
      <c r="F271" s="287" t="n">
        <v>22</v>
      </c>
      <c r="G271" s="287" t="n">
        <v>0</v>
      </c>
      <c r="H271" s="287" t="n">
        <v>6</v>
      </c>
      <c r="I271" s="287" t="n">
        <v>10</v>
      </c>
      <c r="J271" s="287" t="n">
        <v>4</v>
      </c>
      <c r="K271" s="287" t="n">
        <v>0</v>
      </c>
      <c r="L271" s="287" t="n">
        <v>0</v>
      </c>
      <c r="M271" s="287" t="n">
        <v>0</v>
      </c>
      <c r="N271" s="287" t="n">
        <v>2</v>
      </c>
    </row>
    <row r="272" customFormat="false" ht="9" hidden="false" customHeight="true" outlineLevel="0" collapsed="false">
      <c r="A272" s="227" t="s">
        <v>748</v>
      </c>
      <c r="B272" s="227" t="s">
        <v>750</v>
      </c>
      <c r="C272" s="225" t="s">
        <v>436</v>
      </c>
      <c r="D272" s="226" t="n">
        <v>4</v>
      </c>
      <c r="E272" s="226" t="n">
        <v>3</v>
      </c>
      <c r="F272" s="226" t="n">
        <v>7</v>
      </c>
      <c r="G272" s="226" t="n">
        <v>0</v>
      </c>
      <c r="H272" s="226" t="n">
        <v>1</v>
      </c>
      <c r="I272" s="226" t="n">
        <v>1</v>
      </c>
      <c r="J272" s="226" t="n">
        <v>4</v>
      </c>
      <c r="K272" s="226" t="n">
        <v>0</v>
      </c>
      <c r="L272" s="226" t="n">
        <v>0</v>
      </c>
      <c r="M272" s="226" t="n">
        <v>1</v>
      </c>
      <c r="N272" s="226" t="n">
        <v>0</v>
      </c>
    </row>
    <row r="273" customFormat="false" ht="9" hidden="false" customHeight="true" outlineLevel="0" collapsed="false">
      <c r="A273" s="227" t="s">
        <v>751</v>
      </c>
      <c r="B273" s="227" t="s">
        <v>752</v>
      </c>
      <c r="C273" s="225" t="s">
        <v>436</v>
      </c>
      <c r="D273" s="226" t="n">
        <v>8</v>
      </c>
      <c r="E273" s="226" t="n">
        <v>2</v>
      </c>
      <c r="F273" s="226" t="n">
        <v>10</v>
      </c>
      <c r="G273" s="226" t="n">
        <v>0</v>
      </c>
      <c r="H273" s="226" t="n">
        <v>5</v>
      </c>
      <c r="I273" s="226" t="n">
        <v>3</v>
      </c>
      <c r="J273" s="226" t="n">
        <v>2</v>
      </c>
      <c r="K273" s="226" t="n">
        <v>0</v>
      </c>
      <c r="L273" s="226" t="n">
        <v>0</v>
      </c>
      <c r="M273" s="226" t="n">
        <v>0</v>
      </c>
      <c r="N273" s="226" t="n">
        <v>0</v>
      </c>
    </row>
    <row r="274" customFormat="false" ht="9" hidden="false" customHeight="true" outlineLevel="0" collapsed="false">
      <c r="A274" s="227" t="s">
        <v>753</v>
      </c>
      <c r="B274" s="227" t="s">
        <v>754</v>
      </c>
      <c r="C274" s="225" t="s">
        <v>436</v>
      </c>
      <c r="D274" s="226" t="n">
        <v>5</v>
      </c>
      <c r="E274" s="226" t="n">
        <v>5</v>
      </c>
      <c r="F274" s="226" t="n">
        <v>10</v>
      </c>
      <c r="G274" s="226" t="n">
        <v>0</v>
      </c>
      <c r="H274" s="226" t="n">
        <v>1</v>
      </c>
      <c r="I274" s="226" t="n">
        <v>5</v>
      </c>
      <c r="J274" s="226" t="n">
        <v>4</v>
      </c>
      <c r="K274" s="226" t="n">
        <v>0</v>
      </c>
      <c r="L274" s="226" t="n">
        <v>0</v>
      </c>
      <c r="M274" s="226" t="n">
        <v>0</v>
      </c>
      <c r="N274" s="226" t="n">
        <v>0</v>
      </c>
    </row>
    <row r="275" customFormat="false" ht="9" hidden="false" customHeight="true" outlineLevel="0" collapsed="false">
      <c r="A275" s="227" t="s">
        <v>753</v>
      </c>
      <c r="B275" s="227" t="s">
        <v>754</v>
      </c>
      <c r="C275" s="225" t="s">
        <v>429</v>
      </c>
      <c r="D275" s="226" t="n">
        <v>4</v>
      </c>
      <c r="E275" s="226" t="n">
        <v>0</v>
      </c>
      <c r="F275" s="226" t="n">
        <v>4</v>
      </c>
      <c r="G275" s="226" t="n">
        <v>0</v>
      </c>
      <c r="H275" s="226" t="n">
        <v>0</v>
      </c>
      <c r="I275" s="226" t="n">
        <v>2</v>
      </c>
      <c r="J275" s="226" t="n">
        <v>2</v>
      </c>
      <c r="K275" s="226" t="n">
        <v>0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55</v>
      </c>
      <c r="B276" s="227" t="s">
        <v>756</v>
      </c>
      <c r="C276" s="225" t="s">
        <v>436</v>
      </c>
      <c r="D276" s="226" t="n">
        <v>1</v>
      </c>
      <c r="E276" s="226" t="n">
        <v>1</v>
      </c>
      <c r="F276" s="226" t="n">
        <v>2</v>
      </c>
      <c r="G276" s="226" t="n">
        <v>0</v>
      </c>
      <c r="H276" s="226" t="n">
        <v>1</v>
      </c>
      <c r="I276" s="226" t="n">
        <v>1</v>
      </c>
      <c r="J276" s="226" t="n">
        <v>0</v>
      </c>
      <c r="K276" s="226" t="n">
        <v>0</v>
      </c>
      <c r="L276" s="226" t="n">
        <v>0</v>
      </c>
      <c r="M276" s="226" t="n">
        <v>0</v>
      </c>
      <c r="N276" s="226" t="n">
        <v>0</v>
      </c>
    </row>
    <row r="277" customFormat="false" ht="9" hidden="false" customHeight="true" outlineLevel="0" collapsed="false">
      <c r="A277" s="227" t="s">
        <v>755</v>
      </c>
      <c r="B277" s="227" t="s">
        <v>756</v>
      </c>
      <c r="C277" s="225" t="s">
        <v>429</v>
      </c>
      <c r="D277" s="226" t="n">
        <v>3</v>
      </c>
      <c r="E277" s="226" t="n">
        <v>0</v>
      </c>
      <c r="F277" s="226" t="n">
        <v>3</v>
      </c>
      <c r="G277" s="226" t="n">
        <v>0</v>
      </c>
      <c r="H277" s="226" t="n">
        <v>0</v>
      </c>
      <c r="I277" s="226" t="n">
        <v>3</v>
      </c>
      <c r="J277" s="226" t="n">
        <v>0</v>
      </c>
      <c r="K277" s="226" t="n">
        <v>0</v>
      </c>
      <c r="L277" s="226" t="n">
        <v>0</v>
      </c>
      <c r="M277" s="226" t="n">
        <v>0</v>
      </c>
      <c r="N277" s="226" t="n">
        <v>0</v>
      </c>
    </row>
    <row r="278" customFormat="false" ht="9" hidden="false" customHeight="true" outlineLevel="0" collapsed="false">
      <c r="A278" s="227" t="s">
        <v>757</v>
      </c>
      <c r="B278" s="227" t="s">
        <v>758</v>
      </c>
      <c r="C278" s="225" t="s">
        <v>436</v>
      </c>
      <c r="D278" s="226" t="n">
        <v>338</v>
      </c>
      <c r="E278" s="226" t="n">
        <v>127</v>
      </c>
      <c r="F278" s="226" t="n">
        <v>465</v>
      </c>
      <c r="G278" s="226" t="n">
        <v>9</v>
      </c>
      <c r="H278" s="226" t="n">
        <v>121</v>
      </c>
      <c r="I278" s="226" t="n">
        <v>231</v>
      </c>
      <c r="J278" s="226" t="n">
        <v>69</v>
      </c>
      <c r="K278" s="226" t="n">
        <v>3</v>
      </c>
      <c r="L278" s="226" t="n">
        <v>17</v>
      </c>
      <c r="M278" s="226" t="n">
        <v>1</v>
      </c>
      <c r="N278" s="226" t="n">
        <v>14</v>
      </c>
    </row>
    <row r="279" customFormat="false" ht="9" hidden="false" customHeight="true" outlineLevel="0" collapsed="false">
      <c r="A279" s="227" t="s">
        <v>759</v>
      </c>
      <c r="B279" s="227" t="s">
        <v>760</v>
      </c>
      <c r="C279" s="225" t="s">
        <v>436</v>
      </c>
      <c r="D279" s="226" t="n">
        <v>50</v>
      </c>
      <c r="E279" s="226" t="n">
        <v>19</v>
      </c>
      <c r="F279" s="226" t="n">
        <v>69</v>
      </c>
      <c r="G279" s="226" t="n">
        <v>1</v>
      </c>
      <c r="H279" s="226" t="n">
        <v>16</v>
      </c>
      <c r="I279" s="226" t="n">
        <v>35</v>
      </c>
      <c r="J279" s="226" t="n">
        <v>11</v>
      </c>
      <c r="K279" s="226" t="n">
        <v>0</v>
      </c>
      <c r="L279" s="226" t="n">
        <v>4</v>
      </c>
      <c r="M279" s="226" t="n">
        <v>2</v>
      </c>
      <c r="N279" s="226" t="n">
        <v>0</v>
      </c>
    </row>
    <row r="280" customFormat="false" ht="9" hidden="false" customHeight="true" outlineLevel="0" collapsed="false">
      <c r="A280" s="227" t="s">
        <v>759</v>
      </c>
      <c r="B280" s="227" t="s">
        <v>760</v>
      </c>
      <c r="C280" s="225" t="s">
        <v>429</v>
      </c>
      <c r="D280" s="226" t="n">
        <v>15</v>
      </c>
      <c r="E280" s="226" t="n">
        <v>13</v>
      </c>
      <c r="F280" s="226" t="n">
        <v>28</v>
      </c>
      <c r="G280" s="226" t="n">
        <v>0</v>
      </c>
      <c r="H280" s="226" t="n">
        <v>2</v>
      </c>
      <c r="I280" s="226" t="n">
        <v>13</v>
      </c>
      <c r="J280" s="226" t="n">
        <v>12</v>
      </c>
      <c r="K280" s="226" t="n">
        <v>0</v>
      </c>
      <c r="L280" s="226" t="n">
        <v>1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761</v>
      </c>
      <c r="B281" s="227" t="s">
        <v>762</v>
      </c>
      <c r="C281" s="225" t="s">
        <v>429</v>
      </c>
      <c r="D281" s="226" t="n">
        <v>1</v>
      </c>
      <c r="E281" s="226" t="n">
        <v>1</v>
      </c>
      <c r="F281" s="226" t="n">
        <v>2</v>
      </c>
      <c r="G281" s="226" t="n">
        <v>0</v>
      </c>
      <c r="H281" s="226" t="n">
        <v>1</v>
      </c>
      <c r="I281" s="226" t="n">
        <v>1</v>
      </c>
      <c r="J281" s="226" t="n">
        <v>0</v>
      </c>
      <c r="K281" s="226" t="n">
        <v>0</v>
      </c>
      <c r="L281" s="226" t="n">
        <v>0</v>
      </c>
      <c r="M281" s="226" t="n">
        <v>0</v>
      </c>
      <c r="N281" s="226" t="n">
        <v>0</v>
      </c>
    </row>
    <row r="282" customFormat="false" ht="9" hidden="false" customHeight="true" outlineLevel="0" collapsed="false">
      <c r="A282" s="227" t="s">
        <v>763</v>
      </c>
      <c r="B282" s="227" t="s">
        <v>764</v>
      </c>
      <c r="C282" s="225" t="s">
        <v>429</v>
      </c>
      <c r="D282" s="226" t="n">
        <v>0</v>
      </c>
      <c r="E282" s="226" t="n">
        <v>3</v>
      </c>
      <c r="F282" s="226" t="n">
        <v>3</v>
      </c>
      <c r="G282" s="226" t="n">
        <v>0</v>
      </c>
      <c r="H282" s="226" t="n">
        <v>1</v>
      </c>
      <c r="I282" s="226" t="n">
        <v>2</v>
      </c>
      <c r="J282" s="226" t="n">
        <v>0</v>
      </c>
      <c r="K282" s="226" t="n">
        <v>0</v>
      </c>
      <c r="L282" s="226" t="n">
        <v>0</v>
      </c>
      <c r="M282" s="226" t="n">
        <v>0</v>
      </c>
      <c r="N282" s="226" t="n">
        <v>0</v>
      </c>
    </row>
    <row r="283" customFormat="false" ht="15" hidden="false" customHeight="true" outlineLevel="0" collapsed="false">
      <c r="A283" s="228"/>
      <c r="B283" s="228" t="s">
        <v>418</v>
      </c>
      <c r="C283" s="229"/>
      <c r="D283" s="289" t="n">
        <v>5197</v>
      </c>
      <c r="E283" s="289" t="n">
        <v>3057</v>
      </c>
      <c r="F283" s="289" t="n">
        <v>8254</v>
      </c>
      <c r="G283" s="289" t="n">
        <v>97</v>
      </c>
      <c r="H283" s="289" t="n">
        <v>2111</v>
      </c>
      <c r="I283" s="289" t="n">
        <v>3832</v>
      </c>
      <c r="J283" s="289" t="n">
        <v>1586</v>
      </c>
      <c r="K283" s="289" t="n">
        <v>119</v>
      </c>
      <c r="L283" s="289" t="n">
        <v>319</v>
      </c>
      <c r="M283" s="289" t="n">
        <v>46</v>
      </c>
      <c r="N283" s="289" t="n">
        <v>144</v>
      </c>
    </row>
    <row r="284" customFormat="false" ht="15" hidden="false" customHeight="true" outlineLevel="0" collapsed="false">
      <c r="A284" s="290" t="s">
        <v>765</v>
      </c>
      <c r="B284" s="290" t="s">
        <v>766</v>
      </c>
      <c r="C284" s="225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9" hidden="false" customHeight="true" outlineLevel="0" collapsed="false">
      <c r="A285" s="227" t="s">
        <v>186</v>
      </c>
      <c r="B285" s="227" t="s">
        <v>767</v>
      </c>
      <c r="C285" s="225" t="s">
        <v>436</v>
      </c>
      <c r="D285" s="226" t="n">
        <v>47</v>
      </c>
      <c r="E285" s="226" t="n">
        <v>0</v>
      </c>
      <c r="F285" s="226" t="n">
        <v>47</v>
      </c>
      <c r="G285" s="226" t="n">
        <v>1</v>
      </c>
      <c r="H285" s="226" t="n">
        <v>20</v>
      </c>
      <c r="I285" s="226" t="n">
        <v>26</v>
      </c>
      <c r="J285" s="226" t="n">
        <v>0</v>
      </c>
      <c r="K285" s="226" t="n">
        <v>0</v>
      </c>
      <c r="L285" s="226" t="n">
        <v>0</v>
      </c>
      <c r="M285" s="226" t="n">
        <v>0</v>
      </c>
      <c r="N285" s="226" t="n">
        <v>0</v>
      </c>
    </row>
    <row r="286" customFormat="false" ht="20.1" hidden="false" customHeight="true" outlineLevel="0" collapsed="false">
      <c r="A286" s="231" t="s">
        <v>186</v>
      </c>
      <c r="B286" s="231" t="s">
        <v>287</v>
      </c>
      <c r="C286" s="225" t="s">
        <v>436</v>
      </c>
      <c r="D286" s="226" t="n">
        <v>9153</v>
      </c>
      <c r="E286" s="226" t="n">
        <v>108</v>
      </c>
      <c r="F286" s="226" t="n">
        <v>9261</v>
      </c>
      <c r="G286" s="226" t="n">
        <v>152</v>
      </c>
      <c r="H286" s="226" t="n">
        <v>3415</v>
      </c>
      <c r="I286" s="226" t="n">
        <v>4212</v>
      </c>
      <c r="J286" s="226" t="n">
        <v>303</v>
      </c>
      <c r="K286" s="226" t="n">
        <v>407</v>
      </c>
      <c r="L286" s="226" t="n">
        <v>542</v>
      </c>
      <c r="M286" s="226" t="n">
        <v>94</v>
      </c>
      <c r="N286" s="226" t="n">
        <v>136</v>
      </c>
    </row>
    <row r="287" customFormat="false" ht="9" hidden="false" customHeight="true" outlineLevel="0" collapsed="false">
      <c r="A287" s="227" t="s">
        <v>186</v>
      </c>
      <c r="B287" s="227" t="s">
        <v>768</v>
      </c>
      <c r="C287" s="225" t="s">
        <v>436</v>
      </c>
      <c r="D287" s="226" t="n">
        <v>7</v>
      </c>
      <c r="E287" s="226" t="n">
        <v>0</v>
      </c>
      <c r="F287" s="226" t="n">
        <v>7</v>
      </c>
      <c r="G287" s="226" t="n">
        <v>1</v>
      </c>
      <c r="H287" s="226" t="n">
        <v>0</v>
      </c>
      <c r="I287" s="226" t="n">
        <v>0</v>
      </c>
      <c r="J287" s="226" t="n">
        <v>0</v>
      </c>
      <c r="K287" s="226" t="n">
        <v>0</v>
      </c>
      <c r="L287" s="226" t="n">
        <v>0</v>
      </c>
      <c r="M287" s="226" t="n">
        <v>6</v>
      </c>
      <c r="N287" s="226" t="n">
        <v>0</v>
      </c>
    </row>
    <row r="288" customFormat="false" ht="9" hidden="false" customHeight="true" outlineLevel="0" collapsed="false">
      <c r="A288" s="227" t="s">
        <v>186</v>
      </c>
      <c r="B288" s="227" t="s">
        <v>769</v>
      </c>
      <c r="C288" s="225" t="s">
        <v>429</v>
      </c>
      <c r="D288" s="226" t="n">
        <v>10</v>
      </c>
      <c r="E288" s="226" t="n">
        <v>1</v>
      </c>
      <c r="F288" s="226" t="n">
        <v>11</v>
      </c>
      <c r="G288" s="226" t="n">
        <v>0</v>
      </c>
      <c r="H288" s="226" t="n">
        <v>10</v>
      </c>
      <c r="I288" s="226" t="n">
        <v>1</v>
      </c>
      <c r="J288" s="226" t="n">
        <v>0</v>
      </c>
      <c r="K288" s="226" t="n">
        <v>0</v>
      </c>
      <c r="L288" s="226" t="n">
        <v>0</v>
      </c>
      <c r="M288" s="226" t="n">
        <v>0</v>
      </c>
      <c r="N288" s="226" t="n">
        <v>0</v>
      </c>
    </row>
    <row r="289" customFormat="false" ht="9" hidden="false" customHeight="true" outlineLevel="0" collapsed="false">
      <c r="A289" s="227" t="s">
        <v>186</v>
      </c>
      <c r="B289" s="227" t="s">
        <v>771</v>
      </c>
      <c r="C289" s="225" t="s">
        <v>436</v>
      </c>
      <c r="D289" s="226" t="n">
        <v>24</v>
      </c>
      <c r="E289" s="226" t="n">
        <v>0</v>
      </c>
      <c r="F289" s="226" t="n">
        <v>24</v>
      </c>
      <c r="G289" s="226" t="n">
        <v>4</v>
      </c>
      <c r="H289" s="226" t="n">
        <v>12</v>
      </c>
      <c r="I289" s="226" t="n">
        <v>0</v>
      </c>
      <c r="J289" s="226" t="n">
        <v>0</v>
      </c>
      <c r="K289" s="226" t="n">
        <v>1</v>
      </c>
      <c r="L289" s="226" t="n">
        <v>0</v>
      </c>
      <c r="M289" s="226" t="n">
        <v>7</v>
      </c>
      <c r="N289" s="226" t="n">
        <v>0</v>
      </c>
    </row>
    <row r="290" customFormat="false" ht="9" hidden="false" customHeight="true" outlineLevel="0" collapsed="false">
      <c r="A290" s="227" t="s">
        <v>186</v>
      </c>
      <c r="B290" s="227" t="s">
        <v>772</v>
      </c>
      <c r="C290" s="225" t="s">
        <v>436</v>
      </c>
      <c r="D290" s="226" t="n">
        <v>6</v>
      </c>
      <c r="E290" s="226" t="n">
        <v>0</v>
      </c>
      <c r="F290" s="226" t="n">
        <v>6</v>
      </c>
      <c r="G290" s="226" t="n">
        <v>2</v>
      </c>
      <c r="H290" s="226" t="n">
        <v>2</v>
      </c>
      <c r="I290" s="226" t="n">
        <v>0</v>
      </c>
      <c r="J290" s="226" t="n">
        <v>0</v>
      </c>
      <c r="K290" s="226" t="n">
        <v>1</v>
      </c>
      <c r="L290" s="226" t="n">
        <v>0</v>
      </c>
      <c r="M290" s="226" t="n">
        <v>1</v>
      </c>
      <c r="N290" s="226" t="n">
        <v>0</v>
      </c>
    </row>
    <row r="291" customFormat="false" ht="9" hidden="false" customHeight="true" outlineLevel="0" collapsed="false">
      <c r="A291" s="227" t="s">
        <v>773</v>
      </c>
      <c r="B291" s="227" t="s">
        <v>774</v>
      </c>
      <c r="C291" s="225" t="s">
        <v>429</v>
      </c>
      <c r="D291" s="226" t="n">
        <v>3</v>
      </c>
      <c r="E291" s="226" t="n">
        <v>0</v>
      </c>
      <c r="F291" s="226" t="n">
        <v>3</v>
      </c>
      <c r="G291" s="226" t="n">
        <v>0</v>
      </c>
      <c r="H291" s="226" t="n">
        <v>0</v>
      </c>
      <c r="I291" s="226" t="n">
        <v>2</v>
      </c>
      <c r="J291" s="226" t="n">
        <v>1</v>
      </c>
      <c r="K291" s="226" t="n">
        <v>0</v>
      </c>
      <c r="L291" s="226" t="n">
        <v>0</v>
      </c>
      <c r="M291" s="226" t="n">
        <v>0</v>
      </c>
      <c r="N291" s="226" t="n">
        <v>0</v>
      </c>
    </row>
    <row r="292" customFormat="false" ht="9" hidden="false" customHeight="true" outlineLevel="0" collapsed="false">
      <c r="A292" s="227" t="s">
        <v>773</v>
      </c>
      <c r="B292" s="227" t="s">
        <v>776</v>
      </c>
      <c r="C292" s="225" t="s">
        <v>436</v>
      </c>
      <c r="D292" s="226" t="n">
        <v>6</v>
      </c>
      <c r="E292" s="226" t="n">
        <v>0</v>
      </c>
      <c r="F292" s="226" t="n">
        <v>6</v>
      </c>
      <c r="G292" s="226" t="n">
        <v>0</v>
      </c>
      <c r="H292" s="226" t="n">
        <v>2</v>
      </c>
      <c r="I292" s="226" t="n">
        <v>2</v>
      </c>
      <c r="J292" s="226" t="n">
        <v>0</v>
      </c>
      <c r="K292" s="226" t="n">
        <v>0</v>
      </c>
      <c r="L292" s="226" t="n">
        <v>0</v>
      </c>
      <c r="M292" s="226" t="n">
        <v>0</v>
      </c>
      <c r="N292" s="226" t="n">
        <v>2</v>
      </c>
    </row>
    <row r="293" customFormat="false" ht="9" hidden="false" customHeight="true" outlineLevel="0" collapsed="false">
      <c r="A293" s="227" t="s">
        <v>773</v>
      </c>
      <c r="B293" s="227" t="s">
        <v>776</v>
      </c>
      <c r="C293" s="225" t="s">
        <v>429</v>
      </c>
      <c r="D293" s="226" t="n">
        <v>257</v>
      </c>
      <c r="E293" s="226" t="n">
        <v>7</v>
      </c>
      <c r="F293" s="226" t="n">
        <v>264</v>
      </c>
      <c r="G293" s="226" t="n">
        <v>3</v>
      </c>
      <c r="H293" s="226" t="n">
        <v>110</v>
      </c>
      <c r="I293" s="226" t="n">
        <v>128</v>
      </c>
      <c r="J293" s="226" t="n">
        <v>11</v>
      </c>
      <c r="K293" s="226" t="n">
        <v>2</v>
      </c>
      <c r="L293" s="226" t="n">
        <v>5</v>
      </c>
      <c r="M293" s="226" t="n">
        <v>2</v>
      </c>
      <c r="N293" s="226" t="n">
        <v>3</v>
      </c>
    </row>
    <row r="294" customFormat="false" ht="9" hidden="false" customHeight="true" outlineLevel="0" collapsed="false">
      <c r="A294" s="227" t="s">
        <v>773</v>
      </c>
      <c r="B294" s="227" t="s">
        <v>778</v>
      </c>
      <c r="C294" s="225" t="s">
        <v>436</v>
      </c>
      <c r="D294" s="226" t="n">
        <v>171</v>
      </c>
      <c r="E294" s="226" t="n">
        <v>4</v>
      </c>
      <c r="F294" s="226" t="n">
        <v>175</v>
      </c>
      <c r="G294" s="226" t="n">
        <v>1</v>
      </c>
      <c r="H294" s="226" t="n">
        <v>46</v>
      </c>
      <c r="I294" s="226" t="n">
        <v>94</v>
      </c>
      <c r="J294" s="226" t="n">
        <v>21</v>
      </c>
      <c r="K294" s="226" t="n">
        <v>3</v>
      </c>
      <c r="L294" s="226" t="n">
        <v>8</v>
      </c>
      <c r="M294" s="226" t="n">
        <v>1</v>
      </c>
      <c r="N294" s="226" t="n">
        <v>1</v>
      </c>
    </row>
    <row r="295" customFormat="false" ht="9" hidden="false" customHeight="true" outlineLevel="0" collapsed="false">
      <c r="A295" s="227" t="s">
        <v>773</v>
      </c>
      <c r="B295" s="227" t="s">
        <v>778</v>
      </c>
      <c r="C295" s="225" t="s">
        <v>429</v>
      </c>
      <c r="D295" s="226" t="n">
        <v>1486</v>
      </c>
      <c r="E295" s="226" t="n">
        <v>109</v>
      </c>
      <c r="F295" s="226" t="n">
        <v>1595</v>
      </c>
      <c r="G295" s="226" t="n">
        <v>1</v>
      </c>
      <c r="H295" s="226" t="n">
        <v>129</v>
      </c>
      <c r="I295" s="226" t="n">
        <v>1104</v>
      </c>
      <c r="J295" s="226" t="n">
        <v>253</v>
      </c>
      <c r="K295" s="226" t="n">
        <v>36</v>
      </c>
      <c r="L295" s="226" t="n">
        <v>59</v>
      </c>
      <c r="M295" s="226" t="n">
        <v>1</v>
      </c>
      <c r="N295" s="226" t="n">
        <v>12</v>
      </c>
    </row>
    <row r="296" customFormat="false" ht="20.1" hidden="false" customHeight="true" outlineLevel="0" collapsed="false">
      <c r="A296" s="231" t="s">
        <v>773</v>
      </c>
      <c r="B296" s="231" t="s">
        <v>779</v>
      </c>
      <c r="C296" s="225" t="s">
        <v>429</v>
      </c>
      <c r="D296" s="226" t="n">
        <v>80</v>
      </c>
      <c r="E296" s="226" t="n">
        <v>3</v>
      </c>
      <c r="F296" s="226" t="n">
        <v>83</v>
      </c>
      <c r="G296" s="226" t="n">
        <v>1</v>
      </c>
      <c r="H296" s="226" t="n">
        <v>21</v>
      </c>
      <c r="I296" s="226" t="n">
        <v>40</v>
      </c>
      <c r="J296" s="226" t="n">
        <v>13</v>
      </c>
      <c r="K296" s="226" t="n">
        <v>1</v>
      </c>
      <c r="L296" s="226" t="n">
        <v>3</v>
      </c>
      <c r="M296" s="226" t="n">
        <v>0</v>
      </c>
      <c r="N296" s="226" t="n">
        <v>4</v>
      </c>
    </row>
    <row r="297" customFormat="false" ht="9" hidden="false" customHeight="true" outlineLevel="0" collapsed="false">
      <c r="A297" s="227" t="s">
        <v>206</v>
      </c>
      <c r="B297" s="227" t="s">
        <v>780</v>
      </c>
      <c r="C297" s="225" t="s">
        <v>429</v>
      </c>
      <c r="D297" s="226" t="n">
        <v>5</v>
      </c>
      <c r="E297" s="226" t="n">
        <v>0</v>
      </c>
      <c r="F297" s="226" t="n">
        <v>5</v>
      </c>
      <c r="G297" s="226" t="n">
        <v>0</v>
      </c>
      <c r="H297" s="226" t="n">
        <v>0</v>
      </c>
      <c r="I297" s="226" t="n">
        <v>5</v>
      </c>
      <c r="J297" s="226" t="n">
        <v>0</v>
      </c>
      <c r="K297" s="226" t="n">
        <v>0</v>
      </c>
      <c r="L297" s="226" t="n">
        <v>0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206</v>
      </c>
      <c r="B298" s="227" t="s">
        <v>781</v>
      </c>
      <c r="C298" s="225" t="s">
        <v>429</v>
      </c>
      <c r="D298" s="226" t="n">
        <v>8</v>
      </c>
      <c r="E298" s="226" t="n">
        <v>0</v>
      </c>
      <c r="F298" s="226" t="n">
        <v>8</v>
      </c>
      <c r="G298" s="226" t="n">
        <v>0</v>
      </c>
      <c r="H298" s="226" t="n">
        <v>6</v>
      </c>
      <c r="I298" s="226" t="n">
        <v>2</v>
      </c>
      <c r="J298" s="226" t="n">
        <v>0</v>
      </c>
      <c r="K298" s="226" t="n">
        <v>0</v>
      </c>
      <c r="L298" s="226" t="n">
        <v>0</v>
      </c>
      <c r="M298" s="226" t="n">
        <v>0</v>
      </c>
      <c r="N298" s="226" t="n">
        <v>0</v>
      </c>
    </row>
    <row r="299" customFormat="false" ht="9" hidden="false" customHeight="true" outlineLevel="0" collapsed="false">
      <c r="A299" s="227" t="s">
        <v>206</v>
      </c>
      <c r="B299" s="227" t="s">
        <v>782</v>
      </c>
      <c r="C299" s="225" t="s">
        <v>436</v>
      </c>
      <c r="D299" s="226" t="n">
        <v>23</v>
      </c>
      <c r="E299" s="226" t="n">
        <v>0</v>
      </c>
      <c r="F299" s="226" t="n">
        <v>23</v>
      </c>
      <c r="G299" s="226" t="n">
        <v>0</v>
      </c>
      <c r="H299" s="226" t="n">
        <v>7</v>
      </c>
      <c r="I299" s="226" t="n">
        <v>12</v>
      </c>
      <c r="J299" s="226" t="n">
        <v>1</v>
      </c>
      <c r="K299" s="226" t="n">
        <v>0</v>
      </c>
      <c r="L299" s="226" t="n">
        <v>3</v>
      </c>
      <c r="M299" s="226" t="n">
        <v>0</v>
      </c>
      <c r="N299" s="226" t="n">
        <v>0</v>
      </c>
    </row>
    <row r="300" customFormat="false" ht="9" hidden="false" customHeight="true" outlineLevel="0" collapsed="false">
      <c r="A300" s="227" t="s">
        <v>206</v>
      </c>
      <c r="B300" s="227" t="s">
        <v>782</v>
      </c>
      <c r="C300" s="225" t="s">
        <v>429</v>
      </c>
      <c r="D300" s="226" t="n">
        <v>5623</v>
      </c>
      <c r="E300" s="226" t="n">
        <v>165</v>
      </c>
      <c r="F300" s="226" t="n">
        <v>5788</v>
      </c>
      <c r="G300" s="226" t="n">
        <v>4</v>
      </c>
      <c r="H300" s="226" t="n">
        <v>613</v>
      </c>
      <c r="I300" s="226" t="n">
        <v>4011</v>
      </c>
      <c r="J300" s="226" t="n">
        <v>739</v>
      </c>
      <c r="K300" s="226" t="n">
        <v>121</v>
      </c>
      <c r="L300" s="226" t="n">
        <v>240</v>
      </c>
      <c r="M300" s="226" t="n">
        <v>10</v>
      </c>
      <c r="N300" s="226" t="n">
        <v>50</v>
      </c>
    </row>
    <row r="301" customFormat="false" ht="20.1" hidden="false" customHeight="true" outlineLevel="0" collapsed="false">
      <c r="A301" s="231" t="s">
        <v>783</v>
      </c>
      <c r="B301" s="231" t="s">
        <v>784</v>
      </c>
      <c r="C301" s="225" t="s">
        <v>429</v>
      </c>
      <c r="D301" s="226" t="n">
        <v>1</v>
      </c>
      <c r="E301" s="226" t="n">
        <v>0</v>
      </c>
      <c r="F301" s="226" t="n">
        <v>1</v>
      </c>
      <c r="G301" s="226" t="n">
        <v>0</v>
      </c>
      <c r="H301" s="226" t="n">
        <v>0</v>
      </c>
      <c r="I301" s="226" t="n">
        <v>1</v>
      </c>
      <c r="J301" s="226" t="n">
        <v>0</v>
      </c>
      <c r="K301" s="226" t="n">
        <v>0</v>
      </c>
      <c r="L301" s="226" t="n">
        <v>0</v>
      </c>
      <c r="M301" s="226" t="n">
        <v>0</v>
      </c>
      <c r="N301" s="226" t="n">
        <v>0</v>
      </c>
    </row>
    <row r="302" customFormat="false" ht="9" hidden="false" customHeight="true" outlineLevel="0" collapsed="false">
      <c r="A302" s="227" t="s">
        <v>785</v>
      </c>
      <c r="B302" s="227" t="s">
        <v>786</v>
      </c>
      <c r="C302" s="225" t="s">
        <v>436</v>
      </c>
      <c r="D302" s="226" t="n">
        <v>5</v>
      </c>
      <c r="E302" s="226" t="n">
        <v>0</v>
      </c>
      <c r="F302" s="226" t="n">
        <v>5</v>
      </c>
      <c r="G302" s="226" t="n">
        <v>0</v>
      </c>
      <c r="H302" s="226" t="n">
        <v>0</v>
      </c>
      <c r="I302" s="226" t="n">
        <v>5</v>
      </c>
      <c r="J302" s="226" t="n">
        <v>0</v>
      </c>
      <c r="K302" s="226" t="n">
        <v>0</v>
      </c>
      <c r="L302" s="226" t="n">
        <v>0</v>
      </c>
      <c r="M302" s="226" t="n">
        <v>0</v>
      </c>
      <c r="N302" s="226" t="n">
        <v>0</v>
      </c>
    </row>
    <row r="303" customFormat="false" ht="20.1" hidden="false" customHeight="true" outlineLevel="0" collapsed="false">
      <c r="A303" s="231" t="s">
        <v>785</v>
      </c>
      <c r="B303" s="231" t="s">
        <v>787</v>
      </c>
      <c r="C303" s="225" t="s">
        <v>436</v>
      </c>
      <c r="D303" s="226" t="n">
        <v>287</v>
      </c>
      <c r="E303" s="226" t="n">
        <v>4</v>
      </c>
      <c r="F303" s="226" t="n">
        <v>291</v>
      </c>
      <c r="G303" s="226" t="n">
        <v>4</v>
      </c>
      <c r="H303" s="226" t="n">
        <v>48</v>
      </c>
      <c r="I303" s="226" t="n">
        <v>166</v>
      </c>
      <c r="J303" s="226" t="n">
        <v>50</v>
      </c>
      <c r="K303" s="226" t="n">
        <v>4</v>
      </c>
      <c r="L303" s="226" t="n">
        <v>16</v>
      </c>
      <c r="M303" s="226" t="n">
        <v>0</v>
      </c>
      <c r="N303" s="226" t="n">
        <v>3</v>
      </c>
    </row>
    <row r="304" customFormat="false" ht="20.1" hidden="false" customHeight="true" outlineLevel="0" collapsed="false">
      <c r="A304" s="231" t="s">
        <v>790</v>
      </c>
      <c r="B304" s="231" t="s">
        <v>792</v>
      </c>
      <c r="C304" s="225" t="s">
        <v>436</v>
      </c>
      <c r="D304" s="226" t="n">
        <v>312</v>
      </c>
      <c r="E304" s="226" t="n">
        <v>3</v>
      </c>
      <c r="F304" s="226" t="n">
        <v>315</v>
      </c>
      <c r="G304" s="226" t="n">
        <v>2</v>
      </c>
      <c r="H304" s="226" t="n">
        <v>96</v>
      </c>
      <c r="I304" s="226" t="n">
        <v>168</v>
      </c>
      <c r="J304" s="226" t="n">
        <v>10</v>
      </c>
      <c r="K304" s="226" t="n">
        <v>19</v>
      </c>
      <c r="L304" s="226" t="n">
        <v>18</v>
      </c>
      <c r="M304" s="226" t="n">
        <v>0</v>
      </c>
      <c r="N304" s="226" t="n">
        <v>2</v>
      </c>
    </row>
    <row r="305" customFormat="false" ht="20.1" hidden="false" customHeight="true" outlineLevel="0" collapsed="false">
      <c r="A305" s="231" t="s">
        <v>790</v>
      </c>
      <c r="B305" s="231" t="s">
        <v>792</v>
      </c>
      <c r="C305" s="225" t="s">
        <v>429</v>
      </c>
      <c r="D305" s="226" t="n">
        <v>115</v>
      </c>
      <c r="E305" s="226" t="n">
        <v>3</v>
      </c>
      <c r="F305" s="226" t="n">
        <v>118</v>
      </c>
      <c r="G305" s="226" t="n">
        <v>0</v>
      </c>
      <c r="H305" s="226" t="n">
        <v>20</v>
      </c>
      <c r="I305" s="226" t="n">
        <v>74</v>
      </c>
      <c r="J305" s="226" t="n">
        <v>15</v>
      </c>
      <c r="K305" s="226" t="n">
        <v>3</v>
      </c>
      <c r="L305" s="226" t="n">
        <v>4</v>
      </c>
      <c r="M305" s="226" t="n">
        <v>0</v>
      </c>
      <c r="N305" s="226" t="n">
        <v>2</v>
      </c>
    </row>
    <row r="306" customFormat="false" ht="9" hidden="false" customHeight="true" outlineLevel="0" collapsed="false">
      <c r="A306" s="227" t="s">
        <v>793</v>
      </c>
      <c r="B306" s="227" t="s">
        <v>794</v>
      </c>
      <c r="C306" s="225" t="s">
        <v>436</v>
      </c>
      <c r="D306" s="226" t="n">
        <v>250</v>
      </c>
      <c r="E306" s="226" t="n">
        <v>399</v>
      </c>
      <c r="F306" s="226" t="n">
        <v>649</v>
      </c>
      <c r="G306" s="226" t="n">
        <v>2</v>
      </c>
      <c r="H306" s="226" t="n">
        <v>59</v>
      </c>
      <c r="I306" s="226" t="n">
        <v>302</v>
      </c>
      <c r="J306" s="226" t="n">
        <v>243</v>
      </c>
      <c r="K306" s="226" t="n">
        <v>4</v>
      </c>
      <c r="L306" s="226" t="n">
        <v>21</v>
      </c>
      <c r="M306" s="226" t="n">
        <v>2</v>
      </c>
      <c r="N306" s="226" t="n">
        <v>16</v>
      </c>
    </row>
    <row r="307" customFormat="false" ht="9" hidden="false" customHeight="true" outlineLevel="0" collapsed="false">
      <c r="A307" s="227" t="s">
        <v>202</v>
      </c>
      <c r="B307" s="227" t="s">
        <v>795</v>
      </c>
      <c r="C307" s="225" t="s">
        <v>436</v>
      </c>
      <c r="D307" s="226" t="n">
        <v>1</v>
      </c>
      <c r="E307" s="226" t="n">
        <v>0</v>
      </c>
      <c r="F307" s="226" t="n">
        <v>1</v>
      </c>
      <c r="G307" s="226" t="n">
        <v>0</v>
      </c>
      <c r="H307" s="226" t="n">
        <v>0</v>
      </c>
      <c r="I307" s="226" t="n">
        <v>1</v>
      </c>
      <c r="J307" s="226" t="n">
        <v>0</v>
      </c>
      <c r="K307" s="226" t="n">
        <v>0</v>
      </c>
      <c r="L307" s="226" t="n">
        <v>0</v>
      </c>
      <c r="M307" s="226" t="n">
        <v>0</v>
      </c>
      <c r="N307" s="226" t="n">
        <v>0</v>
      </c>
    </row>
    <row r="308" customFormat="false" ht="9" hidden="false" customHeight="true" outlineLevel="0" collapsed="false">
      <c r="A308" s="227" t="s">
        <v>202</v>
      </c>
      <c r="B308" s="227" t="s">
        <v>796</v>
      </c>
      <c r="C308" s="225" t="s">
        <v>436</v>
      </c>
      <c r="D308" s="226" t="n">
        <v>138</v>
      </c>
      <c r="E308" s="226" t="n">
        <v>5</v>
      </c>
      <c r="F308" s="226" t="n">
        <v>143</v>
      </c>
      <c r="G308" s="226" t="n">
        <v>1</v>
      </c>
      <c r="H308" s="226" t="n">
        <v>27</v>
      </c>
      <c r="I308" s="226" t="n">
        <v>88</v>
      </c>
      <c r="J308" s="226" t="n">
        <v>16</v>
      </c>
      <c r="K308" s="226" t="n">
        <v>2</v>
      </c>
      <c r="L308" s="226" t="n">
        <v>6</v>
      </c>
      <c r="M308" s="226" t="n">
        <v>1</v>
      </c>
      <c r="N308" s="226" t="n">
        <v>2</v>
      </c>
    </row>
    <row r="309" customFormat="false" ht="9" hidden="false" customHeight="true" outlineLevel="0" collapsed="false">
      <c r="A309" s="227" t="s">
        <v>202</v>
      </c>
      <c r="B309" s="227" t="s">
        <v>297</v>
      </c>
      <c r="C309" s="225" t="s">
        <v>436</v>
      </c>
      <c r="D309" s="226" t="n">
        <v>151</v>
      </c>
      <c r="E309" s="226" t="n">
        <v>1</v>
      </c>
      <c r="F309" s="226" t="n">
        <v>152</v>
      </c>
      <c r="G309" s="226" t="n">
        <v>0</v>
      </c>
      <c r="H309" s="226" t="n">
        <v>18</v>
      </c>
      <c r="I309" s="226" t="n">
        <v>101</v>
      </c>
      <c r="J309" s="226" t="n">
        <v>21</v>
      </c>
      <c r="K309" s="226" t="n">
        <v>1</v>
      </c>
      <c r="L309" s="226" t="n">
        <v>7</v>
      </c>
      <c r="M309" s="226" t="n">
        <v>1</v>
      </c>
      <c r="N309" s="226" t="n">
        <v>3</v>
      </c>
    </row>
    <row r="310" customFormat="false" ht="9" hidden="false" customHeight="true" outlineLevel="0" collapsed="false">
      <c r="A310" s="227" t="s">
        <v>202</v>
      </c>
      <c r="B310" s="227" t="s">
        <v>297</v>
      </c>
      <c r="C310" s="225" t="s">
        <v>429</v>
      </c>
      <c r="D310" s="226" t="n">
        <v>6150</v>
      </c>
      <c r="E310" s="226" t="n">
        <v>272</v>
      </c>
      <c r="F310" s="226" t="n">
        <v>6422</v>
      </c>
      <c r="G310" s="226" t="n">
        <v>1</v>
      </c>
      <c r="H310" s="226" t="n">
        <v>530</v>
      </c>
      <c r="I310" s="226" t="n">
        <v>4298</v>
      </c>
      <c r="J310" s="226" t="n">
        <v>1230</v>
      </c>
      <c r="K310" s="226" t="n">
        <v>79</v>
      </c>
      <c r="L310" s="226" t="n">
        <v>212</v>
      </c>
      <c r="M310" s="226" t="n">
        <v>1</v>
      </c>
      <c r="N310" s="226" t="n">
        <v>71</v>
      </c>
    </row>
    <row r="311" customFormat="false" ht="9" hidden="false" customHeight="true" outlineLevel="0" collapsed="false">
      <c r="A311" s="285" t="s">
        <v>797</v>
      </c>
      <c r="B311" s="285" t="s">
        <v>798</v>
      </c>
      <c r="C311" s="286" t="s">
        <v>429</v>
      </c>
      <c r="D311" s="226" t="n">
        <v>1</v>
      </c>
      <c r="E311" s="226" t="n">
        <v>0</v>
      </c>
      <c r="F311" s="226" t="n">
        <v>1</v>
      </c>
      <c r="G311" s="226" t="n">
        <v>0</v>
      </c>
      <c r="H311" s="226" t="n">
        <v>0</v>
      </c>
      <c r="I311" s="226" t="n">
        <v>1</v>
      </c>
      <c r="J311" s="226" t="n">
        <v>0</v>
      </c>
      <c r="K311" s="226" t="n">
        <v>0</v>
      </c>
      <c r="L311" s="226" t="n">
        <v>0</v>
      </c>
      <c r="M311" s="226" t="n">
        <v>0</v>
      </c>
      <c r="N311" s="226" t="n">
        <v>0</v>
      </c>
    </row>
    <row r="312" customFormat="false" ht="9" hidden="false" customHeight="true" outlineLevel="0" collapsed="false">
      <c r="A312" s="285" t="s">
        <v>797</v>
      </c>
      <c r="B312" s="285" t="s">
        <v>799</v>
      </c>
      <c r="C312" s="286" t="s">
        <v>429</v>
      </c>
      <c r="D312" s="287" t="n">
        <v>121</v>
      </c>
      <c r="E312" s="287" t="n">
        <v>44</v>
      </c>
      <c r="F312" s="287" t="n">
        <v>165</v>
      </c>
      <c r="G312" s="287" t="n">
        <v>0</v>
      </c>
      <c r="H312" s="287" t="n">
        <v>4</v>
      </c>
      <c r="I312" s="287" t="n">
        <v>111</v>
      </c>
      <c r="J312" s="287" t="n">
        <v>47</v>
      </c>
      <c r="K312" s="287" t="n">
        <v>0</v>
      </c>
      <c r="L312" s="287" t="n">
        <v>2</v>
      </c>
      <c r="M312" s="287" t="n">
        <v>0</v>
      </c>
      <c r="N312" s="287" t="n">
        <v>1</v>
      </c>
    </row>
    <row r="313" customFormat="false" ht="9" hidden="false" customHeight="true" outlineLevel="0" collapsed="false">
      <c r="A313" s="227" t="s">
        <v>800</v>
      </c>
      <c r="B313" s="227" t="s">
        <v>801</v>
      </c>
      <c r="C313" s="225" t="s">
        <v>429</v>
      </c>
      <c r="D313" s="226" t="n">
        <v>79</v>
      </c>
      <c r="E313" s="226" t="n">
        <v>2</v>
      </c>
      <c r="F313" s="226" t="n">
        <v>81</v>
      </c>
      <c r="G313" s="226" t="n">
        <v>5</v>
      </c>
      <c r="H313" s="226" t="n">
        <v>64</v>
      </c>
      <c r="I313" s="226" t="n">
        <v>2</v>
      </c>
      <c r="J313" s="226" t="n">
        <v>0</v>
      </c>
      <c r="K313" s="226" t="n">
        <v>0</v>
      </c>
      <c r="L313" s="226" t="n">
        <v>0</v>
      </c>
      <c r="M313" s="226" t="n">
        <v>7</v>
      </c>
      <c r="N313" s="226" t="n">
        <v>3</v>
      </c>
    </row>
    <row r="314" customFormat="false" ht="9" hidden="false" customHeight="true" outlineLevel="0" collapsed="false">
      <c r="A314" s="227" t="s">
        <v>800</v>
      </c>
      <c r="B314" s="227" t="s">
        <v>803</v>
      </c>
      <c r="C314" s="225" t="s">
        <v>436</v>
      </c>
      <c r="D314" s="226" t="n">
        <v>4</v>
      </c>
      <c r="E314" s="226" t="n">
        <v>0</v>
      </c>
      <c r="F314" s="226" t="n">
        <v>4</v>
      </c>
      <c r="G314" s="226" t="n">
        <v>0</v>
      </c>
      <c r="H314" s="226" t="n">
        <v>2</v>
      </c>
      <c r="I314" s="226" t="n">
        <v>2</v>
      </c>
      <c r="J314" s="226" t="n">
        <v>0</v>
      </c>
      <c r="K314" s="226" t="n">
        <v>0</v>
      </c>
      <c r="L314" s="226" t="n">
        <v>0</v>
      </c>
      <c r="M314" s="226" t="n">
        <v>0</v>
      </c>
      <c r="N314" s="226" t="n">
        <v>0</v>
      </c>
    </row>
    <row r="315" customFormat="false" ht="9" hidden="false" customHeight="true" outlineLevel="0" collapsed="false">
      <c r="A315" s="227" t="s">
        <v>800</v>
      </c>
      <c r="B315" s="227" t="s">
        <v>803</v>
      </c>
      <c r="C315" s="225" t="s">
        <v>429</v>
      </c>
      <c r="D315" s="226" t="n">
        <v>2337</v>
      </c>
      <c r="E315" s="226" t="n">
        <v>146</v>
      </c>
      <c r="F315" s="226" t="n">
        <v>2483</v>
      </c>
      <c r="G315" s="226" t="n">
        <v>1</v>
      </c>
      <c r="H315" s="226" t="n">
        <v>264</v>
      </c>
      <c r="I315" s="226" t="n">
        <v>1634</v>
      </c>
      <c r="J315" s="226" t="n">
        <v>336</v>
      </c>
      <c r="K315" s="226" t="n">
        <v>78</v>
      </c>
      <c r="L315" s="226" t="n">
        <v>112</v>
      </c>
      <c r="M315" s="226" t="n">
        <v>2</v>
      </c>
      <c r="N315" s="226" t="n">
        <v>56</v>
      </c>
    </row>
    <row r="316" customFormat="false" ht="9" hidden="false" customHeight="true" outlineLevel="0" collapsed="false">
      <c r="A316" s="227" t="s">
        <v>800</v>
      </c>
      <c r="B316" s="227" t="s">
        <v>804</v>
      </c>
      <c r="C316" s="225" t="s">
        <v>429</v>
      </c>
      <c r="D316" s="226" t="n">
        <v>8</v>
      </c>
      <c r="E316" s="226" t="n">
        <v>0</v>
      </c>
      <c r="F316" s="226" t="n">
        <v>8</v>
      </c>
      <c r="G316" s="226" t="n">
        <v>0</v>
      </c>
      <c r="H316" s="226" t="n">
        <v>7</v>
      </c>
      <c r="I316" s="226" t="n">
        <v>0</v>
      </c>
      <c r="J316" s="226" t="n">
        <v>0</v>
      </c>
      <c r="K316" s="226" t="n">
        <v>0</v>
      </c>
      <c r="L316" s="226" t="n">
        <v>0</v>
      </c>
      <c r="M316" s="226" t="n">
        <v>1</v>
      </c>
      <c r="N316" s="226" t="n">
        <v>0</v>
      </c>
    </row>
    <row r="317" customFormat="false" ht="9" hidden="false" customHeight="true" outlineLevel="0" collapsed="false">
      <c r="A317" s="227" t="s">
        <v>800</v>
      </c>
      <c r="B317" s="227" t="s">
        <v>805</v>
      </c>
      <c r="C317" s="225" t="s">
        <v>429</v>
      </c>
      <c r="D317" s="226" t="n">
        <v>114</v>
      </c>
      <c r="E317" s="226" t="n">
        <v>13</v>
      </c>
      <c r="F317" s="226" t="n">
        <v>127</v>
      </c>
      <c r="G317" s="226" t="n">
        <v>0</v>
      </c>
      <c r="H317" s="226" t="n">
        <v>6</v>
      </c>
      <c r="I317" s="226" t="n">
        <v>87</v>
      </c>
      <c r="J317" s="226" t="n">
        <v>31</v>
      </c>
      <c r="K317" s="226" t="n">
        <v>0</v>
      </c>
      <c r="L317" s="226" t="n">
        <v>2</v>
      </c>
      <c r="M317" s="226" t="n">
        <v>0</v>
      </c>
      <c r="N317" s="226" t="n">
        <v>1</v>
      </c>
    </row>
    <row r="318" customFormat="false" ht="9" hidden="false" customHeight="true" outlineLevel="0" collapsed="false">
      <c r="A318" s="227" t="s">
        <v>800</v>
      </c>
      <c r="B318" s="227" t="s">
        <v>806</v>
      </c>
      <c r="C318" s="225" t="s">
        <v>429</v>
      </c>
      <c r="D318" s="226" t="n">
        <v>46</v>
      </c>
      <c r="E318" s="226" t="n">
        <v>2</v>
      </c>
      <c r="F318" s="226" t="n">
        <v>48</v>
      </c>
      <c r="G318" s="226" t="n">
        <v>2</v>
      </c>
      <c r="H318" s="226" t="n">
        <v>37</v>
      </c>
      <c r="I318" s="226" t="n">
        <v>1</v>
      </c>
      <c r="J318" s="226" t="n">
        <v>0</v>
      </c>
      <c r="K318" s="226" t="n">
        <v>0</v>
      </c>
      <c r="L318" s="226" t="n">
        <v>0</v>
      </c>
      <c r="M318" s="226" t="n">
        <v>8</v>
      </c>
      <c r="N318" s="226" t="n">
        <v>0</v>
      </c>
    </row>
    <row r="319" customFormat="false" ht="9" hidden="false" customHeight="true" outlineLevel="0" collapsed="false">
      <c r="A319" s="227" t="s">
        <v>800</v>
      </c>
      <c r="B319" s="227" t="s">
        <v>807</v>
      </c>
      <c r="C319" s="225" t="s">
        <v>429</v>
      </c>
      <c r="D319" s="226" t="n">
        <v>5</v>
      </c>
      <c r="E319" s="226" t="n">
        <v>0</v>
      </c>
      <c r="F319" s="226" t="n">
        <v>5</v>
      </c>
      <c r="G319" s="226" t="n">
        <v>0</v>
      </c>
      <c r="H319" s="226" t="n">
        <v>4</v>
      </c>
      <c r="I319" s="226" t="n">
        <v>0</v>
      </c>
      <c r="J319" s="226" t="n">
        <v>0</v>
      </c>
      <c r="K319" s="226" t="n">
        <v>0</v>
      </c>
      <c r="L319" s="226" t="n">
        <v>0</v>
      </c>
      <c r="M319" s="226" t="n">
        <v>0</v>
      </c>
      <c r="N319" s="226" t="n">
        <v>1</v>
      </c>
    </row>
    <row r="320" customFormat="false" ht="9" hidden="false" customHeight="true" outlineLevel="0" collapsed="false">
      <c r="A320" s="285" t="s">
        <v>811</v>
      </c>
      <c r="B320" s="285" t="s">
        <v>813</v>
      </c>
      <c r="C320" s="286" t="s">
        <v>436</v>
      </c>
      <c r="D320" s="226" t="n">
        <v>1</v>
      </c>
      <c r="E320" s="226" t="n">
        <v>0</v>
      </c>
      <c r="F320" s="226" t="n">
        <v>1</v>
      </c>
      <c r="G320" s="226" t="n">
        <v>0</v>
      </c>
      <c r="H320" s="226" t="n">
        <v>0</v>
      </c>
      <c r="I320" s="226" t="n">
        <v>1</v>
      </c>
      <c r="J320" s="226" t="n">
        <v>0</v>
      </c>
      <c r="K320" s="226" t="n">
        <v>0</v>
      </c>
      <c r="L320" s="226" t="n">
        <v>0</v>
      </c>
      <c r="M320" s="226" t="n">
        <v>0</v>
      </c>
      <c r="N320" s="226" t="n">
        <v>0</v>
      </c>
    </row>
    <row r="321" customFormat="false" ht="9" hidden="false" customHeight="true" outlineLevel="0" collapsed="false">
      <c r="A321" s="285" t="s">
        <v>811</v>
      </c>
      <c r="B321" s="285" t="s">
        <v>813</v>
      </c>
      <c r="C321" s="286" t="s">
        <v>429</v>
      </c>
      <c r="D321" s="287" t="n">
        <v>136</v>
      </c>
      <c r="E321" s="287" t="n">
        <v>10</v>
      </c>
      <c r="F321" s="287" t="n">
        <v>146</v>
      </c>
      <c r="G321" s="287" t="n">
        <v>0</v>
      </c>
      <c r="H321" s="287" t="n">
        <v>7</v>
      </c>
      <c r="I321" s="287" t="n">
        <v>75</v>
      </c>
      <c r="J321" s="287" t="n">
        <v>52</v>
      </c>
      <c r="K321" s="287" t="n">
        <v>0</v>
      </c>
      <c r="L321" s="287" t="n">
        <v>9</v>
      </c>
      <c r="M321" s="287" t="n">
        <v>0</v>
      </c>
      <c r="N321" s="287" t="n">
        <v>3</v>
      </c>
    </row>
    <row r="322" customFormat="false" ht="9" hidden="false" customHeight="true" outlineLevel="0" collapsed="false">
      <c r="A322" s="227" t="s">
        <v>811</v>
      </c>
      <c r="B322" s="227" t="s">
        <v>814</v>
      </c>
      <c r="C322" s="225" t="s">
        <v>436</v>
      </c>
      <c r="D322" s="226" t="n">
        <v>1082</v>
      </c>
      <c r="E322" s="226" t="n">
        <v>16</v>
      </c>
      <c r="F322" s="226" t="n">
        <v>1098</v>
      </c>
      <c r="G322" s="226" t="n">
        <v>4</v>
      </c>
      <c r="H322" s="226" t="n">
        <v>240</v>
      </c>
      <c r="I322" s="226" t="n">
        <v>558</v>
      </c>
      <c r="J322" s="226" t="n">
        <v>128</v>
      </c>
      <c r="K322" s="226" t="n">
        <v>13</v>
      </c>
      <c r="L322" s="226" t="n">
        <v>131</v>
      </c>
      <c r="M322" s="226" t="n">
        <v>5</v>
      </c>
      <c r="N322" s="226" t="n">
        <v>19</v>
      </c>
    </row>
    <row r="323" customFormat="false" ht="20.1" hidden="false" customHeight="true" outlineLevel="0" collapsed="false">
      <c r="A323" s="231" t="s">
        <v>811</v>
      </c>
      <c r="B323" s="231" t="s">
        <v>815</v>
      </c>
      <c r="C323" s="225" t="s">
        <v>436</v>
      </c>
      <c r="D323" s="226" t="n">
        <v>23</v>
      </c>
      <c r="E323" s="226" t="n">
        <v>0</v>
      </c>
      <c r="F323" s="226" t="n">
        <v>23</v>
      </c>
      <c r="G323" s="226" t="n">
        <v>0</v>
      </c>
      <c r="H323" s="226" t="n">
        <v>0</v>
      </c>
      <c r="I323" s="226" t="n">
        <v>14</v>
      </c>
      <c r="J323" s="226" t="n">
        <v>7</v>
      </c>
      <c r="K323" s="226" t="n">
        <v>0</v>
      </c>
      <c r="L323" s="226" t="n">
        <v>1</v>
      </c>
      <c r="M323" s="226" t="n">
        <v>0</v>
      </c>
      <c r="N323" s="226" t="n">
        <v>1</v>
      </c>
    </row>
    <row r="324" customFormat="false" ht="20.1" hidden="false" customHeight="true" outlineLevel="0" collapsed="false">
      <c r="A324" s="231" t="s">
        <v>811</v>
      </c>
      <c r="B324" s="231" t="s">
        <v>815</v>
      </c>
      <c r="C324" s="225" t="s">
        <v>429</v>
      </c>
      <c r="D324" s="226" t="n">
        <v>2410</v>
      </c>
      <c r="E324" s="226" t="n">
        <v>102</v>
      </c>
      <c r="F324" s="226" t="n">
        <v>2512</v>
      </c>
      <c r="G324" s="226" t="n">
        <v>3</v>
      </c>
      <c r="H324" s="226" t="n">
        <v>195</v>
      </c>
      <c r="I324" s="226" t="n">
        <v>1341</v>
      </c>
      <c r="J324" s="226" t="n">
        <v>722</v>
      </c>
      <c r="K324" s="226" t="n">
        <v>10</v>
      </c>
      <c r="L324" s="226" t="n">
        <v>172</v>
      </c>
      <c r="M324" s="226" t="n">
        <v>5</v>
      </c>
      <c r="N324" s="226" t="n">
        <v>64</v>
      </c>
    </row>
    <row r="325" customFormat="false" ht="9" hidden="false" customHeight="true" outlineLevel="0" collapsed="false">
      <c r="A325" s="285" t="s">
        <v>818</v>
      </c>
      <c r="B325" s="285" t="s">
        <v>819</v>
      </c>
      <c r="C325" s="286" t="s">
        <v>436</v>
      </c>
      <c r="D325" s="226" t="n">
        <v>3</v>
      </c>
      <c r="E325" s="226" t="n">
        <v>0</v>
      </c>
      <c r="F325" s="226" t="n">
        <v>3</v>
      </c>
      <c r="G325" s="226" t="n">
        <v>0</v>
      </c>
      <c r="H325" s="226" t="n">
        <v>0</v>
      </c>
      <c r="I325" s="226" t="n">
        <v>2</v>
      </c>
      <c r="J325" s="226" t="n">
        <v>1</v>
      </c>
      <c r="K325" s="226" t="n">
        <v>0</v>
      </c>
      <c r="L325" s="226" t="n">
        <v>0</v>
      </c>
      <c r="M325" s="226" t="n">
        <v>0</v>
      </c>
      <c r="N325" s="226" t="n">
        <v>0</v>
      </c>
    </row>
    <row r="326" customFormat="false" ht="15" hidden="false" customHeight="true" outlineLevel="0" collapsed="false">
      <c r="A326" s="288"/>
      <c r="B326" s="288" t="s">
        <v>418</v>
      </c>
      <c r="C326" s="292"/>
      <c r="D326" s="289" t="n">
        <v>30689</v>
      </c>
      <c r="E326" s="289" t="n">
        <v>1419</v>
      </c>
      <c r="F326" s="289" t="n">
        <v>32108</v>
      </c>
      <c r="G326" s="289" t="n">
        <v>195</v>
      </c>
      <c r="H326" s="289" t="n">
        <v>6021</v>
      </c>
      <c r="I326" s="289" t="n">
        <v>18672</v>
      </c>
      <c r="J326" s="289" t="n">
        <v>4251</v>
      </c>
      <c r="K326" s="289" t="n">
        <v>785</v>
      </c>
      <c r="L326" s="289" t="n">
        <v>1573</v>
      </c>
      <c r="M326" s="289" t="n">
        <v>155</v>
      </c>
      <c r="N326" s="289" t="n">
        <v>456</v>
      </c>
    </row>
    <row r="327" customFormat="false" ht="15" hidden="false" customHeight="true" outlineLevel="0" collapsed="false">
      <c r="A327" s="290" t="s">
        <v>820</v>
      </c>
      <c r="B327" s="290" t="s">
        <v>821</v>
      </c>
      <c r="C327" s="225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9" hidden="false" customHeight="true" outlineLevel="0" collapsed="false">
      <c r="A328" s="227" t="s">
        <v>822</v>
      </c>
      <c r="B328" s="227" t="s">
        <v>823</v>
      </c>
      <c r="C328" s="225" t="s">
        <v>436</v>
      </c>
      <c r="D328" s="226" t="n">
        <v>134</v>
      </c>
      <c r="E328" s="226" t="n">
        <v>2</v>
      </c>
      <c r="F328" s="226" t="n">
        <v>136</v>
      </c>
      <c r="G328" s="226" t="n">
        <v>58</v>
      </c>
      <c r="H328" s="226" t="n">
        <v>47</v>
      </c>
      <c r="I328" s="226" t="n">
        <v>2</v>
      </c>
      <c r="J328" s="226" t="n">
        <v>0</v>
      </c>
      <c r="K328" s="226" t="n">
        <v>0</v>
      </c>
      <c r="L328" s="226" t="n">
        <v>0</v>
      </c>
      <c r="M328" s="226" t="n">
        <v>0</v>
      </c>
      <c r="N328" s="226" t="n">
        <v>29</v>
      </c>
    </row>
    <row r="329" customFormat="false" ht="9" hidden="false" customHeight="true" outlineLevel="0" collapsed="false">
      <c r="A329" s="227" t="s">
        <v>822</v>
      </c>
      <c r="B329" s="227" t="s">
        <v>824</v>
      </c>
      <c r="C329" s="225" t="s">
        <v>429</v>
      </c>
      <c r="D329" s="226" t="n">
        <v>134</v>
      </c>
      <c r="E329" s="226" t="n">
        <v>13</v>
      </c>
      <c r="F329" s="226" t="n">
        <v>147</v>
      </c>
      <c r="G329" s="226" t="n">
        <v>24</v>
      </c>
      <c r="H329" s="226" t="n">
        <v>84</v>
      </c>
      <c r="I329" s="226" t="n">
        <v>0</v>
      </c>
      <c r="J329" s="226" t="n">
        <v>0</v>
      </c>
      <c r="K329" s="226" t="n">
        <v>0</v>
      </c>
      <c r="L329" s="226" t="n">
        <v>1</v>
      </c>
      <c r="M329" s="226" t="n">
        <v>11</v>
      </c>
      <c r="N329" s="226" t="n">
        <v>27</v>
      </c>
    </row>
    <row r="330" customFormat="false" ht="9" hidden="false" customHeight="true" outlineLevel="0" collapsed="false">
      <c r="A330" s="227" t="s">
        <v>825</v>
      </c>
      <c r="B330" s="227" t="s">
        <v>826</v>
      </c>
      <c r="C330" s="225" t="s">
        <v>429</v>
      </c>
      <c r="D330" s="226" t="n">
        <v>17</v>
      </c>
      <c r="E330" s="226" t="n">
        <v>4</v>
      </c>
      <c r="F330" s="226" t="n">
        <v>21</v>
      </c>
      <c r="G330" s="226" t="n">
        <v>3</v>
      </c>
      <c r="H330" s="226" t="n">
        <v>8</v>
      </c>
      <c r="I330" s="226" t="n">
        <v>0</v>
      </c>
      <c r="J330" s="226" t="n">
        <v>0</v>
      </c>
      <c r="K330" s="226" t="n">
        <v>0</v>
      </c>
      <c r="L330" s="226" t="n">
        <v>0</v>
      </c>
      <c r="M330" s="226" t="n">
        <v>1</v>
      </c>
      <c r="N330" s="226" t="n">
        <v>9</v>
      </c>
    </row>
    <row r="331" customFormat="false" ht="9" hidden="false" customHeight="true" outlineLevel="0" collapsed="false">
      <c r="A331" s="227" t="s">
        <v>825</v>
      </c>
      <c r="B331" s="227" t="s">
        <v>827</v>
      </c>
      <c r="C331" s="225" t="s">
        <v>429</v>
      </c>
      <c r="D331" s="226" t="n">
        <v>13</v>
      </c>
      <c r="E331" s="226" t="n">
        <v>0</v>
      </c>
      <c r="F331" s="226" t="n">
        <v>13</v>
      </c>
      <c r="G331" s="226" t="n">
        <v>3</v>
      </c>
      <c r="H331" s="226" t="n">
        <v>10</v>
      </c>
      <c r="I331" s="226" t="n">
        <v>0</v>
      </c>
      <c r="J331" s="226" t="n">
        <v>0</v>
      </c>
      <c r="K331" s="226" t="n">
        <v>0</v>
      </c>
      <c r="L331" s="226" t="n">
        <v>0</v>
      </c>
      <c r="M331" s="226" t="n">
        <v>0</v>
      </c>
      <c r="N331" s="226" t="n">
        <v>0</v>
      </c>
    </row>
    <row r="332" customFormat="false" ht="9" hidden="false" customHeight="true" outlineLevel="0" collapsed="false">
      <c r="A332" s="227" t="s">
        <v>828</v>
      </c>
      <c r="B332" s="227" t="s">
        <v>829</v>
      </c>
      <c r="C332" s="225" t="s">
        <v>429</v>
      </c>
      <c r="D332" s="226" t="n">
        <v>4</v>
      </c>
      <c r="E332" s="226" t="n">
        <v>0</v>
      </c>
      <c r="F332" s="226" t="n">
        <v>4</v>
      </c>
      <c r="G332" s="226" t="n">
        <v>0</v>
      </c>
      <c r="H332" s="226" t="n">
        <v>1</v>
      </c>
      <c r="I332" s="226" t="n">
        <v>0</v>
      </c>
      <c r="J332" s="226" t="n">
        <v>0</v>
      </c>
      <c r="K332" s="226" t="n">
        <v>0</v>
      </c>
      <c r="L332" s="226" t="n">
        <v>0</v>
      </c>
      <c r="M332" s="226" t="n">
        <v>2</v>
      </c>
      <c r="N332" s="226" t="n">
        <v>1</v>
      </c>
    </row>
    <row r="333" customFormat="false" ht="9" hidden="false" customHeight="true" outlineLevel="0" collapsed="false">
      <c r="A333" s="227" t="s">
        <v>828</v>
      </c>
      <c r="B333" s="227" t="s">
        <v>830</v>
      </c>
      <c r="C333" s="225" t="s">
        <v>436</v>
      </c>
      <c r="D333" s="226" t="n">
        <v>558</v>
      </c>
      <c r="E333" s="226" t="n">
        <v>2</v>
      </c>
      <c r="F333" s="226" t="n">
        <v>560</v>
      </c>
      <c r="G333" s="226" t="n">
        <v>182</v>
      </c>
      <c r="H333" s="226" t="n">
        <v>215</v>
      </c>
      <c r="I333" s="226" t="n">
        <v>4</v>
      </c>
      <c r="J333" s="226" t="n">
        <v>0</v>
      </c>
      <c r="K333" s="226" t="n">
        <v>18</v>
      </c>
      <c r="L333" s="226" t="n">
        <v>2</v>
      </c>
      <c r="M333" s="226" t="n">
        <v>112</v>
      </c>
      <c r="N333" s="226" t="n">
        <v>27</v>
      </c>
    </row>
    <row r="334" customFormat="false" ht="9" hidden="false" customHeight="true" outlineLevel="0" collapsed="false">
      <c r="A334" s="227" t="s">
        <v>828</v>
      </c>
      <c r="B334" s="227" t="s">
        <v>830</v>
      </c>
      <c r="C334" s="225" t="s">
        <v>429</v>
      </c>
      <c r="D334" s="226" t="n">
        <v>402</v>
      </c>
      <c r="E334" s="226" t="n">
        <v>6</v>
      </c>
      <c r="F334" s="226" t="n">
        <v>408</v>
      </c>
      <c r="G334" s="226" t="n">
        <v>45</v>
      </c>
      <c r="H334" s="226" t="n">
        <v>238</v>
      </c>
      <c r="I334" s="226" t="n">
        <v>11</v>
      </c>
      <c r="J334" s="226" t="n">
        <v>1</v>
      </c>
      <c r="K334" s="226" t="n">
        <v>4</v>
      </c>
      <c r="L334" s="226" t="n">
        <v>5</v>
      </c>
      <c r="M334" s="226" t="n">
        <v>53</v>
      </c>
      <c r="N334" s="226" t="n">
        <v>51</v>
      </c>
    </row>
    <row r="335" customFormat="false" ht="9" hidden="false" customHeight="true" outlineLevel="0" collapsed="false">
      <c r="A335" s="227" t="s">
        <v>828</v>
      </c>
      <c r="B335" s="227" t="s">
        <v>831</v>
      </c>
      <c r="C335" s="225" t="s">
        <v>436</v>
      </c>
      <c r="D335" s="226" t="n">
        <v>70</v>
      </c>
      <c r="E335" s="226" t="n">
        <v>1</v>
      </c>
      <c r="F335" s="226" t="n">
        <v>71</v>
      </c>
      <c r="G335" s="226" t="n">
        <v>22</v>
      </c>
      <c r="H335" s="226" t="n">
        <v>46</v>
      </c>
      <c r="I335" s="226" t="n">
        <v>0</v>
      </c>
      <c r="J335" s="226" t="n">
        <v>0</v>
      </c>
      <c r="K335" s="226" t="n">
        <v>0</v>
      </c>
      <c r="L335" s="226" t="n">
        <v>0</v>
      </c>
      <c r="M335" s="226" t="n">
        <v>1</v>
      </c>
      <c r="N335" s="226" t="n">
        <v>2</v>
      </c>
    </row>
    <row r="336" customFormat="false" ht="9" hidden="false" customHeight="true" outlineLevel="0" collapsed="false">
      <c r="A336" s="227" t="s">
        <v>828</v>
      </c>
      <c r="B336" s="227" t="s">
        <v>831</v>
      </c>
      <c r="C336" s="225" t="s">
        <v>429</v>
      </c>
      <c r="D336" s="226" t="n">
        <v>156</v>
      </c>
      <c r="E336" s="226" t="n">
        <v>9</v>
      </c>
      <c r="F336" s="226" t="n">
        <v>165</v>
      </c>
      <c r="G336" s="226" t="n">
        <v>8</v>
      </c>
      <c r="H336" s="226" t="n">
        <v>103</v>
      </c>
      <c r="I336" s="226" t="n">
        <v>4</v>
      </c>
      <c r="J336" s="226" t="n">
        <v>2</v>
      </c>
      <c r="K336" s="226" t="n">
        <v>0</v>
      </c>
      <c r="L336" s="226" t="n">
        <v>1</v>
      </c>
      <c r="M336" s="226" t="n">
        <v>17</v>
      </c>
      <c r="N336" s="226" t="n">
        <v>30</v>
      </c>
    </row>
    <row r="337" customFormat="false" ht="15" hidden="false" customHeight="true" outlineLevel="0" collapsed="false">
      <c r="A337" s="228"/>
      <c r="B337" s="228" t="s">
        <v>418</v>
      </c>
      <c r="C337" s="229"/>
      <c r="D337" s="289" t="n">
        <v>1488</v>
      </c>
      <c r="E337" s="289" t="n">
        <v>37</v>
      </c>
      <c r="F337" s="289" t="n">
        <v>1525</v>
      </c>
      <c r="G337" s="289" t="n">
        <v>345</v>
      </c>
      <c r="H337" s="289" t="n">
        <v>752</v>
      </c>
      <c r="I337" s="289" t="n">
        <v>21</v>
      </c>
      <c r="J337" s="289" t="n">
        <v>3</v>
      </c>
      <c r="K337" s="289" t="n">
        <v>22</v>
      </c>
      <c r="L337" s="289" t="n">
        <v>9</v>
      </c>
      <c r="M337" s="289" t="n">
        <v>197</v>
      </c>
      <c r="N337" s="289" t="n">
        <v>176</v>
      </c>
    </row>
    <row r="338" customFormat="false" ht="15" hidden="false" customHeight="true" outlineLevel="0" collapsed="false">
      <c r="A338" s="290" t="s">
        <v>832</v>
      </c>
      <c r="B338" s="290" t="s">
        <v>833</v>
      </c>
      <c r="C338" s="225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</row>
    <row r="339" customFormat="false" ht="9" hidden="false" customHeight="true" outlineLevel="0" collapsed="false">
      <c r="A339" s="227" t="s">
        <v>834</v>
      </c>
      <c r="B339" s="227" t="s">
        <v>835</v>
      </c>
      <c r="C339" s="225" t="s">
        <v>429</v>
      </c>
      <c r="D339" s="226" t="n">
        <v>10</v>
      </c>
      <c r="E339" s="226" t="n">
        <v>0</v>
      </c>
      <c r="F339" s="226" t="n">
        <v>10</v>
      </c>
      <c r="G339" s="226" t="n">
        <v>0</v>
      </c>
      <c r="H339" s="226" t="n">
        <v>4</v>
      </c>
      <c r="I339" s="226" t="n">
        <v>2</v>
      </c>
      <c r="J339" s="226" t="n">
        <v>1</v>
      </c>
      <c r="K339" s="226" t="n">
        <v>0</v>
      </c>
      <c r="L339" s="226" t="n">
        <v>1</v>
      </c>
      <c r="M339" s="226" t="n">
        <v>0</v>
      </c>
      <c r="N339" s="226" t="n">
        <v>2</v>
      </c>
    </row>
    <row r="340" customFormat="false" ht="9" hidden="false" customHeight="true" outlineLevel="0" collapsed="false">
      <c r="A340" s="227" t="s">
        <v>836</v>
      </c>
      <c r="B340" s="227" t="s">
        <v>837</v>
      </c>
      <c r="C340" s="225" t="s">
        <v>429</v>
      </c>
      <c r="D340" s="226" t="n">
        <v>1</v>
      </c>
      <c r="E340" s="226" t="n">
        <v>0</v>
      </c>
      <c r="F340" s="226" t="n">
        <v>1</v>
      </c>
      <c r="G340" s="226" t="n">
        <v>0</v>
      </c>
      <c r="H340" s="226" t="n">
        <v>1</v>
      </c>
      <c r="I340" s="226" t="n">
        <v>0</v>
      </c>
      <c r="J340" s="226" t="n">
        <v>0</v>
      </c>
      <c r="K340" s="226" t="n">
        <v>0</v>
      </c>
      <c r="L340" s="226" t="n">
        <v>0</v>
      </c>
      <c r="M340" s="226" t="n">
        <v>0</v>
      </c>
      <c r="N340" s="226" t="n">
        <v>0</v>
      </c>
    </row>
    <row r="341" customFormat="false" ht="9" hidden="false" customHeight="true" outlineLevel="0" collapsed="false">
      <c r="A341" s="285" t="s">
        <v>838</v>
      </c>
      <c r="B341" s="285" t="s">
        <v>839</v>
      </c>
      <c r="C341" s="286" t="s">
        <v>436</v>
      </c>
      <c r="D341" s="226" t="n">
        <v>15</v>
      </c>
      <c r="E341" s="226" t="n">
        <v>1</v>
      </c>
      <c r="F341" s="226" t="n">
        <v>16</v>
      </c>
      <c r="G341" s="226" t="n">
        <v>0</v>
      </c>
      <c r="H341" s="226" t="n">
        <v>7</v>
      </c>
      <c r="I341" s="226" t="n">
        <v>8</v>
      </c>
      <c r="J341" s="226" t="n">
        <v>0</v>
      </c>
      <c r="K341" s="226" t="n">
        <v>0</v>
      </c>
      <c r="L341" s="226" t="n">
        <v>1</v>
      </c>
      <c r="M341" s="226" t="n">
        <v>0</v>
      </c>
      <c r="N341" s="226" t="n">
        <v>0</v>
      </c>
    </row>
    <row r="342" customFormat="false" ht="15" hidden="false" customHeight="true" outlineLevel="0" collapsed="false">
      <c r="A342" s="288"/>
      <c r="B342" s="288" t="s">
        <v>418</v>
      </c>
      <c r="C342" s="292"/>
      <c r="D342" s="289" t="n">
        <v>26</v>
      </c>
      <c r="E342" s="289" t="n">
        <v>1</v>
      </c>
      <c r="F342" s="289" t="n">
        <v>27</v>
      </c>
      <c r="G342" s="289" t="n">
        <v>0</v>
      </c>
      <c r="H342" s="289" t="n">
        <v>12</v>
      </c>
      <c r="I342" s="289" t="n">
        <v>10</v>
      </c>
      <c r="J342" s="289" t="n">
        <v>1</v>
      </c>
      <c r="K342" s="289" t="n">
        <v>0</v>
      </c>
      <c r="L342" s="289" t="n">
        <v>2</v>
      </c>
      <c r="M342" s="289" t="n">
        <v>0</v>
      </c>
      <c r="N342" s="289" t="n">
        <v>2</v>
      </c>
    </row>
    <row r="343" customFormat="false" ht="15" hidden="false" customHeight="true" outlineLevel="0" collapsed="false">
      <c r="A343" s="290" t="s">
        <v>840</v>
      </c>
      <c r="B343" s="290" t="s">
        <v>841</v>
      </c>
      <c r="C343" s="225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</row>
    <row r="344" customFormat="false" ht="9" hidden="false" customHeight="true" outlineLevel="0" collapsed="false">
      <c r="A344" s="227" t="s">
        <v>842</v>
      </c>
      <c r="B344" s="227" t="s">
        <v>843</v>
      </c>
      <c r="C344" s="225" t="s">
        <v>436</v>
      </c>
      <c r="D344" s="226" t="n">
        <v>1</v>
      </c>
      <c r="E344" s="226" t="n">
        <v>7</v>
      </c>
      <c r="F344" s="226" t="n">
        <v>8</v>
      </c>
      <c r="G344" s="226" t="n">
        <v>0</v>
      </c>
      <c r="H344" s="226" t="n">
        <v>3</v>
      </c>
      <c r="I344" s="226" t="n">
        <v>1</v>
      </c>
      <c r="J344" s="226" t="n">
        <v>3</v>
      </c>
      <c r="K344" s="226" t="n">
        <v>0</v>
      </c>
      <c r="L344" s="226" t="n">
        <v>0</v>
      </c>
      <c r="M344" s="226" t="n">
        <v>1</v>
      </c>
      <c r="N344" s="226" t="n">
        <v>0</v>
      </c>
    </row>
    <row r="345" customFormat="false" ht="9" hidden="false" customHeight="true" outlineLevel="0" collapsed="false">
      <c r="A345" s="227" t="s">
        <v>844</v>
      </c>
      <c r="B345" s="227" t="s">
        <v>845</v>
      </c>
      <c r="C345" s="225" t="s">
        <v>429</v>
      </c>
      <c r="D345" s="226" t="n">
        <v>9</v>
      </c>
      <c r="E345" s="226" t="n">
        <v>0</v>
      </c>
      <c r="F345" s="226" t="n">
        <v>9</v>
      </c>
      <c r="G345" s="226" t="n">
        <v>0</v>
      </c>
      <c r="H345" s="226" t="n">
        <v>5</v>
      </c>
      <c r="I345" s="226" t="n">
        <v>3</v>
      </c>
      <c r="J345" s="226" t="n">
        <v>1</v>
      </c>
      <c r="K345" s="226" t="n">
        <v>0</v>
      </c>
      <c r="L345" s="226" t="n">
        <v>0</v>
      </c>
      <c r="M345" s="226" t="n">
        <v>0</v>
      </c>
      <c r="N345" s="226" t="n">
        <v>0</v>
      </c>
    </row>
    <row r="346" customFormat="false" ht="9" hidden="false" customHeight="true" outlineLevel="0" collapsed="false">
      <c r="A346" s="227" t="s">
        <v>846</v>
      </c>
      <c r="B346" s="227" t="s">
        <v>847</v>
      </c>
      <c r="C346" s="225" t="s">
        <v>429</v>
      </c>
      <c r="D346" s="226" t="n">
        <v>65</v>
      </c>
      <c r="E346" s="226" t="n">
        <v>4</v>
      </c>
      <c r="F346" s="226" t="n">
        <v>69</v>
      </c>
      <c r="G346" s="226" t="n">
        <v>0</v>
      </c>
      <c r="H346" s="226" t="n">
        <v>39</v>
      </c>
      <c r="I346" s="226" t="n">
        <v>19</v>
      </c>
      <c r="J346" s="226" t="n">
        <v>3</v>
      </c>
      <c r="K346" s="226" t="n">
        <v>1</v>
      </c>
      <c r="L346" s="226" t="n">
        <v>5</v>
      </c>
      <c r="M346" s="226" t="n">
        <v>2</v>
      </c>
      <c r="N346" s="226" t="n">
        <v>0</v>
      </c>
    </row>
    <row r="347" customFormat="false" ht="9" hidden="false" customHeight="true" outlineLevel="0" collapsed="false">
      <c r="A347" s="227" t="s">
        <v>846</v>
      </c>
      <c r="B347" s="227" t="s">
        <v>848</v>
      </c>
      <c r="C347" s="225" t="s">
        <v>429</v>
      </c>
      <c r="D347" s="226" t="n">
        <v>101</v>
      </c>
      <c r="E347" s="226" t="n">
        <v>15</v>
      </c>
      <c r="F347" s="226" t="n">
        <v>116</v>
      </c>
      <c r="G347" s="226" t="n">
        <v>0</v>
      </c>
      <c r="H347" s="226" t="n">
        <v>51</v>
      </c>
      <c r="I347" s="226" t="n">
        <v>54</v>
      </c>
      <c r="J347" s="226" t="n">
        <v>0</v>
      </c>
      <c r="K347" s="226" t="n">
        <v>1</v>
      </c>
      <c r="L347" s="226" t="n">
        <v>5</v>
      </c>
      <c r="M347" s="226" t="n">
        <v>3</v>
      </c>
      <c r="N347" s="226" t="n">
        <v>2</v>
      </c>
    </row>
    <row r="348" customFormat="false" ht="9" hidden="false" customHeight="true" outlineLevel="0" collapsed="false">
      <c r="A348" s="227" t="s">
        <v>846</v>
      </c>
      <c r="B348" s="227" t="s">
        <v>848</v>
      </c>
      <c r="C348" s="225" t="s">
        <v>436</v>
      </c>
      <c r="D348" s="226" t="n">
        <v>0</v>
      </c>
      <c r="E348" s="226" t="n">
        <v>1</v>
      </c>
      <c r="F348" s="226" t="n">
        <v>1</v>
      </c>
      <c r="G348" s="226" t="n">
        <v>0</v>
      </c>
      <c r="H348" s="226" t="n">
        <v>0</v>
      </c>
      <c r="I348" s="226" t="n">
        <v>1</v>
      </c>
      <c r="J348" s="226" t="n">
        <v>0</v>
      </c>
      <c r="K348" s="226" t="n">
        <v>0</v>
      </c>
      <c r="L348" s="226" t="n">
        <v>0</v>
      </c>
      <c r="M348" s="226" t="n">
        <v>0</v>
      </c>
      <c r="N348" s="226" t="n">
        <v>0</v>
      </c>
    </row>
    <row r="349" customFormat="false" ht="9" hidden="false" customHeight="true" outlineLevel="0" collapsed="false">
      <c r="A349" s="227" t="s">
        <v>849</v>
      </c>
      <c r="B349" s="227" t="s">
        <v>850</v>
      </c>
      <c r="C349" s="225" t="s">
        <v>429</v>
      </c>
      <c r="D349" s="226" t="n">
        <v>5</v>
      </c>
      <c r="E349" s="226" t="n">
        <v>2</v>
      </c>
      <c r="F349" s="226" t="n">
        <v>7</v>
      </c>
      <c r="G349" s="226" t="n">
        <v>0</v>
      </c>
      <c r="H349" s="226" t="n">
        <v>2</v>
      </c>
      <c r="I349" s="226" t="n">
        <v>3</v>
      </c>
      <c r="J349" s="226" t="n">
        <v>0</v>
      </c>
      <c r="K349" s="226" t="n">
        <v>0</v>
      </c>
      <c r="L349" s="226" t="n">
        <v>2</v>
      </c>
      <c r="M349" s="226" t="n">
        <v>0</v>
      </c>
      <c r="N349" s="226" t="n">
        <v>0</v>
      </c>
    </row>
    <row r="350" customFormat="false" ht="9" hidden="false" customHeight="true" outlineLevel="0" collapsed="false">
      <c r="A350" s="227" t="s">
        <v>851</v>
      </c>
      <c r="B350" s="227" t="s">
        <v>852</v>
      </c>
      <c r="C350" s="225" t="s">
        <v>429</v>
      </c>
      <c r="D350" s="226" t="n">
        <v>1</v>
      </c>
      <c r="E350" s="226" t="n">
        <v>19</v>
      </c>
      <c r="F350" s="226" t="n">
        <v>20</v>
      </c>
      <c r="G350" s="226" t="n">
        <v>0</v>
      </c>
      <c r="H350" s="226" t="n">
        <v>8</v>
      </c>
      <c r="I350" s="226" t="n">
        <v>10</v>
      </c>
      <c r="J350" s="226" t="n">
        <v>0</v>
      </c>
      <c r="K350" s="226" t="n">
        <v>1</v>
      </c>
      <c r="L350" s="226" t="n">
        <v>1</v>
      </c>
      <c r="M350" s="226" t="n">
        <v>0</v>
      </c>
      <c r="N350" s="226" t="n">
        <v>0</v>
      </c>
    </row>
    <row r="351" customFormat="false" ht="9" hidden="false" customHeight="true" outlineLevel="0" collapsed="false">
      <c r="A351" s="227" t="s">
        <v>853</v>
      </c>
      <c r="B351" s="227" t="s">
        <v>854</v>
      </c>
      <c r="C351" s="225" t="s">
        <v>436</v>
      </c>
      <c r="D351" s="226" t="n">
        <v>0</v>
      </c>
      <c r="E351" s="226" t="n">
        <v>1</v>
      </c>
      <c r="F351" s="226" t="n">
        <v>1</v>
      </c>
      <c r="G351" s="226" t="n">
        <v>0</v>
      </c>
      <c r="H351" s="226" t="n">
        <v>1</v>
      </c>
      <c r="I351" s="226" t="n">
        <v>0</v>
      </c>
      <c r="J351" s="226" t="n">
        <v>0</v>
      </c>
      <c r="K351" s="226" t="n">
        <v>0</v>
      </c>
      <c r="L351" s="226" t="n">
        <v>0</v>
      </c>
      <c r="M351" s="226" t="n">
        <v>0</v>
      </c>
      <c r="N351" s="226" t="n">
        <v>0</v>
      </c>
    </row>
    <row r="352" customFormat="false" ht="9" hidden="false" customHeight="true" outlineLevel="0" collapsed="false">
      <c r="A352" s="227" t="s">
        <v>855</v>
      </c>
      <c r="B352" s="227" t="s">
        <v>857</v>
      </c>
      <c r="C352" s="225" t="s">
        <v>429</v>
      </c>
      <c r="D352" s="226" t="n">
        <v>29</v>
      </c>
      <c r="E352" s="226" t="n">
        <v>3</v>
      </c>
      <c r="F352" s="226" t="n">
        <v>32</v>
      </c>
      <c r="G352" s="226" t="n">
        <v>1</v>
      </c>
      <c r="H352" s="226" t="n">
        <v>17</v>
      </c>
      <c r="I352" s="226" t="n">
        <v>11</v>
      </c>
      <c r="J352" s="226" t="n">
        <v>0</v>
      </c>
      <c r="K352" s="226" t="n">
        <v>0</v>
      </c>
      <c r="L352" s="226" t="n">
        <v>2</v>
      </c>
      <c r="M352" s="226" t="n">
        <v>0</v>
      </c>
      <c r="N352" s="226" t="n">
        <v>1</v>
      </c>
    </row>
    <row r="353" customFormat="false" ht="9" hidden="false" customHeight="true" outlineLevel="0" collapsed="false">
      <c r="A353" s="227" t="s">
        <v>858</v>
      </c>
      <c r="B353" s="227" t="s">
        <v>859</v>
      </c>
      <c r="C353" s="225" t="s">
        <v>429</v>
      </c>
      <c r="D353" s="226" t="n">
        <v>1</v>
      </c>
      <c r="E353" s="226" t="n">
        <v>0</v>
      </c>
      <c r="F353" s="226" t="n">
        <v>1</v>
      </c>
      <c r="G353" s="226" t="n">
        <v>0</v>
      </c>
      <c r="H353" s="226" t="n">
        <v>0</v>
      </c>
      <c r="I353" s="226" t="n">
        <v>0</v>
      </c>
      <c r="J353" s="226" t="n">
        <v>0</v>
      </c>
      <c r="K353" s="226" t="n">
        <v>0</v>
      </c>
      <c r="L353" s="226" t="n">
        <v>1</v>
      </c>
      <c r="M353" s="226" t="n">
        <v>0</v>
      </c>
      <c r="N353" s="226" t="n">
        <v>0</v>
      </c>
    </row>
    <row r="354" customFormat="false" ht="9" hidden="false" customHeight="true" outlineLevel="0" collapsed="false">
      <c r="A354" s="227" t="s">
        <v>864</v>
      </c>
      <c r="B354" s="227" t="s">
        <v>865</v>
      </c>
      <c r="C354" s="225" t="s">
        <v>429</v>
      </c>
      <c r="D354" s="226" t="n">
        <v>2</v>
      </c>
      <c r="E354" s="226" t="n">
        <v>0</v>
      </c>
      <c r="F354" s="226" t="n">
        <v>2</v>
      </c>
      <c r="G354" s="226" t="n">
        <v>0</v>
      </c>
      <c r="H354" s="226" t="n">
        <v>2</v>
      </c>
      <c r="I354" s="226" t="n">
        <v>0</v>
      </c>
      <c r="J354" s="226" t="n">
        <v>0</v>
      </c>
      <c r="K354" s="226" t="n">
        <v>0</v>
      </c>
      <c r="L354" s="226" t="n">
        <v>0</v>
      </c>
      <c r="M354" s="226" t="n">
        <v>0</v>
      </c>
      <c r="N354" s="226" t="n">
        <v>0</v>
      </c>
    </row>
    <row r="355" customFormat="false" ht="9" hidden="false" customHeight="true" outlineLevel="0" collapsed="false">
      <c r="A355" s="227" t="s">
        <v>866</v>
      </c>
      <c r="B355" s="227" t="s">
        <v>867</v>
      </c>
      <c r="C355" s="225" t="s">
        <v>429</v>
      </c>
      <c r="D355" s="226" t="n">
        <v>13</v>
      </c>
      <c r="E355" s="226" t="n">
        <v>1</v>
      </c>
      <c r="F355" s="226" t="n">
        <v>14</v>
      </c>
      <c r="G355" s="226" t="n">
        <v>0</v>
      </c>
      <c r="H355" s="226" t="n">
        <v>6</v>
      </c>
      <c r="I355" s="226" t="n">
        <v>8</v>
      </c>
      <c r="J355" s="226" t="n">
        <v>0</v>
      </c>
      <c r="K355" s="226" t="n">
        <v>0</v>
      </c>
      <c r="L355" s="226" t="n">
        <v>0</v>
      </c>
      <c r="M355" s="226" t="n">
        <v>0</v>
      </c>
      <c r="N355" s="226" t="n">
        <v>0</v>
      </c>
    </row>
    <row r="356" customFormat="false" ht="9" hidden="false" customHeight="true" outlineLevel="0" collapsed="false">
      <c r="A356" s="227" t="s">
        <v>868</v>
      </c>
      <c r="B356" s="227" t="s">
        <v>869</v>
      </c>
      <c r="C356" s="225" t="s">
        <v>429</v>
      </c>
      <c r="D356" s="226" t="n">
        <v>0</v>
      </c>
      <c r="E356" s="226" t="n">
        <v>3</v>
      </c>
      <c r="F356" s="226" t="n">
        <v>3</v>
      </c>
      <c r="G356" s="226" t="n">
        <v>0</v>
      </c>
      <c r="H356" s="226" t="n">
        <v>1</v>
      </c>
      <c r="I356" s="226" t="n">
        <v>2</v>
      </c>
      <c r="J356" s="226" t="n">
        <v>0</v>
      </c>
      <c r="K356" s="226" t="n">
        <v>0</v>
      </c>
      <c r="L356" s="226" t="n">
        <v>0</v>
      </c>
      <c r="M356" s="226" t="n">
        <v>0</v>
      </c>
      <c r="N356" s="226" t="n">
        <v>0</v>
      </c>
    </row>
    <row r="357" customFormat="false" ht="15" hidden="false" customHeight="true" outlineLevel="0" collapsed="false">
      <c r="A357" s="228"/>
      <c r="B357" s="228" t="s">
        <v>418</v>
      </c>
      <c r="C357" s="229"/>
      <c r="D357" s="289" t="n">
        <v>227</v>
      </c>
      <c r="E357" s="289" t="n">
        <v>56</v>
      </c>
      <c r="F357" s="289" t="n">
        <v>283</v>
      </c>
      <c r="G357" s="289" t="n">
        <v>1</v>
      </c>
      <c r="H357" s="289" t="n">
        <v>135</v>
      </c>
      <c r="I357" s="289" t="n">
        <v>112</v>
      </c>
      <c r="J357" s="289" t="n">
        <v>7</v>
      </c>
      <c r="K357" s="289" t="n">
        <v>3</v>
      </c>
      <c r="L357" s="289" t="n">
        <v>16</v>
      </c>
      <c r="M357" s="289" t="n">
        <v>6</v>
      </c>
      <c r="N357" s="289" t="n">
        <v>3</v>
      </c>
    </row>
    <row r="358" customFormat="false" ht="15" hidden="false" customHeight="true" outlineLevel="0" collapsed="false">
      <c r="A358" s="290" t="s">
        <v>870</v>
      </c>
      <c r="B358" s="290" t="s">
        <v>871</v>
      </c>
      <c r="C358" s="225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</row>
    <row r="359" customFormat="false" ht="9" hidden="false" customHeight="true" outlineLevel="0" collapsed="false">
      <c r="A359" s="227" t="s">
        <v>872</v>
      </c>
      <c r="B359" s="227" t="s">
        <v>873</v>
      </c>
      <c r="C359" s="225" t="s">
        <v>436</v>
      </c>
      <c r="D359" s="226" t="n">
        <v>32</v>
      </c>
      <c r="E359" s="226" t="n">
        <v>480</v>
      </c>
      <c r="F359" s="226" t="n">
        <v>512</v>
      </c>
      <c r="G359" s="226" t="n">
        <v>19</v>
      </c>
      <c r="H359" s="226" t="n">
        <v>133</v>
      </c>
      <c r="I359" s="226" t="n">
        <v>155</v>
      </c>
      <c r="J359" s="226" t="n">
        <v>166</v>
      </c>
      <c r="K359" s="226" t="n">
        <v>7</v>
      </c>
      <c r="L359" s="226" t="n">
        <v>21</v>
      </c>
      <c r="M359" s="226" t="n">
        <v>4</v>
      </c>
      <c r="N359" s="226" t="n">
        <v>7</v>
      </c>
    </row>
    <row r="360" customFormat="false" ht="9" hidden="false" customHeight="true" outlineLevel="0" collapsed="false">
      <c r="A360" s="227" t="s">
        <v>874</v>
      </c>
      <c r="B360" s="227" t="s">
        <v>875</v>
      </c>
      <c r="C360" s="225" t="s">
        <v>429</v>
      </c>
      <c r="D360" s="226" t="n">
        <v>11</v>
      </c>
      <c r="E360" s="226" t="n">
        <v>273</v>
      </c>
      <c r="F360" s="226" t="n">
        <v>284</v>
      </c>
      <c r="G360" s="226" t="n">
        <v>6</v>
      </c>
      <c r="H360" s="226" t="n">
        <v>92</v>
      </c>
      <c r="I360" s="226" t="n">
        <v>100</v>
      </c>
      <c r="J360" s="226" t="n">
        <v>41</v>
      </c>
      <c r="K360" s="226" t="n">
        <v>4</v>
      </c>
      <c r="L360" s="226" t="n">
        <v>23</v>
      </c>
      <c r="M360" s="226" t="n">
        <v>9</v>
      </c>
      <c r="N360" s="226" t="n">
        <v>9</v>
      </c>
    </row>
    <row r="361" customFormat="false" ht="20.1" hidden="false" customHeight="true" outlineLevel="0" collapsed="false">
      <c r="A361" s="291" t="s">
        <v>878</v>
      </c>
      <c r="B361" s="291" t="s">
        <v>880</v>
      </c>
      <c r="C361" s="286" t="s">
        <v>436</v>
      </c>
      <c r="D361" s="226" t="n">
        <v>0</v>
      </c>
      <c r="E361" s="226" t="n">
        <v>7</v>
      </c>
      <c r="F361" s="226" t="n">
        <v>7</v>
      </c>
      <c r="G361" s="226" t="n">
        <v>2</v>
      </c>
      <c r="H361" s="226" t="n">
        <v>5</v>
      </c>
      <c r="I361" s="226" t="n">
        <v>0</v>
      </c>
      <c r="J361" s="226" t="n">
        <v>0</v>
      </c>
      <c r="K361" s="226" t="n">
        <v>0</v>
      </c>
      <c r="L361" s="226" t="n">
        <v>0</v>
      </c>
      <c r="M361" s="226" t="n">
        <v>0</v>
      </c>
      <c r="N361" s="226" t="n">
        <v>0</v>
      </c>
    </row>
    <row r="362" customFormat="false" ht="9" hidden="false" customHeight="true" outlineLevel="0" collapsed="false">
      <c r="A362" s="285" t="s">
        <v>881</v>
      </c>
      <c r="B362" s="285" t="s">
        <v>882</v>
      </c>
      <c r="C362" s="286" t="s">
        <v>436</v>
      </c>
      <c r="D362" s="287" t="n">
        <v>13</v>
      </c>
      <c r="E362" s="287" t="n">
        <v>64</v>
      </c>
      <c r="F362" s="287" t="n">
        <v>77</v>
      </c>
      <c r="G362" s="287" t="n">
        <v>2</v>
      </c>
      <c r="H362" s="287" t="n">
        <v>45</v>
      </c>
      <c r="I362" s="287" t="n">
        <v>18</v>
      </c>
      <c r="J362" s="287" t="n">
        <v>6</v>
      </c>
      <c r="K362" s="287" t="n">
        <v>0</v>
      </c>
      <c r="L362" s="287" t="n">
        <v>1</v>
      </c>
      <c r="M362" s="287" t="n">
        <v>1</v>
      </c>
      <c r="N362" s="287" t="n">
        <v>4</v>
      </c>
    </row>
    <row r="363" customFormat="false" ht="9" hidden="false" customHeight="true" outlineLevel="0" collapsed="false">
      <c r="A363" s="227" t="s">
        <v>881</v>
      </c>
      <c r="B363" s="227" t="s">
        <v>882</v>
      </c>
      <c r="C363" s="225" t="s">
        <v>429</v>
      </c>
      <c r="D363" s="226" t="n">
        <v>1</v>
      </c>
      <c r="E363" s="226" t="n">
        <v>12</v>
      </c>
      <c r="F363" s="226" t="n">
        <v>13</v>
      </c>
      <c r="G363" s="226" t="n">
        <v>4</v>
      </c>
      <c r="H363" s="226" t="n">
        <v>4</v>
      </c>
      <c r="I363" s="226" t="n">
        <v>1</v>
      </c>
      <c r="J363" s="226" t="n">
        <v>1</v>
      </c>
      <c r="K363" s="226" t="n">
        <v>1</v>
      </c>
      <c r="L363" s="226" t="n">
        <v>1</v>
      </c>
      <c r="M363" s="226" t="n">
        <v>0</v>
      </c>
      <c r="N363" s="226" t="n">
        <v>1</v>
      </c>
    </row>
    <row r="364" customFormat="false" ht="9" hidden="false" customHeight="true" outlineLevel="0" collapsed="false">
      <c r="A364" s="227" t="s">
        <v>883</v>
      </c>
      <c r="B364" s="227" t="s">
        <v>884</v>
      </c>
      <c r="C364" s="225" t="s">
        <v>436</v>
      </c>
      <c r="D364" s="226" t="n">
        <v>0</v>
      </c>
      <c r="E364" s="226" t="n">
        <v>10</v>
      </c>
      <c r="F364" s="226" t="n">
        <v>10</v>
      </c>
      <c r="G364" s="226" t="n">
        <v>3</v>
      </c>
      <c r="H364" s="226" t="n">
        <v>6</v>
      </c>
      <c r="I364" s="226" t="n">
        <v>1</v>
      </c>
      <c r="J364" s="226" t="n">
        <v>0</v>
      </c>
      <c r="K364" s="226" t="n">
        <v>0</v>
      </c>
      <c r="L364" s="226" t="n">
        <v>0</v>
      </c>
      <c r="M364" s="226" t="n">
        <v>0</v>
      </c>
      <c r="N364" s="226" t="n">
        <v>0</v>
      </c>
    </row>
    <row r="365" customFormat="false" ht="9" hidden="false" customHeight="true" outlineLevel="0" collapsed="false">
      <c r="A365" s="285" t="s">
        <v>883</v>
      </c>
      <c r="B365" s="285" t="s">
        <v>885</v>
      </c>
      <c r="C365" s="286" t="s">
        <v>429</v>
      </c>
      <c r="D365" s="226" t="n">
        <v>0</v>
      </c>
      <c r="E365" s="226" t="n">
        <v>11</v>
      </c>
      <c r="F365" s="226" t="n">
        <v>11</v>
      </c>
      <c r="G365" s="226" t="n">
        <v>0</v>
      </c>
      <c r="H365" s="226" t="n">
        <v>6</v>
      </c>
      <c r="I365" s="226" t="n">
        <v>0</v>
      </c>
      <c r="J365" s="226" t="n">
        <v>0</v>
      </c>
      <c r="K365" s="226" t="n">
        <v>0</v>
      </c>
      <c r="L365" s="226" t="n">
        <v>0</v>
      </c>
      <c r="M365" s="226" t="n">
        <v>4</v>
      </c>
      <c r="N365" s="226" t="n">
        <v>1</v>
      </c>
    </row>
    <row r="366" customFormat="false" ht="9" hidden="false" customHeight="true" outlineLevel="0" collapsed="false">
      <c r="A366" s="285" t="s">
        <v>886</v>
      </c>
      <c r="B366" s="285" t="s">
        <v>887</v>
      </c>
      <c r="C366" s="286" t="s">
        <v>429</v>
      </c>
      <c r="D366" s="287" t="n">
        <v>17</v>
      </c>
      <c r="E366" s="287" t="n">
        <v>403</v>
      </c>
      <c r="F366" s="287" t="n">
        <v>420</v>
      </c>
      <c r="G366" s="287" t="n">
        <v>12</v>
      </c>
      <c r="H366" s="287" t="n">
        <v>173</v>
      </c>
      <c r="I366" s="287" t="n">
        <v>134</v>
      </c>
      <c r="J366" s="287" t="n">
        <v>45</v>
      </c>
      <c r="K366" s="287" t="n">
        <v>8</v>
      </c>
      <c r="L366" s="287" t="n">
        <v>23</v>
      </c>
      <c r="M366" s="287" t="n">
        <v>16</v>
      </c>
      <c r="N366" s="287" t="n">
        <v>9</v>
      </c>
    </row>
    <row r="367" customFormat="false" ht="9" hidden="false" customHeight="true" outlineLevel="0" collapsed="false">
      <c r="A367" s="227" t="s">
        <v>894</v>
      </c>
      <c r="B367" s="227" t="s">
        <v>895</v>
      </c>
      <c r="C367" s="225" t="s">
        <v>436</v>
      </c>
      <c r="D367" s="226" t="n">
        <v>0</v>
      </c>
      <c r="E367" s="226" t="n">
        <v>16</v>
      </c>
      <c r="F367" s="226" t="n">
        <v>16</v>
      </c>
      <c r="G367" s="226" t="n">
        <v>0</v>
      </c>
      <c r="H367" s="226" t="n">
        <v>1</v>
      </c>
      <c r="I367" s="226" t="n">
        <v>7</v>
      </c>
      <c r="J367" s="226" t="n">
        <v>7</v>
      </c>
      <c r="K367" s="226" t="n">
        <v>0</v>
      </c>
      <c r="L367" s="226" t="n">
        <v>1</v>
      </c>
      <c r="M367" s="226" t="n">
        <v>0</v>
      </c>
      <c r="N367" s="226" t="n">
        <v>0</v>
      </c>
    </row>
    <row r="368" customFormat="false" ht="9" hidden="false" customHeight="true" outlineLevel="0" collapsed="false">
      <c r="A368" s="227" t="s">
        <v>894</v>
      </c>
      <c r="B368" s="227" t="s">
        <v>895</v>
      </c>
      <c r="C368" s="225" t="s">
        <v>429</v>
      </c>
      <c r="D368" s="226" t="n">
        <v>0</v>
      </c>
      <c r="E368" s="226" t="n">
        <v>3</v>
      </c>
      <c r="F368" s="226" t="n">
        <v>3</v>
      </c>
      <c r="G368" s="226" t="n">
        <v>0</v>
      </c>
      <c r="H368" s="226" t="n">
        <v>1</v>
      </c>
      <c r="I368" s="226" t="n">
        <v>0</v>
      </c>
      <c r="J368" s="226" t="n">
        <v>2</v>
      </c>
      <c r="K368" s="226" t="n">
        <v>0</v>
      </c>
      <c r="L368" s="226" t="n">
        <v>0</v>
      </c>
      <c r="M368" s="226" t="n">
        <v>0</v>
      </c>
      <c r="N368" s="226" t="n">
        <v>0</v>
      </c>
    </row>
    <row r="369" customFormat="false" ht="9" hidden="false" customHeight="true" outlineLevel="0" collapsed="false">
      <c r="A369" s="227" t="s">
        <v>896</v>
      </c>
      <c r="B369" s="227" t="s">
        <v>897</v>
      </c>
      <c r="C369" s="225" t="s">
        <v>436</v>
      </c>
      <c r="D369" s="226" t="n">
        <v>30</v>
      </c>
      <c r="E369" s="226" t="n">
        <v>5</v>
      </c>
      <c r="F369" s="226" t="n">
        <v>35</v>
      </c>
      <c r="G369" s="226" t="n">
        <v>0</v>
      </c>
      <c r="H369" s="226" t="n">
        <v>7</v>
      </c>
      <c r="I369" s="226" t="n">
        <v>23</v>
      </c>
      <c r="J369" s="226" t="n">
        <v>2</v>
      </c>
      <c r="K369" s="226" t="n">
        <v>1</v>
      </c>
      <c r="L369" s="226" t="n">
        <v>2</v>
      </c>
      <c r="M369" s="226" t="n">
        <v>0</v>
      </c>
      <c r="N369" s="226" t="n">
        <v>0</v>
      </c>
    </row>
    <row r="370" customFormat="false" ht="9" hidden="false" customHeight="true" outlineLevel="0" collapsed="false">
      <c r="A370" s="227" t="s">
        <v>898</v>
      </c>
      <c r="B370" s="227" t="s">
        <v>899</v>
      </c>
      <c r="C370" s="225" t="s">
        <v>436</v>
      </c>
      <c r="D370" s="226" t="n">
        <v>3</v>
      </c>
      <c r="E370" s="226" t="n">
        <v>0</v>
      </c>
      <c r="F370" s="226" t="n">
        <v>3</v>
      </c>
      <c r="G370" s="226" t="n">
        <v>0</v>
      </c>
      <c r="H370" s="226" t="n">
        <v>1</v>
      </c>
      <c r="I370" s="226" t="n">
        <v>2</v>
      </c>
      <c r="J370" s="226" t="n">
        <v>0</v>
      </c>
      <c r="K370" s="226" t="n">
        <v>0</v>
      </c>
      <c r="L370" s="226" t="n">
        <v>0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898</v>
      </c>
      <c r="B371" s="227" t="s">
        <v>899</v>
      </c>
      <c r="C371" s="225" t="s">
        <v>429</v>
      </c>
      <c r="D371" s="226" t="n">
        <v>52</v>
      </c>
      <c r="E371" s="226" t="n">
        <v>11</v>
      </c>
      <c r="F371" s="226" t="n">
        <v>63</v>
      </c>
      <c r="G371" s="226" t="n">
        <v>1</v>
      </c>
      <c r="H371" s="226" t="n">
        <v>26</v>
      </c>
      <c r="I371" s="226" t="n">
        <v>21</v>
      </c>
      <c r="J371" s="226" t="n">
        <v>5</v>
      </c>
      <c r="K371" s="226" t="n">
        <v>3</v>
      </c>
      <c r="L371" s="226" t="n">
        <v>6</v>
      </c>
      <c r="M371" s="226" t="n">
        <v>1</v>
      </c>
      <c r="N371" s="226" t="n">
        <v>0</v>
      </c>
    </row>
    <row r="372" customFormat="false" ht="9" hidden="false" customHeight="true" outlineLevel="0" collapsed="false">
      <c r="A372" s="227" t="s">
        <v>900</v>
      </c>
      <c r="B372" s="227" t="s">
        <v>901</v>
      </c>
      <c r="C372" s="225" t="s">
        <v>436</v>
      </c>
      <c r="D372" s="226" t="n">
        <v>0</v>
      </c>
      <c r="E372" s="226" t="n">
        <v>5</v>
      </c>
      <c r="F372" s="226" t="n">
        <v>5</v>
      </c>
      <c r="G372" s="226" t="n">
        <v>0</v>
      </c>
      <c r="H372" s="226" t="n">
        <v>1</v>
      </c>
      <c r="I372" s="226" t="n">
        <v>2</v>
      </c>
      <c r="J372" s="226" t="n">
        <v>2</v>
      </c>
      <c r="K372" s="226" t="n">
        <v>0</v>
      </c>
      <c r="L372" s="226" t="n">
        <v>0</v>
      </c>
      <c r="M372" s="226" t="n">
        <v>0</v>
      </c>
      <c r="N372" s="226" t="n">
        <v>0</v>
      </c>
    </row>
    <row r="373" customFormat="false" ht="15" hidden="false" customHeight="true" outlineLevel="0" collapsed="false">
      <c r="A373" s="228"/>
      <c r="B373" s="228" t="s">
        <v>418</v>
      </c>
      <c r="C373" s="229"/>
      <c r="D373" s="289" t="n">
        <v>159</v>
      </c>
      <c r="E373" s="289" t="n">
        <v>1300</v>
      </c>
      <c r="F373" s="289" t="n">
        <v>1459</v>
      </c>
      <c r="G373" s="289" t="n">
        <v>49</v>
      </c>
      <c r="H373" s="289" t="n">
        <v>501</v>
      </c>
      <c r="I373" s="289" t="n">
        <v>464</v>
      </c>
      <c r="J373" s="289" t="n">
        <v>277</v>
      </c>
      <c r="K373" s="289" t="n">
        <v>24</v>
      </c>
      <c r="L373" s="289" t="n">
        <v>78</v>
      </c>
      <c r="M373" s="289" t="n">
        <v>35</v>
      </c>
      <c r="N373" s="289" t="n">
        <v>31</v>
      </c>
    </row>
    <row r="374" customFormat="false" ht="15" hidden="false" customHeight="true" outlineLevel="0" collapsed="false">
      <c r="A374" s="290" t="s">
        <v>902</v>
      </c>
      <c r="B374" s="290" t="s">
        <v>903</v>
      </c>
      <c r="C374" s="225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</row>
    <row r="375" customFormat="false" ht="9" hidden="false" customHeight="true" outlineLevel="0" collapsed="false">
      <c r="A375" s="227" t="s">
        <v>904</v>
      </c>
      <c r="B375" s="227" t="s">
        <v>905</v>
      </c>
      <c r="C375" s="225" t="s">
        <v>429</v>
      </c>
      <c r="D375" s="226" t="n">
        <v>7</v>
      </c>
      <c r="E375" s="226" t="n">
        <v>0</v>
      </c>
      <c r="F375" s="226" t="n">
        <v>7</v>
      </c>
      <c r="G375" s="226" t="n">
        <v>0</v>
      </c>
      <c r="H375" s="226" t="n">
        <v>3</v>
      </c>
      <c r="I375" s="226" t="n">
        <v>4</v>
      </c>
      <c r="J375" s="226" t="n">
        <v>0</v>
      </c>
      <c r="K375" s="226" t="n">
        <v>0</v>
      </c>
      <c r="L375" s="226" t="n">
        <v>0</v>
      </c>
      <c r="M375" s="226" t="n">
        <v>0</v>
      </c>
      <c r="N375" s="226" t="n">
        <v>0</v>
      </c>
    </row>
    <row r="376" customFormat="false" ht="9" hidden="false" customHeight="true" outlineLevel="0" collapsed="false">
      <c r="A376" s="227" t="s">
        <v>904</v>
      </c>
      <c r="B376" s="227" t="s">
        <v>906</v>
      </c>
      <c r="C376" s="225" t="s">
        <v>429</v>
      </c>
      <c r="D376" s="226" t="n">
        <v>61</v>
      </c>
      <c r="E376" s="226" t="n">
        <v>15</v>
      </c>
      <c r="F376" s="226" t="n">
        <v>76</v>
      </c>
      <c r="G376" s="226" t="n">
        <v>0</v>
      </c>
      <c r="H376" s="226" t="n">
        <v>35</v>
      </c>
      <c r="I376" s="226" t="n">
        <v>33</v>
      </c>
      <c r="J376" s="226" t="n">
        <v>0</v>
      </c>
      <c r="K376" s="226" t="n">
        <v>1</v>
      </c>
      <c r="L376" s="226" t="n">
        <v>6</v>
      </c>
      <c r="M376" s="226" t="n">
        <v>0</v>
      </c>
      <c r="N376" s="226" t="n">
        <v>1</v>
      </c>
    </row>
    <row r="377" customFormat="false" ht="9" hidden="false" customHeight="true" outlineLevel="0" collapsed="false">
      <c r="A377" s="227" t="s">
        <v>904</v>
      </c>
      <c r="B377" s="227" t="s">
        <v>907</v>
      </c>
      <c r="C377" s="225" t="s">
        <v>429</v>
      </c>
      <c r="D377" s="226" t="n">
        <v>73</v>
      </c>
      <c r="E377" s="226" t="n">
        <v>6</v>
      </c>
      <c r="F377" s="226" t="n">
        <v>79</v>
      </c>
      <c r="G377" s="226" t="n">
        <v>0</v>
      </c>
      <c r="H377" s="226" t="n">
        <v>34</v>
      </c>
      <c r="I377" s="226" t="n">
        <v>37</v>
      </c>
      <c r="J377" s="226" t="n">
        <v>4</v>
      </c>
      <c r="K377" s="226" t="n">
        <v>0</v>
      </c>
      <c r="L377" s="226" t="n">
        <v>4</v>
      </c>
      <c r="M377" s="226" t="n">
        <v>0</v>
      </c>
      <c r="N377" s="226" t="n">
        <v>0</v>
      </c>
    </row>
    <row r="378" customFormat="false" ht="15" hidden="false" customHeight="true" outlineLevel="0" collapsed="false">
      <c r="A378" s="228"/>
      <c r="B378" s="228" t="s">
        <v>418</v>
      </c>
      <c r="C378" s="229"/>
      <c r="D378" s="289" t="n">
        <v>141</v>
      </c>
      <c r="E378" s="289" t="n">
        <v>21</v>
      </c>
      <c r="F378" s="289" t="n">
        <v>162</v>
      </c>
      <c r="G378" s="289" t="n">
        <v>0</v>
      </c>
      <c r="H378" s="289" t="n">
        <v>72</v>
      </c>
      <c r="I378" s="289" t="n">
        <v>74</v>
      </c>
      <c r="J378" s="289" t="n">
        <v>4</v>
      </c>
      <c r="K378" s="289" t="n">
        <v>1</v>
      </c>
      <c r="L378" s="289" t="n">
        <v>10</v>
      </c>
      <c r="M378" s="289" t="n">
        <v>0</v>
      </c>
      <c r="N378" s="289" t="n">
        <v>1</v>
      </c>
    </row>
    <row r="379" customFormat="false" ht="15" hidden="false" customHeight="true" outlineLevel="0" collapsed="false">
      <c r="A379" s="290" t="s">
        <v>908</v>
      </c>
      <c r="B379" s="290" t="s">
        <v>909</v>
      </c>
      <c r="C379" s="225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</row>
    <row r="380" customFormat="false" ht="9" hidden="false" customHeight="true" outlineLevel="0" collapsed="false">
      <c r="A380" s="227" t="s">
        <v>910</v>
      </c>
      <c r="B380" s="227" t="s">
        <v>911</v>
      </c>
      <c r="C380" s="225" t="s">
        <v>436</v>
      </c>
      <c r="D380" s="226" t="n">
        <v>3</v>
      </c>
      <c r="E380" s="226" t="n">
        <v>1</v>
      </c>
      <c r="F380" s="226" t="n">
        <v>4</v>
      </c>
      <c r="G380" s="226" t="n">
        <v>0</v>
      </c>
      <c r="H380" s="226" t="n">
        <v>1</v>
      </c>
      <c r="I380" s="226" t="n">
        <v>3</v>
      </c>
      <c r="J380" s="226" t="n">
        <v>0</v>
      </c>
      <c r="K380" s="226" t="n">
        <v>0</v>
      </c>
      <c r="L380" s="226" t="n">
        <v>0</v>
      </c>
      <c r="M380" s="226" t="n">
        <v>0</v>
      </c>
      <c r="N380" s="226" t="n">
        <v>0</v>
      </c>
    </row>
    <row r="381" customFormat="false" ht="9" hidden="false" customHeight="true" outlineLevel="0" collapsed="false">
      <c r="A381" s="285" t="s">
        <v>910</v>
      </c>
      <c r="B381" s="285" t="s">
        <v>911</v>
      </c>
      <c r="C381" s="286" t="s">
        <v>429</v>
      </c>
      <c r="D381" s="226" t="n">
        <v>11</v>
      </c>
      <c r="E381" s="226" t="n">
        <v>2</v>
      </c>
      <c r="F381" s="226" t="n">
        <v>13</v>
      </c>
      <c r="G381" s="226" t="n">
        <v>0</v>
      </c>
      <c r="H381" s="226" t="n">
        <v>5</v>
      </c>
      <c r="I381" s="226" t="n">
        <v>3</v>
      </c>
      <c r="J381" s="226" t="n">
        <v>3</v>
      </c>
      <c r="K381" s="226" t="n">
        <v>0</v>
      </c>
      <c r="L381" s="226" t="n">
        <v>1</v>
      </c>
      <c r="M381" s="226" t="n">
        <v>0</v>
      </c>
      <c r="N381" s="226" t="n">
        <v>1</v>
      </c>
    </row>
    <row r="382" customFormat="false" ht="9" hidden="false" customHeight="true" outlineLevel="0" collapsed="false">
      <c r="A382" s="285" t="s">
        <v>912</v>
      </c>
      <c r="B382" s="285" t="s">
        <v>913</v>
      </c>
      <c r="C382" s="286" t="s">
        <v>436</v>
      </c>
      <c r="D382" s="287" t="n">
        <v>37</v>
      </c>
      <c r="E382" s="287" t="n">
        <v>14</v>
      </c>
      <c r="F382" s="287" t="n">
        <v>51</v>
      </c>
      <c r="G382" s="287" t="n">
        <v>4</v>
      </c>
      <c r="H382" s="287" t="n">
        <v>31</v>
      </c>
      <c r="I382" s="287" t="n">
        <v>11</v>
      </c>
      <c r="J382" s="287" t="n">
        <v>3</v>
      </c>
      <c r="K382" s="287" t="n">
        <v>2</v>
      </c>
      <c r="L382" s="287" t="n">
        <v>0</v>
      </c>
      <c r="M382" s="287" t="n">
        <v>0</v>
      </c>
      <c r="N382" s="287" t="n">
        <v>0</v>
      </c>
    </row>
    <row r="383" customFormat="false" ht="9" hidden="false" customHeight="true" outlineLevel="0" collapsed="false">
      <c r="A383" s="227" t="s">
        <v>914</v>
      </c>
      <c r="B383" s="227" t="s">
        <v>915</v>
      </c>
      <c r="C383" s="225" t="s">
        <v>436</v>
      </c>
      <c r="D383" s="226" t="n">
        <v>211</v>
      </c>
      <c r="E383" s="226" t="n">
        <v>89</v>
      </c>
      <c r="F383" s="226" t="n">
        <v>300</v>
      </c>
      <c r="G383" s="226" t="n">
        <v>7</v>
      </c>
      <c r="H383" s="226" t="n">
        <v>88</v>
      </c>
      <c r="I383" s="226" t="n">
        <v>146</v>
      </c>
      <c r="J383" s="226" t="n">
        <v>43</v>
      </c>
      <c r="K383" s="226" t="n">
        <v>4</v>
      </c>
      <c r="L383" s="226" t="n">
        <v>6</v>
      </c>
      <c r="M383" s="226" t="n">
        <v>1</v>
      </c>
      <c r="N383" s="226" t="n">
        <v>5</v>
      </c>
    </row>
    <row r="384" customFormat="false" ht="9" hidden="false" customHeight="true" outlineLevel="0" collapsed="false">
      <c r="A384" s="227" t="s">
        <v>916</v>
      </c>
      <c r="B384" s="227" t="s">
        <v>917</v>
      </c>
      <c r="C384" s="225" t="s">
        <v>429</v>
      </c>
      <c r="D384" s="226" t="n">
        <v>18</v>
      </c>
      <c r="E384" s="226" t="n">
        <v>14</v>
      </c>
      <c r="F384" s="226" t="n">
        <v>32</v>
      </c>
      <c r="G384" s="226" t="n">
        <v>0</v>
      </c>
      <c r="H384" s="226" t="n">
        <v>12</v>
      </c>
      <c r="I384" s="226" t="n">
        <v>15</v>
      </c>
      <c r="J384" s="226" t="n">
        <v>3</v>
      </c>
      <c r="K384" s="226" t="n">
        <v>2</v>
      </c>
      <c r="L384" s="226" t="n">
        <v>0</v>
      </c>
      <c r="M384" s="226" t="n">
        <v>0</v>
      </c>
      <c r="N384" s="226" t="n">
        <v>0</v>
      </c>
    </row>
    <row r="385" customFormat="false" ht="9" hidden="false" customHeight="true" outlineLevel="0" collapsed="false">
      <c r="A385" s="227" t="s">
        <v>920</v>
      </c>
      <c r="B385" s="227" t="s">
        <v>921</v>
      </c>
      <c r="C385" s="225" t="s">
        <v>429</v>
      </c>
      <c r="D385" s="226" t="n">
        <v>0</v>
      </c>
      <c r="E385" s="226" t="n">
        <v>9</v>
      </c>
      <c r="F385" s="226" t="n">
        <v>9</v>
      </c>
      <c r="G385" s="226" t="n">
        <v>0</v>
      </c>
      <c r="H385" s="226" t="n">
        <v>8</v>
      </c>
      <c r="I385" s="226" t="n">
        <v>1</v>
      </c>
      <c r="J385" s="226" t="n">
        <v>0</v>
      </c>
      <c r="K385" s="226" t="n">
        <v>0</v>
      </c>
      <c r="L385" s="226" t="n">
        <v>0</v>
      </c>
      <c r="M385" s="226" t="n">
        <v>0</v>
      </c>
      <c r="N385" s="226" t="n">
        <v>0</v>
      </c>
    </row>
    <row r="386" customFormat="false" ht="9" hidden="false" customHeight="true" outlineLevel="0" collapsed="false">
      <c r="A386" s="227" t="s">
        <v>922</v>
      </c>
      <c r="B386" s="227" t="s">
        <v>923</v>
      </c>
      <c r="C386" s="225" t="s">
        <v>436</v>
      </c>
      <c r="D386" s="226" t="n">
        <v>109</v>
      </c>
      <c r="E386" s="226" t="n">
        <v>38</v>
      </c>
      <c r="F386" s="226" t="n">
        <v>147</v>
      </c>
      <c r="G386" s="226" t="n">
        <v>5</v>
      </c>
      <c r="H386" s="226" t="n">
        <v>64</v>
      </c>
      <c r="I386" s="226" t="n">
        <v>46</v>
      </c>
      <c r="J386" s="226" t="n">
        <v>15</v>
      </c>
      <c r="K386" s="226" t="n">
        <v>1</v>
      </c>
      <c r="L386" s="226" t="n">
        <v>4</v>
      </c>
      <c r="M386" s="226" t="n">
        <v>5</v>
      </c>
      <c r="N386" s="226" t="n">
        <v>7</v>
      </c>
    </row>
    <row r="387" customFormat="false" ht="9" hidden="false" customHeight="true" outlineLevel="0" collapsed="false">
      <c r="A387" s="227" t="s">
        <v>922</v>
      </c>
      <c r="B387" s="227" t="s">
        <v>923</v>
      </c>
      <c r="C387" s="225" t="s">
        <v>429</v>
      </c>
      <c r="D387" s="226" t="n">
        <v>4</v>
      </c>
      <c r="E387" s="226" t="n">
        <v>11</v>
      </c>
      <c r="F387" s="226" t="n">
        <v>15</v>
      </c>
      <c r="G387" s="226" t="n">
        <v>0</v>
      </c>
      <c r="H387" s="226" t="n">
        <v>3</v>
      </c>
      <c r="I387" s="226" t="n">
        <v>6</v>
      </c>
      <c r="J387" s="226" t="n">
        <v>6</v>
      </c>
      <c r="K387" s="226" t="n">
        <v>0</v>
      </c>
      <c r="L387" s="226" t="n">
        <v>0</v>
      </c>
      <c r="M387" s="226" t="n">
        <v>0</v>
      </c>
      <c r="N387" s="226" t="n">
        <v>0</v>
      </c>
    </row>
    <row r="388" customFormat="false" ht="9" hidden="false" customHeight="true" outlineLevel="0" collapsed="false">
      <c r="A388" s="227" t="s">
        <v>924</v>
      </c>
      <c r="B388" s="227" t="s">
        <v>925</v>
      </c>
      <c r="C388" s="225" t="s">
        <v>436</v>
      </c>
      <c r="D388" s="226" t="n">
        <v>2</v>
      </c>
      <c r="E388" s="226" t="n">
        <v>5</v>
      </c>
      <c r="F388" s="226" t="n">
        <v>7</v>
      </c>
      <c r="G388" s="226" t="n">
        <v>2</v>
      </c>
      <c r="H388" s="226" t="n">
        <v>5</v>
      </c>
      <c r="I388" s="226" t="n">
        <v>0</v>
      </c>
      <c r="J388" s="226" t="n">
        <v>0</v>
      </c>
      <c r="K388" s="226" t="n">
        <v>0</v>
      </c>
      <c r="L388" s="226" t="n">
        <v>0</v>
      </c>
      <c r="M388" s="226" t="n">
        <v>0</v>
      </c>
      <c r="N388" s="226" t="n">
        <v>0</v>
      </c>
    </row>
    <row r="389" customFormat="false" ht="9" hidden="false" customHeight="true" outlineLevel="0" collapsed="false">
      <c r="A389" s="285" t="s">
        <v>924</v>
      </c>
      <c r="B389" s="285" t="s">
        <v>926</v>
      </c>
      <c r="C389" s="286" t="s">
        <v>429</v>
      </c>
      <c r="D389" s="226" t="n">
        <v>3</v>
      </c>
      <c r="E389" s="226" t="n">
        <v>3</v>
      </c>
      <c r="F389" s="226" t="n">
        <v>6</v>
      </c>
      <c r="G389" s="226" t="n">
        <v>0</v>
      </c>
      <c r="H389" s="226" t="n">
        <v>2</v>
      </c>
      <c r="I389" s="226" t="n">
        <v>4</v>
      </c>
      <c r="J389" s="226" t="n">
        <v>0</v>
      </c>
      <c r="K389" s="226" t="n">
        <v>0</v>
      </c>
      <c r="L389" s="226" t="n">
        <v>0</v>
      </c>
      <c r="M389" s="226" t="n">
        <v>0</v>
      </c>
      <c r="N389" s="226" t="n">
        <v>0</v>
      </c>
    </row>
    <row r="390" customFormat="false" ht="9" hidden="false" customHeight="true" outlineLevel="0" collapsed="false">
      <c r="A390" s="285" t="s">
        <v>927</v>
      </c>
      <c r="B390" s="285" t="s">
        <v>928</v>
      </c>
      <c r="C390" s="286" t="s">
        <v>429</v>
      </c>
      <c r="D390" s="287" t="n">
        <v>1</v>
      </c>
      <c r="E390" s="287" t="n">
        <v>1</v>
      </c>
      <c r="F390" s="287" t="n">
        <v>2</v>
      </c>
      <c r="G390" s="287" t="n">
        <v>0</v>
      </c>
      <c r="H390" s="287" t="n">
        <v>0</v>
      </c>
      <c r="I390" s="287" t="n">
        <v>2</v>
      </c>
      <c r="J390" s="287" t="n">
        <v>0</v>
      </c>
      <c r="K390" s="287" t="n">
        <v>0</v>
      </c>
      <c r="L390" s="287" t="n">
        <v>0</v>
      </c>
      <c r="M390" s="287" t="n">
        <v>0</v>
      </c>
      <c r="N390" s="287" t="n">
        <v>0</v>
      </c>
    </row>
    <row r="391" customFormat="false" ht="9" hidden="false" customHeight="true" outlineLevel="0" collapsed="false">
      <c r="A391" s="227" t="s">
        <v>929</v>
      </c>
      <c r="B391" s="227" t="s">
        <v>930</v>
      </c>
      <c r="C391" s="225" t="s">
        <v>436</v>
      </c>
      <c r="D391" s="226" t="n">
        <v>3</v>
      </c>
      <c r="E391" s="226" t="n">
        <v>9</v>
      </c>
      <c r="F391" s="226" t="n">
        <v>12</v>
      </c>
      <c r="G391" s="226" t="n">
        <v>0</v>
      </c>
      <c r="H391" s="226" t="n">
        <v>5</v>
      </c>
      <c r="I391" s="226" t="n">
        <v>6</v>
      </c>
      <c r="J391" s="226" t="n">
        <v>0</v>
      </c>
      <c r="K391" s="226" t="n">
        <v>0</v>
      </c>
      <c r="L391" s="226" t="n">
        <v>0</v>
      </c>
      <c r="M391" s="226" t="n">
        <v>1</v>
      </c>
      <c r="N391" s="226" t="n">
        <v>0</v>
      </c>
    </row>
    <row r="392" customFormat="false" ht="15" hidden="false" customHeight="true" outlineLevel="0" collapsed="false">
      <c r="A392" s="228"/>
      <c r="B392" s="228" t="s">
        <v>418</v>
      </c>
      <c r="C392" s="229"/>
      <c r="D392" s="289" t="n">
        <v>402</v>
      </c>
      <c r="E392" s="289" t="n">
        <v>196</v>
      </c>
      <c r="F392" s="289" t="n">
        <v>598</v>
      </c>
      <c r="G392" s="289" t="n">
        <v>18</v>
      </c>
      <c r="H392" s="289" t="n">
        <v>224</v>
      </c>
      <c r="I392" s="289" t="n">
        <v>243</v>
      </c>
      <c r="J392" s="289" t="n">
        <v>73</v>
      </c>
      <c r="K392" s="289" t="n">
        <v>9</v>
      </c>
      <c r="L392" s="289" t="n">
        <v>11</v>
      </c>
      <c r="M392" s="289" t="n">
        <v>7</v>
      </c>
      <c r="N392" s="289" t="n">
        <v>13</v>
      </c>
    </row>
    <row r="393" customFormat="false" ht="15" hidden="false" customHeight="true" outlineLevel="0" collapsed="false">
      <c r="A393" s="290" t="s">
        <v>931</v>
      </c>
      <c r="B393" s="290" t="s">
        <v>932</v>
      </c>
      <c r="C393" s="225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</row>
    <row r="394" customFormat="false" ht="9" hidden="false" customHeight="true" outlineLevel="0" collapsed="false">
      <c r="A394" s="285" t="s">
        <v>219</v>
      </c>
      <c r="B394" s="285" t="s">
        <v>933</v>
      </c>
      <c r="C394" s="286" t="s">
        <v>436</v>
      </c>
      <c r="D394" s="226" t="n">
        <v>32</v>
      </c>
      <c r="E394" s="226" t="n">
        <v>7</v>
      </c>
      <c r="F394" s="226" t="n">
        <v>39</v>
      </c>
      <c r="G394" s="226" t="n">
        <v>22</v>
      </c>
      <c r="H394" s="226" t="n">
        <v>11</v>
      </c>
      <c r="I394" s="226" t="n">
        <v>0</v>
      </c>
      <c r="J394" s="226" t="n">
        <v>0</v>
      </c>
      <c r="K394" s="226" t="n">
        <v>0</v>
      </c>
      <c r="L394" s="226" t="n">
        <v>0</v>
      </c>
      <c r="M394" s="226" t="n">
        <v>4</v>
      </c>
      <c r="N394" s="226" t="n">
        <v>2</v>
      </c>
    </row>
    <row r="395" customFormat="false" ht="9" hidden="false" customHeight="true" outlineLevel="0" collapsed="false">
      <c r="A395" s="285" t="s">
        <v>219</v>
      </c>
      <c r="B395" s="285" t="s">
        <v>934</v>
      </c>
      <c r="C395" s="286" t="s">
        <v>436</v>
      </c>
      <c r="D395" s="287" t="n">
        <v>16</v>
      </c>
      <c r="E395" s="287" t="n">
        <v>8</v>
      </c>
      <c r="F395" s="287" t="n">
        <v>24</v>
      </c>
      <c r="G395" s="287" t="n">
        <v>15</v>
      </c>
      <c r="H395" s="287" t="n">
        <v>2</v>
      </c>
      <c r="I395" s="287" t="n">
        <v>0</v>
      </c>
      <c r="J395" s="287" t="n">
        <v>0</v>
      </c>
      <c r="K395" s="287" t="n">
        <v>0</v>
      </c>
      <c r="L395" s="287" t="n">
        <v>0</v>
      </c>
      <c r="M395" s="287" t="n">
        <v>5</v>
      </c>
      <c r="N395" s="287" t="n">
        <v>2</v>
      </c>
    </row>
    <row r="396" customFormat="false" ht="9" hidden="false" customHeight="true" outlineLevel="0" collapsed="false">
      <c r="A396" s="227" t="s">
        <v>219</v>
      </c>
      <c r="B396" s="227" t="s">
        <v>304</v>
      </c>
      <c r="C396" s="225" t="s">
        <v>436</v>
      </c>
      <c r="D396" s="226" t="n">
        <v>5189</v>
      </c>
      <c r="E396" s="226" t="n">
        <v>1105</v>
      </c>
      <c r="F396" s="226" t="n">
        <v>6294</v>
      </c>
      <c r="G396" s="226" t="n">
        <v>340</v>
      </c>
      <c r="H396" s="226" t="n">
        <v>4157</v>
      </c>
      <c r="I396" s="226" t="n">
        <v>1233</v>
      </c>
      <c r="J396" s="226" t="n">
        <v>73</v>
      </c>
      <c r="K396" s="226" t="n">
        <v>99</v>
      </c>
      <c r="L396" s="226" t="n">
        <v>130</v>
      </c>
      <c r="M396" s="226" t="n">
        <v>118</v>
      </c>
      <c r="N396" s="226" t="n">
        <v>144</v>
      </c>
    </row>
    <row r="397" customFormat="false" ht="9" hidden="false" customHeight="true" outlineLevel="0" collapsed="false">
      <c r="A397" s="227" t="s">
        <v>219</v>
      </c>
      <c r="B397" s="227" t="s">
        <v>304</v>
      </c>
      <c r="C397" s="225" t="s">
        <v>429</v>
      </c>
      <c r="D397" s="226" t="n">
        <v>22</v>
      </c>
      <c r="E397" s="226" t="n">
        <v>12</v>
      </c>
      <c r="F397" s="226" t="n">
        <v>34</v>
      </c>
      <c r="G397" s="226" t="n">
        <v>0</v>
      </c>
      <c r="H397" s="226" t="n">
        <v>9</v>
      </c>
      <c r="I397" s="226" t="n">
        <v>24</v>
      </c>
      <c r="J397" s="226" t="n">
        <v>0</v>
      </c>
      <c r="K397" s="226" t="n">
        <v>0</v>
      </c>
      <c r="L397" s="226" t="n">
        <v>1</v>
      </c>
      <c r="M397" s="226" t="n">
        <v>0</v>
      </c>
      <c r="N397" s="226" t="n">
        <v>0</v>
      </c>
    </row>
    <row r="398" customFormat="false" ht="9" hidden="false" customHeight="true" outlineLevel="0" collapsed="false">
      <c r="A398" s="227" t="s">
        <v>935</v>
      </c>
      <c r="B398" s="227" t="s">
        <v>936</v>
      </c>
      <c r="C398" s="225" t="s">
        <v>436</v>
      </c>
      <c r="D398" s="226" t="n">
        <v>785</v>
      </c>
      <c r="E398" s="226" t="n">
        <v>1141</v>
      </c>
      <c r="F398" s="226" t="n">
        <v>1926</v>
      </c>
      <c r="G398" s="226" t="n">
        <v>36</v>
      </c>
      <c r="H398" s="226" t="n">
        <v>1013</v>
      </c>
      <c r="I398" s="226" t="n">
        <v>667</v>
      </c>
      <c r="J398" s="226" t="n">
        <v>91</v>
      </c>
      <c r="K398" s="226" t="n">
        <v>16</v>
      </c>
      <c r="L398" s="226" t="n">
        <v>40</v>
      </c>
      <c r="M398" s="226" t="n">
        <v>17</v>
      </c>
      <c r="N398" s="226" t="n">
        <v>46</v>
      </c>
    </row>
    <row r="399" customFormat="false" ht="9" hidden="false" customHeight="true" outlineLevel="0" collapsed="false">
      <c r="A399" s="227" t="s">
        <v>937</v>
      </c>
      <c r="B399" s="227" t="s">
        <v>938</v>
      </c>
      <c r="C399" s="225" t="s">
        <v>429</v>
      </c>
      <c r="D399" s="226" t="n">
        <v>61</v>
      </c>
      <c r="E399" s="226" t="n">
        <v>27</v>
      </c>
      <c r="F399" s="226" t="n">
        <v>88</v>
      </c>
      <c r="G399" s="226" t="n">
        <v>0</v>
      </c>
      <c r="H399" s="226" t="n">
        <v>20</v>
      </c>
      <c r="I399" s="226" t="n">
        <v>52</v>
      </c>
      <c r="J399" s="226" t="n">
        <v>7</v>
      </c>
      <c r="K399" s="226" t="n">
        <v>0</v>
      </c>
      <c r="L399" s="226" t="n">
        <v>6</v>
      </c>
      <c r="M399" s="226" t="n">
        <v>0</v>
      </c>
      <c r="N399" s="226" t="n">
        <v>3</v>
      </c>
    </row>
    <row r="400" customFormat="false" ht="15" hidden="false" customHeight="true" outlineLevel="0" collapsed="false">
      <c r="A400" s="288"/>
      <c r="B400" s="288" t="s">
        <v>418</v>
      </c>
      <c r="C400" s="229"/>
      <c r="D400" s="230" t="n">
        <v>6105</v>
      </c>
      <c r="E400" s="230" t="n">
        <v>2300</v>
      </c>
      <c r="F400" s="230" t="n">
        <v>8405</v>
      </c>
      <c r="G400" s="230" t="n">
        <v>413</v>
      </c>
      <c r="H400" s="230" t="n">
        <v>5212</v>
      </c>
      <c r="I400" s="230" t="n">
        <v>1976</v>
      </c>
      <c r="J400" s="230" t="n">
        <v>171</v>
      </c>
      <c r="K400" s="230" t="n">
        <v>115</v>
      </c>
      <c r="L400" s="230" t="n">
        <v>177</v>
      </c>
      <c r="M400" s="230" t="n">
        <v>144</v>
      </c>
      <c r="N400" s="230" t="n">
        <v>197</v>
      </c>
    </row>
    <row r="401" customFormat="false" ht="15" hidden="false" customHeight="true" outlineLevel="0" collapsed="false">
      <c r="A401" s="224" t="s">
        <v>939</v>
      </c>
      <c r="B401" s="224" t="s">
        <v>940</v>
      </c>
      <c r="C401" s="286"/>
      <c r="D401" s="287"/>
      <c r="E401" s="287"/>
      <c r="F401" s="287"/>
      <c r="G401" s="287"/>
      <c r="H401" s="287"/>
      <c r="I401" s="287"/>
      <c r="J401" s="287"/>
      <c r="K401" s="287"/>
      <c r="L401" s="287"/>
      <c r="M401" s="287"/>
      <c r="N401" s="287"/>
    </row>
    <row r="402" customFormat="false" ht="9" hidden="false" customHeight="true" outlineLevel="0" collapsed="false">
      <c r="A402" s="227" t="s">
        <v>941</v>
      </c>
      <c r="B402" s="227" t="s">
        <v>942</v>
      </c>
      <c r="C402" s="225" t="s">
        <v>436</v>
      </c>
      <c r="D402" s="226" t="n">
        <v>3</v>
      </c>
      <c r="E402" s="226" t="n">
        <v>0</v>
      </c>
      <c r="F402" s="226" t="n">
        <v>3</v>
      </c>
      <c r="G402" s="226" t="n">
        <v>3</v>
      </c>
      <c r="H402" s="226" t="n">
        <v>0</v>
      </c>
      <c r="I402" s="226" t="n">
        <v>0</v>
      </c>
      <c r="J402" s="226" t="n">
        <v>0</v>
      </c>
      <c r="K402" s="226" t="n">
        <v>0</v>
      </c>
      <c r="L402" s="226" t="n">
        <v>0</v>
      </c>
      <c r="M402" s="226" t="n">
        <v>0</v>
      </c>
      <c r="N402" s="226" t="n">
        <v>0</v>
      </c>
    </row>
    <row r="403" customFormat="false" ht="9" hidden="false" customHeight="true" outlineLevel="0" collapsed="false">
      <c r="A403" s="227" t="s">
        <v>941</v>
      </c>
      <c r="B403" s="227" t="s">
        <v>943</v>
      </c>
      <c r="C403" s="225" t="s">
        <v>436</v>
      </c>
      <c r="D403" s="226" t="n">
        <v>2602</v>
      </c>
      <c r="E403" s="226" t="n">
        <v>89</v>
      </c>
      <c r="F403" s="226" t="n">
        <v>2691</v>
      </c>
      <c r="G403" s="226" t="n">
        <v>198</v>
      </c>
      <c r="H403" s="226" t="n">
        <v>1809</v>
      </c>
      <c r="I403" s="226" t="n">
        <v>468</v>
      </c>
      <c r="J403" s="226" t="n">
        <v>35</v>
      </c>
      <c r="K403" s="226" t="n">
        <v>24</v>
      </c>
      <c r="L403" s="226" t="n">
        <v>33</v>
      </c>
      <c r="M403" s="226" t="n">
        <v>41</v>
      </c>
      <c r="N403" s="226" t="n">
        <v>83</v>
      </c>
    </row>
    <row r="404" customFormat="false" ht="9" hidden="false" customHeight="true" outlineLevel="0" collapsed="false">
      <c r="A404" s="227" t="s">
        <v>941</v>
      </c>
      <c r="B404" s="227" t="s">
        <v>943</v>
      </c>
      <c r="C404" s="225" t="s">
        <v>429</v>
      </c>
      <c r="D404" s="226" t="n">
        <v>221</v>
      </c>
      <c r="E404" s="226" t="n">
        <v>21</v>
      </c>
      <c r="F404" s="226" t="n">
        <v>242</v>
      </c>
      <c r="G404" s="226" t="n">
        <v>0</v>
      </c>
      <c r="H404" s="226" t="n">
        <v>120</v>
      </c>
      <c r="I404" s="226" t="n">
        <v>110</v>
      </c>
      <c r="J404" s="226" t="n">
        <v>1</v>
      </c>
      <c r="K404" s="226" t="n">
        <v>2</v>
      </c>
      <c r="L404" s="226" t="n">
        <v>5</v>
      </c>
      <c r="M404" s="226" t="n">
        <v>1</v>
      </c>
      <c r="N404" s="226" t="n">
        <v>3</v>
      </c>
    </row>
    <row r="405" customFormat="false" ht="15" hidden="false" customHeight="true" outlineLevel="0" collapsed="false">
      <c r="A405" s="228"/>
      <c r="B405" s="228" t="s">
        <v>418</v>
      </c>
      <c r="C405" s="229"/>
      <c r="D405" s="289" t="n">
        <v>2826</v>
      </c>
      <c r="E405" s="289" t="n">
        <v>110</v>
      </c>
      <c r="F405" s="289" t="n">
        <v>2936</v>
      </c>
      <c r="G405" s="289" t="n">
        <v>201</v>
      </c>
      <c r="H405" s="289" t="n">
        <v>1929</v>
      </c>
      <c r="I405" s="289" t="n">
        <v>578</v>
      </c>
      <c r="J405" s="289" t="n">
        <v>36</v>
      </c>
      <c r="K405" s="289" t="n">
        <v>26</v>
      </c>
      <c r="L405" s="289" t="n">
        <v>38</v>
      </c>
      <c r="M405" s="289" t="n">
        <v>42</v>
      </c>
      <c r="N405" s="289" t="n">
        <v>86</v>
      </c>
    </row>
    <row r="406" customFormat="false" ht="15" hidden="false" customHeight="true" outlineLevel="0" collapsed="false">
      <c r="A406" s="290" t="s">
        <v>944</v>
      </c>
      <c r="B406" s="290" t="s">
        <v>945</v>
      </c>
      <c r="C406" s="225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</row>
    <row r="407" customFormat="false" ht="9" hidden="false" customHeight="true" outlineLevel="0" collapsed="false">
      <c r="A407" s="227" t="s">
        <v>195</v>
      </c>
      <c r="B407" s="227" t="s">
        <v>290</v>
      </c>
      <c r="C407" s="225" t="s">
        <v>429</v>
      </c>
      <c r="D407" s="226" t="n">
        <v>13416</v>
      </c>
      <c r="E407" s="226" t="n">
        <v>3797</v>
      </c>
      <c r="F407" s="226" t="n">
        <v>17213</v>
      </c>
      <c r="G407" s="226" t="n">
        <v>153</v>
      </c>
      <c r="H407" s="226" t="n">
        <v>8039</v>
      </c>
      <c r="I407" s="226" t="n">
        <v>6520</v>
      </c>
      <c r="J407" s="226" t="n">
        <v>933</v>
      </c>
      <c r="K407" s="226" t="n">
        <v>157</v>
      </c>
      <c r="L407" s="226" t="n">
        <v>783</v>
      </c>
      <c r="M407" s="226" t="n">
        <v>217</v>
      </c>
      <c r="N407" s="226" t="n">
        <v>411</v>
      </c>
    </row>
    <row r="408" customFormat="false" ht="9" hidden="false" customHeight="true" outlineLevel="0" collapsed="false">
      <c r="A408" s="227" t="s">
        <v>195</v>
      </c>
      <c r="B408" s="227" t="s">
        <v>290</v>
      </c>
      <c r="C408" s="225" t="s">
        <v>436</v>
      </c>
      <c r="D408" s="226" t="n">
        <v>3</v>
      </c>
      <c r="E408" s="226" t="n">
        <v>3</v>
      </c>
      <c r="F408" s="226" t="n">
        <v>6</v>
      </c>
      <c r="G408" s="226" t="n">
        <v>0</v>
      </c>
      <c r="H408" s="226" t="n">
        <v>3</v>
      </c>
      <c r="I408" s="226" t="n">
        <v>3</v>
      </c>
      <c r="J408" s="226" t="n">
        <v>0</v>
      </c>
      <c r="K408" s="226" t="n">
        <v>0</v>
      </c>
      <c r="L408" s="226" t="n">
        <v>0</v>
      </c>
      <c r="M408" s="226" t="n">
        <v>0</v>
      </c>
      <c r="N408" s="226" t="n">
        <v>0</v>
      </c>
    </row>
    <row r="409" customFormat="false" ht="9" hidden="false" customHeight="true" outlineLevel="0" collapsed="false">
      <c r="A409" s="227" t="s">
        <v>946</v>
      </c>
      <c r="B409" s="227" t="s">
        <v>947</v>
      </c>
      <c r="C409" s="225" t="s">
        <v>429</v>
      </c>
      <c r="D409" s="226" t="n">
        <v>1186</v>
      </c>
      <c r="E409" s="226" t="n">
        <v>709</v>
      </c>
      <c r="F409" s="226" t="n">
        <v>1895</v>
      </c>
      <c r="G409" s="226" t="n">
        <v>196</v>
      </c>
      <c r="H409" s="226" t="n">
        <v>1220</v>
      </c>
      <c r="I409" s="226" t="n">
        <v>89</v>
      </c>
      <c r="J409" s="226" t="n">
        <v>5</v>
      </c>
      <c r="K409" s="226" t="n">
        <v>15</v>
      </c>
      <c r="L409" s="226" t="n">
        <v>30</v>
      </c>
      <c r="M409" s="226" t="n">
        <v>123</v>
      </c>
      <c r="N409" s="226" t="n">
        <v>217</v>
      </c>
    </row>
    <row r="410" customFormat="false" ht="9" hidden="false" customHeight="true" outlineLevel="0" collapsed="false">
      <c r="A410" s="227" t="s">
        <v>946</v>
      </c>
      <c r="B410" s="227" t="s">
        <v>948</v>
      </c>
      <c r="C410" s="225" t="s">
        <v>429</v>
      </c>
      <c r="D410" s="226" t="n">
        <v>30</v>
      </c>
      <c r="E410" s="226" t="n">
        <v>26</v>
      </c>
      <c r="F410" s="226" t="n">
        <v>56</v>
      </c>
      <c r="G410" s="226" t="n">
        <v>16</v>
      </c>
      <c r="H410" s="226" t="n">
        <v>27</v>
      </c>
      <c r="I410" s="226" t="n">
        <v>0</v>
      </c>
      <c r="J410" s="226" t="n">
        <v>0</v>
      </c>
      <c r="K410" s="226" t="n">
        <v>0</v>
      </c>
      <c r="L410" s="226" t="n">
        <v>0</v>
      </c>
      <c r="M410" s="226" t="n">
        <v>0</v>
      </c>
      <c r="N410" s="226" t="n">
        <v>13</v>
      </c>
    </row>
    <row r="411" customFormat="false" ht="15" hidden="false" customHeight="true" outlineLevel="0" collapsed="false">
      <c r="A411" s="288"/>
      <c r="B411" s="288" t="s">
        <v>418</v>
      </c>
      <c r="C411" s="229"/>
      <c r="D411" s="230" t="n">
        <v>14635</v>
      </c>
      <c r="E411" s="230" t="n">
        <v>4535</v>
      </c>
      <c r="F411" s="230" t="n">
        <v>19170</v>
      </c>
      <c r="G411" s="230" t="n">
        <v>365</v>
      </c>
      <c r="H411" s="230" t="n">
        <v>9289</v>
      </c>
      <c r="I411" s="230" t="n">
        <v>6612</v>
      </c>
      <c r="J411" s="230" t="n">
        <v>938</v>
      </c>
      <c r="K411" s="230" t="n">
        <v>172</v>
      </c>
      <c r="L411" s="230" t="n">
        <v>813</v>
      </c>
      <c r="M411" s="230" t="n">
        <v>340</v>
      </c>
      <c r="N411" s="230" t="n">
        <v>641</v>
      </c>
    </row>
    <row r="412" customFormat="false" ht="15" hidden="false" customHeight="true" outlineLevel="0" collapsed="false">
      <c r="A412" s="224" t="s">
        <v>949</v>
      </c>
      <c r="B412" s="224" t="s">
        <v>950</v>
      </c>
      <c r="C412" s="286"/>
      <c r="D412" s="287"/>
      <c r="E412" s="287"/>
      <c r="F412" s="287"/>
      <c r="G412" s="287"/>
      <c r="H412" s="287"/>
      <c r="I412" s="287"/>
      <c r="J412" s="287"/>
      <c r="K412" s="287"/>
      <c r="L412" s="287"/>
      <c r="M412" s="287"/>
      <c r="N412" s="287"/>
    </row>
    <row r="413" customFormat="false" ht="9" hidden="false" customHeight="true" outlineLevel="0" collapsed="false">
      <c r="A413" s="227" t="s">
        <v>951</v>
      </c>
      <c r="B413" s="227" t="s">
        <v>952</v>
      </c>
      <c r="C413" s="225" t="s">
        <v>436</v>
      </c>
      <c r="D413" s="226" t="n">
        <v>64</v>
      </c>
      <c r="E413" s="226" t="n">
        <v>4</v>
      </c>
      <c r="F413" s="226" t="n">
        <v>68</v>
      </c>
      <c r="G413" s="226" t="n">
        <v>0</v>
      </c>
      <c r="H413" s="226" t="n">
        <v>25</v>
      </c>
      <c r="I413" s="226" t="n">
        <v>31</v>
      </c>
      <c r="J413" s="226" t="n">
        <v>9</v>
      </c>
      <c r="K413" s="226" t="n">
        <v>0</v>
      </c>
      <c r="L413" s="226" t="n">
        <v>1</v>
      </c>
      <c r="M413" s="226" t="n">
        <v>0</v>
      </c>
      <c r="N413" s="226" t="n">
        <v>2</v>
      </c>
    </row>
    <row r="414" customFormat="false" ht="9" hidden="false" customHeight="true" outlineLevel="0" collapsed="false">
      <c r="A414" s="227" t="s">
        <v>951</v>
      </c>
      <c r="B414" s="227" t="s">
        <v>952</v>
      </c>
      <c r="C414" s="225" t="s">
        <v>429</v>
      </c>
      <c r="D414" s="226" t="n">
        <v>218</v>
      </c>
      <c r="E414" s="226" t="n">
        <v>14</v>
      </c>
      <c r="F414" s="226" t="n">
        <v>232</v>
      </c>
      <c r="G414" s="226" t="n">
        <v>0</v>
      </c>
      <c r="H414" s="226" t="n">
        <v>49</v>
      </c>
      <c r="I414" s="226" t="n">
        <v>128</v>
      </c>
      <c r="J414" s="226" t="n">
        <v>48</v>
      </c>
      <c r="K414" s="226" t="n">
        <v>1</v>
      </c>
      <c r="L414" s="226" t="n">
        <v>6</v>
      </c>
      <c r="M414" s="226" t="n">
        <v>0</v>
      </c>
      <c r="N414" s="226" t="n">
        <v>0</v>
      </c>
    </row>
    <row r="415" customFormat="false" ht="9" hidden="false" customHeight="true" outlineLevel="0" collapsed="false">
      <c r="A415" s="227" t="s">
        <v>955</v>
      </c>
      <c r="B415" s="227" t="s">
        <v>956</v>
      </c>
      <c r="C415" s="225" t="s">
        <v>429</v>
      </c>
      <c r="D415" s="226" t="n">
        <v>10</v>
      </c>
      <c r="E415" s="226" t="n">
        <v>2</v>
      </c>
      <c r="F415" s="226" t="n">
        <v>12</v>
      </c>
      <c r="G415" s="226" t="n">
        <v>0</v>
      </c>
      <c r="H415" s="226" t="n">
        <v>2</v>
      </c>
      <c r="I415" s="226" t="n">
        <v>2</v>
      </c>
      <c r="J415" s="226" t="n">
        <v>5</v>
      </c>
      <c r="K415" s="226" t="n">
        <v>0</v>
      </c>
      <c r="L415" s="226" t="n">
        <v>2</v>
      </c>
      <c r="M415" s="226" t="n">
        <v>0</v>
      </c>
      <c r="N415" s="226" t="n">
        <v>1</v>
      </c>
    </row>
    <row r="416" customFormat="false" ht="9" hidden="false" customHeight="true" outlineLevel="0" collapsed="false">
      <c r="A416" s="227" t="s">
        <v>957</v>
      </c>
      <c r="B416" s="227" t="s">
        <v>958</v>
      </c>
      <c r="C416" s="225" t="s">
        <v>436</v>
      </c>
      <c r="D416" s="226" t="n">
        <v>9</v>
      </c>
      <c r="E416" s="226" t="n">
        <v>3</v>
      </c>
      <c r="F416" s="226" t="n">
        <v>12</v>
      </c>
      <c r="G416" s="226" t="n">
        <v>0</v>
      </c>
      <c r="H416" s="226" t="n">
        <v>8</v>
      </c>
      <c r="I416" s="226" t="n">
        <v>1</v>
      </c>
      <c r="J416" s="226" t="n">
        <v>3</v>
      </c>
      <c r="K416" s="226" t="n">
        <v>0</v>
      </c>
      <c r="L416" s="226" t="n">
        <v>0</v>
      </c>
      <c r="M416" s="226" t="n">
        <v>0</v>
      </c>
      <c r="N416" s="226" t="n">
        <v>0</v>
      </c>
    </row>
    <row r="417" customFormat="false" ht="9" hidden="false" customHeight="true" outlineLevel="0" collapsed="false">
      <c r="A417" s="285" t="s">
        <v>957</v>
      </c>
      <c r="B417" s="285" t="s">
        <v>958</v>
      </c>
      <c r="C417" s="286" t="s">
        <v>429</v>
      </c>
      <c r="D417" s="226" t="n">
        <v>81</v>
      </c>
      <c r="E417" s="226" t="n">
        <v>11</v>
      </c>
      <c r="F417" s="226" t="n">
        <v>92</v>
      </c>
      <c r="G417" s="226" t="n">
        <v>0</v>
      </c>
      <c r="H417" s="226" t="n">
        <v>34</v>
      </c>
      <c r="I417" s="226" t="n">
        <v>41</v>
      </c>
      <c r="J417" s="226" t="n">
        <v>8</v>
      </c>
      <c r="K417" s="226" t="n">
        <v>1</v>
      </c>
      <c r="L417" s="226" t="n">
        <v>7</v>
      </c>
      <c r="M417" s="226" t="n">
        <v>0</v>
      </c>
      <c r="N417" s="226" t="n">
        <v>1</v>
      </c>
    </row>
    <row r="418" customFormat="false" ht="9" hidden="false" customHeight="true" outlineLevel="0" collapsed="false">
      <c r="A418" s="285" t="s">
        <v>959</v>
      </c>
      <c r="B418" s="285" t="s">
        <v>960</v>
      </c>
      <c r="C418" s="286" t="s">
        <v>429</v>
      </c>
      <c r="D418" s="287" t="n">
        <v>36</v>
      </c>
      <c r="E418" s="287" t="n">
        <v>2</v>
      </c>
      <c r="F418" s="287" t="n">
        <v>38</v>
      </c>
      <c r="G418" s="287" t="n">
        <v>0</v>
      </c>
      <c r="H418" s="287" t="n">
        <v>15</v>
      </c>
      <c r="I418" s="287" t="n">
        <v>17</v>
      </c>
      <c r="J418" s="287" t="n">
        <v>0</v>
      </c>
      <c r="K418" s="287" t="n">
        <v>1</v>
      </c>
      <c r="L418" s="287" t="n">
        <v>3</v>
      </c>
      <c r="M418" s="287" t="n">
        <v>0</v>
      </c>
      <c r="N418" s="287" t="n">
        <v>2</v>
      </c>
    </row>
    <row r="419" customFormat="false" ht="15" hidden="false" customHeight="true" outlineLevel="0" collapsed="false">
      <c r="A419" s="228"/>
      <c r="B419" s="228" t="s">
        <v>418</v>
      </c>
      <c r="C419" s="229"/>
      <c r="D419" s="289" t="n">
        <v>418</v>
      </c>
      <c r="E419" s="289" t="n">
        <v>36</v>
      </c>
      <c r="F419" s="289" t="n">
        <v>454</v>
      </c>
      <c r="G419" s="289" t="n">
        <v>0</v>
      </c>
      <c r="H419" s="289" t="n">
        <v>133</v>
      </c>
      <c r="I419" s="289" t="n">
        <v>220</v>
      </c>
      <c r="J419" s="289" t="n">
        <v>73</v>
      </c>
      <c r="K419" s="289" t="n">
        <v>3</v>
      </c>
      <c r="L419" s="289" t="n">
        <v>19</v>
      </c>
      <c r="M419" s="289" t="n">
        <v>0</v>
      </c>
      <c r="N419" s="289" t="n">
        <v>6</v>
      </c>
    </row>
    <row r="420" customFormat="false" ht="15" hidden="false" customHeight="true" outlineLevel="0" collapsed="false">
      <c r="A420" s="290" t="s">
        <v>961</v>
      </c>
      <c r="B420" s="290" t="s">
        <v>962</v>
      </c>
      <c r="C420" s="225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</row>
    <row r="421" customFormat="false" ht="9" hidden="false" customHeight="true" outlineLevel="0" collapsed="false">
      <c r="A421" s="227" t="s">
        <v>963</v>
      </c>
      <c r="B421" s="227" t="s">
        <v>964</v>
      </c>
      <c r="C421" s="225" t="s">
        <v>412</v>
      </c>
      <c r="D421" s="226" t="n">
        <v>261</v>
      </c>
      <c r="E421" s="226" t="n">
        <v>35</v>
      </c>
      <c r="F421" s="226" t="n">
        <v>296</v>
      </c>
      <c r="G421" s="226" t="n">
        <v>1</v>
      </c>
      <c r="H421" s="226" t="n">
        <v>124</v>
      </c>
      <c r="I421" s="226" t="n">
        <v>145</v>
      </c>
      <c r="J421" s="226" t="n">
        <v>18</v>
      </c>
      <c r="K421" s="226" t="n">
        <v>0</v>
      </c>
      <c r="L421" s="226" t="n">
        <v>1</v>
      </c>
      <c r="M421" s="226" t="n">
        <v>0</v>
      </c>
      <c r="N421" s="226" t="n">
        <v>7</v>
      </c>
    </row>
    <row r="422" customFormat="false" ht="9" hidden="false" customHeight="true" outlineLevel="0" collapsed="false">
      <c r="A422" s="227" t="s">
        <v>965</v>
      </c>
      <c r="B422" s="227" t="s">
        <v>966</v>
      </c>
      <c r="C422" s="225" t="s">
        <v>429</v>
      </c>
      <c r="D422" s="226" t="n">
        <v>541</v>
      </c>
      <c r="E422" s="226" t="n">
        <v>233</v>
      </c>
      <c r="F422" s="226" t="n">
        <v>774</v>
      </c>
      <c r="G422" s="226" t="n">
        <v>1</v>
      </c>
      <c r="H422" s="226" t="n">
        <v>208</v>
      </c>
      <c r="I422" s="226" t="n">
        <v>397</v>
      </c>
      <c r="J422" s="226" t="n">
        <v>77</v>
      </c>
      <c r="K422" s="226" t="n">
        <v>15</v>
      </c>
      <c r="L422" s="226" t="n">
        <v>56</v>
      </c>
      <c r="M422" s="226" t="n">
        <v>3</v>
      </c>
      <c r="N422" s="226" t="n">
        <v>17</v>
      </c>
    </row>
    <row r="423" customFormat="false" ht="20.1" hidden="false" customHeight="true" outlineLevel="0" collapsed="false">
      <c r="A423" s="231" t="s">
        <v>967</v>
      </c>
      <c r="B423" s="231" t="s">
        <v>968</v>
      </c>
      <c r="C423" s="225" t="s">
        <v>436</v>
      </c>
      <c r="D423" s="226" t="n">
        <v>31</v>
      </c>
      <c r="E423" s="226" t="n">
        <v>2</v>
      </c>
      <c r="F423" s="226" t="n">
        <v>33</v>
      </c>
      <c r="G423" s="226" t="n">
        <v>2</v>
      </c>
      <c r="H423" s="226" t="n">
        <v>15</v>
      </c>
      <c r="I423" s="226" t="n">
        <v>9</v>
      </c>
      <c r="J423" s="226" t="n">
        <v>3</v>
      </c>
      <c r="K423" s="226" t="n">
        <v>1</v>
      </c>
      <c r="L423" s="226" t="n">
        <v>2</v>
      </c>
      <c r="M423" s="226" t="n">
        <v>0</v>
      </c>
      <c r="N423" s="226" t="n">
        <v>1</v>
      </c>
    </row>
    <row r="424" customFormat="false" ht="20.1" hidden="false" customHeight="true" outlineLevel="0" collapsed="false">
      <c r="A424" s="231" t="s">
        <v>967</v>
      </c>
      <c r="B424" s="231" t="s">
        <v>968</v>
      </c>
      <c r="C424" s="225" t="s">
        <v>429</v>
      </c>
      <c r="D424" s="226" t="n">
        <v>70</v>
      </c>
      <c r="E424" s="226" t="n">
        <v>1</v>
      </c>
      <c r="F424" s="226" t="n">
        <v>71</v>
      </c>
      <c r="G424" s="226" t="n">
        <v>1</v>
      </c>
      <c r="H424" s="226" t="n">
        <v>17</v>
      </c>
      <c r="I424" s="226" t="n">
        <v>37</v>
      </c>
      <c r="J424" s="226" t="n">
        <v>8</v>
      </c>
      <c r="K424" s="226" t="n">
        <v>1</v>
      </c>
      <c r="L424" s="226" t="n">
        <v>4</v>
      </c>
      <c r="M424" s="226" t="n">
        <v>1</v>
      </c>
      <c r="N424" s="226" t="n">
        <v>2</v>
      </c>
    </row>
    <row r="425" customFormat="false" ht="15" hidden="false" customHeight="true" outlineLevel="0" collapsed="false">
      <c r="A425" s="228"/>
      <c r="B425" s="228" t="s">
        <v>418</v>
      </c>
      <c r="C425" s="229"/>
      <c r="D425" s="289" t="n">
        <v>903</v>
      </c>
      <c r="E425" s="289" t="n">
        <v>271</v>
      </c>
      <c r="F425" s="289" t="n">
        <v>1174</v>
      </c>
      <c r="G425" s="289" t="n">
        <v>5</v>
      </c>
      <c r="H425" s="289" t="n">
        <v>364</v>
      </c>
      <c r="I425" s="289" t="n">
        <v>588</v>
      </c>
      <c r="J425" s="289" t="n">
        <v>106</v>
      </c>
      <c r="K425" s="289" t="n">
        <v>17</v>
      </c>
      <c r="L425" s="289" t="n">
        <v>63</v>
      </c>
      <c r="M425" s="289" t="n">
        <v>4</v>
      </c>
      <c r="N425" s="289" t="n">
        <v>27</v>
      </c>
    </row>
    <row r="426" customFormat="false" ht="15" hidden="false" customHeight="true" outlineLevel="0" collapsed="false">
      <c r="A426" s="290" t="s">
        <v>969</v>
      </c>
      <c r="B426" s="290" t="s">
        <v>970</v>
      </c>
      <c r="C426" s="22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9" hidden="false" customHeight="true" outlineLevel="0" collapsed="false">
      <c r="A427" s="227" t="s">
        <v>971</v>
      </c>
      <c r="B427" s="227" t="s">
        <v>972</v>
      </c>
      <c r="C427" s="225" t="s">
        <v>436</v>
      </c>
      <c r="D427" s="226" t="n">
        <v>27</v>
      </c>
      <c r="E427" s="226" t="n">
        <v>0</v>
      </c>
      <c r="F427" s="226" t="n">
        <v>27</v>
      </c>
      <c r="G427" s="226" t="n">
        <v>18</v>
      </c>
      <c r="H427" s="226" t="n">
        <v>6</v>
      </c>
      <c r="I427" s="226" t="n">
        <v>0</v>
      </c>
      <c r="J427" s="226" t="n">
        <v>0</v>
      </c>
      <c r="K427" s="226" t="n">
        <v>0</v>
      </c>
      <c r="L427" s="226" t="n">
        <v>0</v>
      </c>
      <c r="M427" s="226" t="n">
        <v>3</v>
      </c>
      <c r="N427" s="226" t="n">
        <v>0</v>
      </c>
    </row>
    <row r="428" customFormat="false" ht="9" hidden="false" customHeight="true" outlineLevel="0" collapsed="false">
      <c r="A428" s="227" t="s">
        <v>971</v>
      </c>
      <c r="B428" s="227" t="s">
        <v>973</v>
      </c>
      <c r="C428" s="225" t="s">
        <v>436</v>
      </c>
      <c r="D428" s="226" t="n">
        <v>805</v>
      </c>
      <c r="E428" s="226" t="n">
        <v>1</v>
      </c>
      <c r="F428" s="226" t="n">
        <v>806</v>
      </c>
      <c r="G428" s="226" t="n">
        <v>84</v>
      </c>
      <c r="H428" s="226" t="n">
        <v>438</v>
      </c>
      <c r="I428" s="226" t="n">
        <v>127</v>
      </c>
      <c r="J428" s="226" t="n">
        <v>6</v>
      </c>
      <c r="K428" s="226" t="n">
        <v>99</v>
      </c>
      <c r="L428" s="226" t="n">
        <v>6</v>
      </c>
      <c r="M428" s="226" t="n">
        <v>39</v>
      </c>
      <c r="N428" s="226" t="n">
        <v>7</v>
      </c>
    </row>
    <row r="429" customFormat="false" ht="9" hidden="false" customHeight="true" outlineLevel="0" collapsed="false">
      <c r="A429" s="227" t="s">
        <v>971</v>
      </c>
      <c r="B429" s="227" t="s">
        <v>973</v>
      </c>
      <c r="C429" s="225" t="s">
        <v>429</v>
      </c>
      <c r="D429" s="226" t="n">
        <v>688</v>
      </c>
      <c r="E429" s="226" t="n">
        <v>2</v>
      </c>
      <c r="F429" s="226" t="n">
        <v>690</v>
      </c>
      <c r="G429" s="226" t="n">
        <v>21</v>
      </c>
      <c r="H429" s="226" t="n">
        <v>468</v>
      </c>
      <c r="I429" s="226" t="n">
        <v>134</v>
      </c>
      <c r="J429" s="226" t="n">
        <v>4</v>
      </c>
      <c r="K429" s="226" t="n">
        <v>11</v>
      </c>
      <c r="L429" s="226" t="n">
        <v>7</v>
      </c>
      <c r="M429" s="226" t="n">
        <v>13</v>
      </c>
      <c r="N429" s="226" t="n">
        <v>32</v>
      </c>
    </row>
    <row r="430" customFormat="false" ht="20.1" hidden="false" customHeight="true" outlineLevel="0" collapsed="false">
      <c r="A430" s="231" t="s">
        <v>971</v>
      </c>
      <c r="B430" s="231" t="s">
        <v>974</v>
      </c>
      <c r="C430" s="225" t="s">
        <v>436</v>
      </c>
      <c r="D430" s="226" t="n">
        <v>3</v>
      </c>
      <c r="E430" s="226" t="n">
        <v>0</v>
      </c>
      <c r="F430" s="226" t="n">
        <v>3</v>
      </c>
      <c r="G430" s="226" t="n">
        <v>0</v>
      </c>
      <c r="H430" s="226" t="n">
        <v>2</v>
      </c>
      <c r="I430" s="226" t="n">
        <v>0</v>
      </c>
      <c r="J430" s="226" t="n">
        <v>0</v>
      </c>
      <c r="K430" s="226" t="n">
        <v>0</v>
      </c>
      <c r="L430" s="226" t="n">
        <v>0</v>
      </c>
      <c r="M430" s="226" t="n">
        <v>0</v>
      </c>
      <c r="N430" s="226" t="n">
        <v>1</v>
      </c>
    </row>
    <row r="431" customFormat="false" ht="20.1" hidden="false" customHeight="true" outlineLevel="0" collapsed="false">
      <c r="A431" s="231" t="s">
        <v>971</v>
      </c>
      <c r="B431" s="231" t="s">
        <v>974</v>
      </c>
      <c r="C431" s="225" t="s">
        <v>429</v>
      </c>
      <c r="D431" s="226" t="n">
        <v>12</v>
      </c>
      <c r="E431" s="226" t="n">
        <v>0</v>
      </c>
      <c r="F431" s="226" t="n">
        <v>12</v>
      </c>
      <c r="G431" s="226" t="n">
        <v>5</v>
      </c>
      <c r="H431" s="226" t="n">
        <v>5</v>
      </c>
      <c r="I431" s="226" t="n">
        <v>1</v>
      </c>
      <c r="J431" s="226" t="n">
        <v>0</v>
      </c>
      <c r="K431" s="226" t="n">
        <v>0</v>
      </c>
      <c r="L431" s="226" t="n">
        <v>1</v>
      </c>
      <c r="M431" s="226" t="n">
        <v>0</v>
      </c>
      <c r="N431" s="226" t="n">
        <v>0</v>
      </c>
    </row>
    <row r="432" customFormat="false" ht="9" hidden="false" customHeight="true" outlineLevel="0" collapsed="false">
      <c r="A432" s="227" t="s">
        <v>971</v>
      </c>
      <c r="B432" s="227" t="s">
        <v>975</v>
      </c>
      <c r="C432" s="225" t="s">
        <v>436</v>
      </c>
      <c r="D432" s="226" t="n">
        <v>21</v>
      </c>
      <c r="E432" s="226" t="n">
        <v>0</v>
      </c>
      <c r="F432" s="226" t="n">
        <v>21</v>
      </c>
      <c r="G432" s="226" t="n">
        <v>21</v>
      </c>
      <c r="H432" s="226" t="n">
        <v>0</v>
      </c>
      <c r="I432" s="226" t="n">
        <v>0</v>
      </c>
      <c r="J432" s="226" t="n">
        <v>0</v>
      </c>
      <c r="K432" s="226" t="n">
        <v>0</v>
      </c>
      <c r="L432" s="226" t="n">
        <v>0</v>
      </c>
      <c r="M432" s="226" t="n">
        <v>0</v>
      </c>
      <c r="N432" s="226" t="n">
        <v>0</v>
      </c>
    </row>
    <row r="433" customFormat="false" ht="9" hidden="false" customHeight="true" outlineLevel="0" collapsed="false">
      <c r="A433" s="227" t="s">
        <v>976</v>
      </c>
      <c r="B433" s="227" t="s">
        <v>977</v>
      </c>
      <c r="C433" s="225" t="s">
        <v>436</v>
      </c>
      <c r="D433" s="226" t="n">
        <v>179</v>
      </c>
      <c r="E433" s="226" t="n">
        <v>1</v>
      </c>
      <c r="F433" s="226" t="n">
        <v>180</v>
      </c>
      <c r="G433" s="226" t="n">
        <v>112</v>
      </c>
      <c r="H433" s="226" t="n">
        <v>27</v>
      </c>
      <c r="I433" s="226" t="n">
        <v>5</v>
      </c>
      <c r="J433" s="226" t="n">
        <v>0</v>
      </c>
      <c r="K433" s="226" t="n">
        <v>1</v>
      </c>
      <c r="L433" s="226" t="n">
        <v>0</v>
      </c>
      <c r="M433" s="226" t="n">
        <v>28</v>
      </c>
      <c r="N433" s="226" t="n">
        <v>7</v>
      </c>
    </row>
    <row r="434" customFormat="false" ht="9" hidden="false" customHeight="true" outlineLevel="0" collapsed="false">
      <c r="A434" s="227" t="s">
        <v>976</v>
      </c>
      <c r="B434" s="227" t="s">
        <v>977</v>
      </c>
      <c r="C434" s="225" t="s">
        <v>429</v>
      </c>
      <c r="D434" s="226" t="n">
        <v>143</v>
      </c>
      <c r="E434" s="226" t="n">
        <v>0</v>
      </c>
      <c r="F434" s="226" t="n">
        <v>143</v>
      </c>
      <c r="G434" s="226" t="n">
        <v>14</v>
      </c>
      <c r="H434" s="226" t="n">
        <v>97</v>
      </c>
      <c r="I434" s="226" t="n">
        <v>14</v>
      </c>
      <c r="J434" s="226" t="n">
        <v>2</v>
      </c>
      <c r="K434" s="226" t="n">
        <v>0</v>
      </c>
      <c r="L434" s="226" t="n">
        <v>0</v>
      </c>
      <c r="M434" s="226" t="n">
        <v>11</v>
      </c>
      <c r="N434" s="226" t="n">
        <v>5</v>
      </c>
    </row>
    <row r="435" customFormat="false" ht="9" hidden="false" customHeight="true" outlineLevel="0" collapsed="false">
      <c r="A435" s="285" t="s">
        <v>978</v>
      </c>
      <c r="B435" s="285" t="s">
        <v>979</v>
      </c>
      <c r="C435" s="286" t="s">
        <v>436</v>
      </c>
      <c r="D435" s="226" t="n">
        <v>4101</v>
      </c>
      <c r="E435" s="226" t="n">
        <v>24</v>
      </c>
      <c r="F435" s="226" t="n">
        <v>4125</v>
      </c>
      <c r="G435" s="226" t="n">
        <v>237</v>
      </c>
      <c r="H435" s="226" t="n">
        <v>2436</v>
      </c>
      <c r="I435" s="226" t="n">
        <v>621</v>
      </c>
      <c r="J435" s="226" t="n">
        <v>78</v>
      </c>
      <c r="K435" s="226" t="n">
        <v>501</v>
      </c>
      <c r="L435" s="226" t="n">
        <v>78</v>
      </c>
      <c r="M435" s="226" t="n">
        <v>111</v>
      </c>
      <c r="N435" s="226" t="n">
        <v>63</v>
      </c>
    </row>
    <row r="436" customFormat="false" ht="9" hidden="false" customHeight="true" outlineLevel="0" collapsed="false">
      <c r="A436" s="285" t="s">
        <v>978</v>
      </c>
      <c r="B436" s="285" t="s">
        <v>979</v>
      </c>
      <c r="C436" s="286" t="s">
        <v>429</v>
      </c>
      <c r="D436" s="287" t="n">
        <v>340</v>
      </c>
      <c r="E436" s="287" t="n">
        <v>2</v>
      </c>
      <c r="F436" s="287" t="n">
        <v>342</v>
      </c>
      <c r="G436" s="287" t="n">
        <v>6</v>
      </c>
      <c r="H436" s="287" t="n">
        <v>215</v>
      </c>
      <c r="I436" s="287" t="n">
        <v>87</v>
      </c>
      <c r="J436" s="287" t="n">
        <v>7</v>
      </c>
      <c r="K436" s="287" t="n">
        <v>20</v>
      </c>
      <c r="L436" s="287" t="n">
        <v>1</v>
      </c>
      <c r="M436" s="287" t="n">
        <v>1</v>
      </c>
      <c r="N436" s="287" t="n">
        <v>5</v>
      </c>
    </row>
    <row r="437" customFormat="false" ht="9" hidden="false" customHeight="true" outlineLevel="0" collapsed="false">
      <c r="A437" s="227" t="s">
        <v>980</v>
      </c>
      <c r="B437" s="227" t="s">
        <v>981</v>
      </c>
      <c r="C437" s="225" t="s">
        <v>429</v>
      </c>
      <c r="D437" s="226" t="n">
        <v>7</v>
      </c>
      <c r="E437" s="226" t="n">
        <v>0</v>
      </c>
      <c r="F437" s="226" t="n">
        <v>7</v>
      </c>
      <c r="G437" s="226" t="n">
        <v>0</v>
      </c>
      <c r="H437" s="226" t="n">
        <v>5</v>
      </c>
      <c r="I437" s="226" t="n">
        <v>1</v>
      </c>
      <c r="J437" s="226" t="n">
        <v>0</v>
      </c>
      <c r="K437" s="226" t="n">
        <v>0</v>
      </c>
      <c r="L437" s="226" t="n">
        <v>1</v>
      </c>
      <c r="M437" s="226" t="n">
        <v>0</v>
      </c>
      <c r="N437" s="226" t="n">
        <v>0</v>
      </c>
    </row>
    <row r="438" customFormat="false" ht="9" hidden="false" customHeight="true" outlineLevel="0" collapsed="false">
      <c r="A438" s="227" t="s">
        <v>980</v>
      </c>
      <c r="B438" s="227" t="s">
        <v>981</v>
      </c>
      <c r="C438" s="225" t="s">
        <v>436</v>
      </c>
      <c r="D438" s="226" t="n">
        <v>3</v>
      </c>
      <c r="E438" s="226" t="n">
        <v>0</v>
      </c>
      <c r="F438" s="226" t="n">
        <v>3</v>
      </c>
      <c r="G438" s="226" t="n">
        <v>0</v>
      </c>
      <c r="H438" s="226" t="n">
        <v>0</v>
      </c>
      <c r="I438" s="226" t="n">
        <v>1</v>
      </c>
      <c r="J438" s="226" t="n">
        <v>0</v>
      </c>
      <c r="K438" s="226" t="n">
        <v>2</v>
      </c>
      <c r="L438" s="226" t="n">
        <v>0</v>
      </c>
      <c r="M438" s="226" t="n">
        <v>0</v>
      </c>
      <c r="N438" s="226" t="n">
        <v>0</v>
      </c>
    </row>
    <row r="439" customFormat="false" ht="9" hidden="false" customHeight="true" outlineLevel="0" collapsed="false">
      <c r="A439" s="227" t="s">
        <v>982</v>
      </c>
      <c r="B439" s="227" t="s">
        <v>983</v>
      </c>
      <c r="C439" s="225" t="s">
        <v>436</v>
      </c>
      <c r="D439" s="226" t="n">
        <v>1</v>
      </c>
      <c r="E439" s="226" t="n">
        <v>0</v>
      </c>
      <c r="F439" s="226" t="n">
        <v>1</v>
      </c>
      <c r="G439" s="226" t="n">
        <v>0</v>
      </c>
      <c r="H439" s="226" t="n">
        <v>1</v>
      </c>
      <c r="I439" s="226" t="n">
        <v>0</v>
      </c>
      <c r="J439" s="226" t="n">
        <v>0</v>
      </c>
      <c r="K439" s="226" t="n">
        <v>0</v>
      </c>
      <c r="L439" s="226" t="n">
        <v>0</v>
      </c>
      <c r="M439" s="226" t="n">
        <v>0</v>
      </c>
      <c r="N439" s="226" t="n">
        <v>0</v>
      </c>
    </row>
    <row r="440" customFormat="false" ht="9" hidden="false" customHeight="true" outlineLevel="0" collapsed="false">
      <c r="A440" s="227" t="s">
        <v>982</v>
      </c>
      <c r="B440" s="227" t="s">
        <v>984</v>
      </c>
      <c r="C440" s="225" t="s">
        <v>436</v>
      </c>
      <c r="D440" s="226" t="n">
        <v>6</v>
      </c>
      <c r="E440" s="226" t="n">
        <v>0</v>
      </c>
      <c r="F440" s="226" t="n">
        <v>6</v>
      </c>
      <c r="G440" s="226" t="n">
        <v>0</v>
      </c>
      <c r="H440" s="226" t="n">
        <v>1</v>
      </c>
      <c r="I440" s="226" t="n">
        <v>4</v>
      </c>
      <c r="J440" s="226" t="n">
        <v>0</v>
      </c>
      <c r="K440" s="226" t="n">
        <v>1</v>
      </c>
      <c r="L440" s="226" t="n">
        <v>0</v>
      </c>
      <c r="M440" s="226" t="n">
        <v>0</v>
      </c>
      <c r="N440" s="226" t="n">
        <v>0</v>
      </c>
    </row>
    <row r="441" customFormat="false" ht="9" hidden="false" customHeight="true" outlineLevel="0" collapsed="false">
      <c r="A441" s="227" t="s">
        <v>982</v>
      </c>
      <c r="B441" s="227" t="s">
        <v>984</v>
      </c>
      <c r="C441" s="225" t="s">
        <v>429</v>
      </c>
      <c r="D441" s="226" t="n">
        <v>22</v>
      </c>
      <c r="E441" s="226" t="n">
        <v>0</v>
      </c>
      <c r="F441" s="226" t="n">
        <v>22</v>
      </c>
      <c r="G441" s="226" t="n">
        <v>0</v>
      </c>
      <c r="H441" s="226" t="n">
        <v>10</v>
      </c>
      <c r="I441" s="226" t="n">
        <v>12</v>
      </c>
      <c r="J441" s="226" t="n">
        <v>0</v>
      </c>
      <c r="K441" s="226" t="n">
        <v>0</v>
      </c>
      <c r="L441" s="226" t="n">
        <v>0</v>
      </c>
      <c r="M441" s="226" t="n">
        <v>0</v>
      </c>
      <c r="N441" s="226" t="n">
        <v>0</v>
      </c>
    </row>
    <row r="442" customFormat="false" ht="9" hidden="false" customHeight="true" outlineLevel="0" collapsed="false">
      <c r="A442" s="227" t="s">
        <v>985</v>
      </c>
      <c r="B442" s="227" t="s">
        <v>986</v>
      </c>
      <c r="C442" s="225" t="s">
        <v>436</v>
      </c>
      <c r="D442" s="226" t="n">
        <v>370</v>
      </c>
      <c r="E442" s="226" t="n">
        <v>0</v>
      </c>
      <c r="F442" s="226" t="n">
        <v>370</v>
      </c>
      <c r="G442" s="226" t="n">
        <v>7</v>
      </c>
      <c r="H442" s="226" t="n">
        <v>246</v>
      </c>
      <c r="I442" s="226" t="n">
        <v>76</v>
      </c>
      <c r="J442" s="226" t="n">
        <v>10</v>
      </c>
      <c r="K442" s="226" t="n">
        <v>17</v>
      </c>
      <c r="L442" s="226" t="n">
        <v>7</v>
      </c>
      <c r="M442" s="226" t="n">
        <v>3</v>
      </c>
      <c r="N442" s="226" t="n">
        <v>4</v>
      </c>
    </row>
    <row r="443" customFormat="false" ht="9" hidden="false" customHeight="true" outlineLevel="0" collapsed="false">
      <c r="A443" s="227" t="s">
        <v>985</v>
      </c>
      <c r="B443" s="227" t="s">
        <v>986</v>
      </c>
      <c r="C443" s="225" t="s">
        <v>429</v>
      </c>
      <c r="D443" s="226" t="n">
        <v>310</v>
      </c>
      <c r="E443" s="226" t="n">
        <v>1</v>
      </c>
      <c r="F443" s="226" t="n">
        <v>311</v>
      </c>
      <c r="G443" s="226" t="n">
        <v>2</v>
      </c>
      <c r="H443" s="226" t="n">
        <v>149</v>
      </c>
      <c r="I443" s="226" t="n">
        <v>104</v>
      </c>
      <c r="J443" s="226" t="n">
        <v>24</v>
      </c>
      <c r="K443" s="226" t="n">
        <v>11</v>
      </c>
      <c r="L443" s="226" t="n">
        <v>13</v>
      </c>
      <c r="M443" s="226" t="n">
        <v>1</v>
      </c>
      <c r="N443" s="226" t="n">
        <v>7</v>
      </c>
    </row>
    <row r="444" customFormat="false" ht="9" hidden="false" customHeight="true" outlineLevel="0" collapsed="false">
      <c r="A444" s="227" t="s">
        <v>987</v>
      </c>
      <c r="B444" s="227" t="s">
        <v>988</v>
      </c>
      <c r="C444" s="225" t="s">
        <v>436</v>
      </c>
      <c r="D444" s="226" t="n">
        <v>238</v>
      </c>
      <c r="E444" s="226" t="n">
        <v>2</v>
      </c>
      <c r="F444" s="226" t="n">
        <v>240</v>
      </c>
      <c r="G444" s="226" t="n">
        <v>20</v>
      </c>
      <c r="H444" s="226" t="n">
        <v>159</v>
      </c>
      <c r="I444" s="226" t="n">
        <v>45</v>
      </c>
      <c r="J444" s="226" t="n">
        <v>2</v>
      </c>
      <c r="K444" s="226" t="n">
        <v>7</v>
      </c>
      <c r="L444" s="226" t="n">
        <v>4</v>
      </c>
      <c r="M444" s="226" t="n">
        <v>2</v>
      </c>
      <c r="N444" s="226" t="n">
        <v>1</v>
      </c>
    </row>
    <row r="445" customFormat="false" ht="9" hidden="false" customHeight="true" outlineLevel="0" collapsed="false">
      <c r="A445" s="227" t="s">
        <v>987</v>
      </c>
      <c r="B445" s="227" t="s">
        <v>988</v>
      </c>
      <c r="C445" s="225" t="s">
        <v>429</v>
      </c>
      <c r="D445" s="226" t="n">
        <v>3</v>
      </c>
      <c r="E445" s="226" t="n">
        <v>0</v>
      </c>
      <c r="F445" s="226" t="n">
        <v>3</v>
      </c>
      <c r="G445" s="226" t="n">
        <v>0</v>
      </c>
      <c r="H445" s="226" t="n">
        <v>2</v>
      </c>
      <c r="I445" s="226" t="n">
        <v>1</v>
      </c>
      <c r="J445" s="226" t="n">
        <v>0</v>
      </c>
      <c r="K445" s="226" t="n">
        <v>0</v>
      </c>
      <c r="L445" s="226" t="n">
        <v>0</v>
      </c>
      <c r="M445" s="226" t="n">
        <v>0</v>
      </c>
      <c r="N445" s="226" t="n">
        <v>0</v>
      </c>
    </row>
    <row r="446" customFormat="false" ht="15" hidden="false" customHeight="true" outlineLevel="0" collapsed="false">
      <c r="A446" s="228"/>
      <c r="B446" s="228" t="s">
        <v>418</v>
      </c>
      <c r="C446" s="229"/>
      <c r="D446" s="289" t="n">
        <v>7279</v>
      </c>
      <c r="E446" s="289" t="n">
        <v>33</v>
      </c>
      <c r="F446" s="289" t="n">
        <v>7312</v>
      </c>
      <c r="G446" s="289" t="n">
        <v>547</v>
      </c>
      <c r="H446" s="289" t="n">
        <v>4267</v>
      </c>
      <c r="I446" s="289" t="n">
        <v>1233</v>
      </c>
      <c r="J446" s="289" t="n">
        <v>133</v>
      </c>
      <c r="K446" s="289" t="n">
        <v>670</v>
      </c>
      <c r="L446" s="289" t="n">
        <v>118</v>
      </c>
      <c r="M446" s="289" t="n">
        <v>212</v>
      </c>
      <c r="N446" s="289" t="n">
        <v>132</v>
      </c>
    </row>
    <row r="447" customFormat="false" ht="15" hidden="false" customHeight="true" outlineLevel="0" collapsed="false">
      <c r="A447" s="290" t="s">
        <v>989</v>
      </c>
      <c r="B447" s="290" t="s">
        <v>990</v>
      </c>
      <c r="C447" s="225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</row>
    <row r="448" customFormat="false" ht="9" hidden="false" customHeight="true" outlineLevel="0" collapsed="false">
      <c r="A448" s="227" t="s">
        <v>991</v>
      </c>
      <c r="B448" s="227" t="s">
        <v>992</v>
      </c>
      <c r="C448" s="225" t="s">
        <v>436</v>
      </c>
      <c r="D448" s="226" t="n">
        <v>339</v>
      </c>
      <c r="E448" s="226" t="n">
        <v>0</v>
      </c>
      <c r="F448" s="226" t="n">
        <v>339</v>
      </c>
      <c r="G448" s="226" t="n">
        <v>23</v>
      </c>
      <c r="H448" s="226" t="n">
        <v>208</v>
      </c>
      <c r="I448" s="226" t="n">
        <v>79</v>
      </c>
      <c r="J448" s="226" t="n">
        <v>3</v>
      </c>
      <c r="K448" s="226" t="n">
        <v>11</v>
      </c>
      <c r="L448" s="226" t="n">
        <v>2</v>
      </c>
      <c r="M448" s="226" t="n">
        <v>6</v>
      </c>
      <c r="N448" s="226" t="n">
        <v>7</v>
      </c>
    </row>
    <row r="449" customFormat="false" ht="9" hidden="false" customHeight="true" outlineLevel="0" collapsed="false">
      <c r="A449" s="227" t="s">
        <v>991</v>
      </c>
      <c r="B449" s="227" t="s">
        <v>992</v>
      </c>
      <c r="C449" s="225" t="s">
        <v>429</v>
      </c>
      <c r="D449" s="226" t="n">
        <v>955</v>
      </c>
      <c r="E449" s="226" t="n">
        <v>1</v>
      </c>
      <c r="F449" s="226" t="n">
        <v>956</v>
      </c>
      <c r="G449" s="226" t="n">
        <v>6</v>
      </c>
      <c r="H449" s="226" t="n">
        <v>527</v>
      </c>
      <c r="I449" s="226" t="n">
        <v>302</v>
      </c>
      <c r="J449" s="226" t="n">
        <v>24</v>
      </c>
      <c r="K449" s="226" t="n">
        <v>19</v>
      </c>
      <c r="L449" s="226" t="n">
        <v>15</v>
      </c>
      <c r="M449" s="226" t="n">
        <v>36</v>
      </c>
      <c r="N449" s="226" t="n">
        <v>27</v>
      </c>
    </row>
    <row r="450" customFormat="false" ht="9" hidden="false" customHeight="true" outlineLevel="0" collapsed="false">
      <c r="A450" s="227" t="s">
        <v>991</v>
      </c>
      <c r="B450" s="227" t="s">
        <v>993</v>
      </c>
      <c r="C450" s="225" t="s">
        <v>436</v>
      </c>
      <c r="D450" s="226" t="n">
        <v>18</v>
      </c>
      <c r="E450" s="226" t="n">
        <v>0</v>
      </c>
      <c r="F450" s="226" t="n">
        <v>18</v>
      </c>
      <c r="G450" s="226" t="n">
        <v>13</v>
      </c>
      <c r="H450" s="226" t="n">
        <v>3</v>
      </c>
      <c r="I450" s="226" t="n">
        <v>0</v>
      </c>
      <c r="J450" s="226" t="n">
        <v>0</v>
      </c>
      <c r="K450" s="226" t="n">
        <v>0</v>
      </c>
      <c r="L450" s="226" t="n">
        <v>0</v>
      </c>
      <c r="M450" s="226" t="n">
        <v>1</v>
      </c>
      <c r="N450" s="226" t="n">
        <v>1</v>
      </c>
    </row>
    <row r="451" customFormat="false" ht="9" hidden="false" customHeight="true" outlineLevel="0" collapsed="false">
      <c r="A451" s="227" t="s">
        <v>994</v>
      </c>
      <c r="B451" s="227" t="s">
        <v>995</v>
      </c>
      <c r="C451" s="225" t="s">
        <v>436</v>
      </c>
      <c r="D451" s="226" t="n">
        <v>995</v>
      </c>
      <c r="E451" s="226" t="n">
        <v>5</v>
      </c>
      <c r="F451" s="226" t="n">
        <v>1000</v>
      </c>
      <c r="G451" s="226" t="n">
        <v>49</v>
      </c>
      <c r="H451" s="226" t="n">
        <v>604</v>
      </c>
      <c r="I451" s="226" t="n">
        <v>169</v>
      </c>
      <c r="J451" s="226" t="n">
        <v>18</v>
      </c>
      <c r="K451" s="226" t="n">
        <v>82</v>
      </c>
      <c r="L451" s="226" t="n">
        <v>28</v>
      </c>
      <c r="M451" s="226" t="n">
        <v>30</v>
      </c>
      <c r="N451" s="226" t="n">
        <v>20</v>
      </c>
    </row>
    <row r="452" customFormat="false" ht="9" hidden="false" customHeight="true" outlineLevel="0" collapsed="false">
      <c r="A452" s="285" t="s">
        <v>994</v>
      </c>
      <c r="B452" s="285" t="s">
        <v>995</v>
      </c>
      <c r="C452" s="286" t="s">
        <v>429</v>
      </c>
      <c r="D452" s="226" t="n">
        <v>742</v>
      </c>
      <c r="E452" s="226" t="n">
        <v>3</v>
      </c>
      <c r="F452" s="226" t="n">
        <v>745</v>
      </c>
      <c r="G452" s="226" t="n">
        <v>4</v>
      </c>
      <c r="H452" s="226" t="n">
        <v>400</v>
      </c>
      <c r="I452" s="226" t="n">
        <v>230</v>
      </c>
      <c r="J452" s="226" t="n">
        <v>30</v>
      </c>
      <c r="K452" s="226" t="n">
        <v>55</v>
      </c>
      <c r="L452" s="226" t="n">
        <v>9</v>
      </c>
      <c r="M452" s="226" t="n">
        <v>6</v>
      </c>
      <c r="N452" s="226" t="n">
        <v>11</v>
      </c>
    </row>
    <row r="453" customFormat="false" ht="9" hidden="false" customHeight="true" outlineLevel="0" collapsed="false">
      <c r="A453" s="285" t="s">
        <v>997</v>
      </c>
      <c r="B453" s="285" t="s">
        <v>998</v>
      </c>
      <c r="C453" s="286" t="s">
        <v>436</v>
      </c>
      <c r="D453" s="287" t="n">
        <v>1</v>
      </c>
      <c r="E453" s="287" t="n">
        <v>0</v>
      </c>
      <c r="F453" s="287" t="n">
        <v>1</v>
      </c>
      <c r="G453" s="287" t="n">
        <v>0</v>
      </c>
      <c r="H453" s="287" t="n">
        <v>1</v>
      </c>
      <c r="I453" s="287" t="n">
        <v>0</v>
      </c>
      <c r="J453" s="287" t="n">
        <v>0</v>
      </c>
      <c r="K453" s="287" t="n">
        <v>0</v>
      </c>
      <c r="L453" s="287" t="n">
        <v>0</v>
      </c>
      <c r="M453" s="287" t="n">
        <v>0</v>
      </c>
      <c r="N453" s="287" t="n">
        <v>0</v>
      </c>
    </row>
    <row r="454" customFormat="false" ht="9" hidden="false" customHeight="true" outlineLevel="0" collapsed="false">
      <c r="A454" s="227" t="s">
        <v>997</v>
      </c>
      <c r="B454" s="227" t="s">
        <v>998</v>
      </c>
      <c r="C454" s="225" t="s">
        <v>429</v>
      </c>
      <c r="D454" s="226" t="n">
        <v>161</v>
      </c>
      <c r="E454" s="226" t="n">
        <v>0</v>
      </c>
      <c r="F454" s="226" t="n">
        <v>161</v>
      </c>
      <c r="G454" s="226" t="n">
        <v>0</v>
      </c>
      <c r="H454" s="226" t="n">
        <v>55</v>
      </c>
      <c r="I454" s="226" t="n">
        <v>92</v>
      </c>
      <c r="J454" s="226" t="n">
        <v>4</v>
      </c>
      <c r="K454" s="226" t="n">
        <v>2</v>
      </c>
      <c r="L454" s="226" t="n">
        <v>2</v>
      </c>
      <c r="M454" s="226" t="n">
        <v>5</v>
      </c>
      <c r="N454" s="226" t="n">
        <v>1</v>
      </c>
    </row>
    <row r="455" customFormat="false" ht="9" hidden="false" customHeight="true" outlineLevel="0" collapsed="false">
      <c r="A455" s="227" t="s">
        <v>999</v>
      </c>
      <c r="B455" s="227" t="s">
        <v>1000</v>
      </c>
      <c r="C455" s="225" t="s">
        <v>429</v>
      </c>
      <c r="D455" s="226" t="n">
        <v>2</v>
      </c>
      <c r="E455" s="226" t="n">
        <v>0</v>
      </c>
      <c r="F455" s="226" t="n">
        <v>2</v>
      </c>
      <c r="G455" s="226" t="n">
        <v>0</v>
      </c>
      <c r="H455" s="226" t="n">
        <v>1</v>
      </c>
      <c r="I455" s="226" t="n">
        <v>0</v>
      </c>
      <c r="J455" s="226" t="n">
        <v>1</v>
      </c>
      <c r="K455" s="226" t="n">
        <v>0</v>
      </c>
      <c r="L455" s="226" t="n">
        <v>0</v>
      </c>
      <c r="M455" s="226" t="n">
        <v>0</v>
      </c>
      <c r="N455" s="226" t="n">
        <v>0</v>
      </c>
    </row>
    <row r="456" customFormat="false" ht="9" hidden="false" customHeight="true" outlineLevel="0" collapsed="false">
      <c r="A456" s="227" t="s">
        <v>999</v>
      </c>
      <c r="B456" s="227" t="s">
        <v>1000</v>
      </c>
      <c r="C456" s="225" t="s">
        <v>1001</v>
      </c>
      <c r="D456" s="226" t="n">
        <v>101</v>
      </c>
      <c r="E456" s="226" t="n">
        <v>8</v>
      </c>
      <c r="F456" s="226" t="n">
        <v>109</v>
      </c>
      <c r="G456" s="226" t="n">
        <v>1</v>
      </c>
      <c r="H456" s="226" t="n">
        <v>27</v>
      </c>
      <c r="I456" s="226" t="n">
        <v>73</v>
      </c>
      <c r="J456" s="226" t="n">
        <v>8</v>
      </c>
      <c r="K456" s="226" t="n">
        <v>0</v>
      </c>
      <c r="L456" s="226" t="n">
        <v>0</v>
      </c>
      <c r="M456" s="226" t="n">
        <v>0</v>
      </c>
      <c r="N456" s="226" t="n">
        <v>0</v>
      </c>
    </row>
    <row r="457" customFormat="false" ht="9" hidden="false" customHeight="true" outlineLevel="0" collapsed="false">
      <c r="A457" s="227" t="s">
        <v>1002</v>
      </c>
      <c r="B457" s="227" t="s">
        <v>1003</v>
      </c>
      <c r="C457" s="225" t="s">
        <v>436</v>
      </c>
      <c r="D457" s="226" t="n">
        <v>17</v>
      </c>
      <c r="E457" s="226" t="n">
        <v>0</v>
      </c>
      <c r="F457" s="226" t="n">
        <v>17</v>
      </c>
      <c r="G457" s="226" t="n">
        <v>0</v>
      </c>
      <c r="H457" s="226" t="n">
        <v>9</v>
      </c>
      <c r="I457" s="226" t="n">
        <v>7</v>
      </c>
      <c r="J457" s="226" t="n">
        <v>1</v>
      </c>
      <c r="K457" s="226" t="n">
        <v>0</v>
      </c>
      <c r="L457" s="226" t="n">
        <v>0</v>
      </c>
      <c r="M457" s="226" t="n">
        <v>0</v>
      </c>
      <c r="N457" s="226" t="n">
        <v>0</v>
      </c>
    </row>
    <row r="458" customFormat="false" ht="9" hidden="false" customHeight="true" outlineLevel="0" collapsed="false">
      <c r="A458" s="227" t="s">
        <v>1002</v>
      </c>
      <c r="B458" s="227" t="s">
        <v>1003</v>
      </c>
      <c r="C458" s="225" t="s">
        <v>429</v>
      </c>
      <c r="D458" s="226" t="n">
        <v>19</v>
      </c>
      <c r="E458" s="226" t="n">
        <v>0</v>
      </c>
      <c r="F458" s="226" t="n">
        <v>19</v>
      </c>
      <c r="G458" s="226" t="n">
        <v>0</v>
      </c>
      <c r="H458" s="226" t="n">
        <v>5</v>
      </c>
      <c r="I458" s="226" t="n">
        <v>11</v>
      </c>
      <c r="J458" s="226" t="n">
        <v>2</v>
      </c>
      <c r="K458" s="226" t="n">
        <v>0</v>
      </c>
      <c r="L458" s="226" t="n">
        <v>1</v>
      </c>
      <c r="M458" s="226" t="n">
        <v>0</v>
      </c>
      <c r="N458" s="226" t="n">
        <v>0</v>
      </c>
    </row>
    <row r="459" customFormat="false" ht="9" hidden="false" customHeight="true" outlineLevel="0" collapsed="false">
      <c r="A459" s="227" t="s">
        <v>1004</v>
      </c>
      <c r="B459" s="227" t="s">
        <v>1005</v>
      </c>
      <c r="C459" s="225" t="s">
        <v>436</v>
      </c>
      <c r="D459" s="226" t="n">
        <v>49</v>
      </c>
      <c r="E459" s="226" t="n">
        <v>0</v>
      </c>
      <c r="F459" s="226" t="n">
        <v>49</v>
      </c>
      <c r="G459" s="226" t="n">
        <v>3</v>
      </c>
      <c r="H459" s="226" t="n">
        <v>31</v>
      </c>
      <c r="I459" s="226" t="n">
        <v>11</v>
      </c>
      <c r="J459" s="226" t="n">
        <v>2</v>
      </c>
      <c r="K459" s="226" t="n">
        <v>2</v>
      </c>
      <c r="L459" s="226" t="n">
        <v>0</v>
      </c>
      <c r="M459" s="226" t="n">
        <v>0</v>
      </c>
      <c r="N459" s="226" t="n">
        <v>0</v>
      </c>
    </row>
    <row r="460" customFormat="false" ht="9" hidden="false" customHeight="true" outlineLevel="0" collapsed="false">
      <c r="A460" s="227" t="s">
        <v>1004</v>
      </c>
      <c r="B460" s="227" t="s">
        <v>1005</v>
      </c>
      <c r="C460" s="225" t="s">
        <v>429</v>
      </c>
      <c r="D460" s="226" t="n">
        <v>136</v>
      </c>
      <c r="E460" s="226" t="n">
        <v>0</v>
      </c>
      <c r="F460" s="226" t="n">
        <v>136</v>
      </c>
      <c r="G460" s="226" t="n">
        <v>1</v>
      </c>
      <c r="H460" s="226" t="n">
        <v>65</v>
      </c>
      <c r="I460" s="226" t="n">
        <v>57</v>
      </c>
      <c r="J460" s="226" t="n">
        <v>3</v>
      </c>
      <c r="K460" s="226" t="n">
        <v>2</v>
      </c>
      <c r="L460" s="226" t="n">
        <v>5</v>
      </c>
      <c r="M460" s="226" t="n">
        <v>1</v>
      </c>
      <c r="N460" s="226" t="n">
        <v>2</v>
      </c>
    </row>
    <row r="461" customFormat="false" ht="9" hidden="false" customHeight="true" outlineLevel="0" collapsed="false">
      <c r="A461" s="227" t="s">
        <v>1006</v>
      </c>
      <c r="B461" s="227" t="s">
        <v>1007</v>
      </c>
      <c r="C461" s="225" t="s">
        <v>436</v>
      </c>
      <c r="D461" s="226" t="n">
        <v>35</v>
      </c>
      <c r="E461" s="226" t="n">
        <v>0</v>
      </c>
      <c r="F461" s="226" t="n">
        <v>35</v>
      </c>
      <c r="G461" s="226" t="n">
        <v>1</v>
      </c>
      <c r="H461" s="226" t="n">
        <v>23</v>
      </c>
      <c r="I461" s="226" t="n">
        <v>8</v>
      </c>
      <c r="J461" s="226" t="n">
        <v>1</v>
      </c>
      <c r="K461" s="226" t="n">
        <v>0</v>
      </c>
      <c r="L461" s="226" t="n">
        <v>0</v>
      </c>
      <c r="M461" s="226" t="n">
        <v>0</v>
      </c>
      <c r="N461" s="226" t="n">
        <v>2</v>
      </c>
    </row>
    <row r="462" customFormat="false" ht="9" hidden="false" customHeight="true" outlineLevel="0" collapsed="false">
      <c r="A462" s="227" t="s">
        <v>1006</v>
      </c>
      <c r="B462" s="227" t="s">
        <v>1007</v>
      </c>
      <c r="C462" s="225" t="s">
        <v>429</v>
      </c>
      <c r="D462" s="226" t="n">
        <v>216</v>
      </c>
      <c r="E462" s="226" t="n">
        <v>0</v>
      </c>
      <c r="F462" s="226" t="n">
        <v>216</v>
      </c>
      <c r="G462" s="226" t="n">
        <v>1</v>
      </c>
      <c r="H462" s="226" t="n">
        <v>96</v>
      </c>
      <c r="I462" s="226" t="n">
        <v>100</v>
      </c>
      <c r="J462" s="226" t="n">
        <v>3</v>
      </c>
      <c r="K462" s="226" t="n">
        <v>10</v>
      </c>
      <c r="L462" s="226" t="n">
        <v>5</v>
      </c>
      <c r="M462" s="226" t="n">
        <v>0</v>
      </c>
      <c r="N462" s="226" t="n">
        <v>1</v>
      </c>
    </row>
    <row r="463" customFormat="false" ht="9" hidden="false" customHeight="true" outlineLevel="0" collapsed="false">
      <c r="A463" s="227" t="s">
        <v>1008</v>
      </c>
      <c r="B463" s="227" t="s">
        <v>1009</v>
      </c>
      <c r="C463" s="225" t="s">
        <v>436</v>
      </c>
      <c r="D463" s="226" t="n">
        <v>2</v>
      </c>
      <c r="E463" s="226" t="n">
        <v>0</v>
      </c>
      <c r="F463" s="226" t="n">
        <v>2</v>
      </c>
      <c r="G463" s="226" t="n">
        <v>0</v>
      </c>
      <c r="H463" s="226" t="n">
        <v>0</v>
      </c>
      <c r="I463" s="226" t="n">
        <v>2</v>
      </c>
      <c r="J463" s="226" t="n">
        <v>0</v>
      </c>
      <c r="K463" s="226" t="n">
        <v>0</v>
      </c>
      <c r="L463" s="226" t="n">
        <v>0</v>
      </c>
      <c r="M463" s="226" t="n">
        <v>0</v>
      </c>
      <c r="N463" s="226" t="n">
        <v>0</v>
      </c>
    </row>
    <row r="464" customFormat="false" ht="9" hidden="false" customHeight="true" outlineLevel="0" collapsed="false">
      <c r="A464" s="227" t="s">
        <v>1008</v>
      </c>
      <c r="B464" s="227" t="s">
        <v>1009</v>
      </c>
      <c r="C464" s="225" t="s">
        <v>429</v>
      </c>
      <c r="D464" s="226" t="n">
        <v>21</v>
      </c>
      <c r="E464" s="226" t="n">
        <v>0</v>
      </c>
      <c r="F464" s="226" t="n">
        <v>21</v>
      </c>
      <c r="G464" s="226" t="n">
        <v>0</v>
      </c>
      <c r="H464" s="226" t="n">
        <v>10</v>
      </c>
      <c r="I464" s="226" t="n">
        <v>10</v>
      </c>
      <c r="J464" s="226" t="n">
        <v>0</v>
      </c>
      <c r="K464" s="226" t="n">
        <v>0</v>
      </c>
      <c r="L464" s="226" t="n">
        <v>0</v>
      </c>
      <c r="M464" s="226" t="n">
        <v>1</v>
      </c>
      <c r="N464" s="226" t="n">
        <v>0</v>
      </c>
    </row>
    <row r="465" customFormat="false" ht="15" hidden="false" customHeight="true" outlineLevel="0" collapsed="false">
      <c r="A465" s="228"/>
      <c r="B465" s="228" t="s">
        <v>418</v>
      </c>
      <c r="C465" s="229"/>
      <c r="D465" s="289" t="n">
        <v>3809</v>
      </c>
      <c r="E465" s="289" t="n">
        <v>17</v>
      </c>
      <c r="F465" s="289" t="n">
        <v>3826</v>
      </c>
      <c r="G465" s="289" t="n">
        <v>102</v>
      </c>
      <c r="H465" s="289" t="n">
        <v>2065</v>
      </c>
      <c r="I465" s="289" t="n">
        <v>1151</v>
      </c>
      <c r="J465" s="289" t="n">
        <v>100</v>
      </c>
      <c r="K465" s="289" t="n">
        <v>183</v>
      </c>
      <c r="L465" s="289" t="n">
        <v>67</v>
      </c>
      <c r="M465" s="289" t="n">
        <v>86</v>
      </c>
      <c r="N465" s="289" t="n">
        <v>72</v>
      </c>
    </row>
    <row r="466" customFormat="false" ht="15" hidden="false" customHeight="true" outlineLevel="0" collapsed="false">
      <c r="A466" s="290" t="s">
        <v>1010</v>
      </c>
      <c r="B466" s="290" t="s">
        <v>1011</v>
      </c>
      <c r="C466" s="225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</row>
    <row r="467" customFormat="false" ht="9" hidden="false" customHeight="true" outlineLevel="0" collapsed="false">
      <c r="A467" s="227" t="s">
        <v>346</v>
      </c>
      <c r="B467" s="227" t="s">
        <v>1012</v>
      </c>
      <c r="C467" s="225" t="s">
        <v>436</v>
      </c>
      <c r="D467" s="226" t="n">
        <v>581</v>
      </c>
      <c r="E467" s="226" t="n">
        <v>14</v>
      </c>
      <c r="F467" s="226" t="n">
        <v>595</v>
      </c>
      <c r="G467" s="226" t="n">
        <v>39</v>
      </c>
      <c r="H467" s="226" t="n">
        <v>284</v>
      </c>
      <c r="I467" s="226" t="n">
        <v>106</v>
      </c>
      <c r="J467" s="226" t="n">
        <v>10</v>
      </c>
      <c r="K467" s="226" t="n">
        <v>84</v>
      </c>
      <c r="L467" s="226" t="n">
        <v>11</v>
      </c>
      <c r="M467" s="226" t="n">
        <v>52</v>
      </c>
      <c r="N467" s="226" t="n">
        <v>9</v>
      </c>
    </row>
    <row r="468" customFormat="false" ht="9" hidden="false" customHeight="true" outlineLevel="0" collapsed="false">
      <c r="A468" s="227" t="s">
        <v>346</v>
      </c>
      <c r="B468" s="227" t="s">
        <v>1012</v>
      </c>
      <c r="C468" s="225" t="s">
        <v>429</v>
      </c>
      <c r="D468" s="226" t="n">
        <v>743</v>
      </c>
      <c r="E468" s="226" t="n">
        <v>9</v>
      </c>
      <c r="F468" s="226" t="n">
        <v>752</v>
      </c>
      <c r="G468" s="226" t="n">
        <v>36</v>
      </c>
      <c r="H468" s="226" t="n">
        <v>520</v>
      </c>
      <c r="I468" s="226" t="n">
        <v>130</v>
      </c>
      <c r="J468" s="226" t="n">
        <v>4</v>
      </c>
      <c r="K468" s="226" t="n">
        <v>1</v>
      </c>
      <c r="L468" s="226" t="n">
        <v>6</v>
      </c>
      <c r="M468" s="226" t="n">
        <v>29</v>
      </c>
      <c r="N468" s="226" t="n">
        <v>26</v>
      </c>
    </row>
    <row r="469" customFormat="false" ht="9" hidden="false" customHeight="true" outlineLevel="0" collapsed="false">
      <c r="A469" s="227" t="s">
        <v>346</v>
      </c>
      <c r="B469" s="227" t="s">
        <v>1013</v>
      </c>
      <c r="C469" s="225" t="s">
        <v>436</v>
      </c>
      <c r="D469" s="226" t="n">
        <v>29</v>
      </c>
      <c r="E469" s="226" t="n">
        <v>0</v>
      </c>
      <c r="F469" s="226" t="n">
        <v>29</v>
      </c>
      <c r="G469" s="226" t="n">
        <v>13</v>
      </c>
      <c r="H469" s="226" t="n">
        <v>8</v>
      </c>
      <c r="I469" s="226" t="n">
        <v>0</v>
      </c>
      <c r="J469" s="226" t="n">
        <v>0</v>
      </c>
      <c r="K469" s="226" t="n">
        <v>0</v>
      </c>
      <c r="L469" s="226" t="n">
        <v>0</v>
      </c>
      <c r="M469" s="226" t="n">
        <v>8</v>
      </c>
      <c r="N469" s="226" t="n">
        <v>0</v>
      </c>
    </row>
    <row r="470" customFormat="false" ht="9" hidden="false" customHeight="true" outlineLevel="0" collapsed="false">
      <c r="A470" s="227" t="s">
        <v>1014</v>
      </c>
      <c r="B470" s="227" t="s">
        <v>1015</v>
      </c>
      <c r="C470" s="225" t="s">
        <v>429</v>
      </c>
      <c r="D470" s="226" t="n">
        <v>26</v>
      </c>
      <c r="E470" s="226" t="n">
        <v>0</v>
      </c>
      <c r="F470" s="226" t="n">
        <v>26</v>
      </c>
      <c r="G470" s="226" t="n">
        <v>0</v>
      </c>
      <c r="H470" s="226" t="n">
        <v>17</v>
      </c>
      <c r="I470" s="226" t="n">
        <v>0</v>
      </c>
      <c r="J470" s="226" t="n">
        <v>0</v>
      </c>
      <c r="K470" s="226" t="n">
        <v>0</v>
      </c>
      <c r="L470" s="226" t="n">
        <v>0</v>
      </c>
      <c r="M470" s="226" t="n">
        <v>0</v>
      </c>
      <c r="N470" s="226" t="n">
        <v>9</v>
      </c>
    </row>
    <row r="471" customFormat="false" ht="9" hidden="false" customHeight="true" outlineLevel="0" collapsed="false">
      <c r="A471" s="227" t="s">
        <v>1014</v>
      </c>
      <c r="B471" s="227" t="s">
        <v>1015</v>
      </c>
      <c r="C471" s="225" t="s">
        <v>436</v>
      </c>
      <c r="D471" s="226" t="n">
        <v>7</v>
      </c>
      <c r="E471" s="226" t="n">
        <v>0</v>
      </c>
      <c r="F471" s="226" t="n">
        <v>7</v>
      </c>
      <c r="G471" s="226" t="n">
        <v>4</v>
      </c>
      <c r="H471" s="226" t="n">
        <v>2</v>
      </c>
      <c r="I471" s="226" t="n">
        <v>0</v>
      </c>
      <c r="J471" s="226" t="n">
        <v>0</v>
      </c>
      <c r="K471" s="226" t="n">
        <v>0</v>
      </c>
      <c r="L471" s="226" t="n">
        <v>0</v>
      </c>
      <c r="M471" s="226" t="n">
        <v>0</v>
      </c>
      <c r="N471" s="226" t="n">
        <v>1</v>
      </c>
    </row>
    <row r="472" customFormat="false" ht="9" hidden="false" customHeight="true" outlineLevel="0" collapsed="false">
      <c r="A472" s="227" t="s">
        <v>1016</v>
      </c>
      <c r="B472" s="227" t="s">
        <v>1017</v>
      </c>
      <c r="C472" s="225" t="s">
        <v>436</v>
      </c>
      <c r="D472" s="226" t="n">
        <v>711</v>
      </c>
      <c r="E472" s="226" t="n">
        <v>27</v>
      </c>
      <c r="F472" s="226" t="n">
        <v>738</v>
      </c>
      <c r="G472" s="226" t="n">
        <v>29</v>
      </c>
      <c r="H472" s="226" t="n">
        <v>530</v>
      </c>
      <c r="I472" s="226" t="n">
        <v>110</v>
      </c>
      <c r="J472" s="226" t="n">
        <v>15</v>
      </c>
      <c r="K472" s="226" t="n">
        <v>5</v>
      </c>
      <c r="L472" s="226" t="n">
        <v>20</v>
      </c>
      <c r="M472" s="226" t="n">
        <v>6</v>
      </c>
      <c r="N472" s="226" t="n">
        <v>23</v>
      </c>
    </row>
    <row r="473" customFormat="false" ht="9" hidden="false" customHeight="true" outlineLevel="0" collapsed="false">
      <c r="A473" s="227" t="s">
        <v>1016</v>
      </c>
      <c r="B473" s="227" t="s">
        <v>1017</v>
      </c>
      <c r="C473" s="225" t="s">
        <v>429</v>
      </c>
      <c r="D473" s="226" t="n">
        <v>3</v>
      </c>
      <c r="E473" s="226" t="n">
        <v>0</v>
      </c>
      <c r="F473" s="226" t="n">
        <v>3</v>
      </c>
      <c r="G473" s="226" t="n">
        <v>1</v>
      </c>
      <c r="H473" s="226" t="n">
        <v>1</v>
      </c>
      <c r="I473" s="226" t="n">
        <v>1</v>
      </c>
      <c r="J473" s="226" t="n">
        <v>0</v>
      </c>
      <c r="K473" s="226" t="n">
        <v>0</v>
      </c>
      <c r="L473" s="226" t="n">
        <v>0</v>
      </c>
      <c r="M473" s="226" t="n">
        <v>0</v>
      </c>
      <c r="N473" s="226" t="n">
        <v>0</v>
      </c>
    </row>
    <row r="474" customFormat="false" ht="9" hidden="false" customHeight="true" outlineLevel="0" collapsed="false">
      <c r="A474" s="227" t="s">
        <v>1018</v>
      </c>
      <c r="B474" s="227" t="s">
        <v>1019</v>
      </c>
      <c r="C474" s="225" t="s">
        <v>429</v>
      </c>
      <c r="D474" s="226" t="n">
        <v>48</v>
      </c>
      <c r="E474" s="226" t="n">
        <v>0</v>
      </c>
      <c r="F474" s="226" t="n">
        <v>48</v>
      </c>
      <c r="G474" s="226" t="n">
        <v>0</v>
      </c>
      <c r="H474" s="226" t="n">
        <v>20</v>
      </c>
      <c r="I474" s="226" t="n">
        <v>22</v>
      </c>
      <c r="J474" s="226" t="n">
        <v>1</v>
      </c>
      <c r="K474" s="226" t="n">
        <v>1</v>
      </c>
      <c r="L474" s="226" t="n">
        <v>2</v>
      </c>
      <c r="M474" s="226" t="n">
        <v>2</v>
      </c>
      <c r="N474" s="226" t="n">
        <v>0</v>
      </c>
    </row>
    <row r="475" customFormat="false" ht="9" hidden="false" customHeight="true" outlineLevel="0" collapsed="false">
      <c r="A475" s="227" t="s">
        <v>1018</v>
      </c>
      <c r="B475" s="227" t="s">
        <v>1019</v>
      </c>
      <c r="C475" s="225" t="s">
        <v>436</v>
      </c>
      <c r="D475" s="226" t="n">
        <v>2</v>
      </c>
      <c r="E475" s="226" t="n">
        <v>0</v>
      </c>
      <c r="F475" s="226" t="n">
        <v>2</v>
      </c>
      <c r="G475" s="226" t="n">
        <v>0</v>
      </c>
      <c r="H475" s="226" t="n">
        <v>0</v>
      </c>
      <c r="I475" s="226" t="n">
        <v>2</v>
      </c>
      <c r="J475" s="226" t="n">
        <v>0</v>
      </c>
      <c r="K475" s="226" t="n">
        <v>0</v>
      </c>
      <c r="L475" s="226" t="n">
        <v>0</v>
      </c>
      <c r="M475" s="226" t="n">
        <v>0</v>
      </c>
      <c r="N475" s="226" t="n">
        <v>0</v>
      </c>
    </row>
    <row r="476" customFormat="false" ht="9" hidden="false" customHeight="true" outlineLevel="0" collapsed="false">
      <c r="A476" s="227" t="s">
        <v>1018</v>
      </c>
      <c r="B476" s="227" t="s">
        <v>1020</v>
      </c>
      <c r="C476" s="225" t="s">
        <v>429</v>
      </c>
      <c r="D476" s="226" t="n">
        <v>59</v>
      </c>
      <c r="E476" s="226" t="n">
        <v>0</v>
      </c>
      <c r="F476" s="226" t="n">
        <v>59</v>
      </c>
      <c r="G476" s="226" t="n">
        <v>0</v>
      </c>
      <c r="H476" s="226" t="n">
        <v>27</v>
      </c>
      <c r="I476" s="226" t="n">
        <v>26</v>
      </c>
      <c r="J476" s="226" t="n">
        <v>2</v>
      </c>
      <c r="K476" s="226" t="n">
        <v>1</v>
      </c>
      <c r="L476" s="226" t="n">
        <v>3</v>
      </c>
      <c r="M476" s="226" t="n">
        <v>0</v>
      </c>
      <c r="N476" s="226" t="n">
        <v>0</v>
      </c>
    </row>
    <row r="477" customFormat="false" ht="9" hidden="false" customHeight="true" outlineLevel="0" collapsed="false">
      <c r="A477" s="227" t="s">
        <v>1018</v>
      </c>
      <c r="B477" s="227" t="s">
        <v>1020</v>
      </c>
      <c r="C477" s="225" t="s">
        <v>436</v>
      </c>
      <c r="D477" s="226" t="n">
        <v>6</v>
      </c>
      <c r="E477" s="226" t="n">
        <v>0</v>
      </c>
      <c r="F477" s="226" t="n">
        <v>6</v>
      </c>
      <c r="G477" s="226" t="n">
        <v>0</v>
      </c>
      <c r="H477" s="226" t="n">
        <v>2</v>
      </c>
      <c r="I477" s="226" t="n">
        <v>4</v>
      </c>
      <c r="J477" s="226" t="n">
        <v>0</v>
      </c>
      <c r="K477" s="226" t="n">
        <v>0</v>
      </c>
      <c r="L477" s="226" t="n">
        <v>0</v>
      </c>
      <c r="M477" s="226" t="n">
        <v>0</v>
      </c>
      <c r="N477" s="226" t="n">
        <v>0</v>
      </c>
    </row>
    <row r="478" customFormat="false" ht="9" hidden="false" customHeight="true" outlineLevel="0" collapsed="false">
      <c r="A478" s="227" t="s">
        <v>1021</v>
      </c>
      <c r="B478" s="227" t="s">
        <v>1022</v>
      </c>
      <c r="C478" s="225" t="s">
        <v>436</v>
      </c>
      <c r="D478" s="226" t="n">
        <v>117</v>
      </c>
      <c r="E478" s="226" t="n">
        <v>2</v>
      </c>
      <c r="F478" s="226" t="n">
        <v>119</v>
      </c>
      <c r="G478" s="226" t="n">
        <v>6</v>
      </c>
      <c r="H478" s="226" t="n">
        <v>77</v>
      </c>
      <c r="I478" s="226" t="n">
        <v>28</v>
      </c>
      <c r="J478" s="226" t="n">
        <v>0</v>
      </c>
      <c r="K478" s="226" t="n">
        <v>4</v>
      </c>
      <c r="L478" s="226" t="n">
        <v>1</v>
      </c>
      <c r="M478" s="226" t="n">
        <v>1</v>
      </c>
      <c r="N478" s="226" t="n">
        <v>2</v>
      </c>
    </row>
    <row r="479" customFormat="false" ht="9" hidden="false" customHeight="true" outlineLevel="0" collapsed="false">
      <c r="A479" s="285" t="s">
        <v>1021</v>
      </c>
      <c r="B479" s="285" t="s">
        <v>1022</v>
      </c>
      <c r="C479" s="286" t="s">
        <v>429</v>
      </c>
      <c r="D479" s="226" t="n">
        <v>2</v>
      </c>
      <c r="E479" s="226" t="n">
        <v>0</v>
      </c>
      <c r="F479" s="226" t="n">
        <v>2</v>
      </c>
      <c r="G479" s="226" t="n">
        <v>0</v>
      </c>
      <c r="H479" s="226" t="n">
        <v>0</v>
      </c>
      <c r="I479" s="226" t="n">
        <v>2</v>
      </c>
      <c r="J479" s="226" t="n">
        <v>0</v>
      </c>
      <c r="K479" s="226" t="n">
        <v>0</v>
      </c>
      <c r="L479" s="226" t="n">
        <v>0</v>
      </c>
      <c r="M479" s="226" t="n">
        <v>0</v>
      </c>
      <c r="N479" s="226" t="n">
        <v>0</v>
      </c>
    </row>
    <row r="480" customFormat="false" ht="9" hidden="false" customHeight="true" outlineLevel="0" collapsed="false">
      <c r="A480" s="285" t="s">
        <v>1023</v>
      </c>
      <c r="B480" s="285" t="s">
        <v>1024</v>
      </c>
      <c r="C480" s="286" t="s">
        <v>436</v>
      </c>
      <c r="D480" s="287" t="n">
        <v>93</v>
      </c>
      <c r="E480" s="287" t="n">
        <v>0</v>
      </c>
      <c r="F480" s="287" t="n">
        <v>93</v>
      </c>
      <c r="G480" s="287" t="n">
        <v>3</v>
      </c>
      <c r="H480" s="287" t="n">
        <v>59</v>
      </c>
      <c r="I480" s="287" t="n">
        <v>25</v>
      </c>
      <c r="J480" s="287" t="n">
        <v>0</v>
      </c>
      <c r="K480" s="287" t="n">
        <v>1</v>
      </c>
      <c r="L480" s="287" t="n">
        <v>2</v>
      </c>
      <c r="M480" s="287" t="n">
        <v>3</v>
      </c>
      <c r="N480" s="287" t="n">
        <v>0</v>
      </c>
    </row>
    <row r="481" customFormat="false" ht="9" hidden="false" customHeight="true" outlineLevel="0" collapsed="false">
      <c r="A481" s="227" t="s">
        <v>1023</v>
      </c>
      <c r="B481" s="227" t="s">
        <v>1024</v>
      </c>
      <c r="C481" s="225" t="s">
        <v>429</v>
      </c>
      <c r="D481" s="226" t="n">
        <v>222</v>
      </c>
      <c r="E481" s="226" t="n">
        <v>2</v>
      </c>
      <c r="F481" s="226" t="n">
        <v>224</v>
      </c>
      <c r="G481" s="226" t="n">
        <v>13</v>
      </c>
      <c r="H481" s="226" t="n">
        <v>135</v>
      </c>
      <c r="I481" s="226" t="n">
        <v>49</v>
      </c>
      <c r="J481" s="226" t="n">
        <v>1</v>
      </c>
      <c r="K481" s="226" t="n">
        <v>3</v>
      </c>
      <c r="L481" s="226" t="n">
        <v>5</v>
      </c>
      <c r="M481" s="226" t="n">
        <v>11</v>
      </c>
      <c r="N481" s="226" t="n">
        <v>7</v>
      </c>
    </row>
    <row r="482" customFormat="false" ht="9" hidden="false" customHeight="true" outlineLevel="0" collapsed="false">
      <c r="A482" s="227" t="s">
        <v>1025</v>
      </c>
      <c r="B482" s="227" t="s">
        <v>1026</v>
      </c>
      <c r="C482" s="225" t="s">
        <v>436</v>
      </c>
      <c r="D482" s="226" t="n">
        <v>18</v>
      </c>
      <c r="E482" s="226" t="n">
        <v>0</v>
      </c>
      <c r="F482" s="226" t="n">
        <v>18</v>
      </c>
      <c r="G482" s="226" t="n">
        <v>0</v>
      </c>
      <c r="H482" s="226" t="n">
        <v>12</v>
      </c>
      <c r="I482" s="226" t="n">
        <v>4</v>
      </c>
      <c r="J482" s="226" t="n">
        <v>0</v>
      </c>
      <c r="K482" s="226" t="n">
        <v>1</v>
      </c>
      <c r="L482" s="226" t="n">
        <v>0</v>
      </c>
      <c r="M482" s="226" t="n">
        <v>1</v>
      </c>
      <c r="N482" s="226" t="n">
        <v>0</v>
      </c>
    </row>
    <row r="483" customFormat="false" ht="9" hidden="false" customHeight="true" outlineLevel="0" collapsed="false">
      <c r="A483" s="227" t="s">
        <v>1025</v>
      </c>
      <c r="B483" s="227" t="s">
        <v>1026</v>
      </c>
      <c r="C483" s="225" t="s">
        <v>429</v>
      </c>
      <c r="D483" s="226" t="n">
        <v>17</v>
      </c>
      <c r="E483" s="226" t="n">
        <v>0</v>
      </c>
      <c r="F483" s="226" t="n">
        <v>17</v>
      </c>
      <c r="G483" s="226" t="n">
        <v>0</v>
      </c>
      <c r="H483" s="226" t="n">
        <v>8</v>
      </c>
      <c r="I483" s="226" t="n">
        <v>5</v>
      </c>
      <c r="J483" s="226" t="n">
        <v>0</v>
      </c>
      <c r="K483" s="226" t="n">
        <v>1</v>
      </c>
      <c r="L483" s="226" t="n">
        <v>1</v>
      </c>
      <c r="M483" s="226" t="n">
        <v>2</v>
      </c>
      <c r="N483" s="226" t="n">
        <v>0</v>
      </c>
    </row>
    <row r="484" customFormat="false" ht="9" hidden="false" customHeight="true" outlineLevel="0" collapsed="false">
      <c r="A484" s="227" t="s">
        <v>1027</v>
      </c>
      <c r="B484" s="227" t="s">
        <v>1028</v>
      </c>
      <c r="C484" s="225" t="s">
        <v>429</v>
      </c>
      <c r="D484" s="226" t="n">
        <v>10</v>
      </c>
      <c r="E484" s="226" t="n">
        <v>0</v>
      </c>
      <c r="F484" s="226" t="n">
        <v>10</v>
      </c>
      <c r="G484" s="226" t="n">
        <v>1</v>
      </c>
      <c r="H484" s="226" t="n">
        <v>6</v>
      </c>
      <c r="I484" s="226" t="n">
        <v>3</v>
      </c>
      <c r="J484" s="226" t="n">
        <v>0</v>
      </c>
      <c r="K484" s="226" t="n">
        <v>0</v>
      </c>
      <c r="L484" s="226" t="n">
        <v>0</v>
      </c>
      <c r="M484" s="226" t="n">
        <v>0</v>
      </c>
      <c r="N484" s="226" t="n">
        <v>0</v>
      </c>
    </row>
    <row r="485" customFormat="false" ht="9" hidden="false" customHeight="true" outlineLevel="0" collapsed="false">
      <c r="A485" s="227" t="s">
        <v>1029</v>
      </c>
      <c r="B485" s="227" t="s">
        <v>1030</v>
      </c>
      <c r="C485" s="225" t="s">
        <v>436</v>
      </c>
      <c r="D485" s="226" t="n">
        <v>969</v>
      </c>
      <c r="E485" s="226" t="n">
        <v>15</v>
      </c>
      <c r="F485" s="226" t="n">
        <v>984</v>
      </c>
      <c r="G485" s="226" t="n">
        <v>44</v>
      </c>
      <c r="H485" s="226" t="n">
        <v>565</v>
      </c>
      <c r="I485" s="226" t="n">
        <v>185</v>
      </c>
      <c r="J485" s="226" t="n">
        <v>15</v>
      </c>
      <c r="K485" s="226" t="n">
        <v>76</v>
      </c>
      <c r="L485" s="226" t="n">
        <v>51</v>
      </c>
      <c r="M485" s="226" t="n">
        <v>16</v>
      </c>
      <c r="N485" s="226" t="n">
        <v>32</v>
      </c>
    </row>
    <row r="486" customFormat="false" ht="9" hidden="false" customHeight="true" outlineLevel="0" collapsed="false">
      <c r="A486" s="227" t="s">
        <v>1029</v>
      </c>
      <c r="B486" s="227" t="s">
        <v>1030</v>
      </c>
      <c r="C486" s="225" t="s">
        <v>429</v>
      </c>
      <c r="D486" s="226" t="n">
        <v>62</v>
      </c>
      <c r="E486" s="226" t="n">
        <v>1</v>
      </c>
      <c r="F486" s="226" t="n">
        <v>63</v>
      </c>
      <c r="G486" s="226" t="n">
        <v>1</v>
      </c>
      <c r="H486" s="226" t="n">
        <v>42</v>
      </c>
      <c r="I486" s="226" t="n">
        <v>10</v>
      </c>
      <c r="J486" s="226" t="n">
        <v>0</v>
      </c>
      <c r="K486" s="226" t="n">
        <v>0</v>
      </c>
      <c r="L486" s="226" t="n">
        <v>1</v>
      </c>
      <c r="M486" s="226" t="n">
        <v>9</v>
      </c>
      <c r="N486" s="226" t="n">
        <v>0</v>
      </c>
    </row>
    <row r="487" customFormat="false" ht="9" hidden="false" customHeight="true" outlineLevel="0" collapsed="false">
      <c r="A487" s="227" t="s">
        <v>1031</v>
      </c>
      <c r="B487" s="227" t="s">
        <v>1032</v>
      </c>
      <c r="C487" s="225" t="s">
        <v>436</v>
      </c>
      <c r="D487" s="226" t="n">
        <v>139</v>
      </c>
      <c r="E487" s="226" t="n">
        <v>4</v>
      </c>
      <c r="F487" s="226" t="n">
        <v>143</v>
      </c>
      <c r="G487" s="226" t="n">
        <v>5</v>
      </c>
      <c r="H487" s="226" t="n">
        <v>74</v>
      </c>
      <c r="I487" s="226" t="n">
        <v>49</v>
      </c>
      <c r="J487" s="226" t="n">
        <v>6</v>
      </c>
      <c r="K487" s="226" t="n">
        <v>2</v>
      </c>
      <c r="L487" s="226" t="n">
        <v>4</v>
      </c>
      <c r="M487" s="226" t="n">
        <v>2</v>
      </c>
      <c r="N487" s="226" t="n">
        <v>1</v>
      </c>
    </row>
    <row r="488" customFormat="false" ht="9" hidden="false" customHeight="true" outlineLevel="0" collapsed="false">
      <c r="A488" s="227" t="s">
        <v>1033</v>
      </c>
      <c r="B488" s="227" t="s">
        <v>1034</v>
      </c>
      <c r="C488" s="225" t="s">
        <v>436</v>
      </c>
      <c r="D488" s="226" t="n">
        <v>564</v>
      </c>
      <c r="E488" s="226" t="n">
        <v>19</v>
      </c>
      <c r="F488" s="226" t="n">
        <v>583</v>
      </c>
      <c r="G488" s="226" t="n">
        <v>17</v>
      </c>
      <c r="H488" s="226" t="n">
        <v>337</v>
      </c>
      <c r="I488" s="226" t="n">
        <v>154</v>
      </c>
      <c r="J488" s="226" t="n">
        <v>13</v>
      </c>
      <c r="K488" s="226" t="n">
        <v>5</v>
      </c>
      <c r="L488" s="226" t="n">
        <v>26</v>
      </c>
      <c r="M488" s="226" t="n">
        <v>14</v>
      </c>
      <c r="N488" s="226" t="n">
        <v>17</v>
      </c>
    </row>
    <row r="489" customFormat="false" ht="9" hidden="false" customHeight="true" outlineLevel="0" collapsed="false">
      <c r="A489" s="285" t="s">
        <v>1035</v>
      </c>
      <c r="B489" s="285" t="s">
        <v>1036</v>
      </c>
      <c r="C489" s="286" t="s">
        <v>436</v>
      </c>
      <c r="D489" s="226" t="n">
        <v>71</v>
      </c>
      <c r="E489" s="226" t="n">
        <v>0</v>
      </c>
      <c r="F489" s="226" t="n">
        <v>71</v>
      </c>
      <c r="G489" s="226" t="n">
        <v>10</v>
      </c>
      <c r="H489" s="226" t="n">
        <v>43</v>
      </c>
      <c r="I489" s="226" t="n">
        <v>4</v>
      </c>
      <c r="J489" s="226" t="n">
        <v>1</v>
      </c>
      <c r="K489" s="226" t="n">
        <v>3</v>
      </c>
      <c r="L489" s="226" t="n">
        <v>1</v>
      </c>
      <c r="M489" s="226" t="n">
        <v>3</v>
      </c>
      <c r="N489" s="226" t="n">
        <v>6</v>
      </c>
    </row>
    <row r="490" customFormat="false" ht="9" hidden="false" customHeight="true" outlineLevel="0" collapsed="false">
      <c r="A490" s="285" t="s">
        <v>1037</v>
      </c>
      <c r="B490" s="285" t="s">
        <v>1038</v>
      </c>
      <c r="C490" s="286" t="s">
        <v>436</v>
      </c>
      <c r="D490" s="287" t="n">
        <v>2954</v>
      </c>
      <c r="E490" s="287" t="n">
        <v>39</v>
      </c>
      <c r="F490" s="287" t="n">
        <v>2993</v>
      </c>
      <c r="G490" s="287" t="n">
        <v>51</v>
      </c>
      <c r="H490" s="287" t="n">
        <v>942</v>
      </c>
      <c r="I490" s="287" t="n">
        <v>637</v>
      </c>
      <c r="J490" s="287" t="n">
        <v>208</v>
      </c>
      <c r="K490" s="287" t="n">
        <v>917</v>
      </c>
      <c r="L490" s="287" t="n">
        <v>193</v>
      </c>
      <c r="M490" s="287" t="n">
        <v>26</v>
      </c>
      <c r="N490" s="287" t="n">
        <v>19</v>
      </c>
    </row>
    <row r="491" customFormat="false" ht="9" hidden="false" customHeight="true" outlineLevel="0" collapsed="false">
      <c r="A491" s="227" t="s">
        <v>1037</v>
      </c>
      <c r="B491" s="227" t="s">
        <v>1038</v>
      </c>
      <c r="C491" s="225" t="s">
        <v>429</v>
      </c>
      <c r="D491" s="226" t="n">
        <v>164</v>
      </c>
      <c r="E491" s="226" t="n">
        <v>2</v>
      </c>
      <c r="F491" s="226" t="n">
        <v>166</v>
      </c>
      <c r="G491" s="226" t="n">
        <v>1</v>
      </c>
      <c r="H491" s="226" t="n">
        <v>63</v>
      </c>
      <c r="I491" s="226" t="n">
        <v>76</v>
      </c>
      <c r="J491" s="226" t="n">
        <v>5</v>
      </c>
      <c r="K491" s="226" t="n">
        <v>9</v>
      </c>
      <c r="L491" s="226" t="n">
        <v>0</v>
      </c>
      <c r="M491" s="226" t="n">
        <v>1</v>
      </c>
      <c r="N491" s="226" t="n">
        <v>11</v>
      </c>
    </row>
    <row r="492" customFormat="false" ht="9" hidden="false" customHeight="true" outlineLevel="0" collapsed="false">
      <c r="A492" s="227" t="s">
        <v>1039</v>
      </c>
      <c r="B492" s="227" t="s">
        <v>1040</v>
      </c>
      <c r="C492" s="225" t="s">
        <v>436</v>
      </c>
      <c r="D492" s="226" t="n">
        <v>3014</v>
      </c>
      <c r="E492" s="226" t="n">
        <v>42</v>
      </c>
      <c r="F492" s="226" t="n">
        <v>3056</v>
      </c>
      <c r="G492" s="226" t="n">
        <v>133</v>
      </c>
      <c r="H492" s="226" t="n">
        <v>1754</v>
      </c>
      <c r="I492" s="226" t="n">
        <v>669</v>
      </c>
      <c r="J492" s="226" t="n">
        <v>38</v>
      </c>
      <c r="K492" s="226" t="n">
        <v>303</v>
      </c>
      <c r="L492" s="226" t="n">
        <v>46</v>
      </c>
      <c r="M492" s="226" t="n">
        <v>63</v>
      </c>
      <c r="N492" s="226" t="n">
        <v>50</v>
      </c>
    </row>
    <row r="493" customFormat="false" ht="15" hidden="false" customHeight="true" outlineLevel="0" collapsed="false">
      <c r="A493" s="228"/>
      <c r="B493" s="228" t="s">
        <v>418</v>
      </c>
      <c r="C493" s="229"/>
      <c r="D493" s="289" t="n">
        <v>10631</v>
      </c>
      <c r="E493" s="289" t="n">
        <v>176</v>
      </c>
      <c r="F493" s="289" t="n">
        <v>10807</v>
      </c>
      <c r="G493" s="289" t="n">
        <v>407</v>
      </c>
      <c r="H493" s="289" t="n">
        <v>5528</v>
      </c>
      <c r="I493" s="289" t="n">
        <v>2301</v>
      </c>
      <c r="J493" s="289" t="n">
        <v>319</v>
      </c>
      <c r="K493" s="289" t="n">
        <v>1417</v>
      </c>
      <c r="L493" s="289" t="n">
        <v>373</v>
      </c>
      <c r="M493" s="289" t="n">
        <v>249</v>
      </c>
      <c r="N493" s="289" t="n">
        <v>213</v>
      </c>
    </row>
    <row r="494" customFormat="false" ht="15" hidden="false" customHeight="true" outlineLevel="0" collapsed="false">
      <c r="A494" s="290" t="s">
        <v>1041</v>
      </c>
      <c r="B494" s="290" t="s">
        <v>1042</v>
      </c>
      <c r="C494" s="225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</row>
    <row r="495" customFormat="false" ht="9" hidden="false" customHeight="true" outlineLevel="0" collapsed="false">
      <c r="A495" s="227" t="s">
        <v>1043</v>
      </c>
      <c r="B495" s="227" t="s">
        <v>1044</v>
      </c>
      <c r="C495" s="225" t="s">
        <v>436</v>
      </c>
      <c r="D495" s="226" t="n">
        <v>511</v>
      </c>
      <c r="E495" s="226" t="n">
        <v>473</v>
      </c>
      <c r="F495" s="226" t="n">
        <v>984</v>
      </c>
      <c r="G495" s="226" t="n">
        <v>46</v>
      </c>
      <c r="H495" s="226" t="n">
        <v>387</v>
      </c>
      <c r="I495" s="226" t="n">
        <v>356</v>
      </c>
      <c r="J495" s="226" t="n">
        <v>118</v>
      </c>
      <c r="K495" s="226" t="n">
        <v>19</v>
      </c>
      <c r="L495" s="226" t="n">
        <v>19</v>
      </c>
      <c r="M495" s="226" t="n">
        <v>20</v>
      </c>
      <c r="N495" s="226" t="n">
        <v>19</v>
      </c>
    </row>
    <row r="496" customFormat="false" ht="9" hidden="false" customHeight="true" outlineLevel="0" collapsed="false">
      <c r="A496" s="227" t="s">
        <v>1043</v>
      </c>
      <c r="B496" s="227" t="s">
        <v>1045</v>
      </c>
      <c r="C496" s="225" t="s">
        <v>436</v>
      </c>
      <c r="D496" s="226" t="n">
        <v>5</v>
      </c>
      <c r="E496" s="226" t="n">
        <v>6</v>
      </c>
      <c r="F496" s="226" t="n">
        <v>11</v>
      </c>
      <c r="G496" s="226" t="n">
        <v>3</v>
      </c>
      <c r="H496" s="226" t="n">
        <v>2</v>
      </c>
      <c r="I496" s="226" t="n">
        <v>0</v>
      </c>
      <c r="J496" s="226" t="n">
        <v>0</v>
      </c>
      <c r="K496" s="226" t="n">
        <v>0</v>
      </c>
      <c r="L496" s="226" t="n">
        <v>0</v>
      </c>
      <c r="M496" s="226" t="n">
        <v>5</v>
      </c>
      <c r="N496" s="226" t="n">
        <v>1</v>
      </c>
    </row>
    <row r="497" customFormat="false" ht="9" hidden="false" customHeight="true" outlineLevel="0" collapsed="false">
      <c r="A497" s="227" t="s">
        <v>1046</v>
      </c>
      <c r="B497" s="227" t="s">
        <v>1047</v>
      </c>
      <c r="C497" s="225" t="s">
        <v>436</v>
      </c>
      <c r="D497" s="226" t="n">
        <v>259</v>
      </c>
      <c r="E497" s="226" t="n">
        <v>5</v>
      </c>
      <c r="F497" s="226" t="n">
        <v>264</v>
      </c>
      <c r="G497" s="226" t="n">
        <v>19</v>
      </c>
      <c r="H497" s="226" t="n">
        <v>173</v>
      </c>
      <c r="I497" s="226" t="n">
        <v>50</v>
      </c>
      <c r="J497" s="226" t="n">
        <v>4</v>
      </c>
      <c r="K497" s="226" t="n">
        <v>3</v>
      </c>
      <c r="L497" s="226" t="n">
        <v>2</v>
      </c>
      <c r="M497" s="226" t="n">
        <v>8</v>
      </c>
      <c r="N497" s="226" t="n">
        <v>5</v>
      </c>
    </row>
    <row r="498" customFormat="false" ht="9" hidden="false" customHeight="true" outlineLevel="0" collapsed="false">
      <c r="A498" s="227" t="s">
        <v>1046</v>
      </c>
      <c r="B498" s="227" t="s">
        <v>1047</v>
      </c>
      <c r="C498" s="225" t="s">
        <v>429</v>
      </c>
      <c r="D498" s="226" t="n">
        <v>26</v>
      </c>
      <c r="E498" s="226" t="n">
        <v>0</v>
      </c>
      <c r="F498" s="226" t="n">
        <v>26</v>
      </c>
      <c r="G498" s="226" t="n">
        <v>0</v>
      </c>
      <c r="H498" s="226" t="n">
        <v>12</v>
      </c>
      <c r="I498" s="226" t="n">
        <v>4</v>
      </c>
      <c r="J498" s="226" t="n">
        <v>0</v>
      </c>
      <c r="K498" s="226" t="n">
        <v>0</v>
      </c>
      <c r="L498" s="226" t="n">
        <v>0</v>
      </c>
      <c r="M498" s="226" t="n">
        <v>8</v>
      </c>
      <c r="N498" s="226" t="n">
        <v>2</v>
      </c>
    </row>
    <row r="499" customFormat="false" ht="9" hidden="false" customHeight="true" outlineLevel="0" collapsed="false">
      <c r="A499" s="227" t="s">
        <v>1048</v>
      </c>
      <c r="B499" s="227" t="s">
        <v>1049</v>
      </c>
      <c r="C499" s="225" t="s">
        <v>436</v>
      </c>
      <c r="D499" s="226" t="n">
        <v>291</v>
      </c>
      <c r="E499" s="226" t="n">
        <v>9</v>
      </c>
      <c r="F499" s="226" t="n">
        <v>300</v>
      </c>
      <c r="G499" s="226" t="n">
        <v>9</v>
      </c>
      <c r="H499" s="226" t="n">
        <v>201</v>
      </c>
      <c r="I499" s="226" t="n">
        <v>64</v>
      </c>
      <c r="J499" s="226" t="n">
        <v>6</v>
      </c>
      <c r="K499" s="226" t="n">
        <v>5</v>
      </c>
      <c r="L499" s="226" t="n">
        <v>2</v>
      </c>
      <c r="M499" s="226" t="n">
        <v>9</v>
      </c>
      <c r="N499" s="226" t="n">
        <v>4</v>
      </c>
    </row>
    <row r="500" customFormat="false" ht="9" hidden="false" customHeight="true" outlineLevel="0" collapsed="false">
      <c r="A500" s="227" t="s">
        <v>1050</v>
      </c>
      <c r="B500" s="227" t="s">
        <v>1051</v>
      </c>
      <c r="C500" s="225" t="s">
        <v>436</v>
      </c>
      <c r="D500" s="226" t="n">
        <v>7</v>
      </c>
      <c r="E500" s="226" t="n">
        <v>1</v>
      </c>
      <c r="F500" s="226" t="n">
        <v>8</v>
      </c>
      <c r="G500" s="226" t="n">
        <v>1</v>
      </c>
      <c r="H500" s="226" t="n">
        <v>3</v>
      </c>
      <c r="I500" s="226" t="n">
        <v>3</v>
      </c>
      <c r="J500" s="226" t="n">
        <v>1</v>
      </c>
      <c r="K500" s="226" t="n">
        <v>0</v>
      </c>
      <c r="L500" s="226" t="n">
        <v>0</v>
      </c>
      <c r="M500" s="226" t="n">
        <v>0</v>
      </c>
      <c r="N500" s="226" t="n">
        <v>0</v>
      </c>
    </row>
    <row r="501" customFormat="false" ht="9" hidden="false" customHeight="true" outlineLevel="0" collapsed="false">
      <c r="A501" s="227" t="s">
        <v>1050</v>
      </c>
      <c r="B501" s="227" t="s">
        <v>1051</v>
      </c>
      <c r="C501" s="225" t="s">
        <v>429</v>
      </c>
      <c r="D501" s="226" t="n">
        <v>95</v>
      </c>
      <c r="E501" s="226" t="n">
        <v>10</v>
      </c>
      <c r="F501" s="226" t="n">
        <v>105</v>
      </c>
      <c r="G501" s="226" t="n">
        <v>1</v>
      </c>
      <c r="H501" s="226" t="n">
        <v>64</v>
      </c>
      <c r="I501" s="226" t="n">
        <v>28</v>
      </c>
      <c r="J501" s="226" t="n">
        <v>3</v>
      </c>
      <c r="K501" s="226" t="n">
        <v>1</v>
      </c>
      <c r="L501" s="226" t="n">
        <v>4</v>
      </c>
      <c r="M501" s="226" t="n">
        <v>2</v>
      </c>
      <c r="N501" s="226" t="n">
        <v>2</v>
      </c>
    </row>
    <row r="502" customFormat="false" ht="9" hidden="false" customHeight="true" outlineLevel="0" collapsed="false">
      <c r="A502" s="227" t="s">
        <v>1052</v>
      </c>
      <c r="B502" s="227" t="s">
        <v>1054</v>
      </c>
      <c r="C502" s="225" t="s">
        <v>429</v>
      </c>
      <c r="D502" s="226" t="n">
        <v>46</v>
      </c>
      <c r="E502" s="226" t="n">
        <v>27</v>
      </c>
      <c r="F502" s="226" t="n">
        <v>73</v>
      </c>
      <c r="G502" s="226" t="n">
        <v>0</v>
      </c>
      <c r="H502" s="226" t="n">
        <v>37</v>
      </c>
      <c r="I502" s="226" t="n">
        <v>32</v>
      </c>
      <c r="J502" s="226" t="n">
        <v>3</v>
      </c>
      <c r="K502" s="226" t="n">
        <v>0</v>
      </c>
      <c r="L502" s="226" t="n">
        <v>1</v>
      </c>
      <c r="M502" s="226" t="n">
        <v>0</v>
      </c>
      <c r="N502" s="226" t="n">
        <v>0</v>
      </c>
    </row>
    <row r="503" customFormat="false" ht="9" hidden="false" customHeight="true" outlineLevel="0" collapsed="false">
      <c r="A503" s="227" t="s">
        <v>1052</v>
      </c>
      <c r="B503" s="227" t="s">
        <v>1054</v>
      </c>
      <c r="C503" s="225" t="s">
        <v>436</v>
      </c>
      <c r="D503" s="226" t="n">
        <v>2</v>
      </c>
      <c r="E503" s="226" t="n">
        <v>1</v>
      </c>
      <c r="F503" s="226" t="n">
        <v>3</v>
      </c>
      <c r="G503" s="226" t="n">
        <v>0</v>
      </c>
      <c r="H503" s="226" t="n">
        <v>0</v>
      </c>
      <c r="I503" s="226" t="n">
        <v>2</v>
      </c>
      <c r="J503" s="226" t="n">
        <v>1</v>
      </c>
      <c r="K503" s="226" t="n">
        <v>0</v>
      </c>
      <c r="L503" s="226" t="n">
        <v>0</v>
      </c>
      <c r="M503" s="226" t="n">
        <v>0</v>
      </c>
      <c r="N503" s="226" t="n">
        <v>0</v>
      </c>
    </row>
    <row r="504" customFormat="false" ht="9" hidden="false" customHeight="true" outlineLevel="0" collapsed="false">
      <c r="A504" s="227" t="s">
        <v>1055</v>
      </c>
      <c r="B504" s="227" t="s">
        <v>1056</v>
      </c>
      <c r="C504" s="225" t="s">
        <v>436</v>
      </c>
      <c r="D504" s="226" t="n">
        <v>16</v>
      </c>
      <c r="E504" s="226" t="n">
        <v>68</v>
      </c>
      <c r="F504" s="226" t="n">
        <v>84</v>
      </c>
      <c r="G504" s="226" t="n">
        <v>19</v>
      </c>
      <c r="H504" s="226" t="n">
        <v>42</v>
      </c>
      <c r="I504" s="226" t="n">
        <v>14</v>
      </c>
      <c r="J504" s="226" t="n">
        <v>3</v>
      </c>
      <c r="K504" s="226" t="n">
        <v>0</v>
      </c>
      <c r="L504" s="226" t="n">
        <v>2</v>
      </c>
      <c r="M504" s="226" t="n">
        <v>2</v>
      </c>
      <c r="N504" s="226" t="n">
        <v>2</v>
      </c>
    </row>
    <row r="505" customFormat="false" ht="9" hidden="false" customHeight="true" outlineLevel="0" collapsed="false">
      <c r="A505" s="227" t="s">
        <v>1055</v>
      </c>
      <c r="B505" s="227" t="s">
        <v>1056</v>
      </c>
      <c r="C505" s="225" t="s">
        <v>429</v>
      </c>
      <c r="D505" s="226" t="n">
        <v>0</v>
      </c>
      <c r="E505" s="226" t="n">
        <v>13</v>
      </c>
      <c r="F505" s="226" t="n">
        <v>13</v>
      </c>
      <c r="G505" s="226" t="n">
        <v>0</v>
      </c>
      <c r="H505" s="226" t="n">
        <v>5</v>
      </c>
      <c r="I505" s="226" t="n">
        <v>5</v>
      </c>
      <c r="J505" s="226" t="n">
        <v>1</v>
      </c>
      <c r="K505" s="226" t="n">
        <v>1</v>
      </c>
      <c r="L505" s="226" t="n">
        <v>1</v>
      </c>
      <c r="M505" s="226" t="n">
        <v>0</v>
      </c>
      <c r="N505" s="226" t="n">
        <v>0</v>
      </c>
    </row>
    <row r="506" customFormat="false" ht="15" hidden="false" customHeight="true" outlineLevel="0" collapsed="false">
      <c r="A506" s="228"/>
      <c r="B506" s="228" t="s">
        <v>418</v>
      </c>
      <c r="C506" s="229"/>
      <c r="D506" s="289" t="n">
        <v>1258</v>
      </c>
      <c r="E506" s="289" t="n">
        <v>613</v>
      </c>
      <c r="F506" s="289" t="n">
        <v>1871</v>
      </c>
      <c r="G506" s="289" t="n">
        <v>98</v>
      </c>
      <c r="H506" s="289" t="n">
        <v>926</v>
      </c>
      <c r="I506" s="289" t="n">
        <v>558</v>
      </c>
      <c r="J506" s="289" t="n">
        <v>140</v>
      </c>
      <c r="K506" s="289" t="n">
        <v>29</v>
      </c>
      <c r="L506" s="289" t="n">
        <v>31</v>
      </c>
      <c r="M506" s="289" t="n">
        <v>54</v>
      </c>
      <c r="N506" s="289" t="n">
        <v>35</v>
      </c>
    </row>
    <row r="507" customFormat="false" ht="15" hidden="false" customHeight="true" outlineLevel="0" collapsed="false">
      <c r="A507" s="290" t="s">
        <v>1057</v>
      </c>
      <c r="B507" s="290" t="s">
        <v>1058</v>
      </c>
      <c r="C507" s="225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</row>
    <row r="508" customFormat="false" ht="9" hidden="false" customHeight="true" outlineLevel="0" collapsed="false">
      <c r="A508" s="227" t="s">
        <v>204</v>
      </c>
      <c r="B508" s="227" t="s">
        <v>295</v>
      </c>
      <c r="C508" s="225" t="s">
        <v>436</v>
      </c>
      <c r="D508" s="226" t="n">
        <v>8687</v>
      </c>
      <c r="E508" s="226" t="n">
        <v>764</v>
      </c>
      <c r="F508" s="226" t="n">
        <v>9451</v>
      </c>
      <c r="G508" s="226" t="n">
        <v>328</v>
      </c>
      <c r="H508" s="226" t="n">
        <v>2933</v>
      </c>
      <c r="I508" s="226" t="n">
        <v>2195</v>
      </c>
      <c r="J508" s="226" t="n">
        <v>717</v>
      </c>
      <c r="K508" s="226" t="n">
        <v>2484</v>
      </c>
      <c r="L508" s="226" t="n">
        <v>441</v>
      </c>
      <c r="M508" s="226" t="n">
        <v>223</v>
      </c>
      <c r="N508" s="226" t="n">
        <v>130</v>
      </c>
    </row>
    <row r="509" customFormat="false" ht="9" hidden="false" customHeight="true" outlineLevel="0" collapsed="false">
      <c r="A509" s="227" t="s">
        <v>1059</v>
      </c>
      <c r="B509" s="227" t="s">
        <v>1060</v>
      </c>
      <c r="C509" s="225" t="s">
        <v>436</v>
      </c>
      <c r="D509" s="226" t="n">
        <v>1</v>
      </c>
      <c r="E509" s="226" t="n">
        <v>0</v>
      </c>
      <c r="F509" s="226" t="n">
        <v>1</v>
      </c>
      <c r="G509" s="226" t="n">
        <v>0</v>
      </c>
      <c r="H509" s="226" t="n">
        <v>0</v>
      </c>
      <c r="I509" s="226" t="n">
        <v>0</v>
      </c>
      <c r="J509" s="226" t="n">
        <v>0</v>
      </c>
      <c r="K509" s="226" t="n">
        <v>1</v>
      </c>
      <c r="L509" s="226" t="n">
        <v>0</v>
      </c>
      <c r="M509" s="226" t="n">
        <v>0</v>
      </c>
      <c r="N509" s="226" t="n">
        <v>0</v>
      </c>
    </row>
    <row r="510" customFormat="false" ht="9" hidden="false" customHeight="true" outlineLevel="0" collapsed="false">
      <c r="A510" s="285" t="s">
        <v>1059</v>
      </c>
      <c r="B510" s="285" t="s">
        <v>1061</v>
      </c>
      <c r="C510" s="286" t="s">
        <v>436</v>
      </c>
      <c r="D510" s="226" t="n">
        <v>56</v>
      </c>
      <c r="E510" s="226" t="n">
        <v>4</v>
      </c>
      <c r="F510" s="226" t="n">
        <v>60</v>
      </c>
      <c r="G510" s="226" t="n">
        <v>24</v>
      </c>
      <c r="H510" s="226" t="n">
        <v>31</v>
      </c>
      <c r="I510" s="226" t="n">
        <v>0</v>
      </c>
      <c r="J510" s="226" t="n">
        <v>0</v>
      </c>
      <c r="K510" s="226" t="n">
        <v>0</v>
      </c>
      <c r="L510" s="226" t="n">
        <v>0</v>
      </c>
      <c r="M510" s="226" t="n">
        <v>5</v>
      </c>
      <c r="N510" s="226" t="n">
        <v>0</v>
      </c>
    </row>
    <row r="511" customFormat="false" ht="9" hidden="false" customHeight="true" outlineLevel="0" collapsed="false">
      <c r="A511" s="285" t="s">
        <v>1059</v>
      </c>
      <c r="B511" s="285" t="s">
        <v>1062</v>
      </c>
      <c r="C511" s="286" t="s">
        <v>436</v>
      </c>
      <c r="D511" s="287" t="n">
        <v>867</v>
      </c>
      <c r="E511" s="287" t="n">
        <v>35</v>
      </c>
      <c r="F511" s="287" t="n">
        <v>902</v>
      </c>
      <c r="G511" s="287" t="n">
        <v>349</v>
      </c>
      <c r="H511" s="287" t="n">
        <v>318</v>
      </c>
      <c r="I511" s="287" t="n">
        <v>14</v>
      </c>
      <c r="J511" s="287" t="n">
        <v>0</v>
      </c>
      <c r="K511" s="287" t="n">
        <v>6</v>
      </c>
      <c r="L511" s="287" t="n">
        <v>2</v>
      </c>
      <c r="M511" s="287" t="n">
        <v>170</v>
      </c>
      <c r="N511" s="287" t="n">
        <v>43</v>
      </c>
    </row>
    <row r="512" customFormat="false" ht="9" hidden="false" customHeight="true" outlineLevel="0" collapsed="false">
      <c r="A512" s="227" t="s">
        <v>1059</v>
      </c>
      <c r="B512" s="227" t="s">
        <v>1062</v>
      </c>
      <c r="C512" s="225" t="s">
        <v>429</v>
      </c>
      <c r="D512" s="226" t="n">
        <v>251</v>
      </c>
      <c r="E512" s="226" t="n">
        <v>14</v>
      </c>
      <c r="F512" s="226" t="n">
        <v>265</v>
      </c>
      <c r="G512" s="226" t="n">
        <v>19</v>
      </c>
      <c r="H512" s="226" t="n">
        <v>192</v>
      </c>
      <c r="I512" s="226" t="n">
        <v>21</v>
      </c>
      <c r="J512" s="226" t="n">
        <v>1</v>
      </c>
      <c r="K512" s="226" t="n">
        <v>1</v>
      </c>
      <c r="L512" s="226" t="n">
        <v>0</v>
      </c>
      <c r="M512" s="226" t="n">
        <v>11</v>
      </c>
      <c r="N512" s="226" t="n">
        <v>20</v>
      </c>
    </row>
    <row r="513" customFormat="false" ht="9" hidden="false" customHeight="true" outlineLevel="0" collapsed="false">
      <c r="A513" s="227" t="s">
        <v>1059</v>
      </c>
      <c r="B513" s="227" t="s">
        <v>1063</v>
      </c>
      <c r="C513" s="225" t="s">
        <v>436</v>
      </c>
      <c r="D513" s="226" t="n">
        <v>233</v>
      </c>
      <c r="E513" s="226" t="n">
        <v>4</v>
      </c>
      <c r="F513" s="226" t="n">
        <v>237</v>
      </c>
      <c r="G513" s="226" t="n">
        <v>107</v>
      </c>
      <c r="H513" s="226" t="n">
        <v>102</v>
      </c>
      <c r="I513" s="226" t="n">
        <v>2</v>
      </c>
      <c r="J513" s="226" t="n">
        <v>0</v>
      </c>
      <c r="K513" s="226" t="n">
        <v>2</v>
      </c>
      <c r="L513" s="226" t="n">
        <v>1</v>
      </c>
      <c r="M513" s="226" t="n">
        <v>8</v>
      </c>
      <c r="N513" s="226" t="n">
        <v>15</v>
      </c>
    </row>
    <row r="514" customFormat="false" ht="9" hidden="false" customHeight="true" outlineLevel="0" collapsed="false">
      <c r="A514" s="227" t="s">
        <v>1059</v>
      </c>
      <c r="B514" s="227" t="s">
        <v>1063</v>
      </c>
      <c r="C514" s="225" t="s">
        <v>429</v>
      </c>
      <c r="D514" s="226" t="n">
        <v>73</v>
      </c>
      <c r="E514" s="226" t="n">
        <v>3</v>
      </c>
      <c r="F514" s="226" t="n">
        <v>76</v>
      </c>
      <c r="G514" s="226" t="n">
        <v>8</v>
      </c>
      <c r="H514" s="226" t="n">
        <v>59</v>
      </c>
      <c r="I514" s="226" t="n">
        <v>0</v>
      </c>
      <c r="J514" s="226" t="n">
        <v>0</v>
      </c>
      <c r="K514" s="226" t="n">
        <v>0</v>
      </c>
      <c r="L514" s="226" t="n">
        <v>2</v>
      </c>
      <c r="M514" s="226" t="n">
        <v>1</v>
      </c>
      <c r="N514" s="226" t="n">
        <v>6</v>
      </c>
    </row>
    <row r="515" customFormat="false" ht="9" hidden="false" customHeight="true" outlineLevel="0" collapsed="false">
      <c r="A515" s="227" t="s">
        <v>1059</v>
      </c>
      <c r="B515" s="227" t="s">
        <v>1064</v>
      </c>
      <c r="C515" s="225" t="s">
        <v>436</v>
      </c>
      <c r="D515" s="226" t="n">
        <v>22</v>
      </c>
      <c r="E515" s="226" t="n">
        <v>1</v>
      </c>
      <c r="F515" s="226" t="n">
        <v>23</v>
      </c>
      <c r="G515" s="226" t="n">
        <v>11</v>
      </c>
      <c r="H515" s="226" t="n">
        <v>2</v>
      </c>
      <c r="I515" s="226" t="n">
        <v>0</v>
      </c>
      <c r="J515" s="226" t="n">
        <v>0</v>
      </c>
      <c r="K515" s="226" t="n">
        <v>0</v>
      </c>
      <c r="L515" s="226" t="n">
        <v>0</v>
      </c>
      <c r="M515" s="226" t="n">
        <v>0</v>
      </c>
      <c r="N515" s="226" t="n">
        <v>10</v>
      </c>
    </row>
    <row r="516" customFormat="false" ht="9" hidden="false" customHeight="true" outlineLevel="0" collapsed="false">
      <c r="A516" s="227" t="s">
        <v>1059</v>
      </c>
      <c r="B516" s="227" t="s">
        <v>1064</v>
      </c>
      <c r="C516" s="225" t="s">
        <v>429</v>
      </c>
      <c r="D516" s="226" t="n">
        <v>20</v>
      </c>
      <c r="E516" s="226" t="n">
        <v>0</v>
      </c>
      <c r="F516" s="226" t="n">
        <v>20</v>
      </c>
      <c r="G516" s="226" t="n">
        <v>3</v>
      </c>
      <c r="H516" s="226" t="n">
        <v>17</v>
      </c>
      <c r="I516" s="226" t="n">
        <v>0</v>
      </c>
      <c r="J516" s="226" t="n">
        <v>0</v>
      </c>
      <c r="K516" s="226" t="n">
        <v>0</v>
      </c>
      <c r="L516" s="226" t="n">
        <v>0</v>
      </c>
      <c r="M516" s="226" t="n">
        <v>0</v>
      </c>
      <c r="N516" s="226" t="n">
        <v>0</v>
      </c>
    </row>
    <row r="517" customFormat="false" ht="9" hidden="false" customHeight="true" outlineLevel="0" collapsed="false">
      <c r="A517" s="227" t="s">
        <v>1065</v>
      </c>
      <c r="B517" s="227" t="s">
        <v>1066</v>
      </c>
      <c r="C517" s="225" t="s">
        <v>436</v>
      </c>
      <c r="D517" s="226" t="n">
        <v>156</v>
      </c>
      <c r="E517" s="226" t="n">
        <v>19</v>
      </c>
      <c r="F517" s="226" t="n">
        <v>175</v>
      </c>
      <c r="G517" s="226" t="n">
        <v>2</v>
      </c>
      <c r="H517" s="226" t="n">
        <v>44</v>
      </c>
      <c r="I517" s="226" t="n">
        <v>92</v>
      </c>
      <c r="J517" s="226" t="n">
        <v>28</v>
      </c>
      <c r="K517" s="226" t="n">
        <v>6</v>
      </c>
      <c r="L517" s="226" t="n">
        <v>1</v>
      </c>
      <c r="M517" s="226" t="n">
        <v>1</v>
      </c>
      <c r="N517" s="226" t="n">
        <v>1</v>
      </c>
    </row>
    <row r="518" customFormat="false" ht="9" hidden="false" customHeight="true" outlineLevel="0" collapsed="false">
      <c r="A518" s="227" t="s">
        <v>1065</v>
      </c>
      <c r="B518" s="227" t="s">
        <v>1067</v>
      </c>
      <c r="C518" s="225" t="s">
        <v>429</v>
      </c>
      <c r="D518" s="226" t="n">
        <v>137</v>
      </c>
      <c r="E518" s="226" t="n">
        <v>18</v>
      </c>
      <c r="F518" s="226" t="n">
        <v>155</v>
      </c>
      <c r="G518" s="226" t="n">
        <v>0</v>
      </c>
      <c r="H518" s="226" t="n">
        <v>40</v>
      </c>
      <c r="I518" s="226" t="n">
        <v>88</v>
      </c>
      <c r="J518" s="226" t="n">
        <v>17</v>
      </c>
      <c r="K518" s="226" t="n">
        <v>1</v>
      </c>
      <c r="L518" s="226" t="n">
        <v>8</v>
      </c>
      <c r="M518" s="226" t="n">
        <v>1</v>
      </c>
      <c r="N518" s="226" t="n">
        <v>0</v>
      </c>
    </row>
    <row r="519" customFormat="false" ht="9" hidden="false" customHeight="true" outlineLevel="0" collapsed="false">
      <c r="A519" s="227" t="s">
        <v>1068</v>
      </c>
      <c r="B519" s="227" t="s">
        <v>1069</v>
      </c>
      <c r="C519" s="225" t="s">
        <v>436</v>
      </c>
      <c r="D519" s="226" t="n">
        <v>30</v>
      </c>
      <c r="E519" s="226" t="n">
        <v>2</v>
      </c>
      <c r="F519" s="226" t="n">
        <v>32</v>
      </c>
      <c r="G519" s="226" t="n">
        <v>5</v>
      </c>
      <c r="H519" s="226" t="n">
        <v>15</v>
      </c>
      <c r="I519" s="226" t="n">
        <v>8</v>
      </c>
      <c r="J519" s="226" t="n">
        <v>0</v>
      </c>
      <c r="K519" s="226" t="n">
        <v>1</v>
      </c>
      <c r="L519" s="226" t="n">
        <v>0</v>
      </c>
      <c r="M519" s="226" t="n">
        <v>3</v>
      </c>
      <c r="N519" s="226" t="n">
        <v>0</v>
      </c>
    </row>
    <row r="520" customFormat="false" ht="9" hidden="false" customHeight="true" outlineLevel="0" collapsed="false">
      <c r="A520" s="227" t="s">
        <v>1068</v>
      </c>
      <c r="B520" s="227" t="s">
        <v>1069</v>
      </c>
      <c r="C520" s="225" t="s">
        <v>429</v>
      </c>
      <c r="D520" s="226" t="n">
        <v>1332</v>
      </c>
      <c r="E520" s="226" t="n">
        <v>61</v>
      </c>
      <c r="F520" s="226" t="n">
        <v>1393</v>
      </c>
      <c r="G520" s="226" t="n">
        <v>19</v>
      </c>
      <c r="H520" s="226" t="n">
        <v>791</v>
      </c>
      <c r="I520" s="226" t="n">
        <v>339</v>
      </c>
      <c r="J520" s="226" t="n">
        <v>31</v>
      </c>
      <c r="K520" s="226" t="n">
        <v>106</v>
      </c>
      <c r="L520" s="226" t="n">
        <v>33</v>
      </c>
      <c r="M520" s="226" t="n">
        <v>25</v>
      </c>
      <c r="N520" s="226" t="n">
        <v>49</v>
      </c>
    </row>
    <row r="521" customFormat="false" ht="9" hidden="false" customHeight="true" outlineLevel="0" collapsed="false">
      <c r="A521" s="227" t="s">
        <v>1070</v>
      </c>
      <c r="B521" s="227" t="s">
        <v>1071</v>
      </c>
      <c r="C521" s="225" t="s">
        <v>436</v>
      </c>
      <c r="D521" s="226" t="n">
        <v>2</v>
      </c>
      <c r="E521" s="226" t="n">
        <v>0</v>
      </c>
      <c r="F521" s="226" t="n">
        <v>2</v>
      </c>
      <c r="G521" s="226" t="n">
        <v>0</v>
      </c>
      <c r="H521" s="226" t="n">
        <v>0</v>
      </c>
      <c r="I521" s="226" t="n">
        <v>1</v>
      </c>
      <c r="J521" s="226" t="n">
        <v>0</v>
      </c>
      <c r="K521" s="226" t="n">
        <v>0</v>
      </c>
      <c r="L521" s="226" t="n">
        <v>0</v>
      </c>
      <c r="M521" s="226" t="n">
        <v>1</v>
      </c>
      <c r="N521" s="226" t="n">
        <v>0</v>
      </c>
    </row>
    <row r="522" customFormat="false" ht="9" hidden="false" customHeight="true" outlineLevel="0" collapsed="false">
      <c r="A522" s="227" t="s">
        <v>1072</v>
      </c>
      <c r="B522" s="227" t="s">
        <v>1073</v>
      </c>
      <c r="C522" s="225" t="s">
        <v>436</v>
      </c>
      <c r="D522" s="226" t="n">
        <v>2</v>
      </c>
      <c r="E522" s="226" t="n">
        <v>0</v>
      </c>
      <c r="F522" s="226" t="n">
        <v>2</v>
      </c>
      <c r="G522" s="226" t="n">
        <v>0</v>
      </c>
      <c r="H522" s="226" t="n">
        <v>1</v>
      </c>
      <c r="I522" s="226" t="n">
        <v>0</v>
      </c>
      <c r="J522" s="226" t="n">
        <v>0</v>
      </c>
      <c r="K522" s="226" t="n">
        <v>1</v>
      </c>
      <c r="L522" s="226" t="n">
        <v>0</v>
      </c>
      <c r="M522" s="226" t="n">
        <v>0</v>
      </c>
      <c r="N522" s="226" t="n">
        <v>0</v>
      </c>
    </row>
    <row r="523" customFormat="false" ht="9" hidden="false" customHeight="true" outlineLevel="0" collapsed="false">
      <c r="A523" s="227" t="s">
        <v>1074</v>
      </c>
      <c r="B523" s="227" t="s">
        <v>1075</v>
      </c>
      <c r="C523" s="225" t="s">
        <v>436</v>
      </c>
      <c r="D523" s="226" t="n">
        <v>115</v>
      </c>
      <c r="E523" s="226" t="n">
        <v>15</v>
      </c>
      <c r="F523" s="226" t="n">
        <v>130</v>
      </c>
      <c r="G523" s="226" t="n">
        <v>2</v>
      </c>
      <c r="H523" s="226" t="n">
        <v>33</v>
      </c>
      <c r="I523" s="226" t="n">
        <v>49</v>
      </c>
      <c r="J523" s="226" t="n">
        <v>36</v>
      </c>
      <c r="K523" s="226" t="n">
        <v>2</v>
      </c>
      <c r="L523" s="226" t="n">
        <v>8</v>
      </c>
      <c r="M523" s="226" t="n">
        <v>0</v>
      </c>
      <c r="N523" s="226" t="n">
        <v>0</v>
      </c>
    </row>
    <row r="524" customFormat="false" ht="9" hidden="false" customHeight="true" outlineLevel="0" collapsed="false">
      <c r="A524" s="227" t="s">
        <v>1074</v>
      </c>
      <c r="B524" s="227" t="s">
        <v>1075</v>
      </c>
      <c r="C524" s="225" t="s">
        <v>429</v>
      </c>
      <c r="D524" s="226" t="n">
        <v>11</v>
      </c>
      <c r="E524" s="226" t="n">
        <v>0</v>
      </c>
      <c r="F524" s="226" t="n">
        <v>11</v>
      </c>
      <c r="G524" s="226" t="n">
        <v>0</v>
      </c>
      <c r="H524" s="226" t="n">
        <v>1</v>
      </c>
      <c r="I524" s="226" t="n">
        <v>7</v>
      </c>
      <c r="J524" s="226" t="n">
        <v>2</v>
      </c>
      <c r="K524" s="226" t="n">
        <v>0</v>
      </c>
      <c r="L524" s="226" t="n">
        <v>1</v>
      </c>
      <c r="M524" s="226" t="n">
        <v>0</v>
      </c>
      <c r="N524" s="226" t="n">
        <v>0</v>
      </c>
    </row>
    <row r="525" customFormat="false" ht="9" hidden="false" customHeight="true" outlineLevel="0" collapsed="false">
      <c r="A525" s="227" t="s">
        <v>1076</v>
      </c>
      <c r="B525" s="227" t="s">
        <v>1077</v>
      </c>
      <c r="C525" s="225" t="s">
        <v>436</v>
      </c>
      <c r="D525" s="226" t="n">
        <v>1</v>
      </c>
      <c r="E525" s="226" t="n">
        <v>0</v>
      </c>
      <c r="F525" s="226" t="n">
        <v>1</v>
      </c>
      <c r="G525" s="226" t="n">
        <v>0</v>
      </c>
      <c r="H525" s="226" t="n">
        <v>0</v>
      </c>
      <c r="I525" s="226" t="n">
        <v>1</v>
      </c>
      <c r="J525" s="226" t="n">
        <v>0</v>
      </c>
      <c r="K525" s="226" t="n">
        <v>0</v>
      </c>
      <c r="L525" s="226" t="n">
        <v>0</v>
      </c>
      <c r="M525" s="226" t="n">
        <v>0</v>
      </c>
      <c r="N525" s="226" t="n">
        <v>0</v>
      </c>
    </row>
    <row r="526" customFormat="false" ht="9" hidden="false" customHeight="true" outlineLevel="0" collapsed="false">
      <c r="A526" s="285" t="s">
        <v>1076</v>
      </c>
      <c r="B526" s="285" t="s">
        <v>1077</v>
      </c>
      <c r="C526" s="286" t="s">
        <v>429</v>
      </c>
      <c r="D526" s="226" t="n">
        <v>21</v>
      </c>
      <c r="E526" s="226" t="n">
        <v>2</v>
      </c>
      <c r="F526" s="226" t="n">
        <v>23</v>
      </c>
      <c r="G526" s="226" t="n">
        <v>0</v>
      </c>
      <c r="H526" s="226" t="n">
        <v>4</v>
      </c>
      <c r="I526" s="226" t="n">
        <v>14</v>
      </c>
      <c r="J526" s="226" t="n">
        <v>4</v>
      </c>
      <c r="K526" s="226" t="n">
        <v>0</v>
      </c>
      <c r="L526" s="226" t="n">
        <v>0</v>
      </c>
      <c r="M526" s="226" t="n">
        <v>0</v>
      </c>
      <c r="N526" s="226" t="n">
        <v>1</v>
      </c>
    </row>
    <row r="527" customFormat="false" ht="15" hidden="false" customHeight="true" outlineLevel="0" collapsed="false">
      <c r="A527" s="288"/>
      <c r="B527" s="288" t="s">
        <v>418</v>
      </c>
      <c r="C527" s="292"/>
      <c r="D527" s="289" t="n">
        <v>12017</v>
      </c>
      <c r="E527" s="289" t="n">
        <v>942</v>
      </c>
      <c r="F527" s="289" t="n">
        <v>12959</v>
      </c>
      <c r="G527" s="289" t="n">
        <v>877</v>
      </c>
      <c r="H527" s="289" t="n">
        <v>4583</v>
      </c>
      <c r="I527" s="289" t="n">
        <v>2831</v>
      </c>
      <c r="J527" s="289" t="n">
        <v>836</v>
      </c>
      <c r="K527" s="289" t="n">
        <v>2611</v>
      </c>
      <c r="L527" s="289" t="n">
        <v>497</v>
      </c>
      <c r="M527" s="289" t="n">
        <v>449</v>
      </c>
      <c r="N527" s="289" t="n">
        <v>275</v>
      </c>
    </row>
    <row r="528" customFormat="false" ht="15" hidden="false" customHeight="true" outlineLevel="0" collapsed="false">
      <c r="A528" s="290" t="s">
        <v>1078</v>
      </c>
      <c r="B528" s="290" t="s">
        <v>1079</v>
      </c>
      <c r="C528" s="225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</row>
    <row r="529" customFormat="false" ht="9" hidden="false" customHeight="true" outlineLevel="0" collapsed="false">
      <c r="A529" s="227" t="s">
        <v>199</v>
      </c>
      <c r="B529" s="227" t="s">
        <v>294</v>
      </c>
      <c r="C529" s="225" t="s">
        <v>436</v>
      </c>
      <c r="D529" s="226" t="n">
        <v>8524</v>
      </c>
      <c r="E529" s="226" t="n">
        <v>885</v>
      </c>
      <c r="F529" s="226" t="n">
        <v>9409</v>
      </c>
      <c r="G529" s="226" t="n">
        <v>730</v>
      </c>
      <c r="H529" s="226" t="n">
        <v>5890</v>
      </c>
      <c r="I529" s="226" t="n">
        <v>1520</v>
      </c>
      <c r="J529" s="226" t="n">
        <v>89</v>
      </c>
      <c r="K529" s="226" t="n">
        <v>263</v>
      </c>
      <c r="L529" s="226" t="n">
        <v>311</v>
      </c>
      <c r="M529" s="226" t="n">
        <v>431</v>
      </c>
      <c r="N529" s="226" t="n">
        <v>175</v>
      </c>
    </row>
    <row r="530" customFormat="false" ht="9" hidden="false" customHeight="true" outlineLevel="0" collapsed="false">
      <c r="A530" s="227" t="s">
        <v>1080</v>
      </c>
      <c r="B530" s="227" t="s">
        <v>1081</v>
      </c>
      <c r="C530" s="225" t="s">
        <v>436</v>
      </c>
      <c r="D530" s="226" t="n">
        <v>916</v>
      </c>
      <c r="E530" s="226" t="n">
        <v>117</v>
      </c>
      <c r="F530" s="226" t="n">
        <v>1033</v>
      </c>
      <c r="G530" s="226" t="n">
        <v>397</v>
      </c>
      <c r="H530" s="226" t="n">
        <v>311</v>
      </c>
      <c r="I530" s="226" t="n">
        <v>10</v>
      </c>
      <c r="J530" s="226" t="n">
        <v>0</v>
      </c>
      <c r="K530" s="226" t="n">
        <v>12</v>
      </c>
      <c r="L530" s="226" t="n">
        <v>4</v>
      </c>
      <c r="M530" s="226" t="n">
        <v>243</v>
      </c>
      <c r="N530" s="226" t="n">
        <v>56</v>
      </c>
    </row>
    <row r="531" customFormat="false" ht="20.1" hidden="false" customHeight="true" outlineLevel="0" collapsed="false">
      <c r="A531" s="231" t="s">
        <v>1080</v>
      </c>
      <c r="B531" s="231" t="s">
        <v>1083</v>
      </c>
      <c r="C531" s="225" t="s">
        <v>436</v>
      </c>
      <c r="D531" s="226" t="n">
        <v>168</v>
      </c>
      <c r="E531" s="226" t="n">
        <v>12</v>
      </c>
      <c r="F531" s="226" t="n">
        <v>180</v>
      </c>
      <c r="G531" s="226" t="n">
        <v>58</v>
      </c>
      <c r="H531" s="226" t="n">
        <v>104</v>
      </c>
      <c r="I531" s="226" t="n">
        <v>1</v>
      </c>
      <c r="J531" s="226" t="n">
        <v>0</v>
      </c>
      <c r="K531" s="226" t="n">
        <v>0</v>
      </c>
      <c r="L531" s="226" t="n">
        <v>1</v>
      </c>
      <c r="M531" s="226" t="n">
        <v>2</v>
      </c>
      <c r="N531" s="226" t="n">
        <v>14</v>
      </c>
    </row>
    <row r="532" customFormat="false" ht="9" hidden="false" customHeight="true" outlineLevel="0" collapsed="false">
      <c r="A532" s="227" t="s">
        <v>1080</v>
      </c>
      <c r="B532" s="227" t="s">
        <v>1084</v>
      </c>
      <c r="C532" s="225" t="s">
        <v>436</v>
      </c>
      <c r="D532" s="226" t="n">
        <v>43</v>
      </c>
      <c r="E532" s="226" t="n">
        <v>2</v>
      </c>
      <c r="F532" s="226" t="n">
        <v>45</v>
      </c>
      <c r="G532" s="226" t="n">
        <v>12</v>
      </c>
      <c r="H532" s="226" t="n">
        <v>23</v>
      </c>
      <c r="I532" s="226" t="n">
        <v>0</v>
      </c>
      <c r="J532" s="226" t="n">
        <v>0</v>
      </c>
      <c r="K532" s="226" t="n">
        <v>0</v>
      </c>
      <c r="L532" s="226" t="n">
        <v>0</v>
      </c>
      <c r="M532" s="226" t="n">
        <v>0</v>
      </c>
      <c r="N532" s="226" t="n">
        <v>10</v>
      </c>
    </row>
    <row r="533" customFormat="false" ht="9" hidden="false" customHeight="true" outlineLevel="0" collapsed="false">
      <c r="A533" s="227" t="s">
        <v>1080</v>
      </c>
      <c r="B533" s="227" t="s">
        <v>1085</v>
      </c>
      <c r="C533" s="225" t="s">
        <v>429</v>
      </c>
      <c r="D533" s="226" t="n">
        <v>20</v>
      </c>
      <c r="E533" s="226" t="n">
        <v>3</v>
      </c>
      <c r="F533" s="226" t="n">
        <v>23</v>
      </c>
      <c r="G533" s="226" t="n">
        <v>0</v>
      </c>
      <c r="H533" s="226" t="n">
        <v>23</v>
      </c>
      <c r="I533" s="226" t="n">
        <v>0</v>
      </c>
      <c r="J533" s="226" t="n">
        <v>0</v>
      </c>
      <c r="K533" s="226" t="n">
        <v>0</v>
      </c>
      <c r="L533" s="226" t="n">
        <v>0</v>
      </c>
      <c r="M533" s="226" t="n">
        <v>0</v>
      </c>
      <c r="N533" s="226" t="n">
        <v>0</v>
      </c>
    </row>
    <row r="534" customFormat="false" ht="9" hidden="false" customHeight="true" outlineLevel="0" collapsed="false">
      <c r="A534" s="227" t="s">
        <v>1086</v>
      </c>
      <c r="B534" s="227" t="s">
        <v>1087</v>
      </c>
      <c r="C534" s="225" t="s">
        <v>436</v>
      </c>
      <c r="D534" s="226" t="n">
        <v>1331</v>
      </c>
      <c r="E534" s="226" t="n">
        <v>124</v>
      </c>
      <c r="F534" s="226" t="n">
        <v>1455</v>
      </c>
      <c r="G534" s="226" t="n">
        <v>276</v>
      </c>
      <c r="H534" s="226" t="n">
        <v>794</v>
      </c>
      <c r="I534" s="226" t="n">
        <v>146</v>
      </c>
      <c r="J534" s="226" t="n">
        <v>10</v>
      </c>
      <c r="K534" s="226" t="n">
        <v>33</v>
      </c>
      <c r="L534" s="226" t="n">
        <v>7</v>
      </c>
      <c r="M534" s="226" t="n">
        <v>170</v>
      </c>
      <c r="N534" s="226" t="n">
        <v>19</v>
      </c>
    </row>
    <row r="535" customFormat="false" ht="9" hidden="false" customHeight="true" outlineLevel="0" collapsed="false">
      <c r="A535" s="285" t="s">
        <v>1086</v>
      </c>
      <c r="B535" s="285" t="s">
        <v>1088</v>
      </c>
      <c r="C535" s="286" t="s">
        <v>436</v>
      </c>
      <c r="D535" s="226" t="n">
        <v>321</v>
      </c>
      <c r="E535" s="226" t="n">
        <v>32</v>
      </c>
      <c r="F535" s="226" t="n">
        <v>353</v>
      </c>
      <c r="G535" s="226" t="n">
        <v>126</v>
      </c>
      <c r="H535" s="226" t="n">
        <v>104</v>
      </c>
      <c r="I535" s="226" t="n">
        <v>23</v>
      </c>
      <c r="J535" s="226" t="n">
        <v>2</v>
      </c>
      <c r="K535" s="226" t="n">
        <v>8</v>
      </c>
      <c r="L535" s="226" t="n">
        <v>3</v>
      </c>
      <c r="M535" s="226" t="n">
        <v>83</v>
      </c>
      <c r="N535" s="226" t="n">
        <v>4</v>
      </c>
    </row>
    <row r="536" customFormat="false" ht="20.1" hidden="false" customHeight="true" outlineLevel="0" collapsed="false">
      <c r="A536" s="291" t="s">
        <v>1089</v>
      </c>
      <c r="B536" s="291" t="s">
        <v>1091</v>
      </c>
      <c r="C536" s="286" t="s">
        <v>436</v>
      </c>
      <c r="D536" s="287" t="n">
        <v>5</v>
      </c>
      <c r="E536" s="287" t="n">
        <v>0</v>
      </c>
      <c r="F536" s="287" t="n">
        <v>5</v>
      </c>
      <c r="G536" s="287" t="n">
        <v>0</v>
      </c>
      <c r="H536" s="287" t="n">
        <v>4</v>
      </c>
      <c r="I536" s="287" t="n">
        <v>1</v>
      </c>
      <c r="J536" s="287" t="n">
        <v>0</v>
      </c>
      <c r="K536" s="287" t="n">
        <v>0</v>
      </c>
      <c r="L536" s="287" t="n">
        <v>0</v>
      </c>
      <c r="M536" s="287" t="n">
        <v>0</v>
      </c>
      <c r="N536" s="287" t="n">
        <v>0</v>
      </c>
    </row>
    <row r="537" customFormat="false" ht="20.1" hidden="false" customHeight="true" outlineLevel="0" collapsed="false">
      <c r="A537" s="231" t="s">
        <v>1089</v>
      </c>
      <c r="B537" s="231" t="s">
        <v>1091</v>
      </c>
      <c r="C537" s="225" t="s">
        <v>429</v>
      </c>
      <c r="D537" s="226" t="n">
        <v>225</v>
      </c>
      <c r="E537" s="226" t="n">
        <v>26</v>
      </c>
      <c r="F537" s="226" t="n">
        <v>251</v>
      </c>
      <c r="G537" s="226" t="n">
        <v>1</v>
      </c>
      <c r="H537" s="226" t="n">
        <v>86</v>
      </c>
      <c r="I537" s="226" t="n">
        <v>142</v>
      </c>
      <c r="J537" s="226" t="n">
        <v>9</v>
      </c>
      <c r="K537" s="226" t="n">
        <v>2</v>
      </c>
      <c r="L537" s="226" t="n">
        <v>8</v>
      </c>
      <c r="M537" s="226" t="n">
        <v>1</v>
      </c>
      <c r="N537" s="226" t="n">
        <v>2</v>
      </c>
    </row>
    <row r="538" customFormat="false" ht="9" hidden="false" customHeight="true" outlineLevel="0" collapsed="false">
      <c r="A538" s="227" t="s">
        <v>1092</v>
      </c>
      <c r="B538" s="227" t="s">
        <v>1093</v>
      </c>
      <c r="C538" s="225" t="s">
        <v>436</v>
      </c>
      <c r="D538" s="226" t="n">
        <v>2366</v>
      </c>
      <c r="E538" s="226" t="n">
        <v>136</v>
      </c>
      <c r="F538" s="226" t="n">
        <v>2502</v>
      </c>
      <c r="G538" s="226" t="n">
        <v>112</v>
      </c>
      <c r="H538" s="226" t="n">
        <v>1516</v>
      </c>
      <c r="I538" s="226" t="n">
        <v>573</v>
      </c>
      <c r="J538" s="226" t="n">
        <v>32</v>
      </c>
      <c r="K538" s="226" t="n">
        <v>58</v>
      </c>
      <c r="L538" s="226" t="n">
        <v>69</v>
      </c>
      <c r="M538" s="226" t="n">
        <v>73</v>
      </c>
      <c r="N538" s="226" t="n">
        <v>69</v>
      </c>
    </row>
    <row r="539" customFormat="false" ht="9" hidden="false" customHeight="true" outlineLevel="0" collapsed="false">
      <c r="A539" s="285" t="s">
        <v>1092</v>
      </c>
      <c r="B539" s="285" t="s">
        <v>1093</v>
      </c>
      <c r="C539" s="286" t="s">
        <v>429</v>
      </c>
      <c r="D539" s="226" t="n">
        <v>101</v>
      </c>
      <c r="E539" s="226" t="n">
        <v>49</v>
      </c>
      <c r="F539" s="226" t="n">
        <v>150</v>
      </c>
      <c r="G539" s="226" t="n">
        <v>0</v>
      </c>
      <c r="H539" s="226" t="n">
        <v>74</v>
      </c>
      <c r="I539" s="226" t="n">
        <v>63</v>
      </c>
      <c r="J539" s="226" t="n">
        <v>3</v>
      </c>
      <c r="K539" s="226" t="n">
        <v>0</v>
      </c>
      <c r="L539" s="226" t="n">
        <v>9</v>
      </c>
      <c r="M539" s="226" t="n">
        <v>0</v>
      </c>
      <c r="N539" s="226" t="n">
        <v>1</v>
      </c>
    </row>
    <row r="540" customFormat="false" ht="9" hidden="false" customHeight="true" outlineLevel="0" collapsed="false">
      <c r="A540" s="285" t="s">
        <v>1094</v>
      </c>
      <c r="B540" s="285" t="s">
        <v>1095</v>
      </c>
      <c r="C540" s="286" t="s">
        <v>436</v>
      </c>
      <c r="D540" s="287" t="n">
        <v>6</v>
      </c>
      <c r="E540" s="287" t="n">
        <v>12</v>
      </c>
      <c r="F540" s="287" t="n">
        <v>18</v>
      </c>
      <c r="G540" s="287" t="n">
        <v>0</v>
      </c>
      <c r="H540" s="287" t="n">
        <v>4</v>
      </c>
      <c r="I540" s="287" t="n">
        <v>4</v>
      </c>
      <c r="J540" s="287" t="n">
        <v>10</v>
      </c>
      <c r="K540" s="287" t="n">
        <v>0</v>
      </c>
      <c r="L540" s="287" t="n">
        <v>0</v>
      </c>
      <c r="M540" s="287" t="n">
        <v>0</v>
      </c>
      <c r="N540" s="287" t="n">
        <v>0</v>
      </c>
    </row>
    <row r="541" customFormat="false" ht="9" hidden="false" customHeight="true" outlineLevel="0" collapsed="false">
      <c r="A541" s="227" t="s">
        <v>1096</v>
      </c>
      <c r="B541" s="227" t="s">
        <v>1098</v>
      </c>
      <c r="C541" s="225" t="s">
        <v>436</v>
      </c>
      <c r="D541" s="226" t="n">
        <v>3</v>
      </c>
      <c r="E541" s="226" t="n">
        <v>1</v>
      </c>
      <c r="F541" s="226" t="n">
        <v>4</v>
      </c>
      <c r="G541" s="226" t="n">
        <v>0</v>
      </c>
      <c r="H541" s="226" t="n">
        <v>0</v>
      </c>
      <c r="I541" s="226" t="n">
        <v>1</v>
      </c>
      <c r="J541" s="226" t="n">
        <v>3</v>
      </c>
      <c r="K541" s="226" t="n">
        <v>0</v>
      </c>
      <c r="L541" s="226" t="n">
        <v>0</v>
      </c>
      <c r="M541" s="226" t="n">
        <v>0</v>
      </c>
      <c r="N541" s="226" t="n">
        <v>0</v>
      </c>
    </row>
    <row r="542" customFormat="false" ht="9" hidden="false" customHeight="true" outlineLevel="0" collapsed="false">
      <c r="A542" s="227" t="s">
        <v>1096</v>
      </c>
      <c r="B542" s="227" t="s">
        <v>1097</v>
      </c>
      <c r="C542" s="225" t="s">
        <v>436</v>
      </c>
      <c r="D542" s="226" t="n">
        <v>0</v>
      </c>
      <c r="E542" s="226" t="n">
        <v>1</v>
      </c>
      <c r="F542" s="226" t="n">
        <v>1</v>
      </c>
      <c r="G542" s="226" t="n">
        <v>0</v>
      </c>
      <c r="H542" s="226" t="n">
        <v>1</v>
      </c>
      <c r="I542" s="226" t="n">
        <v>0</v>
      </c>
      <c r="J542" s="226" t="n">
        <v>0</v>
      </c>
      <c r="K542" s="226" t="n">
        <v>0</v>
      </c>
      <c r="L542" s="226" t="n">
        <v>0</v>
      </c>
      <c r="M542" s="226" t="n">
        <v>0</v>
      </c>
      <c r="N542" s="226" t="n">
        <v>0</v>
      </c>
    </row>
    <row r="543" customFormat="false" ht="9" hidden="false" customHeight="true" outlineLevel="0" collapsed="false">
      <c r="A543" s="227" t="s">
        <v>1099</v>
      </c>
      <c r="B543" s="227" t="s">
        <v>1100</v>
      </c>
      <c r="C543" s="225" t="s">
        <v>429</v>
      </c>
      <c r="D543" s="226" t="n">
        <v>0</v>
      </c>
      <c r="E543" s="226" t="n">
        <v>15</v>
      </c>
      <c r="F543" s="226" t="n">
        <v>15</v>
      </c>
      <c r="G543" s="226" t="n">
        <v>0</v>
      </c>
      <c r="H543" s="226" t="n">
        <v>5</v>
      </c>
      <c r="I543" s="226" t="n">
        <v>4</v>
      </c>
      <c r="J543" s="226" t="n">
        <v>5</v>
      </c>
      <c r="K543" s="226" t="n">
        <v>0</v>
      </c>
      <c r="L543" s="226" t="n">
        <v>1</v>
      </c>
      <c r="M543" s="226" t="n">
        <v>0</v>
      </c>
      <c r="N543" s="226" t="n">
        <v>0</v>
      </c>
    </row>
    <row r="544" customFormat="false" ht="15" hidden="false" customHeight="true" outlineLevel="0" collapsed="false">
      <c r="A544" s="228"/>
      <c r="B544" s="228" t="s">
        <v>418</v>
      </c>
      <c r="C544" s="229"/>
      <c r="D544" s="289" t="n">
        <v>14029</v>
      </c>
      <c r="E544" s="289" t="n">
        <v>1415</v>
      </c>
      <c r="F544" s="289" t="n">
        <v>15444</v>
      </c>
      <c r="G544" s="289" t="n">
        <v>1712</v>
      </c>
      <c r="H544" s="289" t="n">
        <v>8939</v>
      </c>
      <c r="I544" s="289" t="n">
        <v>2488</v>
      </c>
      <c r="J544" s="289" t="n">
        <v>163</v>
      </c>
      <c r="K544" s="289" t="n">
        <v>376</v>
      </c>
      <c r="L544" s="289" t="n">
        <v>413</v>
      </c>
      <c r="M544" s="289" t="n">
        <v>1003</v>
      </c>
      <c r="N544" s="289" t="n">
        <v>350</v>
      </c>
    </row>
    <row r="545" customFormat="false" ht="15" hidden="false" customHeight="true" outlineLevel="0" collapsed="false">
      <c r="A545" s="290" t="s">
        <v>1101</v>
      </c>
      <c r="B545" s="290" t="s">
        <v>1102</v>
      </c>
      <c r="C545" s="286"/>
      <c r="D545" s="287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</row>
    <row r="546" customFormat="false" ht="9" hidden="false" customHeight="true" outlineLevel="0" collapsed="false">
      <c r="A546" s="285" t="s">
        <v>1103</v>
      </c>
      <c r="B546" s="285" t="s">
        <v>1104</v>
      </c>
      <c r="C546" s="286" t="s">
        <v>429</v>
      </c>
      <c r="D546" s="287" t="n">
        <v>31</v>
      </c>
      <c r="E546" s="287" t="n">
        <v>1</v>
      </c>
      <c r="F546" s="287" t="n">
        <v>32</v>
      </c>
      <c r="G546" s="287" t="n">
        <v>0</v>
      </c>
      <c r="H546" s="287" t="n">
        <v>4</v>
      </c>
      <c r="I546" s="287" t="n">
        <v>23</v>
      </c>
      <c r="J546" s="287" t="n">
        <v>5</v>
      </c>
      <c r="K546" s="287" t="n">
        <v>0</v>
      </c>
      <c r="L546" s="287" t="n">
        <v>0</v>
      </c>
      <c r="M546" s="287" t="n">
        <v>0</v>
      </c>
      <c r="N546" s="287" t="n">
        <v>0</v>
      </c>
    </row>
    <row r="547" customFormat="false" ht="9" hidden="false" customHeight="true" outlineLevel="0" collapsed="false">
      <c r="A547" s="227" t="s">
        <v>232</v>
      </c>
      <c r="B547" s="227" t="s">
        <v>348</v>
      </c>
      <c r="C547" s="225" t="s">
        <v>436</v>
      </c>
      <c r="D547" s="226" t="n">
        <v>28</v>
      </c>
      <c r="E547" s="226" t="n">
        <v>5</v>
      </c>
      <c r="F547" s="226" t="n">
        <v>33</v>
      </c>
      <c r="G547" s="226" t="n">
        <v>3</v>
      </c>
      <c r="H547" s="226" t="n">
        <v>25</v>
      </c>
      <c r="I547" s="226" t="n">
        <v>2</v>
      </c>
      <c r="J547" s="226" t="n">
        <v>1</v>
      </c>
      <c r="K547" s="226" t="n">
        <v>0</v>
      </c>
      <c r="L547" s="226" t="n">
        <v>1</v>
      </c>
      <c r="M547" s="226" t="n">
        <v>0</v>
      </c>
      <c r="N547" s="226" t="n">
        <v>1</v>
      </c>
    </row>
    <row r="548" customFormat="false" ht="9" hidden="false" customHeight="true" outlineLevel="0" collapsed="false">
      <c r="A548" s="227" t="s">
        <v>232</v>
      </c>
      <c r="B548" s="227" t="s">
        <v>348</v>
      </c>
      <c r="C548" s="225" t="s">
        <v>429</v>
      </c>
      <c r="D548" s="226" t="n">
        <v>3707</v>
      </c>
      <c r="E548" s="226" t="n">
        <v>308</v>
      </c>
      <c r="F548" s="226" t="n">
        <v>4015</v>
      </c>
      <c r="G548" s="226" t="n">
        <v>96</v>
      </c>
      <c r="H548" s="226" t="n">
        <v>2516</v>
      </c>
      <c r="I548" s="226" t="n">
        <v>900</v>
      </c>
      <c r="J548" s="226" t="n">
        <v>49</v>
      </c>
      <c r="K548" s="226" t="n">
        <v>61</v>
      </c>
      <c r="L548" s="226" t="n">
        <v>141</v>
      </c>
      <c r="M548" s="226" t="n">
        <v>121</v>
      </c>
      <c r="N548" s="226" t="n">
        <v>131</v>
      </c>
    </row>
    <row r="549" customFormat="false" ht="9" hidden="false" customHeight="true" outlineLevel="0" collapsed="false">
      <c r="A549" s="227" t="s">
        <v>232</v>
      </c>
      <c r="B549" s="227" t="s">
        <v>343</v>
      </c>
      <c r="C549" s="225" t="s">
        <v>436</v>
      </c>
      <c r="D549" s="226" t="n">
        <v>128</v>
      </c>
      <c r="E549" s="226" t="n">
        <v>13</v>
      </c>
      <c r="F549" s="226" t="n">
        <v>141</v>
      </c>
      <c r="G549" s="226" t="n">
        <v>3</v>
      </c>
      <c r="H549" s="226" t="n">
        <v>68</v>
      </c>
      <c r="I549" s="226" t="n">
        <v>63</v>
      </c>
      <c r="J549" s="226" t="n">
        <v>2</v>
      </c>
      <c r="K549" s="226" t="n">
        <v>1</v>
      </c>
      <c r="L549" s="226" t="n">
        <v>4</v>
      </c>
      <c r="M549" s="226" t="n">
        <v>0</v>
      </c>
      <c r="N549" s="226" t="n">
        <v>0</v>
      </c>
    </row>
    <row r="550" customFormat="false" ht="9" hidden="false" customHeight="true" outlineLevel="0" collapsed="false">
      <c r="A550" s="227" t="s">
        <v>232</v>
      </c>
      <c r="B550" s="227" t="s">
        <v>343</v>
      </c>
      <c r="C550" s="225" t="s">
        <v>429</v>
      </c>
      <c r="D550" s="226" t="n">
        <v>5125</v>
      </c>
      <c r="E550" s="226" t="n">
        <v>573</v>
      </c>
      <c r="F550" s="226" t="n">
        <v>5698</v>
      </c>
      <c r="G550" s="226" t="n">
        <v>27</v>
      </c>
      <c r="H550" s="226" t="n">
        <v>2095</v>
      </c>
      <c r="I550" s="226" t="n">
        <v>2613</v>
      </c>
      <c r="J550" s="226" t="n">
        <v>312</v>
      </c>
      <c r="K550" s="226" t="n">
        <v>102</v>
      </c>
      <c r="L550" s="226" t="n">
        <v>393</v>
      </c>
      <c r="M550" s="226" t="n">
        <v>51</v>
      </c>
      <c r="N550" s="226" t="n">
        <v>105</v>
      </c>
    </row>
    <row r="551" customFormat="false" ht="9" hidden="false" customHeight="true" outlineLevel="0" collapsed="false">
      <c r="A551" s="227" t="s">
        <v>232</v>
      </c>
      <c r="B551" s="227" t="s">
        <v>1105</v>
      </c>
      <c r="C551" s="225" t="s">
        <v>429</v>
      </c>
      <c r="D551" s="226" t="n">
        <v>2</v>
      </c>
      <c r="E551" s="226" t="n">
        <v>0</v>
      </c>
      <c r="F551" s="226" t="n">
        <v>2</v>
      </c>
      <c r="G551" s="226" t="n">
        <v>0</v>
      </c>
      <c r="H551" s="226" t="n">
        <v>1</v>
      </c>
      <c r="I551" s="226" t="n">
        <v>0</v>
      </c>
      <c r="J551" s="226" t="n">
        <v>0</v>
      </c>
      <c r="K551" s="226" t="n">
        <v>0</v>
      </c>
      <c r="L551" s="226" t="n">
        <v>0</v>
      </c>
      <c r="M551" s="226" t="n">
        <v>0</v>
      </c>
      <c r="N551" s="226" t="n">
        <v>1</v>
      </c>
    </row>
    <row r="552" customFormat="false" ht="9" hidden="false" customHeight="true" outlineLevel="0" collapsed="false">
      <c r="A552" s="227" t="s">
        <v>1106</v>
      </c>
      <c r="B552" s="227" t="s">
        <v>1107</v>
      </c>
      <c r="C552" s="225" t="s">
        <v>429</v>
      </c>
      <c r="D552" s="226" t="n">
        <v>106</v>
      </c>
      <c r="E552" s="226" t="n">
        <v>11</v>
      </c>
      <c r="F552" s="226" t="n">
        <v>117</v>
      </c>
      <c r="G552" s="226" t="n">
        <v>14</v>
      </c>
      <c r="H552" s="226" t="n">
        <v>93</v>
      </c>
      <c r="I552" s="226" t="n">
        <v>0</v>
      </c>
      <c r="J552" s="226" t="n">
        <v>0</v>
      </c>
      <c r="K552" s="226" t="n">
        <v>0</v>
      </c>
      <c r="L552" s="226" t="n">
        <v>0</v>
      </c>
      <c r="M552" s="226" t="n">
        <v>5</v>
      </c>
      <c r="N552" s="226" t="n">
        <v>5</v>
      </c>
    </row>
    <row r="553" customFormat="false" ht="9" hidden="false" customHeight="true" outlineLevel="0" collapsed="false">
      <c r="A553" s="227" t="s">
        <v>1108</v>
      </c>
      <c r="B553" s="227" t="s">
        <v>1109</v>
      </c>
      <c r="C553" s="225" t="s">
        <v>429</v>
      </c>
      <c r="D553" s="226" t="n">
        <v>27</v>
      </c>
      <c r="E553" s="226" t="n">
        <v>0</v>
      </c>
      <c r="F553" s="226" t="n">
        <v>27</v>
      </c>
      <c r="G553" s="226" t="n">
        <v>0</v>
      </c>
      <c r="H553" s="226" t="n">
        <v>11</v>
      </c>
      <c r="I553" s="226" t="n">
        <v>0</v>
      </c>
      <c r="J553" s="226" t="n">
        <v>0</v>
      </c>
      <c r="K553" s="226" t="n">
        <v>0</v>
      </c>
      <c r="L553" s="226" t="n">
        <v>0</v>
      </c>
      <c r="M553" s="226" t="n">
        <v>10</v>
      </c>
      <c r="N553" s="226" t="n">
        <v>6</v>
      </c>
    </row>
    <row r="554" customFormat="false" ht="9" hidden="false" customHeight="true" outlineLevel="0" collapsed="false">
      <c r="A554" s="227" t="s">
        <v>1108</v>
      </c>
      <c r="B554" s="227" t="s">
        <v>1110</v>
      </c>
      <c r="C554" s="225" t="s">
        <v>429</v>
      </c>
      <c r="D554" s="226" t="n">
        <v>14</v>
      </c>
      <c r="E554" s="226" t="n">
        <v>3</v>
      </c>
      <c r="F554" s="226" t="n">
        <v>17</v>
      </c>
      <c r="G554" s="226" t="n">
        <v>0</v>
      </c>
      <c r="H554" s="226" t="n">
        <v>16</v>
      </c>
      <c r="I554" s="226" t="n">
        <v>0</v>
      </c>
      <c r="J554" s="226" t="n">
        <v>0</v>
      </c>
      <c r="K554" s="226" t="n">
        <v>0</v>
      </c>
      <c r="L554" s="226" t="n">
        <v>0</v>
      </c>
      <c r="M554" s="226" t="n">
        <v>0</v>
      </c>
      <c r="N554" s="226" t="n">
        <v>1</v>
      </c>
    </row>
    <row r="555" customFormat="false" ht="9" hidden="false" customHeight="true" outlineLevel="0" collapsed="false">
      <c r="A555" s="227" t="s">
        <v>1108</v>
      </c>
      <c r="B555" s="227" t="s">
        <v>1111</v>
      </c>
      <c r="C555" s="225" t="s">
        <v>429</v>
      </c>
      <c r="D555" s="226" t="n">
        <v>5</v>
      </c>
      <c r="E555" s="226" t="n">
        <v>1</v>
      </c>
      <c r="F555" s="226" t="n">
        <v>6</v>
      </c>
      <c r="G555" s="226" t="n">
        <v>0</v>
      </c>
      <c r="H555" s="226" t="n">
        <v>2</v>
      </c>
      <c r="I555" s="226" t="n">
        <v>0</v>
      </c>
      <c r="J555" s="226" t="n">
        <v>0</v>
      </c>
      <c r="K555" s="226" t="n">
        <v>0</v>
      </c>
      <c r="L555" s="226" t="n">
        <v>0</v>
      </c>
      <c r="M555" s="226" t="n">
        <v>0</v>
      </c>
      <c r="N555" s="226" t="n">
        <v>4</v>
      </c>
    </row>
    <row r="556" customFormat="false" ht="15" hidden="false" customHeight="true" outlineLevel="0" collapsed="false">
      <c r="A556" s="228"/>
      <c r="B556" s="228" t="s">
        <v>418</v>
      </c>
      <c r="C556" s="229"/>
      <c r="D556" s="289" t="n">
        <v>9173</v>
      </c>
      <c r="E556" s="289" t="n">
        <v>915</v>
      </c>
      <c r="F556" s="289" t="n">
        <v>10088</v>
      </c>
      <c r="G556" s="289" t="n">
        <v>143</v>
      </c>
      <c r="H556" s="289" t="n">
        <v>4831</v>
      </c>
      <c r="I556" s="289" t="n">
        <v>3601</v>
      </c>
      <c r="J556" s="289" t="n">
        <v>369</v>
      </c>
      <c r="K556" s="289" t="n">
        <v>164</v>
      </c>
      <c r="L556" s="289" t="n">
        <v>539</v>
      </c>
      <c r="M556" s="289" t="n">
        <v>187</v>
      </c>
      <c r="N556" s="289" t="n">
        <v>254</v>
      </c>
    </row>
    <row r="557" customFormat="false" ht="15" hidden="false" customHeight="true" outlineLevel="0" collapsed="false">
      <c r="A557" s="290" t="s">
        <v>1112</v>
      </c>
      <c r="B557" s="290" t="s">
        <v>1113</v>
      </c>
      <c r="C557" s="225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</row>
    <row r="558" customFormat="false" ht="9" hidden="false" customHeight="true" outlineLevel="0" collapsed="false">
      <c r="A558" s="227" t="s">
        <v>1114</v>
      </c>
      <c r="B558" s="227" t="s">
        <v>1115</v>
      </c>
      <c r="C558" s="225" t="s">
        <v>436</v>
      </c>
      <c r="D558" s="226" t="n">
        <v>37</v>
      </c>
      <c r="E558" s="226" t="n">
        <v>0</v>
      </c>
      <c r="F558" s="226" t="n">
        <v>37</v>
      </c>
      <c r="G558" s="226" t="n">
        <v>3</v>
      </c>
      <c r="H558" s="226" t="n">
        <v>17</v>
      </c>
      <c r="I558" s="226" t="n">
        <v>9</v>
      </c>
      <c r="J558" s="226" t="n">
        <v>0</v>
      </c>
      <c r="K558" s="226" t="n">
        <v>5</v>
      </c>
      <c r="L558" s="226" t="n">
        <v>2</v>
      </c>
      <c r="M558" s="226" t="n">
        <v>1</v>
      </c>
      <c r="N558" s="226" t="n">
        <v>0</v>
      </c>
    </row>
    <row r="559" customFormat="false" ht="9" hidden="false" customHeight="true" outlineLevel="0" collapsed="false">
      <c r="A559" s="227" t="s">
        <v>1114</v>
      </c>
      <c r="B559" s="227" t="s">
        <v>1115</v>
      </c>
      <c r="C559" s="225" t="s">
        <v>429</v>
      </c>
      <c r="D559" s="226" t="n">
        <v>1572</v>
      </c>
      <c r="E559" s="226" t="n">
        <v>126</v>
      </c>
      <c r="F559" s="226" t="n">
        <v>1698</v>
      </c>
      <c r="G559" s="226" t="n">
        <v>21</v>
      </c>
      <c r="H559" s="226" t="n">
        <v>997</v>
      </c>
      <c r="I559" s="226" t="n">
        <v>489</v>
      </c>
      <c r="J559" s="226" t="n">
        <v>35</v>
      </c>
      <c r="K559" s="226" t="n">
        <v>31</v>
      </c>
      <c r="L559" s="226" t="n">
        <v>53</v>
      </c>
      <c r="M559" s="226" t="n">
        <v>46</v>
      </c>
      <c r="N559" s="226" t="n">
        <v>26</v>
      </c>
    </row>
    <row r="560" customFormat="false" ht="9" hidden="false" customHeight="true" outlineLevel="0" collapsed="false">
      <c r="A560" s="227" t="s">
        <v>1116</v>
      </c>
      <c r="B560" s="227" t="s">
        <v>1117</v>
      </c>
      <c r="C560" s="225" t="s">
        <v>429</v>
      </c>
      <c r="D560" s="226" t="n">
        <v>86</v>
      </c>
      <c r="E560" s="226" t="n">
        <v>6</v>
      </c>
      <c r="F560" s="226" t="n">
        <v>92</v>
      </c>
      <c r="G560" s="226" t="n">
        <v>0</v>
      </c>
      <c r="H560" s="226" t="n">
        <v>17</v>
      </c>
      <c r="I560" s="226" t="n">
        <v>63</v>
      </c>
      <c r="J560" s="226" t="n">
        <v>12</v>
      </c>
      <c r="K560" s="226" t="n">
        <v>0</v>
      </c>
      <c r="L560" s="226" t="n">
        <v>0</v>
      </c>
      <c r="M560" s="226" t="n">
        <v>0</v>
      </c>
      <c r="N560" s="226" t="n">
        <v>0</v>
      </c>
    </row>
    <row r="561" customFormat="false" ht="9" hidden="false" customHeight="true" outlineLevel="0" collapsed="false">
      <c r="A561" s="227" t="s">
        <v>1116</v>
      </c>
      <c r="B561" s="227" t="s">
        <v>1117</v>
      </c>
      <c r="C561" s="225" t="s">
        <v>1001</v>
      </c>
      <c r="D561" s="226" t="n">
        <v>69</v>
      </c>
      <c r="E561" s="226" t="n">
        <v>2</v>
      </c>
      <c r="F561" s="226" t="n">
        <v>71</v>
      </c>
      <c r="G561" s="226" t="n">
        <v>0</v>
      </c>
      <c r="H561" s="226" t="n">
        <v>19</v>
      </c>
      <c r="I561" s="226" t="n">
        <v>41</v>
      </c>
      <c r="J561" s="226" t="n">
        <v>2</v>
      </c>
      <c r="K561" s="226" t="n">
        <v>0</v>
      </c>
      <c r="L561" s="226" t="n">
        <v>3</v>
      </c>
      <c r="M561" s="226" t="n">
        <v>0</v>
      </c>
      <c r="N561" s="226" t="n">
        <v>6</v>
      </c>
    </row>
    <row r="562" customFormat="false" ht="9" hidden="false" customHeight="true" outlineLevel="0" collapsed="false">
      <c r="A562" s="227" t="s">
        <v>1118</v>
      </c>
      <c r="B562" s="227" t="s">
        <v>1119</v>
      </c>
      <c r="C562" s="225" t="s">
        <v>436</v>
      </c>
      <c r="D562" s="226" t="n">
        <v>54</v>
      </c>
      <c r="E562" s="226" t="n">
        <v>0</v>
      </c>
      <c r="F562" s="226" t="n">
        <v>54</v>
      </c>
      <c r="G562" s="226" t="n">
        <v>1</v>
      </c>
      <c r="H562" s="226" t="n">
        <v>36</v>
      </c>
      <c r="I562" s="226" t="n">
        <v>15</v>
      </c>
      <c r="J562" s="226" t="n">
        <v>0</v>
      </c>
      <c r="K562" s="226" t="n">
        <v>0</v>
      </c>
      <c r="L562" s="226" t="n">
        <v>0</v>
      </c>
      <c r="M562" s="226" t="n">
        <v>0</v>
      </c>
      <c r="N562" s="226" t="n">
        <v>2</v>
      </c>
    </row>
    <row r="563" customFormat="false" ht="9" hidden="false" customHeight="true" outlineLevel="0" collapsed="false">
      <c r="A563" s="227" t="s">
        <v>1118</v>
      </c>
      <c r="B563" s="227" t="s">
        <v>1119</v>
      </c>
      <c r="C563" s="225" t="s">
        <v>429</v>
      </c>
      <c r="D563" s="226" t="n">
        <v>242</v>
      </c>
      <c r="E563" s="226" t="n">
        <v>0</v>
      </c>
      <c r="F563" s="226" t="n">
        <v>242</v>
      </c>
      <c r="G563" s="226" t="n">
        <v>4</v>
      </c>
      <c r="H563" s="226" t="n">
        <v>96</v>
      </c>
      <c r="I563" s="226" t="n">
        <v>115</v>
      </c>
      <c r="J563" s="226" t="n">
        <v>3</v>
      </c>
      <c r="K563" s="226" t="n">
        <v>6</v>
      </c>
      <c r="L563" s="226" t="n">
        <v>1</v>
      </c>
      <c r="M563" s="226" t="n">
        <v>3</v>
      </c>
      <c r="N563" s="226" t="n">
        <v>14</v>
      </c>
    </row>
    <row r="564" customFormat="false" ht="15" hidden="false" customHeight="true" outlineLevel="0" collapsed="false">
      <c r="A564" s="228"/>
      <c r="B564" s="228" t="s">
        <v>418</v>
      </c>
      <c r="C564" s="229"/>
      <c r="D564" s="289" t="n">
        <v>2060</v>
      </c>
      <c r="E564" s="289" t="n">
        <v>134</v>
      </c>
      <c r="F564" s="289" t="n">
        <v>2194</v>
      </c>
      <c r="G564" s="289" t="n">
        <v>29</v>
      </c>
      <c r="H564" s="289" t="n">
        <v>1182</v>
      </c>
      <c r="I564" s="289" t="n">
        <v>732</v>
      </c>
      <c r="J564" s="289" t="n">
        <v>52</v>
      </c>
      <c r="K564" s="289" t="n">
        <v>42</v>
      </c>
      <c r="L564" s="289" t="n">
        <v>59</v>
      </c>
      <c r="M564" s="289" t="n">
        <v>50</v>
      </c>
      <c r="N564" s="289" t="n">
        <v>48</v>
      </c>
    </row>
    <row r="565" customFormat="false" ht="15" hidden="false" customHeight="true" outlineLevel="0" collapsed="false">
      <c r="A565" s="290" t="s">
        <v>1120</v>
      </c>
      <c r="B565" s="290" t="s">
        <v>1121</v>
      </c>
      <c r="C565" s="286"/>
      <c r="D565" s="287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</row>
    <row r="566" customFormat="false" ht="9" hidden="false" customHeight="true" outlineLevel="0" collapsed="false">
      <c r="A566" s="285" t="s">
        <v>1122</v>
      </c>
      <c r="B566" s="285" t="s">
        <v>1123</v>
      </c>
      <c r="C566" s="286" t="s">
        <v>429</v>
      </c>
      <c r="D566" s="287" t="n">
        <v>5</v>
      </c>
      <c r="E566" s="287" t="n">
        <v>4</v>
      </c>
      <c r="F566" s="287" t="n">
        <v>9</v>
      </c>
      <c r="G566" s="287" t="n">
        <v>0</v>
      </c>
      <c r="H566" s="287" t="n">
        <v>1</v>
      </c>
      <c r="I566" s="287" t="n">
        <v>3</v>
      </c>
      <c r="J566" s="287" t="n">
        <v>4</v>
      </c>
      <c r="K566" s="287" t="n">
        <v>0</v>
      </c>
      <c r="L566" s="287" t="n">
        <v>1</v>
      </c>
      <c r="M566" s="287" t="n">
        <v>0</v>
      </c>
      <c r="N566" s="287" t="n">
        <v>0</v>
      </c>
    </row>
    <row r="567" customFormat="false" ht="9" hidden="false" customHeight="true" outlineLevel="0" collapsed="false">
      <c r="A567" s="227" t="s">
        <v>1122</v>
      </c>
      <c r="B567" s="227" t="s">
        <v>1123</v>
      </c>
      <c r="C567" s="225" t="s">
        <v>1001</v>
      </c>
      <c r="D567" s="226" t="n">
        <v>20</v>
      </c>
      <c r="E567" s="226" t="n">
        <v>11</v>
      </c>
      <c r="F567" s="226" t="n">
        <v>31</v>
      </c>
      <c r="G567" s="226" t="n">
        <v>0</v>
      </c>
      <c r="H567" s="226" t="n">
        <v>0</v>
      </c>
      <c r="I567" s="226" t="n">
        <v>17</v>
      </c>
      <c r="J567" s="226" t="n">
        <v>13</v>
      </c>
      <c r="K567" s="226" t="n">
        <v>0</v>
      </c>
      <c r="L567" s="226" t="n">
        <v>1</v>
      </c>
      <c r="M567" s="226" t="n">
        <v>0</v>
      </c>
      <c r="N567" s="226" t="n">
        <v>0</v>
      </c>
    </row>
    <row r="568" customFormat="false" ht="9" hidden="false" customHeight="true" outlineLevel="0" collapsed="false">
      <c r="A568" s="227" t="s">
        <v>1124</v>
      </c>
      <c r="B568" s="227" t="s">
        <v>1125</v>
      </c>
      <c r="C568" s="225" t="s">
        <v>429</v>
      </c>
      <c r="D568" s="226" t="n">
        <v>1</v>
      </c>
      <c r="E568" s="226" t="n">
        <v>0</v>
      </c>
      <c r="F568" s="226" t="n">
        <v>1</v>
      </c>
      <c r="G568" s="226" t="n">
        <v>0</v>
      </c>
      <c r="H568" s="226" t="n">
        <v>0</v>
      </c>
      <c r="I568" s="226" t="n">
        <v>0</v>
      </c>
      <c r="J568" s="226" t="n">
        <v>0</v>
      </c>
      <c r="K568" s="226" t="n">
        <v>0</v>
      </c>
      <c r="L568" s="226" t="n">
        <v>1</v>
      </c>
      <c r="M568" s="226" t="n">
        <v>0</v>
      </c>
      <c r="N568" s="226" t="n">
        <v>0</v>
      </c>
    </row>
    <row r="569" customFormat="false" ht="9" hidden="false" customHeight="true" outlineLevel="0" collapsed="false">
      <c r="A569" s="227" t="s">
        <v>1124</v>
      </c>
      <c r="B569" s="227" t="s">
        <v>1125</v>
      </c>
      <c r="C569" s="225" t="s">
        <v>1001</v>
      </c>
      <c r="D569" s="226" t="n">
        <v>1</v>
      </c>
      <c r="E569" s="226" t="n">
        <v>1</v>
      </c>
      <c r="F569" s="226" t="n">
        <v>2</v>
      </c>
      <c r="G569" s="226" t="n">
        <v>0</v>
      </c>
      <c r="H569" s="226" t="n">
        <v>0</v>
      </c>
      <c r="I569" s="226" t="n">
        <v>1</v>
      </c>
      <c r="J569" s="226" t="n">
        <v>1</v>
      </c>
      <c r="K569" s="226" t="n">
        <v>0</v>
      </c>
      <c r="L569" s="226" t="n">
        <v>0</v>
      </c>
      <c r="M569" s="226" t="n">
        <v>0</v>
      </c>
      <c r="N569" s="226" t="n">
        <v>0</v>
      </c>
    </row>
    <row r="570" customFormat="false" ht="9" hidden="false" customHeight="true" outlineLevel="0" collapsed="false">
      <c r="A570" s="227" t="s">
        <v>1126</v>
      </c>
      <c r="B570" s="227" t="s">
        <v>1127</v>
      </c>
      <c r="C570" s="225" t="s">
        <v>1001</v>
      </c>
      <c r="D570" s="226" t="n">
        <v>644</v>
      </c>
      <c r="E570" s="226" t="n">
        <v>261</v>
      </c>
      <c r="F570" s="226" t="n">
        <v>905</v>
      </c>
      <c r="G570" s="226" t="n">
        <v>0</v>
      </c>
      <c r="H570" s="226" t="n">
        <v>12</v>
      </c>
      <c r="I570" s="226" t="n">
        <v>551</v>
      </c>
      <c r="J570" s="226" t="n">
        <v>324</v>
      </c>
      <c r="K570" s="226" t="n">
        <v>0</v>
      </c>
      <c r="L570" s="226" t="n">
        <v>11</v>
      </c>
      <c r="M570" s="226" t="n">
        <v>0</v>
      </c>
      <c r="N570" s="226" t="n">
        <v>7</v>
      </c>
    </row>
    <row r="571" customFormat="false" ht="9" hidden="false" customHeight="true" outlineLevel="0" collapsed="false">
      <c r="A571" s="227" t="s">
        <v>1128</v>
      </c>
      <c r="B571" s="227" t="s">
        <v>1129</v>
      </c>
      <c r="C571" s="225" t="s">
        <v>429</v>
      </c>
      <c r="D571" s="226" t="n">
        <v>6</v>
      </c>
      <c r="E571" s="226" t="n">
        <v>2</v>
      </c>
      <c r="F571" s="226" t="n">
        <v>8</v>
      </c>
      <c r="G571" s="226" t="n">
        <v>0</v>
      </c>
      <c r="H571" s="226" t="n">
        <v>1</v>
      </c>
      <c r="I571" s="226" t="n">
        <v>3</v>
      </c>
      <c r="J571" s="226" t="n">
        <v>4</v>
      </c>
      <c r="K571" s="226" t="n">
        <v>0</v>
      </c>
      <c r="L571" s="226" t="n">
        <v>0</v>
      </c>
      <c r="M571" s="226" t="n">
        <v>0</v>
      </c>
      <c r="N571" s="226" t="n">
        <v>0</v>
      </c>
    </row>
    <row r="572" customFormat="false" ht="15" hidden="false" customHeight="true" outlineLevel="0" collapsed="false">
      <c r="A572" s="228"/>
      <c r="B572" s="228" t="s">
        <v>418</v>
      </c>
      <c r="C572" s="229"/>
      <c r="D572" s="289" t="n">
        <v>677</v>
      </c>
      <c r="E572" s="289" t="n">
        <v>279</v>
      </c>
      <c r="F572" s="289" t="n">
        <v>956</v>
      </c>
      <c r="G572" s="289" t="n">
        <v>0</v>
      </c>
      <c r="H572" s="289" t="n">
        <v>14</v>
      </c>
      <c r="I572" s="289" t="n">
        <v>575</v>
      </c>
      <c r="J572" s="289" t="n">
        <v>346</v>
      </c>
      <c r="K572" s="289" t="n">
        <v>0</v>
      </c>
      <c r="L572" s="289" t="n">
        <v>14</v>
      </c>
      <c r="M572" s="289" t="n">
        <v>0</v>
      </c>
      <c r="N572" s="289" t="n">
        <v>7</v>
      </c>
    </row>
    <row r="573" customFormat="false" ht="15" hidden="false" customHeight="true" outlineLevel="0" collapsed="false">
      <c r="A573" s="290" t="s">
        <v>1130</v>
      </c>
      <c r="B573" s="290" t="s">
        <v>1131</v>
      </c>
      <c r="C573" s="225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</row>
    <row r="574" customFormat="false" ht="9" hidden="false" customHeight="true" outlineLevel="0" collapsed="false">
      <c r="A574" s="285" t="s">
        <v>1132</v>
      </c>
      <c r="B574" s="285" t="s">
        <v>1133</v>
      </c>
      <c r="C574" s="286" t="s">
        <v>429</v>
      </c>
      <c r="D574" s="226" t="n">
        <v>146</v>
      </c>
      <c r="E574" s="226" t="n">
        <v>379</v>
      </c>
      <c r="F574" s="226" t="n">
        <v>525</v>
      </c>
      <c r="G574" s="226" t="n">
        <v>0</v>
      </c>
      <c r="H574" s="226" t="n">
        <v>29</v>
      </c>
      <c r="I574" s="226" t="n">
        <v>165</v>
      </c>
      <c r="J574" s="226" t="n">
        <v>298</v>
      </c>
      <c r="K574" s="226" t="n">
        <v>24</v>
      </c>
      <c r="L574" s="226" t="n">
        <v>7</v>
      </c>
      <c r="M574" s="226" t="n">
        <v>0</v>
      </c>
      <c r="N574" s="226" t="n">
        <v>2</v>
      </c>
    </row>
    <row r="575" customFormat="false" ht="9" hidden="false" customHeight="true" outlineLevel="0" collapsed="false">
      <c r="A575" s="285" t="s">
        <v>1134</v>
      </c>
      <c r="B575" s="285" t="s">
        <v>1135</v>
      </c>
      <c r="C575" s="286" t="s">
        <v>412</v>
      </c>
      <c r="D575" s="287" t="n">
        <v>3</v>
      </c>
      <c r="E575" s="287" t="n">
        <v>6</v>
      </c>
      <c r="F575" s="287" t="n">
        <v>9</v>
      </c>
      <c r="G575" s="287" t="n">
        <v>0</v>
      </c>
      <c r="H575" s="287" t="n">
        <v>0</v>
      </c>
      <c r="I575" s="287" t="n">
        <v>7</v>
      </c>
      <c r="J575" s="287" t="n">
        <v>0</v>
      </c>
      <c r="K575" s="287" t="n">
        <v>0</v>
      </c>
      <c r="L575" s="287" t="n">
        <v>0</v>
      </c>
      <c r="M575" s="287" t="n">
        <v>0</v>
      </c>
      <c r="N575" s="287" t="n">
        <v>2</v>
      </c>
    </row>
    <row r="576" customFormat="false" ht="9" hidden="false" customHeight="true" outlineLevel="0" collapsed="false">
      <c r="A576" s="227" t="s">
        <v>1136</v>
      </c>
      <c r="B576" s="227" t="s">
        <v>1137</v>
      </c>
      <c r="C576" s="225" t="s">
        <v>412</v>
      </c>
      <c r="D576" s="226" t="n">
        <v>19</v>
      </c>
      <c r="E576" s="226" t="n">
        <v>139</v>
      </c>
      <c r="F576" s="226" t="n">
        <v>158</v>
      </c>
      <c r="G576" s="226" t="n">
        <v>0</v>
      </c>
      <c r="H576" s="226" t="n">
        <v>12</v>
      </c>
      <c r="I576" s="226" t="n">
        <v>99</v>
      </c>
      <c r="J576" s="226" t="n">
        <v>43</v>
      </c>
      <c r="K576" s="226" t="n">
        <v>0</v>
      </c>
      <c r="L576" s="226" t="n">
        <v>0</v>
      </c>
      <c r="M576" s="226" t="n">
        <v>0</v>
      </c>
      <c r="N576" s="226" t="n">
        <v>4</v>
      </c>
    </row>
    <row r="577" customFormat="false" ht="20.1" hidden="false" customHeight="true" outlineLevel="0" collapsed="false">
      <c r="A577" s="231" t="s">
        <v>1138</v>
      </c>
      <c r="B577" s="231" t="s">
        <v>1139</v>
      </c>
      <c r="C577" s="225" t="s">
        <v>429</v>
      </c>
      <c r="D577" s="226" t="n">
        <v>3</v>
      </c>
      <c r="E577" s="226" t="n">
        <v>1</v>
      </c>
      <c r="F577" s="226" t="n">
        <v>4</v>
      </c>
      <c r="G577" s="226" t="n">
        <v>0</v>
      </c>
      <c r="H577" s="226" t="n">
        <v>2</v>
      </c>
      <c r="I577" s="226" t="n">
        <v>1</v>
      </c>
      <c r="J577" s="226" t="n">
        <v>0</v>
      </c>
      <c r="K577" s="226" t="n">
        <v>0</v>
      </c>
      <c r="L577" s="226" t="n">
        <v>1</v>
      </c>
      <c r="M577" s="226" t="n">
        <v>0</v>
      </c>
      <c r="N577" s="226" t="n">
        <v>0</v>
      </c>
    </row>
    <row r="578" customFormat="false" ht="9" hidden="false" customHeight="true" outlineLevel="0" collapsed="false">
      <c r="A578" s="227" t="s">
        <v>1140</v>
      </c>
      <c r="B578" s="227" t="s">
        <v>1141</v>
      </c>
      <c r="C578" s="225" t="s">
        <v>429</v>
      </c>
      <c r="D578" s="226" t="n">
        <v>81</v>
      </c>
      <c r="E578" s="226" t="n">
        <v>37</v>
      </c>
      <c r="F578" s="226" t="n">
        <v>118</v>
      </c>
      <c r="G578" s="226" t="n">
        <v>0</v>
      </c>
      <c r="H578" s="226" t="n">
        <v>3</v>
      </c>
      <c r="I578" s="226" t="n">
        <v>70</v>
      </c>
      <c r="J578" s="226" t="n">
        <v>41</v>
      </c>
      <c r="K578" s="226" t="n">
        <v>1</v>
      </c>
      <c r="L578" s="226" t="n">
        <v>2</v>
      </c>
      <c r="M578" s="226" t="n">
        <v>0</v>
      </c>
      <c r="N578" s="226" t="n">
        <v>1</v>
      </c>
    </row>
    <row r="579" customFormat="false" ht="9" hidden="false" customHeight="true" outlineLevel="0" collapsed="false">
      <c r="A579" s="227" t="s">
        <v>1144</v>
      </c>
      <c r="B579" s="227" t="s">
        <v>1145</v>
      </c>
      <c r="C579" s="225" t="s">
        <v>429</v>
      </c>
      <c r="D579" s="226" t="n">
        <v>190</v>
      </c>
      <c r="E579" s="226" t="n">
        <v>53</v>
      </c>
      <c r="F579" s="226" t="n">
        <v>243</v>
      </c>
      <c r="G579" s="226" t="n">
        <v>0</v>
      </c>
      <c r="H579" s="226" t="n">
        <v>28</v>
      </c>
      <c r="I579" s="226" t="n">
        <v>142</v>
      </c>
      <c r="J579" s="226" t="n">
        <v>59</v>
      </c>
      <c r="K579" s="226" t="n">
        <v>1</v>
      </c>
      <c r="L579" s="226" t="n">
        <v>10</v>
      </c>
      <c r="M579" s="226" t="n">
        <v>0</v>
      </c>
      <c r="N579" s="226" t="n">
        <v>3</v>
      </c>
    </row>
    <row r="580" customFormat="false" ht="9" hidden="false" customHeight="true" outlineLevel="0" collapsed="false">
      <c r="A580" s="285" t="s">
        <v>1144</v>
      </c>
      <c r="B580" s="285" t="s">
        <v>1145</v>
      </c>
      <c r="C580" s="286" t="s">
        <v>436</v>
      </c>
      <c r="D580" s="226" t="n">
        <v>1</v>
      </c>
      <c r="E580" s="226" t="n">
        <v>0</v>
      </c>
      <c r="F580" s="226" t="n">
        <v>1</v>
      </c>
      <c r="G580" s="226" t="n">
        <v>0</v>
      </c>
      <c r="H580" s="226" t="n">
        <v>0</v>
      </c>
      <c r="I580" s="226" t="n">
        <v>1</v>
      </c>
      <c r="J580" s="226" t="n">
        <v>0</v>
      </c>
      <c r="K580" s="226" t="n">
        <v>0</v>
      </c>
      <c r="L580" s="226" t="n">
        <v>0</v>
      </c>
      <c r="M580" s="226" t="n">
        <v>0</v>
      </c>
      <c r="N580" s="226" t="n">
        <v>0</v>
      </c>
    </row>
    <row r="581" customFormat="false" ht="9" hidden="false" customHeight="true" outlineLevel="0" collapsed="false">
      <c r="A581" s="285" t="s">
        <v>1146</v>
      </c>
      <c r="B581" s="285" t="s">
        <v>1147</v>
      </c>
      <c r="C581" s="286" t="s">
        <v>429</v>
      </c>
      <c r="D581" s="287" t="n">
        <v>748</v>
      </c>
      <c r="E581" s="287" t="n">
        <v>918</v>
      </c>
      <c r="F581" s="287" t="n">
        <v>1666</v>
      </c>
      <c r="G581" s="287" t="n">
        <v>0</v>
      </c>
      <c r="H581" s="287" t="n">
        <v>47</v>
      </c>
      <c r="I581" s="287" t="n">
        <v>891</v>
      </c>
      <c r="J581" s="287" t="n">
        <v>675</v>
      </c>
      <c r="K581" s="287" t="n">
        <v>4</v>
      </c>
      <c r="L581" s="287" t="n">
        <v>25</v>
      </c>
      <c r="M581" s="287" t="n">
        <v>0</v>
      </c>
      <c r="N581" s="287" t="n">
        <v>24</v>
      </c>
    </row>
    <row r="582" customFormat="false" ht="9" hidden="false" customHeight="true" outlineLevel="0" collapsed="false">
      <c r="A582" s="227" t="s">
        <v>1148</v>
      </c>
      <c r="B582" s="227" t="s">
        <v>1149</v>
      </c>
      <c r="C582" s="225" t="s">
        <v>429</v>
      </c>
      <c r="D582" s="226" t="n">
        <v>50</v>
      </c>
      <c r="E582" s="226" t="n">
        <v>55</v>
      </c>
      <c r="F582" s="226" t="n">
        <v>105</v>
      </c>
      <c r="G582" s="226" t="n">
        <v>0</v>
      </c>
      <c r="H582" s="226" t="n">
        <v>6</v>
      </c>
      <c r="I582" s="226" t="n">
        <v>57</v>
      </c>
      <c r="J582" s="226" t="n">
        <v>38</v>
      </c>
      <c r="K582" s="226" t="n">
        <v>0</v>
      </c>
      <c r="L582" s="226" t="n">
        <v>4</v>
      </c>
      <c r="M582" s="226" t="n">
        <v>0</v>
      </c>
      <c r="N582" s="226" t="n">
        <v>0</v>
      </c>
    </row>
    <row r="583" customFormat="false" ht="9" hidden="false" customHeight="true" outlineLevel="0" collapsed="false">
      <c r="A583" s="227" t="s">
        <v>1150</v>
      </c>
      <c r="B583" s="227" t="s">
        <v>1152</v>
      </c>
      <c r="C583" s="225" t="s">
        <v>429</v>
      </c>
      <c r="D583" s="226" t="n">
        <v>16</v>
      </c>
      <c r="E583" s="226" t="n">
        <v>35</v>
      </c>
      <c r="F583" s="226" t="n">
        <v>51</v>
      </c>
      <c r="G583" s="226" t="n">
        <v>0</v>
      </c>
      <c r="H583" s="226" t="n">
        <v>3</v>
      </c>
      <c r="I583" s="226" t="n">
        <v>27</v>
      </c>
      <c r="J583" s="226" t="n">
        <v>19</v>
      </c>
      <c r="K583" s="226" t="n">
        <v>0</v>
      </c>
      <c r="L583" s="226" t="n">
        <v>1</v>
      </c>
      <c r="M583" s="226" t="n">
        <v>0</v>
      </c>
      <c r="N583" s="226" t="n">
        <v>1</v>
      </c>
    </row>
    <row r="584" customFormat="false" ht="20.1" hidden="false" customHeight="true" outlineLevel="0" collapsed="false">
      <c r="A584" s="231" t="s">
        <v>1153</v>
      </c>
      <c r="B584" s="231" t="s">
        <v>1154</v>
      </c>
      <c r="C584" s="225" t="s">
        <v>429</v>
      </c>
      <c r="D584" s="226" t="n">
        <v>5</v>
      </c>
      <c r="E584" s="226" t="n">
        <v>3</v>
      </c>
      <c r="F584" s="226" t="n">
        <v>8</v>
      </c>
      <c r="G584" s="226" t="n">
        <v>0</v>
      </c>
      <c r="H584" s="226" t="n">
        <v>1</v>
      </c>
      <c r="I584" s="226" t="n">
        <v>3</v>
      </c>
      <c r="J584" s="226" t="n">
        <v>4</v>
      </c>
      <c r="K584" s="226" t="n">
        <v>0</v>
      </c>
      <c r="L584" s="226" t="n">
        <v>0</v>
      </c>
      <c r="M584" s="226" t="n">
        <v>0</v>
      </c>
      <c r="N584" s="226" t="n">
        <v>0</v>
      </c>
    </row>
    <row r="585" customFormat="false" ht="9" hidden="false" customHeight="true" outlineLevel="0" collapsed="false">
      <c r="A585" s="227" t="s">
        <v>1155</v>
      </c>
      <c r="B585" s="227" t="s">
        <v>1156</v>
      </c>
      <c r="C585" s="225" t="s">
        <v>429</v>
      </c>
      <c r="D585" s="226" t="n">
        <v>1</v>
      </c>
      <c r="E585" s="226" t="n">
        <v>1</v>
      </c>
      <c r="F585" s="226" t="n">
        <v>2</v>
      </c>
      <c r="G585" s="226" t="n">
        <v>0</v>
      </c>
      <c r="H585" s="226" t="n">
        <v>0</v>
      </c>
      <c r="I585" s="226" t="n">
        <v>0</v>
      </c>
      <c r="J585" s="226" t="n">
        <v>2</v>
      </c>
      <c r="K585" s="226" t="n">
        <v>0</v>
      </c>
      <c r="L585" s="226" t="n">
        <v>0</v>
      </c>
      <c r="M585" s="226" t="n">
        <v>0</v>
      </c>
      <c r="N585" s="226" t="n">
        <v>0</v>
      </c>
    </row>
    <row r="586" customFormat="false" ht="9" hidden="false" customHeight="true" outlineLevel="0" collapsed="false">
      <c r="A586" s="227" t="s">
        <v>1157</v>
      </c>
      <c r="B586" s="227" t="s">
        <v>1158</v>
      </c>
      <c r="C586" s="225" t="s">
        <v>429</v>
      </c>
      <c r="D586" s="226" t="n">
        <v>108</v>
      </c>
      <c r="E586" s="226" t="n">
        <v>32</v>
      </c>
      <c r="F586" s="226" t="n">
        <v>140</v>
      </c>
      <c r="G586" s="226" t="n">
        <v>0</v>
      </c>
      <c r="H586" s="226" t="n">
        <v>20</v>
      </c>
      <c r="I586" s="226" t="n">
        <v>78</v>
      </c>
      <c r="J586" s="226" t="n">
        <v>35</v>
      </c>
      <c r="K586" s="226" t="n">
        <v>1</v>
      </c>
      <c r="L586" s="226" t="n">
        <v>6</v>
      </c>
      <c r="M586" s="226" t="n">
        <v>0</v>
      </c>
      <c r="N586" s="226" t="n">
        <v>0</v>
      </c>
    </row>
    <row r="587" customFormat="false" ht="9" hidden="false" customHeight="true" outlineLevel="0" collapsed="false">
      <c r="A587" s="227" t="s">
        <v>1159</v>
      </c>
      <c r="B587" s="227" t="s">
        <v>1160</v>
      </c>
      <c r="C587" s="225" t="s">
        <v>436</v>
      </c>
      <c r="D587" s="226" t="n">
        <v>0</v>
      </c>
      <c r="E587" s="226" t="n">
        <v>1</v>
      </c>
      <c r="F587" s="226" t="n">
        <v>1</v>
      </c>
      <c r="G587" s="226" t="n">
        <v>0</v>
      </c>
      <c r="H587" s="226" t="n">
        <v>1</v>
      </c>
      <c r="I587" s="226" t="n">
        <v>0</v>
      </c>
      <c r="J587" s="226" t="n">
        <v>0</v>
      </c>
      <c r="K587" s="226" t="n">
        <v>0</v>
      </c>
      <c r="L587" s="226" t="n">
        <v>0</v>
      </c>
      <c r="M587" s="226" t="n">
        <v>0</v>
      </c>
      <c r="N587" s="226" t="n">
        <v>0</v>
      </c>
    </row>
    <row r="588" customFormat="false" ht="9" hidden="false" customHeight="true" outlineLevel="0" collapsed="false">
      <c r="A588" s="227" t="s">
        <v>1159</v>
      </c>
      <c r="B588" s="227" t="s">
        <v>1160</v>
      </c>
      <c r="C588" s="225" t="s">
        <v>429</v>
      </c>
      <c r="D588" s="226" t="n">
        <v>5</v>
      </c>
      <c r="E588" s="226" t="n">
        <v>12</v>
      </c>
      <c r="F588" s="226" t="n">
        <v>17</v>
      </c>
      <c r="G588" s="226" t="n">
        <v>0</v>
      </c>
      <c r="H588" s="226" t="n">
        <v>4</v>
      </c>
      <c r="I588" s="226" t="n">
        <v>11</v>
      </c>
      <c r="J588" s="226" t="n">
        <v>0</v>
      </c>
      <c r="K588" s="226" t="n">
        <v>0</v>
      </c>
      <c r="L588" s="226" t="n">
        <v>2</v>
      </c>
      <c r="M588" s="226" t="n">
        <v>0</v>
      </c>
      <c r="N588" s="226" t="n">
        <v>0</v>
      </c>
    </row>
    <row r="589" customFormat="false" ht="9" hidden="false" customHeight="true" outlineLevel="0" collapsed="false">
      <c r="A589" s="227" t="s">
        <v>1159</v>
      </c>
      <c r="B589" s="227" t="s">
        <v>1161</v>
      </c>
      <c r="C589" s="225" t="s">
        <v>436</v>
      </c>
      <c r="D589" s="226" t="n">
        <v>7</v>
      </c>
      <c r="E589" s="226" t="n">
        <v>16</v>
      </c>
      <c r="F589" s="226" t="n">
        <v>23</v>
      </c>
      <c r="G589" s="226" t="n">
        <v>0</v>
      </c>
      <c r="H589" s="226" t="n">
        <v>6</v>
      </c>
      <c r="I589" s="226" t="n">
        <v>8</v>
      </c>
      <c r="J589" s="226" t="n">
        <v>5</v>
      </c>
      <c r="K589" s="226" t="n">
        <v>0</v>
      </c>
      <c r="L589" s="226" t="n">
        <v>2</v>
      </c>
      <c r="M589" s="226" t="n">
        <v>1</v>
      </c>
      <c r="N589" s="226" t="n">
        <v>1</v>
      </c>
    </row>
    <row r="590" customFormat="false" ht="9" hidden="false" customHeight="true" outlineLevel="0" collapsed="false">
      <c r="A590" s="227" t="s">
        <v>1159</v>
      </c>
      <c r="B590" s="227" t="s">
        <v>1161</v>
      </c>
      <c r="C590" s="225" t="s">
        <v>429</v>
      </c>
      <c r="D590" s="226" t="n">
        <v>31</v>
      </c>
      <c r="E590" s="226" t="n">
        <v>66</v>
      </c>
      <c r="F590" s="226" t="n">
        <v>97</v>
      </c>
      <c r="G590" s="226" t="n">
        <v>0</v>
      </c>
      <c r="H590" s="226" t="n">
        <v>11</v>
      </c>
      <c r="I590" s="226" t="n">
        <v>47</v>
      </c>
      <c r="J590" s="226" t="n">
        <v>29</v>
      </c>
      <c r="K590" s="226" t="n">
        <v>1</v>
      </c>
      <c r="L590" s="226" t="n">
        <v>5</v>
      </c>
      <c r="M590" s="226" t="n">
        <v>0</v>
      </c>
      <c r="N590" s="226" t="n">
        <v>4</v>
      </c>
    </row>
    <row r="591" customFormat="false" ht="9" hidden="false" customHeight="true" outlineLevel="0" collapsed="false">
      <c r="A591" s="285" t="s">
        <v>1162</v>
      </c>
      <c r="B591" s="285" t="s">
        <v>1163</v>
      </c>
      <c r="C591" s="286" t="s">
        <v>429</v>
      </c>
      <c r="D591" s="226" t="n">
        <v>0</v>
      </c>
      <c r="E591" s="226" t="n">
        <v>2</v>
      </c>
      <c r="F591" s="226" t="n">
        <v>2</v>
      </c>
      <c r="G591" s="226" t="n">
        <v>0</v>
      </c>
      <c r="H591" s="226" t="n">
        <v>0</v>
      </c>
      <c r="I591" s="226" t="n">
        <v>1</v>
      </c>
      <c r="J591" s="226" t="n">
        <v>1</v>
      </c>
      <c r="K591" s="226" t="n">
        <v>0</v>
      </c>
      <c r="L591" s="226" t="n">
        <v>0</v>
      </c>
      <c r="M591" s="226" t="n">
        <v>0</v>
      </c>
      <c r="N591" s="226" t="n">
        <v>0</v>
      </c>
    </row>
    <row r="592" customFormat="false" ht="15" hidden="false" customHeight="true" outlineLevel="0" collapsed="false">
      <c r="A592" s="288"/>
      <c r="B592" s="288" t="s">
        <v>418</v>
      </c>
      <c r="C592" s="292"/>
      <c r="D592" s="289" t="n">
        <v>1414</v>
      </c>
      <c r="E592" s="289" t="n">
        <v>1756</v>
      </c>
      <c r="F592" s="289" t="n">
        <v>3170</v>
      </c>
      <c r="G592" s="289" t="n">
        <v>0</v>
      </c>
      <c r="H592" s="289" t="n">
        <v>173</v>
      </c>
      <c r="I592" s="289" t="n">
        <v>1608</v>
      </c>
      <c r="J592" s="289" t="n">
        <v>1249</v>
      </c>
      <c r="K592" s="289" t="n">
        <v>32</v>
      </c>
      <c r="L592" s="289" t="n">
        <v>65</v>
      </c>
      <c r="M592" s="289" t="n">
        <v>1</v>
      </c>
      <c r="N592" s="289" t="n">
        <v>42</v>
      </c>
    </row>
    <row r="593" customFormat="false" ht="15" hidden="false" customHeight="true" outlineLevel="0" collapsed="false">
      <c r="A593" s="290" t="s">
        <v>1164</v>
      </c>
      <c r="B593" s="290" t="s">
        <v>1165</v>
      </c>
      <c r="C593" s="225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</row>
    <row r="594" customFormat="false" ht="9" hidden="false" customHeight="true" outlineLevel="0" collapsed="false">
      <c r="A594" s="227" t="s">
        <v>1166</v>
      </c>
      <c r="B594" s="227" t="s">
        <v>1167</v>
      </c>
      <c r="C594" s="225" t="s">
        <v>436</v>
      </c>
      <c r="D594" s="226" t="n">
        <v>134</v>
      </c>
      <c r="E594" s="226" t="n">
        <v>64</v>
      </c>
      <c r="F594" s="226" t="n">
        <v>198</v>
      </c>
      <c r="G594" s="226" t="n">
        <v>5</v>
      </c>
      <c r="H594" s="226" t="n">
        <v>41</v>
      </c>
      <c r="I594" s="226" t="n">
        <v>109</v>
      </c>
      <c r="J594" s="226" t="n">
        <v>30</v>
      </c>
      <c r="K594" s="226" t="n">
        <v>0</v>
      </c>
      <c r="L594" s="226" t="n">
        <v>10</v>
      </c>
      <c r="M594" s="226" t="n">
        <v>0</v>
      </c>
      <c r="N594" s="226" t="n">
        <v>3</v>
      </c>
    </row>
    <row r="595" customFormat="false" ht="9" hidden="false" customHeight="true" outlineLevel="0" collapsed="false">
      <c r="A595" s="227" t="s">
        <v>1166</v>
      </c>
      <c r="B595" s="227" t="s">
        <v>1167</v>
      </c>
      <c r="C595" s="225" t="s">
        <v>429</v>
      </c>
      <c r="D595" s="226" t="n">
        <v>1323</v>
      </c>
      <c r="E595" s="226" t="n">
        <v>824</v>
      </c>
      <c r="F595" s="226" t="n">
        <v>2147</v>
      </c>
      <c r="G595" s="226" t="n">
        <v>3</v>
      </c>
      <c r="H595" s="226" t="n">
        <v>221</v>
      </c>
      <c r="I595" s="226" t="n">
        <v>1257</v>
      </c>
      <c r="J595" s="226" t="n">
        <v>511</v>
      </c>
      <c r="K595" s="226" t="n">
        <v>21</v>
      </c>
      <c r="L595" s="226" t="n">
        <v>96</v>
      </c>
      <c r="M595" s="226" t="n">
        <v>4</v>
      </c>
      <c r="N595" s="226" t="n">
        <v>34</v>
      </c>
    </row>
    <row r="596" customFormat="false" ht="9" hidden="false" customHeight="true" outlineLevel="0" collapsed="false">
      <c r="A596" s="285" t="s">
        <v>1168</v>
      </c>
      <c r="B596" s="285" t="s">
        <v>1169</v>
      </c>
      <c r="C596" s="286" t="s">
        <v>436</v>
      </c>
      <c r="D596" s="226" t="n">
        <v>28</v>
      </c>
      <c r="E596" s="226" t="n">
        <v>18</v>
      </c>
      <c r="F596" s="226" t="n">
        <v>46</v>
      </c>
      <c r="G596" s="226" t="n">
        <v>0</v>
      </c>
      <c r="H596" s="226" t="n">
        <v>8</v>
      </c>
      <c r="I596" s="226" t="n">
        <v>23</v>
      </c>
      <c r="J596" s="226" t="n">
        <v>12</v>
      </c>
      <c r="K596" s="226" t="n">
        <v>1</v>
      </c>
      <c r="L596" s="226" t="n">
        <v>2</v>
      </c>
      <c r="M596" s="226" t="n">
        <v>0</v>
      </c>
      <c r="N596" s="226" t="n">
        <v>0</v>
      </c>
    </row>
    <row r="597" customFormat="false" ht="9" hidden="false" customHeight="true" outlineLevel="0" collapsed="false">
      <c r="A597" s="285" t="s">
        <v>1168</v>
      </c>
      <c r="B597" s="285" t="s">
        <v>1169</v>
      </c>
      <c r="C597" s="286" t="s">
        <v>429</v>
      </c>
      <c r="D597" s="287" t="n">
        <v>770</v>
      </c>
      <c r="E597" s="287" t="n">
        <v>893</v>
      </c>
      <c r="F597" s="287" t="n">
        <v>1663</v>
      </c>
      <c r="G597" s="287" t="n">
        <v>1</v>
      </c>
      <c r="H597" s="287" t="n">
        <v>168</v>
      </c>
      <c r="I597" s="287" t="n">
        <v>856</v>
      </c>
      <c r="J597" s="287" t="n">
        <v>504</v>
      </c>
      <c r="K597" s="287" t="n">
        <v>29</v>
      </c>
      <c r="L597" s="287" t="n">
        <v>74</v>
      </c>
      <c r="M597" s="287" t="n">
        <v>3</v>
      </c>
      <c r="N597" s="287" t="n">
        <v>28</v>
      </c>
    </row>
    <row r="598" customFormat="false" ht="9" hidden="false" customHeight="true" outlineLevel="0" collapsed="false">
      <c r="A598" s="227" t="s">
        <v>1170</v>
      </c>
      <c r="B598" s="227" t="s">
        <v>1171</v>
      </c>
      <c r="C598" s="225" t="s">
        <v>429</v>
      </c>
      <c r="D598" s="226" t="n">
        <v>7</v>
      </c>
      <c r="E598" s="226" t="n">
        <v>2</v>
      </c>
      <c r="F598" s="226" t="n">
        <v>9</v>
      </c>
      <c r="G598" s="226" t="n">
        <v>0</v>
      </c>
      <c r="H598" s="226" t="n">
        <v>2</v>
      </c>
      <c r="I598" s="226" t="n">
        <v>3</v>
      </c>
      <c r="J598" s="226" t="n">
        <v>4</v>
      </c>
      <c r="K598" s="226" t="n">
        <v>0</v>
      </c>
      <c r="L598" s="226" t="n">
        <v>0</v>
      </c>
      <c r="M598" s="226" t="n">
        <v>0</v>
      </c>
      <c r="N598" s="226" t="n">
        <v>0</v>
      </c>
    </row>
    <row r="599" customFormat="false" ht="9" hidden="false" customHeight="true" outlineLevel="0" collapsed="false">
      <c r="A599" s="227" t="s">
        <v>1170</v>
      </c>
      <c r="B599" s="227" t="s">
        <v>1171</v>
      </c>
      <c r="C599" s="225" t="s">
        <v>1001</v>
      </c>
      <c r="D599" s="226" t="n">
        <v>12</v>
      </c>
      <c r="E599" s="226" t="n">
        <v>13</v>
      </c>
      <c r="F599" s="226" t="n">
        <v>25</v>
      </c>
      <c r="G599" s="226" t="n">
        <v>0</v>
      </c>
      <c r="H599" s="226" t="n">
        <v>0</v>
      </c>
      <c r="I599" s="226" t="n">
        <v>8</v>
      </c>
      <c r="J599" s="226" t="n">
        <v>17</v>
      </c>
      <c r="K599" s="226" t="n">
        <v>0</v>
      </c>
      <c r="L599" s="226" t="n">
        <v>0</v>
      </c>
      <c r="M599" s="226" t="n">
        <v>0</v>
      </c>
      <c r="N599" s="226" t="n">
        <v>0</v>
      </c>
    </row>
    <row r="600" customFormat="false" ht="15" hidden="false" customHeight="true" outlineLevel="0" collapsed="false">
      <c r="A600" s="288"/>
      <c r="B600" s="288" t="s">
        <v>418</v>
      </c>
      <c r="C600" s="229"/>
      <c r="D600" s="230" t="n">
        <v>2274</v>
      </c>
      <c r="E600" s="230" t="n">
        <v>1814</v>
      </c>
      <c r="F600" s="230" t="n">
        <v>4088</v>
      </c>
      <c r="G600" s="230" t="n">
        <v>9</v>
      </c>
      <c r="H600" s="230" t="n">
        <v>440</v>
      </c>
      <c r="I600" s="230" t="n">
        <v>2256</v>
      </c>
      <c r="J600" s="230" t="n">
        <v>1078</v>
      </c>
      <c r="K600" s="230" t="n">
        <v>51</v>
      </c>
      <c r="L600" s="230" t="n">
        <v>182</v>
      </c>
      <c r="M600" s="230" t="n">
        <v>7</v>
      </c>
      <c r="N600" s="230" t="n">
        <v>65</v>
      </c>
    </row>
    <row r="601" customFormat="false" ht="15" hidden="false" customHeight="true" outlineLevel="0" collapsed="false">
      <c r="A601" s="224" t="s">
        <v>1172</v>
      </c>
      <c r="B601" s="224" t="s">
        <v>1173</v>
      </c>
      <c r="C601" s="286"/>
      <c r="D601" s="287"/>
      <c r="E601" s="287"/>
      <c r="F601" s="287"/>
      <c r="G601" s="287"/>
      <c r="H601" s="287"/>
      <c r="I601" s="287"/>
      <c r="J601" s="287"/>
      <c r="K601" s="287"/>
      <c r="L601" s="287"/>
      <c r="M601" s="287"/>
      <c r="N601" s="287"/>
    </row>
    <row r="602" customFormat="false" ht="9" hidden="false" customHeight="true" outlineLevel="0" collapsed="false">
      <c r="A602" s="227" t="s">
        <v>230</v>
      </c>
      <c r="B602" s="227" t="s">
        <v>291</v>
      </c>
      <c r="C602" s="225" t="s">
        <v>436</v>
      </c>
      <c r="D602" s="226" t="n">
        <v>8</v>
      </c>
      <c r="E602" s="226" t="n">
        <v>18</v>
      </c>
      <c r="F602" s="226" t="n">
        <v>26</v>
      </c>
      <c r="G602" s="226" t="n">
        <v>3</v>
      </c>
      <c r="H602" s="226" t="n">
        <v>11</v>
      </c>
      <c r="I602" s="226" t="n">
        <v>9</v>
      </c>
      <c r="J602" s="226" t="n">
        <v>1</v>
      </c>
      <c r="K602" s="226" t="n">
        <v>1</v>
      </c>
      <c r="L602" s="226" t="n">
        <v>0</v>
      </c>
      <c r="M602" s="226" t="n">
        <v>0</v>
      </c>
      <c r="N602" s="226" t="n">
        <v>1</v>
      </c>
    </row>
    <row r="603" customFormat="false" ht="9" hidden="false" customHeight="true" outlineLevel="0" collapsed="false">
      <c r="A603" s="227" t="s">
        <v>230</v>
      </c>
      <c r="B603" s="227" t="s">
        <v>291</v>
      </c>
      <c r="C603" s="225" t="s">
        <v>429</v>
      </c>
      <c r="D603" s="226" t="n">
        <v>6903</v>
      </c>
      <c r="E603" s="226" t="n">
        <v>12191</v>
      </c>
      <c r="F603" s="226" t="n">
        <v>19094</v>
      </c>
      <c r="G603" s="226" t="n">
        <v>242</v>
      </c>
      <c r="H603" s="226" t="n">
        <v>10406</v>
      </c>
      <c r="I603" s="226" t="n">
        <v>5882</v>
      </c>
      <c r="J603" s="226" t="n">
        <v>537</v>
      </c>
      <c r="K603" s="226" t="n">
        <v>148</v>
      </c>
      <c r="L603" s="226" t="n">
        <v>1053</v>
      </c>
      <c r="M603" s="226" t="n">
        <v>335</v>
      </c>
      <c r="N603" s="226" t="n">
        <v>491</v>
      </c>
    </row>
    <row r="604" customFormat="false" ht="9" hidden="false" customHeight="true" outlineLevel="0" collapsed="false">
      <c r="A604" s="227" t="s">
        <v>1174</v>
      </c>
      <c r="B604" s="227" t="s">
        <v>1175</v>
      </c>
      <c r="C604" s="225" t="s">
        <v>429</v>
      </c>
      <c r="D604" s="226" t="n">
        <v>180</v>
      </c>
      <c r="E604" s="226" t="n">
        <v>292</v>
      </c>
      <c r="F604" s="226" t="n">
        <v>472</v>
      </c>
      <c r="G604" s="226" t="n">
        <v>52</v>
      </c>
      <c r="H604" s="226" t="n">
        <v>313</v>
      </c>
      <c r="I604" s="226" t="n">
        <v>1</v>
      </c>
      <c r="J604" s="226" t="n">
        <v>0</v>
      </c>
      <c r="K604" s="226" t="n">
        <v>4</v>
      </c>
      <c r="L604" s="226" t="n">
        <v>15</v>
      </c>
      <c r="M604" s="226" t="n">
        <v>22</v>
      </c>
      <c r="N604" s="226" t="n">
        <v>65</v>
      </c>
    </row>
    <row r="605" customFormat="false" ht="9" hidden="false" customHeight="true" outlineLevel="0" collapsed="false">
      <c r="A605" s="227" t="s">
        <v>1176</v>
      </c>
      <c r="B605" s="227" t="s">
        <v>1177</v>
      </c>
      <c r="C605" s="225" t="s">
        <v>429</v>
      </c>
      <c r="D605" s="226" t="n">
        <v>3</v>
      </c>
      <c r="E605" s="226" t="n">
        <v>2</v>
      </c>
      <c r="F605" s="226" t="n">
        <v>5</v>
      </c>
      <c r="G605" s="226" t="n">
        <v>2</v>
      </c>
      <c r="H605" s="226" t="n">
        <v>3</v>
      </c>
      <c r="I605" s="226" t="n">
        <v>0</v>
      </c>
      <c r="J605" s="226" t="n">
        <v>0</v>
      </c>
      <c r="K605" s="226" t="n">
        <v>0</v>
      </c>
      <c r="L605" s="226" t="n">
        <v>0</v>
      </c>
      <c r="M605" s="226" t="n">
        <v>0</v>
      </c>
      <c r="N605" s="226" t="n">
        <v>0</v>
      </c>
    </row>
    <row r="606" customFormat="false" ht="20.1" hidden="false" customHeight="true" outlineLevel="0" collapsed="false">
      <c r="A606" s="231" t="s">
        <v>246</v>
      </c>
      <c r="B606" s="231" t="s">
        <v>289</v>
      </c>
      <c r="C606" s="225" t="s">
        <v>436</v>
      </c>
      <c r="D606" s="226" t="n">
        <v>780</v>
      </c>
      <c r="E606" s="226" t="n">
        <v>11622</v>
      </c>
      <c r="F606" s="226" t="n">
        <v>12402</v>
      </c>
      <c r="G606" s="226" t="n">
        <v>290</v>
      </c>
      <c r="H606" s="226" t="n">
        <v>8020</v>
      </c>
      <c r="I606" s="226" t="n">
        <v>2863</v>
      </c>
      <c r="J606" s="226" t="n">
        <v>85</v>
      </c>
      <c r="K606" s="226" t="n">
        <v>170</v>
      </c>
      <c r="L606" s="226" t="n">
        <v>519</v>
      </c>
      <c r="M606" s="226" t="n">
        <v>236</v>
      </c>
      <c r="N606" s="226" t="n">
        <v>219</v>
      </c>
    </row>
    <row r="607" customFormat="false" ht="9" hidden="false" customHeight="true" outlineLevel="0" collapsed="false">
      <c r="A607" s="227" t="s">
        <v>246</v>
      </c>
      <c r="B607" s="227" t="s">
        <v>1178</v>
      </c>
      <c r="C607" s="225" t="s">
        <v>436</v>
      </c>
      <c r="D607" s="226" t="n">
        <v>3</v>
      </c>
      <c r="E607" s="226" t="n">
        <v>5</v>
      </c>
      <c r="F607" s="226" t="n">
        <v>8</v>
      </c>
      <c r="G607" s="226" t="n">
        <v>4</v>
      </c>
      <c r="H607" s="226" t="n">
        <v>0</v>
      </c>
      <c r="I607" s="226" t="n">
        <v>0</v>
      </c>
      <c r="J607" s="226" t="n">
        <v>0</v>
      </c>
      <c r="K607" s="226" t="n">
        <v>0</v>
      </c>
      <c r="L607" s="226" t="n">
        <v>0</v>
      </c>
      <c r="M607" s="226" t="n">
        <v>4</v>
      </c>
      <c r="N607" s="226" t="n">
        <v>0</v>
      </c>
    </row>
    <row r="608" customFormat="false" ht="20.1" hidden="false" customHeight="true" outlineLevel="0" collapsed="false">
      <c r="A608" s="231" t="s">
        <v>1179</v>
      </c>
      <c r="B608" s="231" t="s">
        <v>1180</v>
      </c>
      <c r="C608" s="225" t="s">
        <v>436</v>
      </c>
      <c r="D608" s="226" t="n">
        <v>2</v>
      </c>
      <c r="E608" s="226" t="n">
        <v>9</v>
      </c>
      <c r="F608" s="226" t="n">
        <v>11</v>
      </c>
      <c r="G608" s="226" t="n">
        <v>4</v>
      </c>
      <c r="H608" s="226" t="n">
        <v>5</v>
      </c>
      <c r="I608" s="226" t="n">
        <v>0</v>
      </c>
      <c r="J608" s="226" t="n">
        <v>1</v>
      </c>
      <c r="K608" s="226" t="n">
        <v>0</v>
      </c>
      <c r="L608" s="226" t="n">
        <v>0</v>
      </c>
      <c r="M608" s="226" t="n">
        <v>0</v>
      </c>
      <c r="N608" s="226" t="n">
        <v>1</v>
      </c>
    </row>
    <row r="609" customFormat="false" ht="9" hidden="false" customHeight="true" outlineLevel="0" collapsed="false">
      <c r="A609" s="227" t="s">
        <v>1179</v>
      </c>
      <c r="B609" s="227" t="s">
        <v>1181</v>
      </c>
      <c r="C609" s="225" t="s">
        <v>436</v>
      </c>
      <c r="D609" s="226" t="n">
        <v>0</v>
      </c>
      <c r="E609" s="226" t="n">
        <v>4</v>
      </c>
      <c r="F609" s="226" t="n">
        <v>4</v>
      </c>
      <c r="G609" s="226" t="n">
        <v>2</v>
      </c>
      <c r="H609" s="226" t="n">
        <v>2</v>
      </c>
      <c r="I609" s="226" t="n">
        <v>0</v>
      </c>
      <c r="J609" s="226" t="n">
        <v>0</v>
      </c>
      <c r="K609" s="226" t="n">
        <v>0</v>
      </c>
      <c r="L609" s="226" t="n">
        <v>0</v>
      </c>
      <c r="M609" s="226" t="n">
        <v>0</v>
      </c>
      <c r="N609" s="226" t="n">
        <v>0</v>
      </c>
    </row>
    <row r="610" customFormat="false" ht="9" hidden="false" customHeight="true" outlineLevel="0" collapsed="false">
      <c r="A610" s="227" t="s">
        <v>1182</v>
      </c>
      <c r="B610" s="227" t="s">
        <v>1183</v>
      </c>
      <c r="C610" s="225" t="s">
        <v>429</v>
      </c>
      <c r="D610" s="226" t="n">
        <v>18</v>
      </c>
      <c r="E610" s="226" t="n">
        <v>23</v>
      </c>
      <c r="F610" s="226" t="n">
        <v>41</v>
      </c>
      <c r="G610" s="226" t="n">
        <v>3</v>
      </c>
      <c r="H610" s="226" t="n">
        <v>30</v>
      </c>
      <c r="I610" s="226" t="n">
        <v>0</v>
      </c>
      <c r="J610" s="226" t="n">
        <v>0</v>
      </c>
      <c r="K610" s="226" t="n">
        <v>0</v>
      </c>
      <c r="L610" s="226" t="n">
        <v>0</v>
      </c>
      <c r="M610" s="226" t="n">
        <v>0</v>
      </c>
      <c r="N610" s="226" t="n">
        <v>8</v>
      </c>
    </row>
    <row r="611" customFormat="false" ht="15" hidden="false" customHeight="true" outlineLevel="0" collapsed="false">
      <c r="A611" s="228"/>
      <c r="B611" s="228" t="s">
        <v>418</v>
      </c>
      <c r="C611" s="229"/>
      <c r="D611" s="289" t="n">
        <v>7897</v>
      </c>
      <c r="E611" s="289" t="n">
        <v>24166</v>
      </c>
      <c r="F611" s="289" t="n">
        <v>32063</v>
      </c>
      <c r="G611" s="289" t="n">
        <v>602</v>
      </c>
      <c r="H611" s="289" t="n">
        <v>18790</v>
      </c>
      <c r="I611" s="289" t="n">
        <v>8755</v>
      </c>
      <c r="J611" s="289" t="n">
        <v>624</v>
      </c>
      <c r="K611" s="289" t="n">
        <v>323</v>
      </c>
      <c r="L611" s="289" t="n">
        <v>1587</v>
      </c>
      <c r="M611" s="289" t="n">
        <v>597</v>
      </c>
      <c r="N611" s="289" t="n">
        <v>785</v>
      </c>
    </row>
    <row r="612" customFormat="false" ht="15" hidden="false" customHeight="true" outlineLevel="0" collapsed="false">
      <c r="A612" s="290" t="s">
        <v>1184</v>
      </c>
      <c r="B612" s="290" t="s">
        <v>1185</v>
      </c>
      <c r="C612" s="225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</row>
    <row r="613" customFormat="false" ht="20.1" hidden="false" customHeight="true" outlineLevel="0" collapsed="false">
      <c r="A613" s="291" t="s">
        <v>191</v>
      </c>
      <c r="B613" s="291" t="s">
        <v>282</v>
      </c>
      <c r="C613" s="286" t="s">
        <v>436</v>
      </c>
      <c r="D613" s="226" t="n">
        <v>12</v>
      </c>
      <c r="E613" s="226" t="n">
        <v>8</v>
      </c>
      <c r="F613" s="226" t="n">
        <v>20</v>
      </c>
      <c r="G613" s="226" t="n">
        <v>0</v>
      </c>
      <c r="H613" s="226" t="n">
        <v>4</v>
      </c>
      <c r="I613" s="226" t="n">
        <v>9</v>
      </c>
      <c r="J613" s="226" t="n">
        <v>7</v>
      </c>
      <c r="K613" s="226" t="n">
        <v>0</v>
      </c>
      <c r="L613" s="226" t="n">
        <v>0</v>
      </c>
      <c r="M613" s="226" t="n">
        <v>0</v>
      </c>
      <c r="N613" s="226" t="n">
        <v>0</v>
      </c>
    </row>
    <row r="614" customFormat="false" ht="20.1" hidden="false" customHeight="true" outlineLevel="0" collapsed="false">
      <c r="A614" s="291" t="s">
        <v>191</v>
      </c>
      <c r="B614" s="291" t="s">
        <v>282</v>
      </c>
      <c r="C614" s="286" t="s">
        <v>429</v>
      </c>
      <c r="D614" s="287" t="n">
        <v>8428</v>
      </c>
      <c r="E614" s="287" t="n">
        <v>5992</v>
      </c>
      <c r="F614" s="287" t="n">
        <v>14420</v>
      </c>
      <c r="G614" s="287" t="n">
        <v>10</v>
      </c>
      <c r="H614" s="287" t="n">
        <v>1169</v>
      </c>
      <c r="I614" s="287" t="n">
        <v>5853</v>
      </c>
      <c r="J614" s="287" t="n">
        <v>5283</v>
      </c>
      <c r="K614" s="287" t="n">
        <v>34</v>
      </c>
      <c r="L614" s="287" t="n">
        <v>1694</v>
      </c>
      <c r="M614" s="287" t="n">
        <v>20</v>
      </c>
      <c r="N614" s="287" t="n">
        <v>357</v>
      </c>
    </row>
    <row r="615" customFormat="false" ht="9" hidden="false" customHeight="true" outlineLevel="0" collapsed="false">
      <c r="A615" s="227" t="s">
        <v>188</v>
      </c>
      <c r="B615" s="227" t="s">
        <v>277</v>
      </c>
      <c r="C615" s="225" t="s">
        <v>436</v>
      </c>
      <c r="D615" s="226" t="n">
        <v>50</v>
      </c>
      <c r="E615" s="226" t="n">
        <v>47</v>
      </c>
      <c r="F615" s="226" t="n">
        <v>97</v>
      </c>
      <c r="G615" s="226" t="n">
        <v>1</v>
      </c>
      <c r="H615" s="226" t="n">
        <v>37</v>
      </c>
      <c r="I615" s="226" t="n">
        <v>51</v>
      </c>
      <c r="J615" s="226" t="n">
        <v>5</v>
      </c>
      <c r="K615" s="226" t="n">
        <v>1</v>
      </c>
      <c r="L615" s="226" t="n">
        <v>1</v>
      </c>
      <c r="M615" s="226" t="n">
        <v>0</v>
      </c>
      <c r="N615" s="226" t="n">
        <v>1</v>
      </c>
    </row>
    <row r="616" customFormat="false" ht="9" hidden="false" customHeight="true" outlineLevel="0" collapsed="false">
      <c r="A616" s="227" t="s">
        <v>188</v>
      </c>
      <c r="B616" s="227" t="s">
        <v>277</v>
      </c>
      <c r="C616" s="225" t="s">
        <v>429</v>
      </c>
      <c r="D616" s="226" t="n">
        <v>13814</v>
      </c>
      <c r="E616" s="226" t="n">
        <v>16951</v>
      </c>
      <c r="F616" s="226" t="n">
        <v>30765</v>
      </c>
      <c r="G616" s="226" t="n">
        <v>101</v>
      </c>
      <c r="H616" s="226" t="n">
        <v>10170</v>
      </c>
      <c r="I616" s="226" t="n">
        <v>13592</v>
      </c>
      <c r="J616" s="226" t="n">
        <v>3466</v>
      </c>
      <c r="K616" s="226" t="n">
        <v>199</v>
      </c>
      <c r="L616" s="226" t="n">
        <v>2413</v>
      </c>
      <c r="M616" s="226" t="n">
        <v>232</v>
      </c>
      <c r="N616" s="226" t="n">
        <v>592</v>
      </c>
    </row>
    <row r="617" customFormat="false" ht="9" hidden="false" customHeight="true" outlineLevel="0" collapsed="false">
      <c r="A617" s="227" t="s">
        <v>1186</v>
      </c>
      <c r="B617" s="227" t="s">
        <v>1187</v>
      </c>
      <c r="C617" s="225" t="s">
        <v>436</v>
      </c>
      <c r="D617" s="226" t="n">
        <v>603</v>
      </c>
      <c r="E617" s="226" t="n">
        <v>378</v>
      </c>
      <c r="F617" s="226" t="n">
        <v>981</v>
      </c>
      <c r="G617" s="226" t="n">
        <v>12</v>
      </c>
      <c r="H617" s="226" t="n">
        <v>131</v>
      </c>
      <c r="I617" s="226" t="n">
        <v>510</v>
      </c>
      <c r="J617" s="226" t="n">
        <v>235</v>
      </c>
      <c r="K617" s="226" t="n">
        <v>4</v>
      </c>
      <c r="L617" s="226" t="n">
        <v>57</v>
      </c>
      <c r="M617" s="226" t="n">
        <v>1</v>
      </c>
      <c r="N617" s="226" t="n">
        <v>31</v>
      </c>
    </row>
    <row r="618" customFormat="false" ht="9" hidden="false" customHeight="true" outlineLevel="0" collapsed="false">
      <c r="A618" s="285" t="s">
        <v>1186</v>
      </c>
      <c r="B618" s="285" t="s">
        <v>1187</v>
      </c>
      <c r="C618" s="286" t="s">
        <v>429</v>
      </c>
      <c r="D618" s="226" t="n">
        <v>1550</v>
      </c>
      <c r="E618" s="226" t="n">
        <v>1208</v>
      </c>
      <c r="F618" s="226" t="n">
        <v>2758</v>
      </c>
      <c r="G618" s="226" t="n">
        <v>1</v>
      </c>
      <c r="H618" s="226" t="n">
        <v>279</v>
      </c>
      <c r="I618" s="226" t="n">
        <v>1142</v>
      </c>
      <c r="J618" s="226" t="n">
        <v>1004</v>
      </c>
      <c r="K618" s="226" t="n">
        <v>6</v>
      </c>
      <c r="L618" s="226" t="n">
        <v>283</v>
      </c>
      <c r="M618" s="226" t="n">
        <v>2</v>
      </c>
      <c r="N618" s="226" t="n">
        <v>41</v>
      </c>
    </row>
    <row r="619" customFormat="false" ht="9" hidden="false" customHeight="true" outlineLevel="0" collapsed="false">
      <c r="A619" s="285" t="s">
        <v>1188</v>
      </c>
      <c r="B619" s="285" t="s">
        <v>1189</v>
      </c>
      <c r="C619" s="286" t="s">
        <v>429</v>
      </c>
      <c r="D619" s="287" t="n">
        <v>146</v>
      </c>
      <c r="E619" s="287" t="n">
        <v>619</v>
      </c>
      <c r="F619" s="287" t="n">
        <v>765</v>
      </c>
      <c r="G619" s="287" t="n">
        <v>0</v>
      </c>
      <c r="H619" s="287" t="n">
        <v>43</v>
      </c>
      <c r="I619" s="287" t="n">
        <v>137</v>
      </c>
      <c r="J619" s="287" t="n">
        <v>535</v>
      </c>
      <c r="K619" s="287" t="n">
        <v>0</v>
      </c>
      <c r="L619" s="287" t="n">
        <v>17</v>
      </c>
      <c r="M619" s="287" t="n">
        <v>0</v>
      </c>
      <c r="N619" s="287" t="n">
        <v>33</v>
      </c>
    </row>
    <row r="620" customFormat="false" ht="9" hidden="false" customHeight="true" outlineLevel="0" collapsed="false">
      <c r="A620" s="227" t="s">
        <v>1190</v>
      </c>
      <c r="B620" s="227" t="s">
        <v>1191</v>
      </c>
      <c r="C620" s="225" t="s">
        <v>429</v>
      </c>
      <c r="D620" s="226" t="n">
        <v>19</v>
      </c>
      <c r="E620" s="226" t="n">
        <v>9</v>
      </c>
      <c r="F620" s="226" t="n">
        <v>28</v>
      </c>
      <c r="G620" s="226" t="n">
        <v>0</v>
      </c>
      <c r="H620" s="226" t="n">
        <v>0</v>
      </c>
      <c r="I620" s="226" t="n">
        <v>11</v>
      </c>
      <c r="J620" s="226" t="n">
        <v>12</v>
      </c>
      <c r="K620" s="226" t="n">
        <v>0</v>
      </c>
      <c r="L620" s="226" t="n">
        <v>3</v>
      </c>
      <c r="M620" s="226" t="n">
        <v>0</v>
      </c>
      <c r="N620" s="226" t="n">
        <v>2</v>
      </c>
    </row>
    <row r="621" customFormat="false" ht="9" hidden="false" customHeight="true" outlineLevel="0" collapsed="false">
      <c r="A621" s="227" t="s">
        <v>1192</v>
      </c>
      <c r="B621" s="227" t="s">
        <v>1193</v>
      </c>
      <c r="C621" s="225" t="s">
        <v>429</v>
      </c>
      <c r="D621" s="226" t="n">
        <v>58</v>
      </c>
      <c r="E621" s="226" t="n">
        <v>466</v>
      </c>
      <c r="F621" s="226" t="n">
        <v>524</v>
      </c>
      <c r="G621" s="226" t="n">
        <v>0</v>
      </c>
      <c r="H621" s="226" t="n">
        <v>135</v>
      </c>
      <c r="I621" s="226" t="n">
        <v>304</v>
      </c>
      <c r="J621" s="226" t="n">
        <v>56</v>
      </c>
      <c r="K621" s="226" t="n">
        <v>1</v>
      </c>
      <c r="L621" s="226" t="n">
        <v>21</v>
      </c>
      <c r="M621" s="226" t="n">
        <v>0</v>
      </c>
      <c r="N621" s="226" t="n">
        <v>7</v>
      </c>
    </row>
    <row r="622" customFormat="false" ht="15" hidden="false" customHeight="true" outlineLevel="0" collapsed="false">
      <c r="A622" s="228"/>
      <c r="B622" s="228" t="s">
        <v>418</v>
      </c>
      <c r="C622" s="229"/>
      <c r="D622" s="289" t="n">
        <v>24680</v>
      </c>
      <c r="E622" s="289" t="n">
        <v>25678</v>
      </c>
      <c r="F622" s="289" t="n">
        <v>50358</v>
      </c>
      <c r="G622" s="289" t="n">
        <v>125</v>
      </c>
      <c r="H622" s="289" t="n">
        <v>11968</v>
      </c>
      <c r="I622" s="289" t="n">
        <v>21609</v>
      </c>
      <c r="J622" s="289" t="n">
        <v>10603</v>
      </c>
      <c r="K622" s="289" t="n">
        <v>245</v>
      </c>
      <c r="L622" s="289" t="n">
        <v>4489</v>
      </c>
      <c r="M622" s="289" t="n">
        <v>255</v>
      </c>
      <c r="N622" s="289" t="n">
        <v>1064</v>
      </c>
    </row>
    <row r="623" customFormat="false" ht="15" hidden="false" customHeight="true" outlineLevel="0" collapsed="false">
      <c r="A623" s="290" t="s">
        <v>1194</v>
      </c>
      <c r="B623" s="290" t="s">
        <v>1195</v>
      </c>
      <c r="C623" s="225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</row>
    <row r="624" customFormat="false" ht="9" hidden="false" customHeight="true" outlineLevel="0" collapsed="false">
      <c r="A624" s="285" t="s">
        <v>1196</v>
      </c>
      <c r="B624" s="285" t="s">
        <v>1197</v>
      </c>
      <c r="C624" s="286" t="s">
        <v>429</v>
      </c>
      <c r="D624" s="226" t="n">
        <v>223</v>
      </c>
      <c r="E624" s="226" t="n">
        <v>585</v>
      </c>
      <c r="F624" s="226" t="n">
        <v>808</v>
      </c>
      <c r="G624" s="226" t="n">
        <v>0</v>
      </c>
      <c r="H624" s="226" t="n">
        <v>6</v>
      </c>
      <c r="I624" s="226" t="n">
        <v>136</v>
      </c>
      <c r="J624" s="226" t="n">
        <v>609</v>
      </c>
      <c r="K624" s="226" t="n">
        <v>0</v>
      </c>
      <c r="L624" s="226" t="n">
        <v>37</v>
      </c>
      <c r="M624" s="226" t="n">
        <v>1</v>
      </c>
      <c r="N624" s="226" t="n">
        <v>19</v>
      </c>
    </row>
    <row r="625" customFormat="false" ht="20.1" hidden="false" customHeight="true" outlineLevel="0" collapsed="false">
      <c r="A625" s="291" t="s">
        <v>266</v>
      </c>
      <c r="B625" s="291" t="s">
        <v>1198</v>
      </c>
      <c r="C625" s="286" t="s">
        <v>1199</v>
      </c>
      <c r="D625" s="287" t="n">
        <v>66</v>
      </c>
      <c r="E625" s="287" t="n">
        <v>2427</v>
      </c>
      <c r="F625" s="287" t="n">
        <v>2493</v>
      </c>
      <c r="G625" s="287" t="n">
        <v>4</v>
      </c>
      <c r="H625" s="287" t="n">
        <v>324</v>
      </c>
      <c r="I625" s="287" t="n">
        <v>1174</v>
      </c>
      <c r="J625" s="287" t="n">
        <v>219</v>
      </c>
      <c r="K625" s="287" t="n">
        <v>12</v>
      </c>
      <c r="L625" s="287" t="n">
        <v>72</v>
      </c>
      <c r="M625" s="287" t="n">
        <v>5</v>
      </c>
      <c r="N625" s="287" t="n">
        <v>683</v>
      </c>
    </row>
    <row r="626" customFormat="false" ht="9" hidden="false" customHeight="true" outlineLevel="0" collapsed="false">
      <c r="A626" s="227" t="s">
        <v>1200</v>
      </c>
      <c r="B626" s="227" t="s">
        <v>1201</v>
      </c>
      <c r="C626" s="225" t="s">
        <v>429</v>
      </c>
      <c r="D626" s="226" t="n">
        <v>215</v>
      </c>
      <c r="E626" s="226" t="n">
        <v>17</v>
      </c>
      <c r="F626" s="226" t="n">
        <v>232</v>
      </c>
      <c r="G626" s="226" t="n">
        <v>9</v>
      </c>
      <c r="H626" s="226" t="n">
        <v>141</v>
      </c>
      <c r="I626" s="226" t="n">
        <v>48</v>
      </c>
      <c r="J626" s="226" t="n">
        <v>2</v>
      </c>
      <c r="K626" s="226" t="n">
        <v>6</v>
      </c>
      <c r="L626" s="226" t="n">
        <v>5</v>
      </c>
      <c r="M626" s="226" t="n">
        <v>5</v>
      </c>
      <c r="N626" s="226" t="n">
        <v>16</v>
      </c>
    </row>
    <row r="627" customFormat="false" ht="15" hidden="false" customHeight="true" outlineLevel="0" collapsed="false">
      <c r="A627" s="228"/>
      <c r="B627" s="228" t="s">
        <v>418</v>
      </c>
      <c r="C627" s="229"/>
      <c r="D627" s="289" t="n">
        <v>504</v>
      </c>
      <c r="E627" s="289" t="n">
        <v>3029</v>
      </c>
      <c r="F627" s="289" t="n">
        <v>3533</v>
      </c>
      <c r="G627" s="289" t="n">
        <v>13</v>
      </c>
      <c r="H627" s="289" t="n">
        <v>471</v>
      </c>
      <c r="I627" s="289" t="n">
        <v>1358</v>
      </c>
      <c r="J627" s="289" t="n">
        <v>830</v>
      </c>
      <c r="K627" s="289" t="n">
        <v>18</v>
      </c>
      <c r="L627" s="289" t="n">
        <v>114</v>
      </c>
      <c r="M627" s="289" t="n">
        <v>11</v>
      </c>
      <c r="N627" s="289" t="n">
        <v>718</v>
      </c>
    </row>
    <row r="628" customFormat="false" ht="15" hidden="false" customHeight="true" outlineLevel="0" collapsed="false">
      <c r="A628" s="290" t="s">
        <v>1202</v>
      </c>
      <c r="B628" s="290" t="s">
        <v>1203</v>
      </c>
      <c r="C628" s="286"/>
      <c r="D628" s="287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</row>
    <row r="629" customFormat="false" ht="9" hidden="false" customHeight="true" outlineLevel="0" collapsed="false">
      <c r="A629" s="285" t="s">
        <v>210</v>
      </c>
      <c r="B629" s="285" t="s">
        <v>285</v>
      </c>
      <c r="C629" s="286" t="s">
        <v>429</v>
      </c>
      <c r="D629" s="287" t="n">
        <v>5168</v>
      </c>
      <c r="E629" s="287" t="n">
        <v>7208</v>
      </c>
      <c r="F629" s="287" t="n">
        <v>12376</v>
      </c>
      <c r="G629" s="287" t="n">
        <v>0</v>
      </c>
      <c r="H629" s="287" t="n">
        <v>78</v>
      </c>
      <c r="I629" s="287" t="n">
        <v>4016</v>
      </c>
      <c r="J629" s="287" t="n">
        <v>7498</v>
      </c>
      <c r="K629" s="287" t="n">
        <v>2</v>
      </c>
      <c r="L629" s="287" t="n">
        <v>656</v>
      </c>
      <c r="M629" s="287" t="n">
        <v>0</v>
      </c>
      <c r="N629" s="287" t="n">
        <v>126</v>
      </c>
    </row>
    <row r="630" customFormat="false" ht="9" hidden="false" customHeight="true" outlineLevel="0" collapsed="false">
      <c r="A630" s="227" t="s">
        <v>1204</v>
      </c>
      <c r="B630" s="227" t="s">
        <v>1205</v>
      </c>
      <c r="C630" s="225" t="s">
        <v>429</v>
      </c>
      <c r="D630" s="226" t="n">
        <v>45</v>
      </c>
      <c r="E630" s="226" t="n">
        <v>13</v>
      </c>
      <c r="F630" s="226" t="n">
        <v>58</v>
      </c>
      <c r="G630" s="226" t="n">
        <v>0</v>
      </c>
      <c r="H630" s="226" t="n">
        <v>1</v>
      </c>
      <c r="I630" s="226" t="n">
        <v>10</v>
      </c>
      <c r="J630" s="226" t="n">
        <v>47</v>
      </c>
      <c r="K630" s="226" t="n">
        <v>0</v>
      </c>
      <c r="L630" s="226" t="n">
        <v>0</v>
      </c>
      <c r="M630" s="226" t="n">
        <v>0</v>
      </c>
      <c r="N630" s="226" t="n">
        <v>0</v>
      </c>
    </row>
    <row r="631" customFormat="false" ht="9" hidden="false" customHeight="true" outlineLevel="0" collapsed="false">
      <c r="A631" s="227" t="s">
        <v>260</v>
      </c>
      <c r="B631" s="227" t="s">
        <v>1206</v>
      </c>
      <c r="C631" s="225" t="s">
        <v>429</v>
      </c>
      <c r="D631" s="226" t="n">
        <v>2607</v>
      </c>
      <c r="E631" s="226" t="n">
        <v>2439</v>
      </c>
      <c r="F631" s="226" t="n">
        <v>5046</v>
      </c>
      <c r="G631" s="226" t="n">
        <v>3</v>
      </c>
      <c r="H631" s="226" t="n">
        <v>245</v>
      </c>
      <c r="I631" s="226" t="n">
        <v>1317</v>
      </c>
      <c r="J631" s="226" t="n">
        <v>3008</v>
      </c>
      <c r="K631" s="226" t="n">
        <v>3</v>
      </c>
      <c r="L631" s="226" t="n">
        <v>372</v>
      </c>
      <c r="M631" s="226" t="n">
        <v>2</v>
      </c>
      <c r="N631" s="226" t="n">
        <v>96</v>
      </c>
    </row>
    <row r="632" customFormat="false" ht="9" hidden="false" customHeight="true" outlineLevel="0" collapsed="false">
      <c r="A632" s="285" t="s">
        <v>1207</v>
      </c>
      <c r="B632" s="285" t="s">
        <v>1208</v>
      </c>
      <c r="C632" s="286" t="s">
        <v>436</v>
      </c>
      <c r="D632" s="226" t="n">
        <v>0</v>
      </c>
      <c r="E632" s="226" t="n">
        <v>2</v>
      </c>
      <c r="F632" s="226" t="n">
        <v>2</v>
      </c>
      <c r="G632" s="226" t="n">
        <v>0</v>
      </c>
      <c r="H632" s="226" t="n">
        <v>0</v>
      </c>
      <c r="I632" s="226" t="n">
        <v>1</v>
      </c>
      <c r="J632" s="226" t="n">
        <v>1</v>
      </c>
      <c r="K632" s="226" t="n">
        <v>0</v>
      </c>
      <c r="L632" s="226" t="n">
        <v>0</v>
      </c>
      <c r="M632" s="226" t="n">
        <v>0</v>
      </c>
      <c r="N632" s="226" t="n">
        <v>0</v>
      </c>
    </row>
    <row r="633" customFormat="false" ht="9" hidden="false" customHeight="true" outlineLevel="0" collapsed="false">
      <c r="A633" s="285" t="s">
        <v>1207</v>
      </c>
      <c r="B633" s="285" t="s">
        <v>1208</v>
      </c>
      <c r="C633" s="286" t="s">
        <v>429</v>
      </c>
      <c r="D633" s="287" t="n">
        <v>288</v>
      </c>
      <c r="E633" s="287" t="n">
        <v>718</v>
      </c>
      <c r="F633" s="287" t="n">
        <v>1006</v>
      </c>
      <c r="G633" s="287" t="n">
        <v>0</v>
      </c>
      <c r="H633" s="287" t="n">
        <v>74</v>
      </c>
      <c r="I633" s="287" t="n">
        <v>402</v>
      </c>
      <c r="J633" s="287" t="n">
        <v>435</v>
      </c>
      <c r="K633" s="287" t="n">
        <v>2</v>
      </c>
      <c r="L633" s="287" t="n">
        <v>66</v>
      </c>
      <c r="M633" s="287" t="n">
        <v>1</v>
      </c>
      <c r="N633" s="287" t="n">
        <v>26</v>
      </c>
    </row>
    <row r="634" customFormat="false" ht="15" hidden="false" customHeight="true" outlineLevel="0" collapsed="false">
      <c r="A634" s="228"/>
      <c r="B634" s="228" t="s">
        <v>418</v>
      </c>
      <c r="C634" s="229"/>
      <c r="D634" s="289" t="n">
        <v>8108</v>
      </c>
      <c r="E634" s="289" t="n">
        <v>10380</v>
      </c>
      <c r="F634" s="289" t="n">
        <v>18488</v>
      </c>
      <c r="G634" s="289" t="n">
        <v>3</v>
      </c>
      <c r="H634" s="289" t="n">
        <v>398</v>
      </c>
      <c r="I634" s="289" t="n">
        <v>5746</v>
      </c>
      <c r="J634" s="289" t="n">
        <v>10989</v>
      </c>
      <c r="K634" s="289" t="n">
        <v>7</v>
      </c>
      <c r="L634" s="289" t="n">
        <v>1094</v>
      </c>
      <c r="M634" s="289" t="n">
        <v>3</v>
      </c>
      <c r="N634" s="289" t="n">
        <v>248</v>
      </c>
    </row>
    <row r="635" customFormat="false" ht="15" hidden="false" customHeight="true" outlineLevel="0" collapsed="false">
      <c r="A635" s="290" t="s">
        <v>1209</v>
      </c>
      <c r="B635" s="290" t="s">
        <v>1210</v>
      </c>
      <c r="C635" s="286"/>
      <c r="D635" s="287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</row>
    <row r="636" customFormat="false" ht="20.1" hidden="false" customHeight="true" outlineLevel="0" collapsed="false">
      <c r="A636" s="291" t="s">
        <v>1211</v>
      </c>
      <c r="B636" s="291" t="s">
        <v>1212</v>
      </c>
      <c r="C636" s="286" t="s">
        <v>429</v>
      </c>
      <c r="D636" s="287" t="n">
        <v>112</v>
      </c>
      <c r="E636" s="287" t="n">
        <v>66</v>
      </c>
      <c r="F636" s="287" t="n">
        <v>178</v>
      </c>
      <c r="G636" s="287" t="n">
        <v>0</v>
      </c>
      <c r="H636" s="287" t="n">
        <v>22</v>
      </c>
      <c r="I636" s="287" t="n">
        <v>87</v>
      </c>
      <c r="J636" s="287" t="n">
        <v>41</v>
      </c>
      <c r="K636" s="287" t="n">
        <v>1</v>
      </c>
      <c r="L636" s="287" t="n">
        <v>21</v>
      </c>
      <c r="M636" s="287" t="n">
        <v>0</v>
      </c>
      <c r="N636" s="287" t="n">
        <v>6</v>
      </c>
    </row>
    <row r="637" customFormat="false" ht="9" hidden="false" customHeight="true" outlineLevel="0" collapsed="false">
      <c r="A637" s="227" t="s">
        <v>1213</v>
      </c>
      <c r="B637" s="227" t="s">
        <v>1214</v>
      </c>
      <c r="C637" s="225" t="s">
        <v>429</v>
      </c>
      <c r="D637" s="226" t="n">
        <v>6</v>
      </c>
      <c r="E637" s="226" t="n">
        <v>4</v>
      </c>
      <c r="F637" s="226" t="n">
        <v>10</v>
      </c>
      <c r="G637" s="226" t="n">
        <v>0</v>
      </c>
      <c r="H637" s="226" t="n">
        <v>2</v>
      </c>
      <c r="I637" s="226" t="n">
        <v>5</v>
      </c>
      <c r="J637" s="226" t="n">
        <v>3</v>
      </c>
      <c r="K637" s="226" t="n">
        <v>0</v>
      </c>
      <c r="L637" s="226" t="n">
        <v>0</v>
      </c>
      <c r="M637" s="226" t="n">
        <v>0</v>
      </c>
      <c r="N637" s="226" t="n">
        <v>0</v>
      </c>
    </row>
    <row r="638" customFormat="false" ht="20.1" hidden="false" customHeight="true" outlineLevel="0" collapsed="false">
      <c r="A638" s="231" t="s">
        <v>1213</v>
      </c>
      <c r="B638" s="231" t="s">
        <v>1215</v>
      </c>
      <c r="C638" s="225" t="s">
        <v>429</v>
      </c>
      <c r="D638" s="226" t="n">
        <v>2721</v>
      </c>
      <c r="E638" s="226" t="n">
        <v>2102</v>
      </c>
      <c r="F638" s="226" t="n">
        <v>4823</v>
      </c>
      <c r="G638" s="226" t="n">
        <v>2</v>
      </c>
      <c r="H638" s="226" t="n">
        <v>348</v>
      </c>
      <c r="I638" s="226" t="n">
        <v>1837</v>
      </c>
      <c r="J638" s="226" t="n">
        <v>2152</v>
      </c>
      <c r="K638" s="226" t="n">
        <v>3</v>
      </c>
      <c r="L638" s="226" t="n">
        <v>386</v>
      </c>
      <c r="M638" s="226" t="n">
        <v>5</v>
      </c>
      <c r="N638" s="226" t="n">
        <v>90</v>
      </c>
    </row>
    <row r="639" customFormat="false" ht="9" hidden="false" customHeight="true" outlineLevel="0" collapsed="false">
      <c r="A639" s="227" t="s">
        <v>1216</v>
      </c>
      <c r="B639" s="227" t="s">
        <v>1217</v>
      </c>
      <c r="C639" s="225" t="s">
        <v>429</v>
      </c>
      <c r="D639" s="226" t="n">
        <v>181</v>
      </c>
      <c r="E639" s="226" t="n">
        <v>161</v>
      </c>
      <c r="F639" s="226" t="n">
        <v>342</v>
      </c>
      <c r="G639" s="226" t="n">
        <v>0</v>
      </c>
      <c r="H639" s="226" t="n">
        <v>1</v>
      </c>
      <c r="I639" s="226" t="n">
        <v>44</v>
      </c>
      <c r="J639" s="226" t="n">
        <v>288</v>
      </c>
      <c r="K639" s="226" t="n">
        <v>0</v>
      </c>
      <c r="L639" s="226" t="n">
        <v>7</v>
      </c>
      <c r="M639" s="226" t="n">
        <v>0</v>
      </c>
      <c r="N639" s="226" t="n">
        <v>2</v>
      </c>
    </row>
    <row r="640" customFormat="false" ht="20.1" hidden="false" customHeight="true" outlineLevel="0" collapsed="false">
      <c r="A640" s="231" t="s">
        <v>1218</v>
      </c>
      <c r="B640" s="231" t="s">
        <v>1219</v>
      </c>
      <c r="C640" s="225" t="s">
        <v>429</v>
      </c>
      <c r="D640" s="226" t="n">
        <v>1</v>
      </c>
      <c r="E640" s="226" t="n">
        <v>1</v>
      </c>
      <c r="F640" s="226" t="n">
        <v>2</v>
      </c>
      <c r="G640" s="226" t="n">
        <v>0</v>
      </c>
      <c r="H640" s="226" t="n">
        <v>1</v>
      </c>
      <c r="I640" s="226" t="n">
        <v>0</v>
      </c>
      <c r="J640" s="226" t="n">
        <v>1</v>
      </c>
      <c r="K640" s="226" t="n">
        <v>0</v>
      </c>
      <c r="L640" s="226" t="n">
        <v>0</v>
      </c>
      <c r="M640" s="226" t="n">
        <v>0</v>
      </c>
      <c r="N640" s="226" t="n">
        <v>0</v>
      </c>
    </row>
    <row r="641" customFormat="false" ht="9" hidden="false" customHeight="true" outlineLevel="0" collapsed="false">
      <c r="A641" s="227" t="s">
        <v>1220</v>
      </c>
      <c r="B641" s="227" t="s">
        <v>1221</v>
      </c>
      <c r="C641" s="225" t="s">
        <v>429</v>
      </c>
      <c r="D641" s="226" t="n">
        <v>11</v>
      </c>
      <c r="E641" s="226" t="n">
        <v>19</v>
      </c>
      <c r="F641" s="226" t="n">
        <v>30</v>
      </c>
      <c r="G641" s="226" t="n">
        <v>0</v>
      </c>
      <c r="H641" s="226" t="n">
        <v>5</v>
      </c>
      <c r="I641" s="226" t="n">
        <v>3</v>
      </c>
      <c r="J641" s="226" t="n">
        <v>22</v>
      </c>
      <c r="K641" s="226" t="n">
        <v>0</v>
      </c>
      <c r="L641" s="226" t="n">
        <v>0</v>
      </c>
      <c r="M641" s="226" t="n">
        <v>0</v>
      </c>
      <c r="N641" s="226" t="n">
        <v>0</v>
      </c>
    </row>
    <row r="642" customFormat="false" ht="9" hidden="false" customHeight="true" outlineLevel="0" collapsed="false">
      <c r="A642" s="227" t="s">
        <v>1222</v>
      </c>
      <c r="B642" s="227" t="s">
        <v>1223</v>
      </c>
      <c r="C642" s="225" t="s">
        <v>429</v>
      </c>
      <c r="D642" s="226" t="n">
        <v>415</v>
      </c>
      <c r="E642" s="226" t="n">
        <v>1947</v>
      </c>
      <c r="F642" s="226" t="n">
        <v>2362</v>
      </c>
      <c r="G642" s="226" t="n">
        <v>1</v>
      </c>
      <c r="H642" s="226" t="n">
        <v>179</v>
      </c>
      <c r="I642" s="226" t="n">
        <v>647</v>
      </c>
      <c r="J642" s="226" t="n">
        <v>1324</v>
      </c>
      <c r="K642" s="226" t="n">
        <v>2</v>
      </c>
      <c r="L642" s="226" t="n">
        <v>157</v>
      </c>
      <c r="M642" s="226" t="n">
        <v>3</v>
      </c>
      <c r="N642" s="226" t="n">
        <v>49</v>
      </c>
    </row>
    <row r="643" customFormat="false" ht="20.1" hidden="false" customHeight="true" outlineLevel="0" collapsed="false">
      <c r="A643" s="231" t="s">
        <v>1222</v>
      </c>
      <c r="B643" s="231" t="s">
        <v>1224</v>
      </c>
      <c r="C643" s="225" t="s">
        <v>429</v>
      </c>
      <c r="D643" s="226" t="n">
        <v>95</v>
      </c>
      <c r="E643" s="226" t="n">
        <v>291</v>
      </c>
      <c r="F643" s="226" t="n">
        <v>386</v>
      </c>
      <c r="G643" s="226" t="n">
        <v>0</v>
      </c>
      <c r="H643" s="226" t="n">
        <v>44</v>
      </c>
      <c r="I643" s="226" t="n">
        <v>130</v>
      </c>
      <c r="J643" s="226" t="n">
        <v>183</v>
      </c>
      <c r="K643" s="226" t="n">
        <v>0</v>
      </c>
      <c r="L643" s="226" t="n">
        <v>22</v>
      </c>
      <c r="M643" s="226" t="n">
        <v>1</v>
      </c>
      <c r="N643" s="226" t="n">
        <v>6</v>
      </c>
    </row>
    <row r="644" customFormat="false" ht="9" hidden="false" customHeight="true" outlineLevel="0" collapsed="false">
      <c r="A644" s="227" t="s">
        <v>1225</v>
      </c>
      <c r="B644" s="227" t="s">
        <v>1226</v>
      </c>
      <c r="C644" s="225" t="s">
        <v>429</v>
      </c>
      <c r="D644" s="226" t="n">
        <v>37</v>
      </c>
      <c r="E644" s="226" t="n">
        <v>86</v>
      </c>
      <c r="F644" s="226" t="n">
        <v>123</v>
      </c>
      <c r="G644" s="226" t="n">
        <v>0</v>
      </c>
      <c r="H644" s="226" t="n">
        <v>4</v>
      </c>
      <c r="I644" s="226" t="n">
        <v>24</v>
      </c>
      <c r="J644" s="226" t="n">
        <v>85</v>
      </c>
      <c r="K644" s="226" t="n">
        <v>0</v>
      </c>
      <c r="L644" s="226" t="n">
        <v>6</v>
      </c>
      <c r="M644" s="226" t="n">
        <v>0</v>
      </c>
      <c r="N644" s="226" t="n">
        <v>4</v>
      </c>
    </row>
    <row r="645" customFormat="false" ht="9" hidden="false" customHeight="true" outlineLevel="0" collapsed="false">
      <c r="A645" s="285" t="s">
        <v>1227</v>
      </c>
      <c r="B645" s="285" t="s">
        <v>1228</v>
      </c>
      <c r="C645" s="286" t="s">
        <v>429</v>
      </c>
      <c r="D645" s="226" t="n">
        <v>138</v>
      </c>
      <c r="E645" s="226" t="n">
        <v>300</v>
      </c>
      <c r="F645" s="226" t="n">
        <v>438</v>
      </c>
      <c r="G645" s="226" t="n">
        <v>0</v>
      </c>
      <c r="H645" s="226" t="n">
        <v>28</v>
      </c>
      <c r="I645" s="226" t="n">
        <v>302</v>
      </c>
      <c r="J645" s="226" t="n">
        <v>78</v>
      </c>
      <c r="K645" s="226" t="n">
        <v>4</v>
      </c>
      <c r="L645" s="226" t="n">
        <v>16</v>
      </c>
      <c r="M645" s="226" t="n">
        <v>0</v>
      </c>
      <c r="N645" s="226" t="n">
        <v>10</v>
      </c>
    </row>
    <row r="646" customFormat="false" ht="9" hidden="false" customHeight="true" outlineLevel="0" collapsed="false">
      <c r="A646" s="285" t="s">
        <v>1229</v>
      </c>
      <c r="B646" s="285" t="s">
        <v>1230</v>
      </c>
      <c r="C646" s="286" t="s">
        <v>429</v>
      </c>
      <c r="D646" s="287" t="n">
        <v>370</v>
      </c>
      <c r="E646" s="287" t="n">
        <v>1001</v>
      </c>
      <c r="F646" s="287" t="n">
        <v>1371</v>
      </c>
      <c r="G646" s="287" t="n">
        <v>0</v>
      </c>
      <c r="H646" s="287" t="n">
        <v>50</v>
      </c>
      <c r="I646" s="287" t="n">
        <v>173</v>
      </c>
      <c r="J646" s="287" t="n">
        <v>1067</v>
      </c>
      <c r="K646" s="287" t="n">
        <v>0</v>
      </c>
      <c r="L646" s="287" t="n">
        <v>48</v>
      </c>
      <c r="M646" s="287" t="n">
        <v>0</v>
      </c>
      <c r="N646" s="287" t="n">
        <v>33</v>
      </c>
    </row>
    <row r="647" customFormat="false" ht="9" hidden="false" customHeight="true" outlineLevel="0" collapsed="false">
      <c r="A647" s="227" t="s">
        <v>1229</v>
      </c>
      <c r="B647" s="227" t="s">
        <v>1231</v>
      </c>
      <c r="C647" s="225" t="s">
        <v>429</v>
      </c>
      <c r="D647" s="226" t="n">
        <v>571</v>
      </c>
      <c r="E647" s="226" t="n">
        <v>953</v>
      </c>
      <c r="F647" s="226" t="n">
        <v>1524</v>
      </c>
      <c r="G647" s="226" t="n">
        <v>1</v>
      </c>
      <c r="H647" s="226" t="n">
        <v>110</v>
      </c>
      <c r="I647" s="226" t="n">
        <v>269</v>
      </c>
      <c r="J647" s="226" t="n">
        <v>1022</v>
      </c>
      <c r="K647" s="226" t="n">
        <v>2</v>
      </c>
      <c r="L647" s="226" t="n">
        <v>64</v>
      </c>
      <c r="M647" s="226" t="n">
        <v>1</v>
      </c>
      <c r="N647" s="226" t="n">
        <v>55</v>
      </c>
    </row>
    <row r="648" customFormat="false" ht="9" hidden="false" customHeight="true" outlineLevel="0" collapsed="false">
      <c r="A648" s="227" t="s">
        <v>1232</v>
      </c>
      <c r="B648" s="227" t="s">
        <v>1233</v>
      </c>
      <c r="C648" s="225" t="s">
        <v>429</v>
      </c>
      <c r="D648" s="226" t="n">
        <v>109</v>
      </c>
      <c r="E648" s="226" t="n">
        <v>207</v>
      </c>
      <c r="F648" s="226" t="n">
        <v>316</v>
      </c>
      <c r="G648" s="226" t="n">
        <v>0</v>
      </c>
      <c r="H648" s="226" t="n">
        <v>14</v>
      </c>
      <c r="I648" s="226" t="n">
        <v>34</v>
      </c>
      <c r="J648" s="226" t="n">
        <v>250</v>
      </c>
      <c r="K648" s="226" t="n">
        <v>0</v>
      </c>
      <c r="L648" s="226" t="n">
        <v>10</v>
      </c>
      <c r="M648" s="226" t="n">
        <v>0</v>
      </c>
      <c r="N648" s="226" t="n">
        <v>8</v>
      </c>
    </row>
    <row r="649" customFormat="false" ht="20.1" hidden="false" customHeight="true" outlineLevel="0" collapsed="false">
      <c r="A649" s="231" t="s">
        <v>1232</v>
      </c>
      <c r="B649" s="231" t="s">
        <v>1234</v>
      </c>
      <c r="C649" s="225" t="s">
        <v>429</v>
      </c>
      <c r="D649" s="226" t="n">
        <v>137</v>
      </c>
      <c r="E649" s="226" t="n">
        <v>136</v>
      </c>
      <c r="F649" s="226" t="n">
        <v>273</v>
      </c>
      <c r="G649" s="226" t="n">
        <v>0</v>
      </c>
      <c r="H649" s="226" t="n">
        <v>16</v>
      </c>
      <c r="I649" s="226" t="n">
        <v>57</v>
      </c>
      <c r="J649" s="226" t="n">
        <v>157</v>
      </c>
      <c r="K649" s="226" t="n">
        <v>3</v>
      </c>
      <c r="L649" s="226" t="n">
        <v>22</v>
      </c>
      <c r="M649" s="226" t="n">
        <v>0</v>
      </c>
      <c r="N649" s="226" t="n">
        <v>18</v>
      </c>
    </row>
    <row r="650" customFormat="false" ht="20.1" hidden="false" customHeight="true" outlineLevel="0" collapsed="false">
      <c r="A650" s="231" t="s">
        <v>1235</v>
      </c>
      <c r="B650" s="231" t="s">
        <v>1236</v>
      </c>
      <c r="C650" s="225" t="s">
        <v>429</v>
      </c>
      <c r="D650" s="226" t="n">
        <v>828</v>
      </c>
      <c r="E650" s="226" t="n">
        <v>1191</v>
      </c>
      <c r="F650" s="226" t="n">
        <v>2019</v>
      </c>
      <c r="G650" s="226" t="n">
        <v>1</v>
      </c>
      <c r="H650" s="226" t="n">
        <v>98</v>
      </c>
      <c r="I650" s="226" t="n">
        <v>487</v>
      </c>
      <c r="J650" s="226" t="n">
        <v>1267</v>
      </c>
      <c r="K650" s="226" t="n">
        <v>0</v>
      </c>
      <c r="L650" s="226" t="n">
        <v>125</v>
      </c>
      <c r="M650" s="226" t="n">
        <v>1</v>
      </c>
      <c r="N650" s="226" t="n">
        <v>40</v>
      </c>
    </row>
    <row r="651" customFormat="false" ht="15" hidden="false" customHeight="true" outlineLevel="0" collapsed="false">
      <c r="A651" s="228"/>
      <c r="B651" s="228" t="s">
        <v>418</v>
      </c>
      <c r="C651" s="229"/>
      <c r="D651" s="289" t="n">
        <v>5732</v>
      </c>
      <c r="E651" s="289" t="n">
        <v>8465</v>
      </c>
      <c r="F651" s="289" t="n">
        <v>14197</v>
      </c>
      <c r="G651" s="289" t="n">
        <v>5</v>
      </c>
      <c r="H651" s="289" t="n">
        <v>922</v>
      </c>
      <c r="I651" s="289" t="n">
        <v>4099</v>
      </c>
      <c r="J651" s="289" t="n">
        <v>7940</v>
      </c>
      <c r="K651" s="289" t="n">
        <v>15</v>
      </c>
      <c r="L651" s="289" t="n">
        <v>884</v>
      </c>
      <c r="M651" s="289" t="n">
        <v>11</v>
      </c>
      <c r="N651" s="289" t="n">
        <v>321</v>
      </c>
    </row>
    <row r="652" customFormat="false" ht="15" hidden="false" customHeight="true" outlineLevel="0" collapsed="false">
      <c r="A652" s="290" t="s">
        <v>1237</v>
      </c>
      <c r="B652" s="290" t="s">
        <v>1238</v>
      </c>
      <c r="C652" s="225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</row>
    <row r="653" customFormat="false" ht="9" hidden="false" customHeight="true" outlineLevel="0" collapsed="false">
      <c r="A653" s="227" t="s">
        <v>1239</v>
      </c>
      <c r="B653" s="227" t="s">
        <v>1240</v>
      </c>
      <c r="C653" s="225" t="s">
        <v>429</v>
      </c>
      <c r="D653" s="226" t="n">
        <v>337</v>
      </c>
      <c r="E653" s="226" t="n">
        <v>32</v>
      </c>
      <c r="F653" s="226" t="n">
        <v>369</v>
      </c>
      <c r="G653" s="226" t="n">
        <v>0</v>
      </c>
      <c r="H653" s="226" t="n">
        <v>47</v>
      </c>
      <c r="I653" s="226" t="n">
        <v>195</v>
      </c>
      <c r="J653" s="226" t="n">
        <v>92</v>
      </c>
      <c r="K653" s="226" t="n">
        <v>2</v>
      </c>
      <c r="L653" s="226" t="n">
        <v>27</v>
      </c>
      <c r="M653" s="226" t="n">
        <v>1</v>
      </c>
      <c r="N653" s="226" t="n">
        <v>5</v>
      </c>
    </row>
    <row r="654" customFormat="false" ht="9" hidden="false" customHeight="true" outlineLevel="0" collapsed="false">
      <c r="A654" s="227" t="s">
        <v>1241</v>
      </c>
      <c r="B654" s="227" t="s">
        <v>1242</v>
      </c>
      <c r="C654" s="225" t="s">
        <v>429</v>
      </c>
      <c r="D654" s="226" t="n">
        <v>791</v>
      </c>
      <c r="E654" s="226" t="n">
        <v>12</v>
      </c>
      <c r="F654" s="226" t="n">
        <v>803</v>
      </c>
      <c r="G654" s="226" t="n">
        <v>6</v>
      </c>
      <c r="H654" s="226" t="n">
        <v>431</v>
      </c>
      <c r="I654" s="226" t="n">
        <v>256</v>
      </c>
      <c r="J654" s="226" t="n">
        <v>29</v>
      </c>
      <c r="K654" s="226" t="n">
        <v>21</v>
      </c>
      <c r="L654" s="226" t="n">
        <v>33</v>
      </c>
      <c r="M654" s="226" t="n">
        <v>6</v>
      </c>
      <c r="N654" s="226" t="n">
        <v>21</v>
      </c>
    </row>
    <row r="655" customFormat="false" ht="9" hidden="false" customHeight="true" outlineLevel="0" collapsed="false">
      <c r="A655" s="227" t="s">
        <v>1243</v>
      </c>
      <c r="B655" s="227" t="s">
        <v>1244</v>
      </c>
      <c r="C655" s="225" t="s">
        <v>429</v>
      </c>
      <c r="D655" s="226" t="n">
        <v>69</v>
      </c>
      <c r="E655" s="226" t="n">
        <v>20</v>
      </c>
      <c r="F655" s="226" t="n">
        <v>89</v>
      </c>
      <c r="G655" s="226" t="n">
        <v>0</v>
      </c>
      <c r="H655" s="226" t="n">
        <v>41</v>
      </c>
      <c r="I655" s="226" t="n">
        <v>31</v>
      </c>
      <c r="J655" s="226" t="n">
        <v>11</v>
      </c>
      <c r="K655" s="226" t="n">
        <v>0</v>
      </c>
      <c r="L655" s="226" t="n">
        <v>3</v>
      </c>
      <c r="M655" s="226" t="n">
        <v>0</v>
      </c>
      <c r="N655" s="226" t="n">
        <v>3</v>
      </c>
    </row>
    <row r="656" customFormat="false" ht="9" hidden="false" customHeight="true" outlineLevel="0" collapsed="false">
      <c r="A656" s="227" t="s">
        <v>1245</v>
      </c>
      <c r="B656" s="227" t="s">
        <v>1246</v>
      </c>
      <c r="C656" s="225" t="s">
        <v>429</v>
      </c>
      <c r="D656" s="226" t="n">
        <v>38</v>
      </c>
      <c r="E656" s="226" t="n">
        <v>7</v>
      </c>
      <c r="F656" s="226" t="n">
        <v>45</v>
      </c>
      <c r="G656" s="226" t="n">
        <v>0</v>
      </c>
      <c r="H656" s="226" t="n">
        <v>6</v>
      </c>
      <c r="I656" s="226" t="n">
        <v>18</v>
      </c>
      <c r="J656" s="226" t="n">
        <v>9</v>
      </c>
      <c r="K656" s="226" t="n">
        <v>0</v>
      </c>
      <c r="L656" s="226" t="n">
        <v>12</v>
      </c>
      <c r="M656" s="226" t="n">
        <v>0</v>
      </c>
      <c r="N656" s="226" t="n">
        <v>0</v>
      </c>
    </row>
    <row r="657" customFormat="false" ht="9" hidden="false" customHeight="true" outlineLevel="0" collapsed="false">
      <c r="A657" s="227" t="s">
        <v>1247</v>
      </c>
      <c r="B657" s="227" t="s">
        <v>1248</v>
      </c>
      <c r="C657" s="225" t="s">
        <v>429</v>
      </c>
      <c r="D657" s="226" t="n">
        <v>2</v>
      </c>
      <c r="E657" s="226" t="n">
        <v>0</v>
      </c>
      <c r="F657" s="226" t="n">
        <v>2</v>
      </c>
      <c r="G657" s="226" t="n">
        <v>0</v>
      </c>
      <c r="H657" s="226" t="n">
        <v>1</v>
      </c>
      <c r="I657" s="226" t="n">
        <v>0</v>
      </c>
      <c r="J657" s="226" t="n">
        <v>0</v>
      </c>
      <c r="K657" s="226" t="n">
        <v>0</v>
      </c>
      <c r="L657" s="226" t="n">
        <v>0</v>
      </c>
      <c r="M657" s="226" t="n">
        <v>1</v>
      </c>
      <c r="N657" s="226" t="n">
        <v>0</v>
      </c>
    </row>
    <row r="658" customFormat="false" ht="9" hidden="false" customHeight="true" outlineLevel="0" collapsed="false">
      <c r="A658" s="227" t="s">
        <v>1247</v>
      </c>
      <c r="B658" s="227" t="s">
        <v>1248</v>
      </c>
      <c r="C658" s="225" t="s">
        <v>1001</v>
      </c>
      <c r="D658" s="226" t="n">
        <v>422</v>
      </c>
      <c r="E658" s="226" t="n">
        <v>18</v>
      </c>
      <c r="F658" s="226" t="n">
        <v>440</v>
      </c>
      <c r="G658" s="226" t="n">
        <v>0</v>
      </c>
      <c r="H658" s="226" t="n">
        <v>195</v>
      </c>
      <c r="I658" s="226" t="n">
        <v>234</v>
      </c>
      <c r="J658" s="226" t="n">
        <v>1</v>
      </c>
      <c r="K658" s="226" t="n">
        <v>0</v>
      </c>
      <c r="L658" s="226" t="n">
        <v>4</v>
      </c>
      <c r="M658" s="226" t="n">
        <v>2</v>
      </c>
      <c r="N658" s="226" t="n">
        <v>4</v>
      </c>
    </row>
    <row r="659" customFormat="false" ht="15" hidden="false" customHeight="true" outlineLevel="0" collapsed="false">
      <c r="A659" s="228"/>
      <c r="B659" s="228" t="s">
        <v>418</v>
      </c>
      <c r="C659" s="229"/>
      <c r="D659" s="289" t="n">
        <v>1659</v>
      </c>
      <c r="E659" s="289" t="n">
        <v>89</v>
      </c>
      <c r="F659" s="289" t="n">
        <v>1748</v>
      </c>
      <c r="G659" s="289" t="n">
        <v>6</v>
      </c>
      <c r="H659" s="289" t="n">
        <v>721</v>
      </c>
      <c r="I659" s="289" t="n">
        <v>734</v>
      </c>
      <c r="J659" s="289" t="n">
        <v>142</v>
      </c>
      <c r="K659" s="289" t="n">
        <v>23</v>
      </c>
      <c r="L659" s="289" t="n">
        <v>79</v>
      </c>
      <c r="M659" s="289" t="n">
        <v>10</v>
      </c>
      <c r="N659" s="289" t="n">
        <v>33</v>
      </c>
    </row>
    <row r="660" customFormat="false" ht="15" hidden="false" customHeight="true" outlineLevel="0" collapsed="false">
      <c r="A660" s="290" t="s">
        <v>1249</v>
      </c>
      <c r="B660" s="290" t="s">
        <v>1250</v>
      </c>
      <c r="C660" s="225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</row>
    <row r="661" customFormat="false" ht="9" hidden="false" customHeight="true" outlineLevel="0" collapsed="false">
      <c r="A661" s="227" t="s">
        <v>1251</v>
      </c>
      <c r="B661" s="227" t="s">
        <v>1252</v>
      </c>
      <c r="C661" s="225" t="s">
        <v>1253</v>
      </c>
      <c r="D661" s="226" t="n">
        <v>294</v>
      </c>
      <c r="E661" s="226" t="n">
        <v>10</v>
      </c>
      <c r="F661" s="226" t="n">
        <v>304</v>
      </c>
      <c r="G661" s="226" t="n">
        <v>9</v>
      </c>
      <c r="H661" s="226" t="n">
        <v>41</v>
      </c>
      <c r="I661" s="226" t="n">
        <v>150</v>
      </c>
      <c r="J661" s="226" t="n">
        <v>97</v>
      </c>
      <c r="K661" s="226" t="n">
        <v>7</v>
      </c>
      <c r="L661" s="226" t="n">
        <v>0</v>
      </c>
      <c r="M661" s="226" t="n">
        <v>0</v>
      </c>
      <c r="N661" s="226" t="n">
        <v>0</v>
      </c>
    </row>
    <row r="662" customFormat="false" ht="9" hidden="false" customHeight="true" outlineLevel="0" collapsed="false">
      <c r="A662" s="227" t="s">
        <v>1254</v>
      </c>
      <c r="B662" s="227" t="s">
        <v>1255</v>
      </c>
      <c r="C662" s="225" t="s">
        <v>429</v>
      </c>
      <c r="D662" s="226" t="n">
        <v>101</v>
      </c>
      <c r="E662" s="226" t="n">
        <v>7</v>
      </c>
      <c r="F662" s="226" t="n">
        <v>108</v>
      </c>
      <c r="G662" s="226" t="n">
        <v>1</v>
      </c>
      <c r="H662" s="226" t="n">
        <v>43</v>
      </c>
      <c r="I662" s="226" t="n">
        <v>53</v>
      </c>
      <c r="J662" s="226" t="n">
        <v>3</v>
      </c>
      <c r="K662" s="226" t="n">
        <v>2</v>
      </c>
      <c r="L662" s="226" t="n">
        <v>0</v>
      </c>
      <c r="M662" s="226" t="n">
        <v>3</v>
      </c>
      <c r="N662" s="226" t="n">
        <v>3</v>
      </c>
    </row>
    <row r="663" customFormat="false" ht="9" hidden="false" customHeight="true" outlineLevel="0" collapsed="false">
      <c r="A663" s="227" t="s">
        <v>1256</v>
      </c>
      <c r="B663" s="227" t="s">
        <v>1257</v>
      </c>
      <c r="C663" s="225" t="s">
        <v>429</v>
      </c>
      <c r="D663" s="226" t="n">
        <v>110</v>
      </c>
      <c r="E663" s="226" t="n">
        <v>60</v>
      </c>
      <c r="F663" s="226" t="n">
        <v>170</v>
      </c>
      <c r="G663" s="226" t="n">
        <v>0</v>
      </c>
      <c r="H663" s="226" t="n">
        <v>20</v>
      </c>
      <c r="I663" s="226" t="n">
        <v>27</v>
      </c>
      <c r="J663" s="226" t="n">
        <v>63</v>
      </c>
      <c r="K663" s="226" t="n">
        <v>0</v>
      </c>
      <c r="L663" s="226" t="n">
        <v>51</v>
      </c>
      <c r="M663" s="226" t="n">
        <v>0</v>
      </c>
      <c r="N663" s="226" t="n">
        <v>9</v>
      </c>
    </row>
    <row r="664" customFormat="false" ht="15" hidden="false" customHeight="true" outlineLevel="0" collapsed="false">
      <c r="A664" s="228"/>
      <c r="B664" s="228" t="s">
        <v>418</v>
      </c>
      <c r="C664" s="229"/>
      <c r="D664" s="289" t="n">
        <v>505</v>
      </c>
      <c r="E664" s="289" t="n">
        <v>77</v>
      </c>
      <c r="F664" s="289" t="n">
        <v>582</v>
      </c>
      <c r="G664" s="289" t="n">
        <v>10</v>
      </c>
      <c r="H664" s="289" t="n">
        <v>104</v>
      </c>
      <c r="I664" s="289" t="n">
        <v>230</v>
      </c>
      <c r="J664" s="289" t="n">
        <v>163</v>
      </c>
      <c r="K664" s="289" t="n">
        <v>9</v>
      </c>
      <c r="L664" s="289" t="n">
        <v>51</v>
      </c>
      <c r="M664" s="289" t="n">
        <v>3</v>
      </c>
      <c r="N664" s="289" t="n">
        <v>12</v>
      </c>
    </row>
    <row r="665" customFormat="false" ht="15" hidden="false" customHeight="true" outlineLevel="0" collapsed="false">
      <c r="A665" s="290" t="s">
        <v>1258</v>
      </c>
      <c r="B665" s="290" t="s">
        <v>1259</v>
      </c>
      <c r="C665" s="225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</row>
    <row r="666" customFormat="false" ht="9" hidden="false" customHeight="true" outlineLevel="0" collapsed="false">
      <c r="A666" s="227" t="s">
        <v>1260</v>
      </c>
      <c r="B666" s="227" t="s">
        <v>1261</v>
      </c>
      <c r="C666" s="225" t="s">
        <v>429</v>
      </c>
      <c r="D666" s="226" t="n">
        <v>29</v>
      </c>
      <c r="E666" s="226" t="n">
        <v>25</v>
      </c>
      <c r="F666" s="226" t="n">
        <v>54</v>
      </c>
      <c r="G666" s="226" t="n">
        <v>0</v>
      </c>
      <c r="H666" s="226" t="n">
        <v>23</v>
      </c>
      <c r="I666" s="226" t="n">
        <v>26</v>
      </c>
      <c r="J666" s="226" t="n">
        <v>1</v>
      </c>
      <c r="K666" s="226" t="n">
        <v>0</v>
      </c>
      <c r="L666" s="226" t="n">
        <v>2</v>
      </c>
      <c r="M666" s="226" t="n">
        <v>0</v>
      </c>
      <c r="N666" s="226" t="n">
        <v>2</v>
      </c>
    </row>
    <row r="667" customFormat="false" ht="20.1" hidden="false" customHeight="true" outlineLevel="0" collapsed="false">
      <c r="A667" s="231" t="s">
        <v>1262</v>
      </c>
      <c r="B667" s="231" t="s">
        <v>1263</v>
      </c>
      <c r="C667" s="225" t="s">
        <v>429</v>
      </c>
      <c r="D667" s="226" t="n">
        <v>977</v>
      </c>
      <c r="E667" s="226" t="n">
        <v>460</v>
      </c>
      <c r="F667" s="226" t="n">
        <v>1437</v>
      </c>
      <c r="G667" s="226" t="n">
        <v>6</v>
      </c>
      <c r="H667" s="226" t="n">
        <v>656</v>
      </c>
      <c r="I667" s="226" t="n">
        <v>604</v>
      </c>
      <c r="J667" s="226" t="n">
        <v>33</v>
      </c>
      <c r="K667" s="226" t="n">
        <v>8</v>
      </c>
      <c r="L667" s="226" t="n">
        <v>107</v>
      </c>
      <c r="M667" s="226" t="n">
        <v>10</v>
      </c>
      <c r="N667" s="226" t="n">
        <v>13</v>
      </c>
    </row>
    <row r="668" customFormat="false" ht="15" hidden="false" customHeight="true" outlineLevel="0" collapsed="false">
      <c r="A668" s="228"/>
      <c r="B668" s="228" t="s">
        <v>418</v>
      </c>
      <c r="C668" s="229"/>
      <c r="D668" s="289" t="n">
        <v>1006</v>
      </c>
      <c r="E668" s="289" t="n">
        <v>485</v>
      </c>
      <c r="F668" s="289" t="n">
        <v>1491</v>
      </c>
      <c r="G668" s="289" t="n">
        <v>6</v>
      </c>
      <c r="H668" s="289" t="n">
        <v>679</v>
      </c>
      <c r="I668" s="289" t="n">
        <v>630</v>
      </c>
      <c r="J668" s="289" t="n">
        <v>34</v>
      </c>
      <c r="K668" s="289" t="n">
        <v>8</v>
      </c>
      <c r="L668" s="289" t="n">
        <v>109</v>
      </c>
      <c r="M668" s="289" t="n">
        <v>10</v>
      </c>
      <c r="N668" s="289" t="n">
        <v>15</v>
      </c>
    </row>
    <row r="669" customFormat="false" ht="15" hidden="false" customHeight="true" outlineLevel="0" collapsed="false">
      <c r="A669" s="290" t="s">
        <v>1264</v>
      </c>
      <c r="B669" s="290" t="s">
        <v>1265</v>
      </c>
      <c r="C669" s="225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</row>
    <row r="670" customFormat="false" ht="9" hidden="false" customHeight="true" outlineLevel="0" collapsed="false">
      <c r="A670" s="227" t="s">
        <v>1266</v>
      </c>
      <c r="B670" s="227" t="s">
        <v>1267</v>
      </c>
      <c r="C670" s="225" t="s">
        <v>429</v>
      </c>
      <c r="D670" s="226" t="n">
        <v>349</v>
      </c>
      <c r="E670" s="226" t="n">
        <v>45</v>
      </c>
      <c r="F670" s="226" t="n">
        <v>394</v>
      </c>
      <c r="G670" s="226" t="n">
        <v>0</v>
      </c>
      <c r="H670" s="226" t="n">
        <v>153</v>
      </c>
      <c r="I670" s="226" t="n">
        <v>166</v>
      </c>
      <c r="J670" s="226" t="n">
        <v>13</v>
      </c>
      <c r="K670" s="226" t="n">
        <v>4</v>
      </c>
      <c r="L670" s="226" t="n">
        <v>36</v>
      </c>
      <c r="M670" s="226" t="n">
        <v>2</v>
      </c>
      <c r="N670" s="226" t="n">
        <v>20</v>
      </c>
    </row>
    <row r="671" customFormat="false" ht="9" hidden="false" customHeight="true" outlineLevel="0" collapsed="false">
      <c r="A671" s="227" t="s">
        <v>1266</v>
      </c>
      <c r="B671" s="227" t="s">
        <v>1267</v>
      </c>
      <c r="C671" s="225" t="s">
        <v>436</v>
      </c>
      <c r="D671" s="226" t="n">
        <v>18</v>
      </c>
      <c r="E671" s="226" t="n">
        <v>1</v>
      </c>
      <c r="F671" s="226" t="n">
        <v>19</v>
      </c>
      <c r="G671" s="226" t="n">
        <v>1</v>
      </c>
      <c r="H671" s="226" t="n">
        <v>8</v>
      </c>
      <c r="I671" s="226" t="n">
        <v>8</v>
      </c>
      <c r="J671" s="226" t="n">
        <v>0</v>
      </c>
      <c r="K671" s="226" t="n">
        <v>0</v>
      </c>
      <c r="L671" s="226" t="n">
        <v>1</v>
      </c>
      <c r="M671" s="226" t="n">
        <v>0</v>
      </c>
      <c r="N671" s="226" t="n">
        <v>1</v>
      </c>
    </row>
    <row r="672" customFormat="false" ht="15" hidden="false" customHeight="true" outlineLevel="0" collapsed="false">
      <c r="A672" s="228"/>
      <c r="B672" s="228" t="s">
        <v>418</v>
      </c>
      <c r="C672" s="229"/>
      <c r="D672" s="289" t="n">
        <v>367</v>
      </c>
      <c r="E672" s="289" t="n">
        <v>46</v>
      </c>
      <c r="F672" s="289" t="n">
        <v>413</v>
      </c>
      <c r="G672" s="289" t="n">
        <v>1</v>
      </c>
      <c r="H672" s="289" t="n">
        <v>161</v>
      </c>
      <c r="I672" s="289" t="n">
        <v>174</v>
      </c>
      <c r="J672" s="289" t="n">
        <v>13</v>
      </c>
      <c r="K672" s="289" t="n">
        <v>4</v>
      </c>
      <c r="L672" s="289" t="n">
        <v>37</v>
      </c>
      <c r="M672" s="289" t="n">
        <v>2</v>
      </c>
      <c r="N672" s="289" t="n">
        <v>21</v>
      </c>
    </row>
    <row r="673" customFormat="false" ht="15" hidden="false" customHeight="true" outlineLevel="0" collapsed="false">
      <c r="A673" s="290" t="s">
        <v>1268</v>
      </c>
      <c r="B673" s="290" t="s">
        <v>1269</v>
      </c>
      <c r="C673" s="286"/>
      <c r="D673" s="287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</row>
    <row r="674" customFormat="false" ht="9" hidden="false" customHeight="true" outlineLevel="0" collapsed="false">
      <c r="A674" s="285" t="s">
        <v>256</v>
      </c>
      <c r="B674" s="285" t="s">
        <v>1270</v>
      </c>
      <c r="C674" s="286" t="s">
        <v>1199</v>
      </c>
      <c r="D674" s="287" t="n">
        <v>1491</v>
      </c>
      <c r="E674" s="287" t="n">
        <v>4272</v>
      </c>
      <c r="F674" s="287" t="n">
        <v>5763</v>
      </c>
      <c r="G674" s="287" t="n">
        <v>2</v>
      </c>
      <c r="H674" s="287" t="n">
        <v>94</v>
      </c>
      <c r="I674" s="287" t="n">
        <v>1721</v>
      </c>
      <c r="J674" s="287" t="n">
        <v>3395</v>
      </c>
      <c r="K674" s="287" t="n">
        <v>24</v>
      </c>
      <c r="L674" s="287" t="n">
        <v>494</v>
      </c>
      <c r="M674" s="287" t="n">
        <v>0</v>
      </c>
      <c r="N674" s="287" t="n">
        <v>33</v>
      </c>
    </row>
    <row r="675" customFormat="false" ht="15" hidden="false" customHeight="true" outlineLevel="0" collapsed="false">
      <c r="A675" s="228"/>
      <c r="B675" s="228" t="s">
        <v>418</v>
      </c>
      <c r="C675" s="229"/>
      <c r="D675" s="289" t="n">
        <v>1491</v>
      </c>
      <c r="E675" s="289" t="n">
        <v>4272</v>
      </c>
      <c r="F675" s="289" t="n">
        <v>5763</v>
      </c>
      <c r="G675" s="289" t="n">
        <v>2</v>
      </c>
      <c r="H675" s="289" t="n">
        <v>94</v>
      </c>
      <c r="I675" s="289" t="n">
        <v>1721</v>
      </c>
      <c r="J675" s="289" t="n">
        <v>3395</v>
      </c>
      <c r="K675" s="289" t="n">
        <v>24</v>
      </c>
      <c r="L675" s="289" t="n">
        <v>494</v>
      </c>
      <c r="M675" s="289" t="n">
        <v>0</v>
      </c>
      <c r="N675" s="289" t="n">
        <v>33</v>
      </c>
    </row>
    <row r="676" customFormat="false" ht="15" hidden="false" customHeight="true" outlineLevel="0" collapsed="false">
      <c r="A676" s="290" t="s">
        <v>1271</v>
      </c>
      <c r="B676" s="290" t="s">
        <v>1272</v>
      </c>
      <c r="C676" s="286"/>
      <c r="D676" s="287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</row>
    <row r="677" customFormat="false" ht="9" hidden="false" customHeight="true" outlineLevel="0" collapsed="false">
      <c r="A677" s="285" t="s">
        <v>1273</v>
      </c>
      <c r="B677" s="285" t="s">
        <v>1274</v>
      </c>
      <c r="C677" s="286" t="s">
        <v>436</v>
      </c>
      <c r="D677" s="287" t="n">
        <v>5</v>
      </c>
      <c r="E677" s="287" t="n">
        <v>0</v>
      </c>
      <c r="F677" s="287" t="n">
        <v>5</v>
      </c>
      <c r="G677" s="287" t="n">
        <v>0</v>
      </c>
      <c r="H677" s="287" t="n">
        <v>0</v>
      </c>
      <c r="I677" s="287" t="n">
        <v>2</v>
      </c>
      <c r="J677" s="287" t="n">
        <v>1</v>
      </c>
      <c r="K677" s="287" t="n">
        <v>0</v>
      </c>
      <c r="L677" s="287" t="n">
        <v>1</v>
      </c>
      <c r="M677" s="287" t="n">
        <v>0</v>
      </c>
      <c r="N677" s="287" t="n">
        <v>1</v>
      </c>
    </row>
    <row r="678" customFormat="false" ht="9" hidden="false" customHeight="true" outlineLevel="0" collapsed="false">
      <c r="A678" s="227" t="s">
        <v>1275</v>
      </c>
      <c r="B678" s="227" t="s">
        <v>1276</v>
      </c>
      <c r="C678" s="225" t="s">
        <v>429</v>
      </c>
      <c r="D678" s="226" t="n">
        <v>82</v>
      </c>
      <c r="E678" s="226" t="n">
        <v>27</v>
      </c>
      <c r="F678" s="226" t="n">
        <v>109</v>
      </c>
      <c r="G678" s="226" t="n">
        <v>0</v>
      </c>
      <c r="H678" s="226" t="n">
        <v>5</v>
      </c>
      <c r="I678" s="226" t="n">
        <v>8</v>
      </c>
      <c r="J678" s="226" t="n">
        <v>93</v>
      </c>
      <c r="K678" s="226" t="n">
        <v>0</v>
      </c>
      <c r="L678" s="226" t="n">
        <v>0</v>
      </c>
      <c r="M678" s="226" t="n">
        <v>0</v>
      </c>
      <c r="N678" s="226" t="n">
        <v>3</v>
      </c>
    </row>
    <row r="679" customFormat="false" ht="20.1" hidden="false" customHeight="true" outlineLevel="0" collapsed="false">
      <c r="A679" s="291" t="s">
        <v>1277</v>
      </c>
      <c r="B679" s="291" t="s">
        <v>1278</v>
      </c>
      <c r="C679" s="286" t="s">
        <v>436</v>
      </c>
      <c r="D679" s="226" t="n">
        <v>5</v>
      </c>
      <c r="E679" s="226" t="n">
        <v>0</v>
      </c>
      <c r="F679" s="226" t="n">
        <v>5</v>
      </c>
      <c r="G679" s="226" t="n">
        <v>0</v>
      </c>
      <c r="H679" s="226" t="n">
        <v>0</v>
      </c>
      <c r="I679" s="226" t="n">
        <v>4</v>
      </c>
      <c r="J679" s="226" t="n">
        <v>1</v>
      </c>
      <c r="K679" s="226" t="n">
        <v>0</v>
      </c>
      <c r="L679" s="226" t="n">
        <v>0</v>
      </c>
      <c r="M679" s="226" t="n">
        <v>0</v>
      </c>
      <c r="N679" s="226" t="n">
        <v>0</v>
      </c>
    </row>
    <row r="680" customFormat="false" ht="20.1" hidden="false" customHeight="true" outlineLevel="0" collapsed="false">
      <c r="A680" s="291" t="s">
        <v>1277</v>
      </c>
      <c r="B680" s="291" t="s">
        <v>1278</v>
      </c>
      <c r="C680" s="286" t="s">
        <v>429</v>
      </c>
      <c r="D680" s="287" t="n">
        <v>2767</v>
      </c>
      <c r="E680" s="287" t="n">
        <v>252</v>
      </c>
      <c r="F680" s="287" t="n">
        <v>3019</v>
      </c>
      <c r="G680" s="287" t="n">
        <v>0</v>
      </c>
      <c r="H680" s="287" t="n">
        <v>168</v>
      </c>
      <c r="I680" s="287" t="n">
        <v>782</v>
      </c>
      <c r="J680" s="287" t="n">
        <v>1771</v>
      </c>
      <c r="K680" s="287" t="n">
        <v>3</v>
      </c>
      <c r="L680" s="287" t="n">
        <v>221</v>
      </c>
      <c r="M680" s="287" t="n">
        <v>2</v>
      </c>
      <c r="N680" s="287" t="n">
        <v>72</v>
      </c>
    </row>
    <row r="681" customFormat="false" ht="9" hidden="false" customHeight="true" outlineLevel="0" collapsed="false">
      <c r="A681" s="227" t="s">
        <v>1279</v>
      </c>
      <c r="B681" s="227" t="s">
        <v>1280</v>
      </c>
      <c r="C681" s="225" t="s">
        <v>436</v>
      </c>
      <c r="D681" s="226" t="n">
        <v>3</v>
      </c>
      <c r="E681" s="226" t="n">
        <v>0</v>
      </c>
      <c r="F681" s="226" t="n">
        <v>3</v>
      </c>
      <c r="G681" s="226" t="n">
        <v>0</v>
      </c>
      <c r="H681" s="226" t="n">
        <v>1</v>
      </c>
      <c r="I681" s="226" t="n">
        <v>1</v>
      </c>
      <c r="J681" s="226" t="n">
        <v>1</v>
      </c>
      <c r="K681" s="226" t="n">
        <v>0</v>
      </c>
      <c r="L681" s="226" t="n">
        <v>0</v>
      </c>
      <c r="M681" s="226" t="n">
        <v>0</v>
      </c>
      <c r="N681" s="226" t="n">
        <v>0</v>
      </c>
    </row>
    <row r="682" customFormat="false" ht="9" hidden="false" customHeight="true" outlineLevel="0" collapsed="false">
      <c r="A682" s="227" t="s">
        <v>1279</v>
      </c>
      <c r="B682" s="227" t="s">
        <v>1280</v>
      </c>
      <c r="C682" s="225" t="s">
        <v>429</v>
      </c>
      <c r="D682" s="226" t="n">
        <v>4169</v>
      </c>
      <c r="E682" s="226" t="n">
        <v>259</v>
      </c>
      <c r="F682" s="226" t="n">
        <v>4428</v>
      </c>
      <c r="G682" s="226" t="n">
        <v>0</v>
      </c>
      <c r="H682" s="226" t="n">
        <v>284</v>
      </c>
      <c r="I682" s="226" t="n">
        <v>1385</v>
      </c>
      <c r="J682" s="226" t="n">
        <v>2307</v>
      </c>
      <c r="K682" s="226" t="n">
        <v>6</v>
      </c>
      <c r="L682" s="226" t="n">
        <v>342</v>
      </c>
      <c r="M682" s="226" t="n">
        <v>6</v>
      </c>
      <c r="N682" s="226" t="n">
        <v>98</v>
      </c>
    </row>
    <row r="683" customFormat="false" ht="9" hidden="false" customHeight="true" outlineLevel="0" collapsed="false">
      <c r="A683" s="285" t="s">
        <v>1281</v>
      </c>
      <c r="B683" s="285" t="s">
        <v>1282</v>
      </c>
      <c r="C683" s="286" t="s">
        <v>436</v>
      </c>
      <c r="D683" s="226" t="n">
        <v>1</v>
      </c>
      <c r="E683" s="226" t="n">
        <v>0</v>
      </c>
      <c r="F683" s="226" t="n">
        <v>1</v>
      </c>
      <c r="G683" s="226" t="n">
        <v>0</v>
      </c>
      <c r="H683" s="226" t="n">
        <v>0</v>
      </c>
      <c r="I683" s="226" t="n">
        <v>0</v>
      </c>
      <c r="J683" s="226" t="n">
        <v>1</v>
      </c>
      <c r="K683" s="226" t="n">
        <v>0</v>
      </c>
      <c r="L683" s="226" t="n">
        <v>0</v>
      </c>
      <c r="M683" s="226" t="n">
        <v>0</v>
      </c>
      <c r="N683" s="226" t="n">
        <v>0</v>
      </c>
    </row>
    <row r="684" customFormat="false" ht="9" hidden="false" customHeight="true" outlineLevel="0" collapsed="false">
      <c r="A684" s="285" t="s">
        <v>1281</v>
      </c>
      <c r="B684" s="285" t="s">
        <v>1282</v>
      </c>
      <c r="C684" s="286" t="s">
        <v>429</v>
      </c>
      <c r="D684" s="287" t="n">
        <v>1295</v>
      </c>
      <c r="E684" s="287" t="n">
        <v>269</v>
      </c>
      <c r="F684" s="287" t="n">
        <v>1564</v>
      </c>
      <c r="G684" s="287" t="n">
        <v>1</v>
      </c>
      <c r="H684" s="287" t="n">
        <v>79</v>
      </c>
      <c r="I684" s="287" t="n">
        <v>501</v>
      </c>
      <c r="J684" s="287" t="n">
        <v>782</v>
      </c>
      <c r="K684" s="287" t="n">
        <v>1</v>
      </c>
      <c r="L684" s="287" t="n">
        <v>167</v>
      </c>
      <c r="M684" s="287" t="n">
        <v>0</v>
      </c>
      <c r="N684" s="287" t="n">
        <v>33</v>
      </c>
    </row>
    <row r="685" customFormat="false" ht="20.1" hidden="false" customHeight="true" outlineLevel="0" collapsed="false">
      <c r="A685" s="231" t="s">
        <v>1281</v>
      </c>
      <c r="B685" s="231" t="s">
        <v>1283</v>
      </c>
      <c r="C685" s="225" t="s">
        <v>436</v>
      </c>
      <c r="D685" s="226" t="n">
        <v>3</v>
      </c>
      <c r="E685" s="226" t="n">
        <v>3</v>
      </c>
      <c r="F685" s="226" t="n">
        <v>6</v>
      </c>
      <c r="G685" s="226" t="n">
        <v>1</v>
      </c>
      <c r="H685" s="226" t="n">
        <v>0</v>
      </c>
      <c r="I685" s="226" t="n">
        <v>3</v>
      </c>
      <c r="J685" s="226" t="n">
        <v>2</v>
      </c>
      <c r="K685" s="226" t="n">
        <v>0</v>
      </c>
      <c r="L685" s="226" t="n">
        <v>0</v>
      </c>
      <c r="M685" s="226" t="n">
        <v>0</v>
      </c>
      <c r="N685" s="226" t="n">
        <v>0</v>
      </c>
    </row>
    <row r="686" customFormat="false" ht="20.1" hidden="false" customHeight="true" outlineLevel="0" collapsed="false">
      <c r="A686" s="231" t="s">
        <v>1281</v>
      </c>
      <c r="B686" s="231" t="s">
        <v>1283</v>
      </c>
      <c r="C686" s="225" t="s">
        <v>429</v>
      </c>
      <c r="D686" s="226" t="n">
        <v>1819</v>
      </c>
      <c r="E686" s="226" t="n">
        <v>491</v>
      </c>
      <c r="F686" s="226" t="n">
        <v>2310</v>
      </c>
      <c r="G686" s="226" t="n">
        <v>0</v>
      </c>
      <c r="H686" s="226" t="n">
        <v>154</v>
      </c>
      <c r="I686" s="226" t="n">
        <v>763</v>
      </c>
      <c r="J686" s="226" t="n">
        <v>1158</v>
      </c>
      <c r="K686" s="226" t="n">
        <v>4</v>
      </c>
      <c r="L686" s="226" t="n">
        <v>179</v>
      </c>
      <c r="M686" s="226" t="n">
        <v>7</v>
      </c>
      <c r="N686" s="226" t="n">
        <v>45</v>
      </c>
    </row>
    <row r="687" customFormat="false" ht="15" hidden="false" customHeight="true" outlineLevel="0" collapsed="false">
      <c r="A687" s="228"/>
      <c r="B687" s="228" t="s">
        <v>418</v>
      </c>
      <c r="C687" s="229"/>
      <c r="D687" s="289" t="n">
        <v>10149</v>
      </c>
      <c r="E687" s="289" t="n">
        <v>1301</v>
      </c>
      <c r="F687" s="289" t="n">
        <v>11450</v>
      </c>
      <c r="G687" s="289" t="n">
        <v>2</v>
      </c>
      <c r="H687" s="289" t="n">
        <v>691</v>
      </c>
      <c r="I687" s="289" t="n">
        <v>3449</v>
      </c>
      <c r="J687" s="289" t="n">
        <v>6117</v>
      </c>
      <c r="K687" s="289" t="n">
        <v>14</v>
      </c>
      <c r="L687" s="289" t="n">
        <v>910</v>
      </c>
      <c r="M687" s="289" t="n">
        <v>15</v>
      </c>
      <c r="N687" s="289" t="n">
        <v>252</v>
      </c>
    </row>
    <row r="688" customFormat="false" ht="15" hidden="false" customHeight="true" outlineLevel="0" collapsed="false">
      <c r="A688" s="290" t="s">
        <v>1284</v>
      </c>
      <c r="B688" s="290" t="s">
        <v>1285</v>
      </c>
      <c r="C688" s="225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</row>
    <row r="689" customFormat="false" ht="9" hidden="false" customHeight="true" outlineLevel="0" collapsed="false">
      <c r="A689" s="227" t="s">
        <v>208</v>
      </c>
      <c r="B689" s="227" t="s">
        <v>278</v>
      </c>
      <c r="C689" s="225" t="s">
        <v>436</v>
      </c>
      <c r="D689" s="226" t="n">
        <v>1163</v>
      </c>
      <c r="E689" s="226" t="n">
        <v>3202</v>
      </c>
      <c r="F689" s="226" t="n">
        <v>4365</v>
      </c>
      <c r="G689" s="226" t="n">
        <v>30</v>
      </c>
      <c r="H689" s="226" t="n">
        <v>810</v>
      </c>
      <c r="I689" s="226" t="n">
        <v>2287</v>
      </c>
      <c r="J689" s="226" t="n">
        <v>561</v>
      </c>
      <c r="K689" s="226" t="n">
        <v>33</v>
      </c>
      <c r="L689" s="226" t="n">
        <v>508</v>
      </c>
      <c r="M689" s="226" t="n">
        <v>32</v>
      </c>
      <c r="N689" s="226" t="n">
        <v>104</v>
      </c>
    </row>
    <row r="690" customFormat="false" ht="9" hidden="false" customHeight="true" outlineLevel="0" collapsed="false">
      <c r="A690" s="227" t="s">
        <v>208</v>
      </c>
      <c r="B690" s="227" t="s">
        <v>278</v>
      </c>
      <c r="C690" s="225" t="s">
        <v>429</v>
      </c>
      <c r="D690" s="226" t="n">
        <v>5291</v>
      </c>
      <c r="E690" s="226" t="n">
        <v>12658</v>
      </c>
      <c r="F690" s="226" t="n">
        <v>17949</v>
      </c>
      <c r="G690" s="226" t="n">
        <v>26</v>
      </c>
      <c r="H690" s="226" t="n">
        <v>2516</v>
      </c>
      <c r="I690" s="226" t="n">
        <v>8240</v>
      </c>
      <c r="J690" s="226" t="n">
        <v>4641</v>
      </c>
      <c r="K690" s="226" t="n">
        <v>57</v>
      </c>
      <c r="L690" s="226" t="n">
        <v>1930</v>
      </c>
      <c r="M690" s="226" t="n">
        <v>65</v>
      </c>
      <c r="N690" s="226" t="n">
        <v>474</v>
      </c>
    </row>
    <row r="691" customFormat="false" ht="9" hidden="false" customHeight="true" outlineLevel="0" collapsed="false">
      <c r="A691" s="227" t="s">
        <v>208</v>
      </c>
      <c r="B691" s="227" t="s">
        <v>288</v>
      </c>
      <c r="C691" s="225" t="s">
        <v>436</v>
      </c>
      <c r="D691" s="226" t="n">
        <v>43</v>
      </c>
      <c r="E691" s="226" t="n">
        <v>188</v>
      </c>
      <c r="F691" s="226" t="n">
        <v>231</v>
      </c>
      <c r="G691" s="226" t="n">
        <v>2</v>
      </c>
      <c r="H691" s="226" t="n">
        <v>59</v>
      </c>
      <c r="I691" s="226" t="n">
        <v>118</v>
      </c>
      <c r="J691" s="226" t="n">
        <v>32</v>
      </c>
      <c r="K691" s="226" t="n">
        <v>3</v>
      </c>
      <c r="L691" s="226" t="n">
        <v>9</v>
      </c>
      <c r="M691" s="226" t="n">
        <v>4</v>
      </c>
      <c r="N691" s="226" t="n">
        <v>4</v>
      </c>
    </row>
    <row r="692" customFormat="false" ht="9" hidden="false" customHeight="true" outlineLevel="0" collapsed="false">
      <c r="A692" s="227" t="s">
        <v>208</v>
      </c>
      <c r="B692" s="227" t="s">
        <v>288</v>
      </c>
      <c r="C692" s="225" t="s">
        <v>429</v>
      </c>
      <c r="D692" s="226" t="n">
        <v>2894</v>
      </c>
      <c r="E692" s="226" t="n">
        <v>10585</v>
      </c>
      <c r="F692" s="226" t="n">
        <v>13479</v>
      </c>
      <c r="G692" s="226" t="n">
        <v>29</v>
      </c>
      <c r="H692" s="226" t="n">
        <v>1906</v>
      </c>
      <c r="I692" s="226" t="n">
        <v>6294</v>
      </c>
      <c r="J692" s="226" t="n">
        <v>3661</v>
      </c>
      <c r="K692" s="226" t="n">
        <v>20</v>
      </c>
      <c r="L692" s="226" t="n">
        <v>1233</v>
      </c>
      <c r="M692" s="226" t="n">
        <v>74</v>
      </c>
      <c r="N692" s="226" t="n">
        <v>262</v>
      </c>
    </row>
    <row r="693" customFormat="false" ht="9" hidden="false" customHeight="true" outlineLevel="0" collapsed="false">
      <c r="A693" s="227" t="s">
        <v>1286</v>
      </c>
      <c r="B693" s="227" t="s">
        <v>1287</v>
      </c>
      <c r="C693" s="225" t="s">
        <v>429</v>
      </c>
      <c r="D693" s="226" t="n">
        <v>616</v>
      </c>
      <c r="E693" s="226" t="n">
        <v>695</v>
      </c>
      <c r="F693" s="226" t="n">
        <v>1311</v>
      </c>
      <c r="G693" s="226" t="n">
        <v>1</v>
      </c>
      <c r="H693" s="226" t="n">
        <v>206</v>
      </c>
      <c r="I693" s="226" t="n">
        <v>494</v>
      </c>
      <c r="J693" s="226" t="n">
        <v>488</v>
      </c>
      <c r="K693" s="226" t="n">
        <v>7</v>
      </c>
      <c r="L693" s="226" t="n">
        <v>76</v>
      </c>
      <c r="M693" s="226" t="n">
        <v>1</v>
      </c>
      <c r="N693" s="226" t="n">
        <v>38</v>
      </c>
    </row>
    <row r="694" customFormat="false" ht="9" hidden="false" customHeight="true" outlineLevel="0" collapsed="false">
      <c r="A694" s="227" t="s">
        <v>1288</v>
      </c>
      <c r="B694" s="227" t="s">
        <v>1289</v>
      </c>
      <c r="C694" s="225" t="s">
        <v>429</v>
      </c>
      <c r="D694" s="226" t="n">
        <v>40</v>
      </c>
      <c r="E694" s="226" t="n">
        <v>40</v>
      </c>
      <c r="F694" s="226" t="n">
        <v>80</v>
      </c>
      <c r="G694" s="226" t="n">
        <v>2</v>
      </c>
      <c r="H694" s="226" t="n">
        <v>51</v>
      </c>
      <c r="I694" s="226" t="n">
        <v>5</v>
      </c>
      <c r="J694" s="226" t="n">
        <v>3</v>
      </c>
      <c r="K694" s="226" t="n">
        <v>0</v>
      </c>
      <c r="L694" s="226" t="n">
        <v>6</v>
      </c>
      <c r="M694" s="226" t="n">
        <v>9</v>
      </c>
      <c r="N694" s="226" t="n">
        <v>4</v>
      </c>
    </row>
    <row r="695" customFormat="false" ht="9" hidden="false" customHeight="true" outlineLevel="0" collapsed="false">
      <c r="A695" s="285" t="s">
        <v>1288</v>
      </c>
      <c r="B695" s="285" t="s">
        <v>1290</v>
      </c>
      <c r="C695" s="286" t="s">
        <v>429</v>
      </c>
      <c r="D695" s="226" t="n">
        <v>23</v>
      </c>
      <c r="E695" s="226" t="n">
        <v>14</v>
      </c>
      <c r="F695" s="226" t="n">
        <v>37</v>
      </c>
      <c r="G695" s="226" t="n">
        <v>0</v>
      </c>
      <c r="H695" s="226" t="n">
        <v>33</v>
      </c>
      <c r="I695" s="226" t="n">
        <v>4</v>
      </c>
      <c r="J695" s="226" t="n">
        <v>0</v>
      </c>
      <c r="K695" s="226" t="n">
        <v>0</v>
      </c>
      <c r="L695" s="226" t="n">
        <v>0</v>
      </c>
      <c r="M695" s="226" t="n">
        <v>0</v>
      </c>
      <c r="N695" s="226" t="n">
        <v>0</v>
      </c>
    </row>
    <row r="696" customFormat="false" ht="9" hidden="false" customHeight="true" outlineLevel="0" collapsed="false">
      <c r="A696" s="285" t="s">
        <v>1288</v>
      </c>
      <c r="B696" s="285" t="s">
        <v>1291</v>
      </c>
      <c r="C696" s="286" t="s">
        <v>429</v>
      </c>
      <c r="D696" s="287" t="n">
        <v>343</v>
      </c>
      <c r="E696" s="287" t="n">
        <v>453</v>
      </c>
      <c r="F696" s="287" t="n">
        <v>796</v>
      </c>
      <c r="G696" s="287" t="n">
        <v>40</v>
      </c>
      <c r="H696" s="287" t="n">
        <v>560</v>
      </c>
      <c r="I696" s="287" t="n">
        <v>122</v>
      </c>
      <c r="J696" s="287" t="n">
        <v>9</v>
      </c>
      <c r="K696" s="287" t="n">
        <v>2</v>
      </c>
      <c r="L696" s="287" t="n">
        <v>19</v>
      </c>
      <c r="M696" s="287" t="n">
        <v>15</v>
      </c>
      <c r="N696" s="287" t="n">
        <v>29</v>
      </c>
    </row>
    <row r="697" customFormat="false" ht="9" hidden="false" customHeight="true" outlineLevel="0" collapsed="false">
      <c r="A697" s="227" t="s">
        <v>1288</v>
      </c>
      <c r="B697" s="227" t="s">
        <v>1292</v>
      </c>
      <c r="C697" s="225" t="s">
        <v>429</v>
      </c>
      <c r="D697" s="226" t="n">
        <v>10</v>
      </c>
      <c r="E697" s="226" t="n">
        <v>4</v>
      </c>
      <c r="F697" s="226" t="n">
        <v>14</v>
      </c>
      <c r="G697" s="226" t="n">
        <v>0</v>
      </c>
      <c r="H697" s="226" t="n">
        <v>6</v>
      </c>
      <c r="I697" s="226" t="n">
        <v>7</v>
      </c>
      <c r="J697" s="226" t="n">
        <v>0</v>
      </c>
      <c r="K697" s="226" t="n">
        <v>0</v>
      </c>
      <c r="L697" s="226" t="n">
        <v>0</v>
      </c>
      <c r="M697" s="226" t="n">
        <v>0</v>
      </c>
      <c r="N697" s="226" t="n">
        <v>1</v>
      </c>
    </row>
    <row r="698" customFormat="false" ht="9" hidden="false" customHeight="true" outlineLevel="0" collapsed="false">
      <c r="A698" s="227" t="s">
        <v>1288</v>
      </c>
      <c r="B698" s="227" t="s">
        <v>1291</v>
      </c>
      <c r="C698" s="225" t="s">
        <v>436</v>
      </c>
      <c r="D698" s="226" t="n">
        <v>16</v>
      </c>
      <c r="E698" s="226" t="n">
        <v>31</v>
      </c>
      <c r="F698" s="226" t="n">
        <v>47</v>
      </c>
      <c r="G698" s="226" t="n">
        <v>14</v>
      </c>
      <c r="H698" s="226" t="n">
        <v>28</v>
      </c>
      <c r="I698" s="226" t="n">
        <v>1</v>
      </c>
      <c r="J698" s="226" t="n">
        <v>0</v>
      </c>
      <c r="K698" s="226" t="n">
        <v>0</v>
      </c>
      <c r="L698" s="226" t="n">
        <v>0</v>
      </c>
      <c r="M698" s="226" t="n">
        <v>4</v>
      </c>
      <c r="N698" s="226" t="n">
        <v>0</v>
      </c>
    </row>
    <row r="699" customFormat="false" ht="9" hidden="false" customHeight="true" outlineLevel="0" collapsed="false">
      <c r="A699" s="227" t="s">
        <v>1293</v>
      </c>
      <c r="B699" s="227" t="s">
        <v>1294</v>
      </c>
      <c r="C699" s="225" t="s">
        <v>429</v>
      </c>
      <c r="D699" s="226" t="n">
        <v>3</v>
      </c>
      <c r="E699" s="226" t="n">
        <v>3</v>
      </c>
      <c r="F699" s="226" t="n">
        <v>6</v>
      </c>
      <c r="G699" s="226" t="n">
        <v>0</v>
      </c>
      <c r="H699" s="226" t="n">
        <v>2</v>
      </c>
      <c r="I699" s="226" t="n">
        <v>4</v>
      </c>
      <c r="J699" s="226" t="n">
        <v>0</v>
      </c>
      <c r="K699" s="226" t="n">
        <v>0</v>
      </c>
      <c r="L699" s="226" t="n">
        <v>0</v>
      </c>
      <c r="M699" s="226" t="n">
        <v>0</v>
      </c>
      <c r="N699" s="226" t="n">
        <v>0</v>
      </c>
    </row>
    <row r="700" customFormat="false" ht="9" hidden="false" customHeight="true" outlineLevel="0" collapsed="false">
      <c r="A700" s="285" t="s">
        <v>1295</v>
      </c>
      <c r="B700" s="285" t="s">
        <v>1296</v>
      </c>
      <c r="C700" s="286" t="s">
        <v>429</v>
      </c>
      <c r="D700" s="226" t="n">
        <v>5</v>
      </c>
      <c r="E700" s="226" t="n">
        <v>3</v>
      </c>
      <c r="F700" s="226" t="n">
        <v>8</v>
      </c>
      <c r="G700" s="226" t="n">
        <v>2</v>
      </c>
      <c r="H700" s="226" t="n">
        <v>3</v>
      </c>
      <c r="I700" s="226" t="n">
        <v>3</v>
      </c>
      <c r="J700" s="226" t="n">
        <v>0</v>
      </c>
      <c r="K700" s="226" t="n">
        <v>0</v>
      </c>
      <c r="L700" s="226" t="n">
        <v>0</v>
      </c>
      <c r="M700" s="226" t="n">
        <v>0</v>
      </c>
      <c r="N700" s="226" t="n">
        <v>0</v>
      </c>
    </row>
    <row r="701" customFormat="false" ht="9" hidden="false" customHeight="true" outlineLevel="0" collapsed="false">
      <c r="A701" s="285" t="s">
        <v>1297</v>
      </c>
      <c r="B701" s="285" t="s">
        <v>1298</v>
      </c>
      <c r="C701" s="286" t="s">
        <v>429</v>
      </c>
      <c r="D701" s="287" t="n">
        <v>9</v>
      </c>
      <c r="E701" s="287" t="n">
        <v>4</v>
      </c>
      <c r="F701" s="287" t="n">
        <v>13</v>
      </c>
      <c r="G701" s="287" t="n">
        <v>0</v>
      </c>
      <c r="H701" s="287" t="n">
        <v>3</v>
      </c>
      <c r="I701" s="287" t="n">
        <v>0</v>
      </c>
      <c r="J701" s="287" t="n">
        <v>1</v>
      </c>
      <c r="K701" s="287" t="n">
        <v>0</v>
      </c>
      <c r="L701" s="287" t="n">
        <v>9</v>
      </c>
      <c r="M701" s="287" t="n">
        <v>0</v>
      </c>
      <c r="N701" s="287" t="n">
        <v>0</v>
      </c>
    </row>
    <row r="702" customFormat="false" ht="9" hidden="false" customHeight="true" outlineLevel="0" collapsed="false">
      <c r="A702" s="227" t="s">
        <v>197</v>
      </c>
      <c r="B702" s="227" t="s">
        <v>279</v>
      </c>
      <c r="C702" s="225" t="s">
        <v>436</v>
      </c>
      <c r="D702" s="226" t="n">
        <v>18</v>
      </c>
      <c r="E702" s="226" t="n">
        <v>26</v>
      </c>
      <c r="F702" s="226" t="n">
        <v>44</v>
      </c>
      <c r="G702" s="226" t="n">
        <v>2</v>
      </c>
      <c r="H702" s="226" t="n">
        <v>3</v>
      </c>
      <c r="I702" s="226" t="n">
        <v>18</v>
      </c>
      <c r="J702" s="226" t="n">
        <v>19</v>
      </c>
      <c r="K702" s="226" t="n">
        <v>0</v>
      </c>
      <c r="L702" s="226" t="n">
        <v>1</v>
      </c>
      <c r="M702" s="226" t="n">
        <v>0</v>
      </c>
      <c r="N702" s="226" t="n">
        <v>1</v>
      </c>
    </row>
    <row r="703" customFormat="false" ht="9" hidden="false" customHeight="true" outlineLevel="0" collapsed="false">
      <c r="A703" s="285" t="s">
        <v>197</v>
      </c>
      <c r="B703" s="285" t="s">
        <v>279</v>
      </c>
      <c r="C703" s="286" t="s">
        <v>429</v>
      </c>
      <c r="D703" s="226" t="n">
        <v>7171</v>
      </c>
      <c r="E703" s="226" t="n">
        <v>11089</v>
      </c>
      <c r="F703" s="226" t="n">
        <v>18260</v>
      </c>
      <c r="G703" s="226" t="n">
        <v>2</v>
      </c>
      <c r="H703" s="226" t="n">
        <v>589</v>
      </c>
      <c r="I703" s="226" t="n">
        <v>6086</v>
      </c>
      <c r="J703" s="226" t="n">
        <v>9374</v>
      </c>
      <c r="K703" s="226" t="n">
        <v>23</v>
      </c>
      <c r="L703" s="226" t="n">
        <v>1739</v>
      </c>
      <c r="M703" s="226" t="n">
        <v>7</v>
      </c>
      <c r="N703" s="226" t="n">
        <v>440</v>
      </c>
    </row>
    <row r="704" customFormat="false" ht="20.1" hidden="false" customHeight="true" outlineLevel="0" collapsed="false">
      <c r="A704" s="291" t="s">
        <v>1299</v>
      </c>
      <c r="B704" s="291" t="s">
        <v>1300</v>
      </c>
      <c r="C704" s="286" t="s">
        <v>429</v>
      </c>
      <c r="D704" s="287" t="n">
        <v>1</v>
      </c>
      <c r="E704" s="287" t="n">
        <v>10</v>
      </c>
      <c r="F704" s="287" t="n">
        <v>11</v>
      </c>
      <c r="G704" s="287" t="n">
        <v>0</v>
      </c>
      <c r="H704" s="287" t="n">
        <v>3</v>
      </c>
      <c r="I704" s="287" t="n">
        <v>5</v>
      </c>
      <c r="J704" s="287" t="n">
        <v>0</v>
      </c>
      <c r="K704" s="287" t="n">
        <v>0</v>
      </c>
      <c r="L704" s="287" t="n">
        <v>2</v>
      </c>
      <c r="M704" s="287" t="n">
        <v>1</v>
      </c>
      <c r="N704" s="287" t="n">
        <v>0</v>
      </c>
    </row>
    <row r="705" customFormat="false" ht="9" hidden="false" customHeight="true" outlineLevel="0" collapsed="false">
      <c r="A705" s="227" t="s">
        <v>262</v>
      </c>
      <c r="B705" s="227" t="s">
        <v>1301</v>
      </c>
      <c r="C705" s="225" t="s">
        <v>1199</v>
      </c>
      <c r="D705" s="226" t="n">
        <v>78</v>
      </c>
      <c r="E705" s="226" t="n">
        <v>2166</v>
      </c>
      <c r="F705" s="226" t="n">
        <v>2244</v>
      </c>
      <c r="G705" s="226" t="n">
        <v>2</v>
      </c>
      <c r="H705" s="226" t="n">
        <v>48</v>
      </c>
      <c r="I705" s="226" t="n">
        <v>1379</v>
      </c>
      <c r="J705" s="226" t="n">
        <v>691</v>
      </c>
      <c r="K705" s="226" t="n">
        <v>0</v>
      </c>
      <c r="L705" s="226" t="n">
        <v>64</v>
      </c>
      <c r="M705" s="226" t="n">
        <v>0</v>
      </c>
      <c r="N705" s="226" t="n">
        <v>60</v>
      </c>
    </row>
    <row r="706" customFormat="false" ht="9" hidden="false" customHeight="true" outlineLevel="0" collapsed="false">
      <c r="A706" s="227" t="s">
        <v>254</v>
      </c>
      <c r="B706" s="227" t="s">
        <v>303</v>
      </c>
      <c r="C706" s="225" t="s">
        <v>1199</v>
      </c>
      <c r="D706" s="226" t="n">
        <v>180</v>
      </c>
      <c r="E706" s="226" t="n">
        <v>4937</v>
      </c>
      <c r="F706" s="226" t="n">
        <v>5117</v>
      </c>
      <c r="G706" s="226" t="n">
        <v>13</v>
      </c>
      <c r="H706" s="226" t="n">
        <v>447</v>
      </c>
      <c r="I706" s="226" t="n">
        <v>2927</v>
      </c>
      <c r="J706" s="226" t="n">
        <v>1490</v>
      </c>
      <c r="K706" s="226" t="n">
        <v>3</v>
      </c>
      <c r="L706" s="226" t="n">
        <v>60</v>
      </c>
      <c r="M706" s="226" t="n">
        <v>1</v>
      </c>
      <c r="N706" s="226" t="n">
        <v>176</v>
      </c>
    </row>
    <row r="707" customFormat="false" ht="9" hidden="false" customHeight="true" outlineLevel="0" collapsed="false">
      <c r="A707" s="227" t="s">
        <v>1302</v>
      </c>
      <c r="B707" s="227" t="s">
        <v>1303</v>
      </c>
      <c r="C707" s="225" t="s">
        <v>1199</v>
      </c>
      <c r="D707" s="226" t="n">
        <v>40</v>
      </c>
      <c r="E707" s="226" t="n">
        <v>186</v>
      </c>
      <c r="F707" s="226" t="n">
        <v>226</v>
      </c>
      <c r="G707" s="226" t="n">
        <v>0</v>
      </c>
      <c r="H707" s="226" t="n">
        <v>6</v>
      </c>
      <c r="I707" s="226" t="n">
        <v>118</v>
      </c>
      <c r="J707" s="226" t="n">
        <v>90</v>
      </c>
      <c r="K707" s="226" t="n">
        <v>0</v>
      </c>
      <c r="L707" s="226" t="n">
        <v>3</v>
      </c>
      <c r="M707" s="226" t="n">
        <v>1</v>
      </c>
      <c r="N707" s="226" t="n">
        <v>8</v>
      </c>
    </row>
    <row r="708" customFormat="false" ht="9" hidden="false" customHeight="true" outlineLevel="0" collapsed="false">
      <c r="A708" s="227" t="s">
        <v>1304</v>
      </c>
      <c r="B708" s="227" t="s">
        <v>1305</v>
      </c>
      <c r="C708" s="225" t="s">
        <v>1199</v>
      </c>
      <c r="D708" s="226" t="n">
        <v>10</v>
      </c>
      <c r="E708" s="226" t="n">
        <v>120</v>
      </c>
      <c r="F708" s="226" t="n">
        <v>130</v>
      </c>
      <c r="G708" s="226" t="n">
        <v>2</v>
      </c>
      <c r="H708" s="226" t="n">
        <v>0</v>
      </c>
      <c r="I708" s="226" t="n">
        <v>28</v>
      </c>
      <c r="J708" s="226" t="n">
        <v>69</v>
      </c>
      <c r="K708" s="226" t="n">
        <v>1</v>
      </c>
      <c r="L708" s="226" t="n">
        <v>20</v>
      </c>
      <c r="M708" s="226" t="n">
        <v>0</v>
      </c>
      <c r="N708" s="226" t="n">
        <v>10</v>
      </c>
    </row>
    <row r="709" customFormat="false" ht="9" hidden="false" customHeight="true" outlineLevel="0" collapsed="false">
      <c r="A709" s="227" t="s">
        <v>258</v>
      </c>
      <c r="B709" s="227" t="s">
        <v>1306</v>
      </c>
      <c r="C709" s="225" t="s">
        <v>1001</v>
      </c>
      <c r="D709" s="226" t="n">
        <v>262</v>
      </c>
      <c r="E709" s="226" t="n">
        <v>978</v>
      </c>
      <c r="F709" s="226" t="n">
        <v>1240</v>
      </c>
      <c r="G709" s="226" t="n">
        <v>1</v>
      </c>
      <c r="H709" s="226" t="n">
        <v>44</v>
      </c>
      <c r="I709" s="226" t="n">
        <v>866</v>
      </c>
      <c r="J709" s="226" t="n">
        <v>253</v>
      </c>
      <c r="K709" s="226" t="n">
        <v>0</v>
      </c>
      <c r="L709" s="226" t="n">
        <v>72</v>
      </c>
      <c r="M709" s="226" t="n">
        <v>0</v>
      </c>
      <c r="N709" s="226" t="n">
        <v>4</v>
      </c>
    </row>
    <row r="710" customFormat="false" ht="9" hidden="false" customHeight="true" outlineLevel="0" collapsed="false">
      <c r="A710" s="227" t="s">
        <v>258</v>
      </c>
      <c r="B710" s="227" t="s">
        <v>1307</v>
      </c>
      <c r="C710" s="225" t="s">
        <v>436</v>
      </c>
      <c r="D710" s="226" t="n">
        <v>1</v>
      </c>
      <c r="E710" s="226" t="n">
        <v>3</v>
      </c>
      <c r="F710" s="226" t="n">
        <v>4</v>
      </c>
      <c r="G710" s="226" t="n">
        <v>0</v>
      </c>
      <c r="H710" s="226" t="n">
        <v>0</v>
      </c>
      <c r="I710" s="226" t="n">
        <v>3</v>
      </c>
      <c r="J710" s="226" t="n">
        <v>1</v>
      </c>
      <c r="K710" s="226" t="n">
        <v>0</v>
      </c>
      <c r="L710" s="226" t="n">
        <v>0</v>
      </c>
      <c r="M710" s="226" t="n">
        <v>0</v>
      </c>
      <c r="N710" s="226" t="n">
        <v>0</v>
      </c>
    </row>
    <row r="711" customFormat="false" ht="9" hidden="false" customHeight="true" outlineLevel="0" collapsed="false">
      <c r="A711" s="227" t="s">
        <v>258</v>
      </c>
      <c r="B711" s="227" t="s">
        <v>1307</v>
      </c>
      <c r="C711" s="225" t="s">
        <v>1001</v>
      </c>
      <c r="D711" s="226" t="n">
        <v>1556</v>
      </c>
      <c r="E711" s="226" t="n">
        <v>3551</v>
      </c>
      <c r="F711" s="226" t="n">
        <v>5107</v>
      </c>
      <c r="G711" s="226" t="n">
        <v>0</v>
      </c>
      <c r="H711" s="226" t="n">
        <v>106</v>
      </c>
      <c r="I711" s="226" t="n">
        <v>3156</v>
      </c>
      <c r="J711" s="226" t="n">
        <v>1431</v>
      </c>
      <c r="K711" s="226" t="n">
        <v>1</v>
      </c>
      <c r="L711" s="226" t="n">
        <v>307</v>
      </c>
      <c r="M711" s="226" t="n">
        <v>0</v>
      </c>
      <c r="N711" s="226" t="n">
        <v>106</v>
      </c>
    </row>
    <row r="712" customFormat="false" ht="9" hidden="false" customHeight="true" outlineLevel="0" collapsed="false">
      <c r="A712" s="227" t="s">
        <v>1308</v>
      </c>
      <c r="B712" s="227" t="s">
        <v>1309</v>
      </c>
      <c r="C712" s="225" t="s">
        <v>1001</v>
      </c>
      <c r="D712" s="226" t="n">
        <v>87</v>
      </c>
      <c r="E712" s="226" t="n">
        <v>602</v>
      </c>
      <c r="F712" s="226" t="n">
        <v>689</v>
      </c>
      <c r="G712" s="226" t="n">
        <v>0</v>
      </c>
      <c r="H712" s="226" t="n">
        <v>7</v>
      </c>
      <c r="I712" s="226" t="n">
        <v>403</v>
      </c>
      <c r="J712" s="226" t="n">
        <v>253</v>
      </c>
      <c r="K712" s="226" t="n">
        <v>0</v>
      </c>
      <c r="L712" s="226" t="n">
        <v>15</v>
      </c>
      <c r="M712" s="226" t="n">
        <v>1</v>
      </c>
      <c r="N712" s="226" t="n">
        <v>10</v>
      </c>
    </row>
    <row r="713" customFormat="false" ht="9" hidden="false" customHeight="true" outlineLevel="0" collapsed="false">
      <c r="A713" s="285" t="s">
        <v>1310</v>
      </c>
      <c r="B713" s="285" t="s">
        <v>1311</v>
      </c>
      <c r="C713" s="286" t="s">
        <v>1001</v>
      </c>
      <c r="D713" s="226" t="n">
        <v>391</v>
      </c>
      <c r="E713" s="226" t="n">
        <v>1024</v>
      </c>
      <c r="F713" s="226" t="n">
        <v>1415</v>
      </c>
      <c r="G713" s="226" t="n">
        <v>0</v>
      </c>
      <c r="H713" s="226" t="n">
        <v>23</v>
      </c>
      <c r="I713" s="226" t="n">
        <v>957</v>
      </c>
      <c r="J713" s="226" t="n">
        <v>300</v>
      </c>
      <c r="K713" s="226" t="n">
        <v>15</v>
      </c>
      <c r="L713" s="226" t="n">
        <v>106</v>
      </c>
      <c r="M713" s="226" t="n">
        <v>3</v>
      </c>
      <c r="N713" s="226" t="n">
        <v>11</v>
      </c>
    </row>
    <row r="714" customFormat="false" ht="9" hidden="false" customHeight="true" outlineLevel="0" collapsed="false">
      <c r="A714" s="285" t="s">
        <v>1310</v>
      </c>
      <c r="B714" s="285" t="s">
        <v>1312</v>
      </c>
      <c r="C714" s="286" t="s">
        <v>1001</v>
      </c>
      <c r="D714" s="287" t="n">
        <v>858</v>
      </c>
      <c r="E714" s="287" t="n">
        <v>1709</v>
      </c>
      <c r="F714" s="287" t="n">
        <v>2567</v>
      </c>
      <c r="G714" s="287" t="n">
        <v>7</v>
      </c>
      <c r="H714" s="287" t="n">
        <v>13</v>
      </c>
      <c r="I714" s="287" t="n">
        <v>968</v>
      </c>
      <c r="J714" s="287" t="n">
        <v>1499</v>
      </c>
      <c r="K714" s="287" t="n">
        <v>0</v>
      </c>
      <c r="L714" s="287" t="n">
        <v>43</v>
      </c>
      <c r="M714" s="287" t="n">
        <v>0</v>
      </c>
      <c r="N714" s="287" t="n">
        <v>37</v>
      </c>
    </row>
    <row r="715" customFormat="false" ht="9" hidden="false" customHeight="true" outlineLevel="0" collapsed="false">
      <c r="A715" s="227" t="s">
        <v>1313</v>
      </c>
      <c r="B715" s="227" t="s">
        <v>1314</v>
      </c>
      <c r="C715" s="225" t="s">
        <v>429</v>
      </c>
      <c r="D715" s="226" t="n">
        <v>4</v>
      </c>
      <c r="E715" s="226" t="n">
        <v>6</v>
      </c>
      <c r="F715" s="226" t="n">
        <v>10</v>
      </c>
      <c r="G715" s="226" t="n">
        <v>0</v>
      </c>
      <c r="H715" s="226" t="n">
        <v>1</v>
      </c>
      <c r="I715" s="226" t="n">
        <v>5</v>
      </c>
      <c r="J715" s="226" t="n">
        <v>2</v>
      </c>
      <c r="K715" s="226" t="n">
        <v>0</v>
      </c>
      <c r="L715" s="226" t="n">
        <v>1</v>
      </c>
      <c r="M715" s="226" t="n">
        <v>0</v>
      </c>
      <c r="N715" s="226" t="n">
        <v>1</v>
      </c>
    </row>
    <row r="716" customFormat="false" ht="15" hidden="false" customHeight="true" outlineLevel="0" collapsed="false">
      <c r="A716" s="228"/>
      <c r="B716" s="228" t="s">
        <v>418</v>
      </c>
      <c r="C716" s="229"/>
      <c r="D716" s="289" t="n">
        <v>21113</v>
      </c>
      <c r="E716" s="289" t="n">
        <v>54287</v>
      </c>
      <c r="F716" s="289" t="n">
        <v>75400</v>
      </c>
      <c r="G716" s="289" t="n">
        <v>175</v>
      </c>
      <c r="H716" s="289" t="n">
        <v>7473</v>
      </c>
      <c r="I716" s="289" t="n">
        <v>34498</v>
      </c>
      <c r="J716" s="289" t="n">
        <v>24868</v>
      </c>
      <c r="K716" s="289" t="n">
        <v>165</v>
      </c>
      <c r="L716" s="289" t="n">
        <v>6223</v>
      </c>
      <c r="M716" s="289" t="n">
        <v>218</v>
      </c>
      <c r="N716" s="289" t="n">
        <v>1780</v>
      </c>
    </row>
    <row r="717" customFormat="false" ht="15" hidden="false" customHeight="true" outlineLevel="0" collapsed="false">
      <c r="A717" s="290" t="s">
        <v>1315</v>
      </c>
      <c r="B717" s="290" t="s">
        <v>1316</v>
      </c>
      <c r="C717" s="225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</row>
    <row r="718" customFormat="false" ht="9" hidden="false" customHeight="true" outlineLevel="0" collapsed="false">
      <c r="A718" s="227" t="s">
        <v>1317</v>
      </c>
      <c r="B718" s="227" t="s">
        <v>1318</v>
      </c>
      <c r="C718" s="225" t="s">
        <v>429</v>
      </c>
      <c r="D718" s="226" t="n">
        <v>580</v>
      </c>
      <c r="E718" s="226" t="n">
        <v>134</v>
      </c>
      <c r="F718" s="226" t="n">
        <v>714</v>
      </c>
      <c r="G718" s="226" t="n">
        <v>2</v>
      </c>
      <c r="H718" s="226" t="n">
        <v>252</v>
      </c>
      <c r="I718" s="226" t="n">
        <v>304</v>
      </c>
      <c r="J718" s="226" t="n">
        <v>100</v>
      </c>
      <c r="K718" s="226" t="n">
        <v>1</v>
      </c>
      <c r="L718" s="226" t="n">
        <v>32</v>
      </c>
      <c r="M718" s="226" t="n">
        <v>10</v>
      </c>
      <c r="N718" s="226" t="n">
        <v>13</v>
      </c>
    </row>
    <row r="719" customFormat="false" ht="9" hidden="false" customHeight="true" outlineLevel="0" collapsed="false">
      <c r="A719" s="227" t="s">
        <v>1319</v>
      </c>
      <c r="B719" s="227" t="s">
        <v>1320</v>
      </c>
      <c r="C719" s="225" t="s">
        <v>429</v>
      </c>
      <c r="D719" s="226" t="n">
        <v>35</v>
      </c>
      <c r="E719" s="226" t="n">
        <v>14</v>
      </c>
      <c r="F719" s="226" t="n">
        <v>49</v>
      </c>
      <c r="G719" s="226" t="n">
        <v>0</v>
      </c>
      <c r="H719" s="226" t="n">
        <v>25</v>
      </c>
      <c r="I719" s="226" t="n">
        <v>17</v>
      </c>
      <c r="J719" s="226" t="n">
        <v>4</v>
      </c>
      <c r="K719" s="226" t="n">
        <v>0</v>
      </c>
      <c r="L719" s="226" t="n">
        <v>1</v>
      </c>
      <c r="M719" s="226" t="n">
        <v>0</v>
      </c>
      <c r="N719" s="226" t="n">
        <v>2</v>
      </c>
    </row>
    <row r="720" customFormat="false" ht="9" hidden="false" customHeight="true" outlineLevel="0" collapsed="false">
      <c r="A720" s="227" t="s">
        <v>1319</v>
      </c>
      <c r="B720" s="227" t="s">
        <v>1320</v>
      </c>
      <c r="C720" s="225" t="s">
        <v>1001</v>
      </c>
      <c r="D720" s="226" t="n">
        <v>346</v>
      </c>
      <c r="E720" s="226" t="n">
        <v>218</v>
      </c>
      <c r="F720" s="226" t="n">
        <v>564</v>
      </c>
      <c r="G720" s="226" t="n">
        <v>3</v>
      </c>
      <c r="H720" s="226" t="n">
        <v>128</v>
      </c>
      <c r="I720" s="226" t="n">
        <v>275</v>
      </c>
      <c r="J720" s="226" t="n">
        <v>33</v>
      </c>
      <c r="K720" s="226" t="n">
        <v>3</v>
      </c>
      <c r="L720" s="226" t="n">
        <v>4</v>
      </c>
      <c r="M720" s="226" t="n">
        <v>0</v>
      </c>
      <c r="N720" s="226" t="n">
        <v>118</v>
      </c>
    </row>
    <row r="721" customFormat="false" ht="9" hidden="false" customHeight="true" outlineLevel="0" collapsed="false">
      <c r="A721" s="285" t="s">
        <v>1321</v>
      </c>
      <c r="B721" s="285" t="s">
        <v>1322</v>
      </c>
      <c r="C721" s="286" t="s">
        <v>436</v>
      </c>
      <c r="D721" s="226" t="n">
        <v>1</v>
      </c>
      <c r="E721" s="226" t="n">
        <v>0</v>
      </c>
      <c r="F721" s="226" t="n">
        <v>1</v>
      </c>
      <c r="G721" s="226" t="n">
        <v>1</v>
      </c>
      <c r="H721" s="226" t="n">
        <v>0</v>
      </c>
      <c r="I721" s="226" t="n">
        <v>0</v>
      </c>
      <c r="J721" s="226" t="n">
        <v>0</v>
      </c>
      <c r="K721" s="226" t="n">
        <v>0</v>
      </c>
      <c r="L721" s="226" t="n">
        <v>0</v>
      </c>
      <c r="M721" s="226" t="n">
        <v>0</v>
      </c>
      <c r="N721" s="226" t="n">
        <v>0</v>
      </c>
    </row>
    <row r="722" customFormat="false" ht="9" hidden="false" customHeight="true" outlineLevel="0" collapsed="false">
      <c r="A722" s="285" t="s">
        <v>1321</v>
      </c>
      <c r="B722" s="285" t="s">
        <v>1322</v>
      </c>
      <c r="C722" s="286" t="s">
        <v>429</v>
      </c>
      <c r="D722" s="287" t="n">
        <v>9</v>
      </c>
      <c r="E722" s="287" t="n">
        <v>0</v>
      </c>
      <c r="F722" s="287" t="n">
        <v>9</v>
      </c>
      <c r="G722" s="287" t="n">
        <v>4</v>
      </c>
      <c r="H722" s="287" t="n">
        <v>5</v>
      </c>
      <c r="I722" s="287" t="n">
        <v>0</v>
      </c>
      <c r="J722" s="287" t="n">
        <v>0</v>
      </c>
      <c r="K722" s="287" t="n">
        <v>0</v>
      </c>
      <c r="L722" s="287" t="n">
        <v>0</v>
      </c>
      <c r="M722" s="287" t="n">
        <v>0</v>
      </c>
      <c r="N722" s="287" t="n">
        <v>0</v>
      </c>
    </row>
    <row r="723" customFormat="false" ht="20.1" hidden="false" customHeight="true" outlineLevel="0" collapsed="false">
      <c r="A723" s="231" t="s">
        <v>1323</v>
      </c>
      <c r="B723" s="231" t="s">
        <v>1324</v>
      </c>
      <c r="C723" s="225" t="s">
        <v>429</v>
      </c>
      <c r="D723" s="226" t="n">
        <v>19</v>
      </c>
      <c r="E723" s="226" t="n">
        <v>0</v>
      </c>
      <c r="F723" s="226" t="n">
        <v>19</v>
      </c>
      <c r="G723" s="226" t="n">
        <v>2</v>
      </c>
      <c r="H723" s="226" t="n">
        <v>11</v>
      </c>
      <c r="I723" s="226" t="n">
        <v>2</v>
      </c>
      <c r="J723" s="226" t="n">
        <v>0</v>
      </c>
      <c r="K723" s="226" t="n">
        <v>0</v>
      </c>
      <c r="L723" s="226" t="n">
        <v>0</v>
      </c>
      <c r="M723" s="226" t="n">
        <v>0</v>
      </c>
      <c r="N723" s="226" t="n">
        <v>4</v>
      </c>
    </row>
    <row r="724" customFormat="false" ht="15" hidden="false" customHeight="true" outlineLevel="0" collapsed="false">
      <c r="A724" s="228"/>
      <c r="B724" s="228" t="s">
        <v>418</v>
      </c>
      <c r="C724" s="229"/>
      <c r="D724" s="289" t="n">
        <v>990</v>
      </c>
      <c r="E724" s="289" t="n">
        <v>366</v>
      </c>
      <c r="F724" s="289" t="n">
        <v>1356</v>
      </c>
      <c r="G724" s="289" t="n">
        <v>12</v>
      </c>
      <c r="H724" s="289" t="n">
        <v>421</v>
      </c>
      <c r="I724" s="289" t="n">
        <v>598</v>
      </c>
      <c r="J724" s="289" t="n">
        <v>137</v>
      </c>
      <c r="K724" s="289" t="n">
        <v>4</v>
      </c>
      <c r="L724" s="289" t="n">
        <v>37</v>
      </c>
      <c r="M724" s="289" t="n">
        <v>10</v>
      </c>
      <c r="N724" s="289" t="n">
        <v>137</v>
      </c>
    </row>
    <row r="725" customFormat="false" ht="15" hidden="false" customHeight="true" outlineLevel="0" collapsed="false">
      <c r="A725" s="290" t="s">
        <v>1325</v>
      </c>
      <c r="B725" s="290" t="s">
        <v>1326</v>
      </c>
      <c r="C725" s="225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</row>
    <row r="726" customFormat="false" ht="9" hidden="false" customHeight="true" outlineLevel="0" collapsed="false">
      <c r="A726" s="227" t="s">
        <v>1327</v>
      </c>
      <c r="B726" s="227" t="s">
        <v>1328</v>
      </c>
      <c r="C726" s="225" t="s">
        <v>436</v>
      </c>
      <c r="D726" s="226" t="n">
        <v>441</v>
      </c>
      <c r="E726" s="226" t="n">
        <v>63</v>
      </c>
      <c r="F726" s="226" t="n">
        <v>504</v>
      </c>
      <c r="G726" s="226" t="n">
        <v>4</v>
      </c>
      <c r="H726" s="226" t="n">
        <v>144</v>
      </c>
      <c r="I726" s="226" t="n">
        <v>306</v>
      </c>
      <c r="J726" s="226" t="n">
        <v>30</v>
      </c>
      <c r="K726" s="226" t="n">
        <v>3</v>
      </c>
      <c r="L726" s="226" t="n">
        <v>7</v>
      </c>
      <c r="M726" s="226" t="n">
        <v>3</v>
      </c>
      <c r="N726" s="226" t="n">
        <v>7</v>
      </c>
    </row>
    <row r="727" customFormat="false" ht="9" hidden="false" customHeight="true" outlineLevel="0" collapsed="false">
      <c r="A727" s="227" t="s">
        <v>1329</v>
      </c>
      <c r="B727" s="227" t="s">
        <v>1330</v>
      </c>
      <c r="C727" s="225" t="s">
        <v>436</v>
      </c>
      <c r="D727" s="226" t="n">
        <v>1</v>
      </c>
      <c r="E727" s="226" t="n">
        <v>1</v>
      </c>
      <c r="F727" s="226" t="n">
        <v>2</v>
      </c>
      <c r="G727" s="226" t="n">
        <v>0</v>
      </c>
      <c r="H727" s="226" t="n">
        <v>0</v>
      </c>
      <c r="I727" s="226" t="n">
        <v>1</v>
      </c>
      <c r="J727" s="226" t="n">
        <v>0</v>
      </c>
      <c r="K727" s="226" t="n">
        <v>1</v>
      </c>
      <c r="L727" s="226" t="n">
        <v>0</v>
      </c>
      <c r="M727" s="226" t="n">
        <v>0</v>
      </c>
      <c r="N727" s="226" t="n">
        <v>0</v>
      </c>
    </row>
    <row r="728" customFormat="false" ht="9" hidden="false" customHeight="true" outlineLevel="0" collapsed="false">
      <c r="A728" s="227" t="s">
        <v>1329</v>
      </c>
      <c r="B728" s="227" t="s">
        <v>1330</v>
      </c>
      <c r="C728" s="225" t="s">
        <v>429</v>
      </c>
      <c r="D728" s="226" t="n">
        <v>20</v>
      </c>
      <c r="E728" s="226" t="n">
        <v>2</v>
      </c>
      <c r="F728" s="226" t="n">
        <v>22</v>
      </c>
      <c r="G728" s="226" t="n">
        <v>0</v>
      </c>
      <c r="H728" s="226" t="n">
        <v>9</v>
      </c>
      <c r="I728" s="226" t="n">
        <v>7</v>
      </c>
      <c r="J728" s="226" t="n">
        <v>3</v>
      </c>
      <c r="K728" s="226" t="n">
        <v>0</v>
      </c>
      <c r="L728" s="226" t="n">
        <v>2</v>
      </c>
      <c r="M728" s="226" t="n">
        <v>0</v>
      </c>
      <c r="N728" s="226" t="n">
        <v>1</v>
      </c>
    </row>
    <row r="729" customFormat="false" ht="9" hidden="false" customHeight="true" outlineLevel="0" collapsed="false">
      <c r="A729" s="285" t="s">
        <v>1331</v>
      </c>
      <c r="B729" s="285" t="s">
        <v>1332</v>
      </c>
      <c r="C729" s="286" t="s">
        <v>429</v>
      </c>
      <c r="D729" s="226" t="n">
        <v>6</v>
      </c>
      <c r="E729" s="226" t="n">
        <v>12</v>
      </c>
      <c r="F729" s="226" t="n">
        <v>18</v>
      </c>
      <c r="G729" s="226" t="n">
        <v>0</v>
      </c>
      <c r="H729" s="226" t="n">
        <v>6</v>
      </c>
      <c r="I729" s="226" t="n">
        <v>9</v>
      </c>
      <c r="J729" s="226" t="n">
        <v>3</v>
      </c>
      <c r="K729" s="226" t="n">
        <v>0</v>
      </c>
      <c r="L729" s="226" t="n">
        <v>0</v>
      </c>
      <c r="M729" s="226" t="n">
        <v>0</v>
      </c>
      <c r="N729" s="226" t="n">
        <v>0</v>
      </c>
    </row>
    <row r="730" customFormat="false" ht="9" hidden="false" customHeight="true" outlineLevel="0" collapsed="false">
      <c r="A730" s="285" t="s">
        <v>1331</v>
      </c>
      <c r="B730" s="285" t="s">
        <v>1332</v>
      </c>
      <c r="C730" s="286" t="s">
        <v>1001</v>
      </c>
      <c r="D730" s="226" t="n">
        <v>1</v>
      </c>
      <c r="E730" s="226" t="n">
        <v>1</v>
      </c>
      <c r="F730" s="226" t="n">
        <v>2</v>
      </c>
      <c r="G730" s="226" t="n">
        <v>0</v>
      </c>
      <c r="H730" s="226" t="n">
        <v>0</v>
      </c>
      <c r="I730" s="226" t="n">
        <v>1</v>
      </c>
      <c r="J730" s="226" t="n">
        <v>1</v>
      </c>
      <c r="K730" s="226" t="n">
        <v>0</v>
      </c>
      <c r="L730" s="226" t="n">
        <v>0</v>
      </c>
      <c r="M730" s="226" t="n">
        <v>0</v>
      </c>
      <c r="N730" s="226" t="n">
        <v>0</v>
      </c>
    </row>
    <row r="731" customFormat="false" ht="9" hidden="false" customHeight="true" outlineLevel="0" collapsed="false">
      <c r="A731" s="285" t="s">
        <v>1331</v>
      </c>
      <c r="B731" s="285" t="s">
        <v>1332</v>
      </c>
      <c r="C731" s="286" t="s">
        <v>436</v>
      </c>
      <c r="D731" s="287" t="n">
        <v>69</v>
      </c>
      <c r="E731" s="287" t="n">
        <v>51</v>
      </c>
      <c r="F731" s="287" t="n">
        <v>120</v>
      </c>
      <c r="G731" s="287" t="n">
        <v>1</v>
      </c>
      <c r="H731" s="287" t="n">
        <v>50</v>
      </c>
      <c r="I731" s="287" t="n">
        <v>40</v>
      </c>
      <c r="J731" s="287" t="n">
        <v>18</v>
      </c>
      <c r="K731" s="287" t="n">
        <v>1</v>
      </c>
      <c r="L731" s="287" t="n">
        <v>5</v>
      </c>
      <c r="M731" s="287" t="n">
        <v>1</v>
      </c>
      <c r="N731" s="287" t="n">
        <v>4</v>
      </c>
    </row>
    <row r="732" customFormat="false" ht="15" hidden="false" customHeight="true" outlineLevel="0" collapsed="false">
      <c r="A732" s="288"/>
      <c r="B732" s="288" t="s">
        <v>418</v>
      </c>
      <c r="C732" s="292"/>
      <c r="D732" s="289" t="n">
        <v>538</v>
      </c>
      <c r="E732" s="289" t="n">
        <v>130</v>
      </c>
      <c r="F732" s="289" t="n">
        <v>668</v>
      </c>
      <c r="G732" s="289" t="n">
        <v>5</v>
      </c>
      <c r="H732" s="289" t="n">
        <v>209</v>
      </c>
      <c r="I732" s="289" t="n">
        <v>364</v>
      </c>
      <c r="J732" s="289" t="n">
        <v>55</v>
      </c>
      <c r="K732" s="289" t="n">
        <v>5</v>
      </c>
      <c r="L732" s="289" t="n">
        <v>14</v>
      </c>
      <c r="M732" s="289" t="n">
        <v>4</v>
      </c>
      <c r="N732" s="289" t="n">
        <v>12</v>
      </c>
    </row>
    <row r="733" customFormat="false" ht="15" hidden="false" customHeight="true" outlineLevel="0" collapsed="false">
      <c r="A733" s="290" t="s">
        <v>1333</v>
      </c>
      <c r="B733" s="290" t="s">
        <v>1334</v>
      </c>
      <c r="C733" s="286"/>
      <c r="D733" s="287"/>
      <c r="E733" s="287"/>
      <c r="F733" s="287"/>
      <c r="G733" s="287"/>
      <c r="H733" s="287"/>
      <c r="I733" s="287"/>
      <c r="J733" s="287"/>
      <c r="K733" s="287"/>
      <c r="L733" s="287"/>
      <c r="M733" s="287"/>
      <c r="N733" s="287"/>
    </row>
    <row r="734" customFormat="false" ht="20.1" hidden="false" customHeight="true" outlineLevel="0" collapsed="false">
      <c r="A734" s="291" t="s">
        <v>1335</v>
      </c>
      <c r="B734" s="291" t="s">
        <v>1336</v>
      </c>
      <c r="C734" s="286" t="s">
        <v>429</v>
      </c>
      <c r="D734" s="287" t="n">
        <v>27</v>
      </c>
      <c r="E734" s="287" t="n">
        <v>56</v>
      </c>
      <c r="F734" s="287" t="n">
        <v>83</v>
      </c>
      <c r="G734" s="287" t="n">
        <v>0</v>
      </c>
      <c r="H734" s="287" t="n">
        <v>2</v>
      </c>
      <c r="I734" s="287" t="n">
        <v>36</v>
      </c>
      <c r="J734" s="287" t="n">
        <v>37</v>
      </c>
      <c r="K734" s="287" t="n">
        <v>0</v>
      </c>
      <c r="L734" s="287" t="n">
        <v>4</v>
      </c>
      <c r="M734" s="287" t="n">
        <v>2</v>
      </c>
      <c r="N734" s="287" t="n">
        <v>2</v>
      </c>
    </row>
    <row r="735" customFormat="false" ht="20.1" hidden="false" customHeight="true" outlineLevel="0" collapsed="false">
      <c r="A735" s="291" t="s">
        <v>1335</v>
      </c>
      <c r="B735" s="291" t="s">
        <v>1336</v>
      </c>
      <c r="C735" s="286" t="s">
        <v>1001</v>
      </c>
      <c r="D735" s="287" t="n">
        <v>97</v>
      </c>
      <c r="E735" s="287" t="n">
        <v>423</v>
      </c>
      <c r="F735" s="287" t="n">
        <v>520</v>
      </c>
      <c r="G735" s="287" t="n">
        <v>0</v>
      </c>
      <c r="H735" s="287" t="n">
        <v>7</v>
      </c>
      <c r="I735" s="287" t="n">
        <v>268</v>
      </c>
      <c r="J735" s="287" t="n">
        <v>225</v>
      </c>
      <c r="K735" s="287" t="n">
        <v>0</v>
      </c>
      <c r="L735" s="287" t="n">
        <v>5</v>
      </c>
      <c r="M735" s="287" t="n">
        <v>0</v>
      </c>
      <c r="N735" s="287" t="n">
        <v>15</v>
      </c>
    </row>
    <row r="736" customFormat="false" ht="15" hidden="false" customHeight="true" outlineLevel="0" collapsed="false">
      <c r="A736" s="288"/>
      <c r="B736" s="288" t="s">
        <v>418</v>
      </c>
      <c r="C736" s="292"/>
      <c r="D736" s="289" t="n">
        <v>124</v>
      </c>
      <c r="E736" s="289" t="n">
        <v>479</v>
      </c>
      <c r="F736" s="289" t="n">
        <v>603</v>
      </c>
      <c r="G736" s="289" t="n">
        <v>0</v>
      </c>
      <c r="H736" s="289" t="n">
        <v>9</v>
      </c>
      <c r="I736" s="289" t="n">
        <v>304</v>
      </c>
      <c r="J736" s="289" t="n">
        <v>262</v>
      </c>
      <c r="K736" s="289" t="n">
        <v>0</v>
      </c>
      <c r="L736" s="289" t="n">
        <v>9</v>
      </c>
      <c r="M736" s="289" t="n">
        <v>2</v>
      </c>
      <c r="N736" s="289" t="n">
        <v>17</v>
      </c>
    </row>
    <row r="737" customFormat="false" ht="15" hidden="false" customHeight="true" outlineLevel="0" collapsed="false">
      <c r="A737" s="290" t="s">
        <v>1337</v>
      </c>
      <c r="B737" s="290" t="s">
        <v>1338</v>
      </c>
      <c r="C737" s="286"/>
      <c r="D737" s="287"/>
      <c r="E737" s="287"/>
      <c r="F737" s="287"/>
      <c r="G737" s="287"/>
      <c r="H737" s="287"/>
      <c r="I737" s="287"/>
      <c r="J737" s="287"/>
      <c r="K737" s="287"/>
      <c r="L737" s="287"/>
      <c r="M737" s="287"/>
      <c r="N737" s="287"/>
    </row>
    <row r="738" customFormat="false" ht="9" hidden="false" customHeight="true" outlineLevel="0" collapsed="false">
      <c r="A738" s="285" t="s">
        <v>1339</v>
      </c>
      <c r="B738" s="285" t="s">
        <v>1340</v>
      </c>
      <c r="C738" s="286" t="s">
        <v>429</v>
      </c>
      <c r="D738" s="287" t="n">
        <v>16</v>
      </c>
      <c r="E738" s="287" t="n">
        <v>10</v>
      </c>
      <c r="F738" s="287" t="n">
        <v>26</v>
      </c>
      <c r="G738" s="287" t="n">
        <v>0</v>
      </c>
      <c r="H738" s="287" t="n">
        <v>0</v>
      </c>
      <c r="I738" s="287" t="n">
        <v>14</v>
      </c>
      <c r="J738" s="287" t="n">
        <v>12</v>
      </c>
      <c r="K738" s="287" t="n">
        <v>0</v>
      </c>
      <c r="L738" s="287" t="n">
        <v>0</v>
      </c>
      <c r="M738" s="287" t="n">
        <v>0</v>
      </c>
      <c r="N738" s="287" t="n">
        <v>0</v>
      </c>
    </row>
    <row r="739" customFormat="false" ht="9" hidden="false" customHeight="true" outlineLevel="0" collapsed="false">
      <c r="A739" s="285" t="s">
        <v>1341</v>
      </c>
      <c r="B739" s="285" t="s">
        <v>1342</v>
      </c>
      <c r="C739" s="286" t="s">
        <v>429</v>
      </c>
      <c r="D739" s="287" t="n">
        <v>6</v>
      </c>
      <c r="E739" s="287" t="n">
        <v>26</v>
      </c>
      <c r="F739" s="287" t="n">
        <v>32</v>
      </c>
      <c r="G739" s="287" t="n">
        <v>0</v>
      </c>
      <c r="H739" s="287" t="n">
        <v>6</v>
      </c>
      <c r="I739" s="287" t="n">
        <v>9</v>
      </c>
      <c r="J739" s="287" t="n">
        <v>15</v>
      </c>
      <c r="K739" s="287" t="n">
        <v>0</v>
      </c>
      <c r="L739" s="287" t="n">
        <v>1</v>
      </c>
      <c r="M739" s="287" t="n">
        <v>0</v>
      </c>
      <c r="N739" s="287" t="n">
        <v>1</v>
      </c>
    </row>
    <row r="740" customFormat="false" ht="9" hidden="false" customHeight="true" outlineLevel="0" collapsed="false">
      <c r="A740" s="285" t="s">
        <v>1343</v>
      </c>
      <c r="B740" s="285" t="s">
        <v>1344</v>
      </c>
      <c r="C740" s="286" t="s">
        <v>436</v>
      </c>
      <c r="D740" s="287" t="n">
        <v>0</v>
      </c>
      <c r="E740" s="287" t="n">
        <v>1</v>
      </c>
      <c r="F740" s="287" t="n">
        <v>1</v>
      </c>
      <c r="G740" s="287" t="n">
        <v>0</v>
      </c>
      <c r="H740" s="287" t="n">
        <v>1</v>
      </c>
      <c r="I740" s="287" t="n">
        <v>0</v>
      </c>
      <c r="J740" s="287" t="n">
        <v>0</v>
      </c>
      <c r="K740" s="287" t="n">
        <v>0</v>
      </c>
      <c r="L740" s="287" t="n">
        <v>0</v>
      </c>
      <c r="M740" s="287" t="n">
        <v>0</v>
      </c>
      <c r="N740" s="287" t="n">
        <v>0</v>
      </c>
    </row>
    <row r="741" customFormat="false" ht="9" hidden="false" customHeight="true" outlineLevel="0" collapsed="false">
      <c r="A741" s="285" t="s">
        <v>1343</v>
      </c>
      <c r="B741" s="285" t="s">
        <v>1344</v>
      </c>
      <c r="C741" s="286" t="s">
        <v>429</v>
      </c>
      <c r="D741" s="287" t="n">
        <v>11</v>
      </c>
      <c r="E741" s="287" t="n">
        <v>27</v>
      </c>
      <c r="F741" s="287" t="n">
        <v>38</v>
      </c>
      <c r="G741" s="287" t="n">
        <v>0</v>
      </c>
      <c r="H741" s="287" t="n">
        <v>3</v>
      </c>
      <c r="I741" s="287" t="n">
        <v>14</v>
      </c>
      <c r="J741" s="287" t="n">
        <v>21</v>
      </c>
      <c r="K741" s="287" t="n">
        <v>0</v>
      </c>
      <c r="L741" s="287" t="n">
        <v>0</v>
      </c>
      <c r="M741" s="287" t="n">
        <v>0</v>
      </c>
      <c r="N741" s="287" t="n">
        <v>0</v>
      </c>
    </row>
    <row r="742" customFormat="false" ht="9" hidden="false" customHeight="true" outlineLevel="0" collapsed="false">
      <c r="A742" s="285" t="s">
        <v>1345</v>
      </c>
      <c r="B742" s="285" t="s">
        <v>1346</v>
      </c>
      <c r="C742" s="286" t="s">
        <v>429</v>
      </c>
      <c r="D742" s="287" t="n">
        <v>29</v>
      </c>
      <c r="E742" s="287" t="n">
        <v>14</v>
      </c>
      <c r="F742" s="287" t="n">
        <v>43</v>
      </c>
      <c r="G742" s="287" t="n">
        <v>0</v>
      </c>
      <c r="H742" s="287" t="n">
        <v>0</v>
      </c>
      <c r="I742" s="287" t="n">
        <v>8</v>
      </c>
      <c r="J742" s="287" t="n">
        <v>32</v>
      </c>
      <c r="K742" s="287" t="n">
        <v>0</v>
      </c>
      <c r="L742" s="287" t="n">
        <v>0</v>
      </c>
      <c r="M742" s="287" t="n">
        <v>0</v>
      </c>
      <c r="N742" s="287" t="n">
        <v>3</v>
      </c>
    </row>
    <row r="743" customFormat="false" ht="9" hidden="false" customHeight="true" outlineLevel="0" collapsed="false">
      <c r="A743" s="285" t="s">
        <v>1345</v>
      </c>
      <c r="B743" s="285" t="s">
        <v>1347</v>
      </c>
      <c r="C743" s="286" t="s">
        <v>429</v>
      </c>
      <c r="D743" s="287" t="n">
        <v>439</v>
      </c>
      <c r="E743" s="287" t="n">
        <v>158</v>
      </c>
      <c r="F743" s="287" t="n">
        <v>597</v>
      </c>
      <c r="G743" s="287" t="n">
        <v>0</v>
      </c>
      <c r="H743" s="287" t="n">
        <v>27</v>
      </c>
      <c r="I743" s="287" t="n">
        <v>114</v>
      </c>
      <c r="J743" s="287" t="n">
        <v>418</v>
      </c>
      <c r="K743" s="287" t="n">
        <v>0</v>
      </c>
      <c r="L743" s="287" t="n">
        <v>12</v>
      </c>
      <c r="M743" s="287" t="n">
        <v>0</v>
      </c>
      <c r="N743" s="287" t="n">
        <v>26</v>
      </c>
    </row>
    <row r="744" customFormat="false" ht="9" hidden="false" customHeight="true" outlineLevel="0" collapsed="false">
      <c r="A744" s="285" t="s">
        <v>1345</v>
      </c>
      <c r="B744" s="285" t="s">
        <v>1347</v>
      </c>
      <c r="C744" s="286" t="s">
        <v>436</v>
      </c>
      <c r="D744" s="287" t="n">
        <v>0</v>
      </c>
      <c r="E744" s="287" t="n">
        <v>1</v>
      </c>
      <c r="F744" s="287" t="n">
        <v>1</v>
      </c>
      <c r="G744" s="287" t="n">
        <v>0</v>
      </c>
      <c r="H744" s="287" t="n">
        <v>0</v>
      </c>
      <c r="I744" s="287" t="n">
        <v>0</v>
      </c>
      <c r="J744" s="287" t="n">
        <v>1</v>
      </c>
      <c r="K744" s="287" t="n">
        <v>0</v>
      </c>
      <c r="L744" s="287" t="n">
        <v>0</v>
      </c>
      <c r="M744" s="287" t="n">
        <v>0</v>
      </c>
      <c r="N744" s="287" t="n">
        <v>0</v>
      </c>
    </row>
    <row r="745" customFormat="false" ht="9" hidden="false" customHeight="true" outlineLevel="0" collapsed="false">
      <c r="A745" s="285" t="s">
        <v>1345</v>
      </c>
      <c r="B745" s="285" t="s">
        <v>1348</v>
      </c>
      <c r="C745" s="286" t="s">
        <v>436</v>
      </c>
      <c r="D745" s="287" t="n">
        <v>3</v>
      </c>
      <c r="E745" s="287" t="n">
        <v>0</v>
      </c>
      <c r="F745" s="287" t="n">
        <v>3</v>
      </c>
      <c r="G745" s="287" t="n">
        <v>0</v>
      </c>
      <c r="H745" s="287" t="n">
        <v>0</v>
      </c>
      <c r="I745" s="287" t="n">
        <v>2</v>
      </c>
      <c r="J745" s="287" t="n">
        <v>0</v>
      </c>
      <c r="K745" s="287" t="n">
        <v>0</v>
      </c>
      <c r="L745" s="287" t="n">
        <v>0</v>
      </c>
      <c r="M745" s="287" t="n">
        <v>0</v>
      </c>
      <c r="N745" s="287" t="n">
        <v>1</v>
      </c>
    </row>
    <row r="746" customFormat="false" ht="9" hidden="false" customHeight="true" outlineLevel="0" collapsed="false">
      <c r="A746" s="285" t="s">
        <v>1345</v>
      </c>
      <c r="B746" s="285" t="s">
        <v>1348</v>
      </c>
      <c r="C746" s="286" t="s">
        <v>429</v>
      </c>
      <c r="D746" s="287" t="n">
        <v>892</v>
      </c>
      <c r="E746" s="287" t="n">
        <v>86</v>
      </c>
      <c r="F746" s="287" t="n">
        <v>978</v>
      </c>
      <c r="G746" s="287" t="n">
        <v>3</v>
      </c>
      <c r="H746" s="287" t="n">
        <v>131</v>
      </c>
      <c r="I746" s="287" t="n">
        <v>359</v>
      </c>
      <c r="J746" s="287" t="n">
        <v>389</v>
      </c>
      <c r="K746" s="287" t="n">
        <v>5</v>
      </c>
      <c r="L746" s="287" t="n">
        <v>50</v>
      </c>
      <c r="M746" s="287" t="n">
        <v>4</v>
      </c>
      <c r="N746" s="287" t="n">
        <v>37</v>
      </c>
    </row>
    <row r="747" customFormat="false" ht="9" hidden="false" customHeight="true" outlineLevel="0" collapsed="false">
      <c r="A747" s="285" t="s">
        <v>1349</v>
      </c>
      <c r="B747" s="285" t="s">
        <v>1350</v>
      </c>
      <c r="C747" s="286" t="s">
        <v>429</v>
      </c>
      <c r="D747" s="287" t="n">
        <v>5</v>
      </c>
      <c r="E747" s="287" t="n">
        <v>35</v>
      </c>
      <c r="F747" s="287" t="n">
        <v>40</v>
      </c>
      <c r="G747" s="287" t="n">
        <v>0</v>
      </c>
      <c r="H747" s="287" t="n">
        <v>8</v>
      </c>
      <c r="I747" s="287" t="n">
        <v>14</v>
      </c>
      <c r="J747" s="287" t="n">
        <v>14</v>
      </c>
      <c r="K747" s="287" t="n">
        <v>1</v>
      </c>
      <c r="L747" s="287" t="n">
        <v>2</v>
      </c>
      <c r="M747" s="287" t="n">
        <v>0</v>
      </c>
      <c r="N747" s="287" t="n">
        <v>1</v>
      </c>
    </row>
    <row r="748" customFormat="false" ht="9" hidden="false" customHeight="true" outlineLevel="0" collapsed="false">
      <c r="A748" s="285" t="s">
        <v>1351</v>
      </c>
      <c r="B748" s="285" t="s">
        <v>1352</v>
      </c>
      <c r="C748" s="286" t="s">
        <v>429</v>
      </c>
      <c r="D748" s="287" t="n">
        <v>98</v>
      </c>
      <c r="E748" s="287" t="n">
        <v>412</v>
      </c>
      <c r="F748" s="287" t="n">
        <v>510</v>
      </c>
      <c r="G748" s="287" t="n">
        <v>0</v>
      </c>
      <c r="H748" s="287" t="n">
        <v>64</v>
      </c>
      <c r="I748" s="287" t="n">
        <v>186</v>
      </c>
      <c r="J748" s="287" t="n">
        <v>211</v>
      </c>
      <c r="K748" s="287" t="n">
        <v>2</v>
      </c>
      <c r="L748" s="287" t="n">
        <v>30</v>
      </c>
      <c r="M748" s="287" t="n">
        <v>0</v>
      </c>
      <c r="N748" s="287" t="n">
        <v>17</v>
      </c>
    </row>
    <row r="749" customFormat="false" ht="9" hidden="false" customHeight="true" outlineLevel="0" collapsed="false">
      <c r="A749" s="285" t="s">
        <v>1351</v>
      </c>
      <c r="B749" s="285" t="s">
        <v>1353</v>
      </c>
      <c r="C749" s="286" t="s">
        <v>429</v>
      </c>
      <c r="D749" s="287" t="n">
        <v>0</v>
      </c>
      <c r="E749" s="287" t="n">
        <v>1</v>
      </c>
      <c r="F749" s="287" t="n">
        <v>1</v>
      </c>
      <c r="G749" s="287" t="n">
        <v>0</v>
      </c>
      <c r="H749" s="287" t="n">
        <v>1</v>
      </c>
      <c r="I749" s="287" t="n">
        <v>0</v>
      </c>
      <c r="J749" s="287" t="n">
        <v>0</v>
      </c>
      <c r="K749" s="287" t="n">
        <v>0</v>
      </c>
      <c r="L749" s="287" t="n">
        <v>0</v>
      </c>
      <c r="M749" s="287" t="n">
        <v>0</v>
      </c>
      <c r="N749" s="287" t="n">
        <v>0</v>
      </c>
    </row>
    <row r="750" customFormat="false" ht="9" hidden="false" customHeight="true" outlineLevel="0" collapsed="false">
      <c r="A750" s="285" t="s">
        <v>1354</v>
      </c>
      <c r="B750" s="285" t="s">
        <v>1355</v>
      </c>
      <c r="C750" s="286" t="s">
        <v>436</v>
      </c>
      <c r="D750" s="287" t="n">
        <v>192</v>
      </c>
      <c r="E750" s="287" t="n">
        <v>533</v>
      </c>
      <c r="F750" s="287" t="n">
        <v>725</v>
      </c>
      <c r="G750" s="287" t="n">
        <v>2</v>
      </c>
      <c r="H750" s="287" t="n">
        <v>102</v>
      </c>
      <c r="I750" s="287" t="n">
        <v>245</v>
      </c>
      <c r="J750" s="287" t="n">
        <v>341</v>
      </c>
      <c r="K750" s="287" t="n">
        <v>1</v>
      </c>
      <c r="L750" s="287" t="n">
        <v>16</v>
      </c>
      <c r="M750" s="287" t="n">
        <v>1</v>
      </c>
      <c r="N750" s="287" t="n">
        <v>17</v>
      </c>
    </row>
    <row r="751" customFormat="false" ht="9" hidden="false" customHeight="true" outlineLevel="0" collapsed="false">
      <c r="A751" s="285" t="s">
        <v>1356</v>
      </c>
      <c r="B751" s="285" t="s">
        <v>1357</v>
      </c>
      <c r="C751" s="286" t="s">
        <v>436</v>
      </c>
      <c r="D751" s="287" t="n">
        <v>252</v>
      </c>
      <c r="E751" s="287" t="n">
        <v>104</v>
      </c>
      <c r="F751" s="287" t="n">
        <v>356</v>
      </c>
      <c r="G751" s="287" t="n">
        <v>8</v>
      </c>
      <c r="H751" s="287" t="n">
        <v>80</v>
      </c>
      <c r="I751" s="287" t="n">
        <v>202</v>
      </c>
      <c r="J751" s="287" t="n">
        <v>42</v>
      </c>
      <c r="K751" s="287" t="n">
        <v>7</v>
      </c>
      <c r="L751" s="287" t="n">
        <v>10</v>
      </c>
      <c r="M751" s="287" t="n">
        <v>4</v>
      </c>
      <c r="N751" s="287" t="n">
        <v>3</v>
      </c>
    </row>
    <row r="752" customFormat="false" ht="15" hidden="false" customHeight="true" outlineLevel="0" collapsed="false">
      <c r="A752" s="288"/>
      <c r="B752" s="288" t="s">
        <v>418</v>
      </c>
      <c r="C752" s="292"/>
      <c r="D752" s="289" t="n">
        <v>1943</v>
      </c>
      <c r="E752" s="289" t="n">
        <v>1408</v>
      </c>
      <c r="F752" s="289" t="n">
        <v>3351</v>
      </c>
      <c r="G752" s="289" t="n">
        <v>13</v>
      </c>
      <c r="H752" s="289" t="n">
        <v>423</v>
      </c>
      <c r="I752" s="289" t="n">
        <v>1167</v>
      </c>
      <c r="J752" s="289" t="n">
        <v>1496</v>
      </c>
      <c r="K752" s="289" t="n">
        <v>16</v>
      </c>
      <c r="L752" s="289" t="n">
        <v>121</v>
      </c>
      <c r="M752" s="289" t="n">
        <v>9</v>
      </c>
      <c r="N752" s="289" t="n">
        <v>106</v>
      </c>
    </row>
    <row r="753" customFormat="false" ht="15" hidden="false" customHeight="true" outlineLevel="0" collapsed="false">
      <c r="A753" s="290" t="s">
        <v>1358</v>
      </c>
      <c r="B753" s="290" t="s">
        <v>1359</v>
      </c>
      <c r="C753" s="286"/>
      <c r="D753" s="287"/>
      <c r="E753" s="287"/>
      <c r="F753" s="287"/>
      <c r="G753" s="287"/>
      <c r="H753" s="287"/>
      <c r="I753" s="287"/>
      <c r="J753" s="287"/>
      <c r="K753" s="287"/>
      <c r="L753" s="287"/>
      <c r="M753" s="287"/>
      <c r="N753" s="287"/>
    </row>
    <row r="754" customFormat="false" ht="9" hidden="false" customHeight="true" outlineLevel="0" collapsed="false">
      <c r="A754" s="285" t="s">
        <v>237</v>
      </c>
      <c r="B754" s="285" t="s">
        <v>281</v>
      </c>
      <c r="C754" s="286" t="s">
        <v>1199</v>
      </c>
      <c r="D754" s="287" t="n">
        <v>121</v>
      </c>
      <c r="E754" s="287" t="n">
        <v>14245</v>
      </c>
      <c r="F754" s="287" t="n">
        <v>14366</v>
      </c>
      <c r="G754" s="287" t="n">
        <v>141</v>
      </c>
      <c r="H754" s="287" t="n">
        <v>2617</v>
      </c>
      <c r="I754" s="287" t="n">
        <v>9146</v>
      </c>
      <c r="J754" s="287" t="n">
        <v>1323</v>
      </c>
      <c r="K754" s="287" t="n">
        <v>54</v>
      </c>
      <c r="L754" s="287" t="n">
        <v>538</v>
      </c>
      <c r="M754" s="287" t="n">
        <v>51</v>
      </c>
      <c r="N754" s="287" t="n">
        <v>496</v>
      </c>
    </row>
    <row r="755" customFormat="false" ht="9" hidden="false" customHeight="true" outlineLevel="0" collapsed="false">
      <c r="A755" s="285" t="s">
        <v>1362</v>
      </c>
      <c r="B755" s="285" t="s">
        <v>1363</v>
      </c>
      <c r="C755" s="286" t="s">
        <v>1199</v>
      </c>
      <c r="D755" s="287" t="n">
        <v>39</v>
      </c>
      <c r="E755" s="287" t="n">
        <v>1456</v>
      </c>
      <c r="F755" s="287" t="n">
        <v>1495</v>
      </c>
      <c r="G755" s="287" t="n">
        <v>3</v>
      </c>
      <c r="H755" s="287" t="n">
        <v>126</v>
      </c>
      <c r="I755" s="287" t="n">
        <v>657</v>
      </c>
      <c r="J755" s="287" t="n">
        <v>530</v>
      </c>
      <c r="K755" s="287" t="n">
        <v>8</v>
      </c>
      <c r="L755" s="287" t="n">
        <v>39</v>
      </c>
      <c r="M755" s="287" t="n">
        <v>1</v>
      </c>
      <c r="N755" s="287" t="n">
        <v>131</v>
      </c>
    </row>
    <row r="756" customFormat="false" ht="9" hidden="false" customHeight="true" outlineLevel="0" collapsed="false">
      <c r="A756" s="285" t="s">
        <v>240</v>
      </c>
      <c r="B756" s="285" t="s">
        <v>283</v>
      </c>
      <c r="C756" s="286" t="s">
        <v>1199</v>
      </c>
      <c r="D756" s="287" t="n">
        <v>63</v>
      </c>
      <c r="E756" s="287" t="n">
        <v>11233</v>
      </c>
      <c r="F756" s="287" t="n">
        <v>11296</v>
      </c>
      <c r="G756" s="287" t="n">
        <v>59</v>
      </c>
      <c r="H756" s="287" t="n">
        <v>3166</v>
      </c>
      <c r="I756" s="287" t="n">
        <v>6739</v>
      </c>
      <c r="J756" s="287" t="n">
        <v>838</v>
      </c>
      <c r="K756" s="287" t="n">
        <v>49</v>
      </c>
      <c r="L756" s="287" t="n">
        <v>148</v>
      </c>
      <c r="M756" s="287" t="n">
        <v>24</v>
      </c>
      <c r="N756" s="287" t="n">
        <v>273</v>
      </c>
    </row>
    <row r="757" customFormat="false" ht="15" hidden="false" customHeight="true" outlineLevel="0" collapsed="false">
      <c r="A757" s="288"/>
      <c r="B757" s="288" t="s">
        <v>418</v>
      </c>
      <c r="C757" s="292"/>
      <c r="D757" s="289" t="n">
        <v>223</v>
      </c>
      <c r="E757" s="289" t="n">
        <v>26934</v>
      </c>
      <c r="F757" s="289" t="n">
        <v>27157</v>
      </c>
      <c r="G757" s="289" t="n">
        <v>203</v>
      </c>
      <c r="H757" s="289" t="n">
        <v>5909</v>
      </c>
      <c r="I757" s="289" t="n">
        <v>16542</v>
      </c>
      <c r="J757" s="289" t="n">
        <v>2691</v>
      </c>
      <c r="K757" s="289" t="n">
        <v>111</v>
      </c>
      <c r="L757" s="289" t="n">
        <v>725</v>
      </c>
      <c r="M757" s="289" t="n">
        <v>76</v>
      </c>
      <c r="N757" s="289" t="n">
        <v>900</v>
      </c>
    </row>
    <row r="758" customFormat="false" ht="15" hidden="false" customHeight="true" outlineLevel="0" collapsed="false">
      <c r="A758" s="290" t="s">
        <v>1368</v>
      </c>
      <c r="B758" s="290" t="s">
        <v>1369</v>
      </c>
      <c r="C758" s="286"/>
      <c r="D758" s="287"/>
      <c r="E758" s="287"/>
      <c r="F758" s="287"/>
      <c r="G758" s="287"/>
      <c r="H758" s="287"/>
      <c r="I758" s="287"/>
      <c r="J758" s="287"/>
      <c r="K758" s="287"/>
      <c r="L758" s="287"/>
      <c r="M758" s="287"/>
      <c r="N758" s="287"/>
    </row>
    <row r="759" customFormat="false" ht="9" hidden="false" customHeight="true" outlineLevel="0" collapsed="false">
      <c r="A759" s="285" t="s">
        <v>244</v>
      </c>
      <c r="B759" s="285" t="s">
        <v>284</v>
      </c>
      <c r="C759" s="286" t="s">
        <v>436</v>
      </c>
      <c r="D759" s="287" t="n">
        <v>1765</v>
      </c>
      <c r="E759" s="287" t="n">
        <v>13843</v>
      </c>
      <c r="F759" s="287" t="n">
        <v>15608</v>
      </c>
      <c r="G759" s="287" t="n">
        <v>506</v>
      </c>
      <c r="H759" s="287" t="n">
        <v>8116</v>
      </c>
      <c r="I759" s="287" t="n">
        <v>5021</v>
      </c>
      <c r="J759" s="287" t="n">
        <v>441</v>
      </c>
      <c r="K759" s="287" t="n">
        <v>249</v>
      </c>
      <c r="L759" s="287" t="n">
        <v>620</v>
      </c>
      <c r="M759" s="287" t="n">
        <v>324</v>
      </c>
      <c r="N759" s="287" t="n">
        <v>331</v>
      </c>
    </row>
    <row r="760" customFormat="false" ht="9" hidden="false" customHeight="true" outlineLevel="0" collapsed="false">
      <c r="A760" s="285" t="s">
        <v>1370</v>
      </c>
      <c r="B760" s="285" t="s">
        <v>1371</v>
      </c>
      <c r="C760" s="286" t="s">
        <v>436</v>
      </c>
      <c r="D760" s="287" t="n">
        <v>7</v>
      </c>
      <c r="E760" s="287" t="n">
        <v>336</v>
      </c>
      <c r="F760" s="287" t="n">
        <v>343</v>
      </c>
      <c r="G760" s="287" t="n">
        <v>25</v>
      </c>
      <c r="H760" s="287" t="n">
        <v>120</v>
      </c>
      <c r="I760" s="287" t="n">
        <v>155</v>
      </c>
      <c r="J760" s="287" t="n">
        <v>24</v>
      </c>
      <c r="K760" s="287" t="n">
        <v>3</v>
      </c>
      <c r="L760" s="287" t="n">
        <v>3</v>
      </c>
      <c r="M760" s="287" t="n">
        <v>11</v>
      </c>
      <c r="N760" s="287" t="n">
        <v>2</v>
      </c>
    </row>
    <row r="761" customFormat="false" ht="9" hidden="false" customHeight="true" outlineLevel="0" collapsed="false">
      <c r="A761" s="285" t="s">
        <v>1370</v>
      </c>
      <c r="B761" s="285" t="s">
        <v>1371</v>
      </c>
      <c r="C761" s="286" t="s">
        <v>429</v>
      </c>
      <c r="D761" s="287" t="n">
        <v>2</v>
      </c>
      <c r="E761" s="287" t="n">
        <v>78</v>
      </c>
      <c r="F761" s="287" t="n">
        <v>80</v>
      </c>
      <c r="G761" s="287" t="n">
        <v>0</v>
      </c>
      <c r="H761" s="287" t="n">
        <v>32</v>
      </c>
      <c r="I761" s="287" t="n">
        <v>39</v>
      </c>
      <c r="J761" s="287" t="n">
        <v>5</v>
      </c>
      <c r="K761" s="287" t="n">
        <v>0</v>
      </c>
      <c r="L761" s="287" t="n">
        <v>2</v>
      </c>
      <c r="M761" s="287" t="n">
        <v>0</v>
      </c>
      <c r="N761" s="287" t="n">
        <v>2</v>
      </c>
    </row>
    <row r="762" customFormat="false" ht="15" hidden="false" customHeight="true" outlineLevel="0" collapsed="false">
      <c r="A762" s="288"/>
      <c r="B762" s="288" t="s">
        <v>418</v>
      </c>
      <c r="C762" s="292"/>
      <c r="D762" s="289" t="n">
        <v>1774</v>
      </c>
      <c r="E762" s="289" t="n">
        <v>14257</v>
      </c>
      <c r="F762" s="289" t="n">
        <v>16031</v>
      </c>
      <c r="G762" s="289" t="n">
        <v>531</v>
      </c>
      <c r="H762" s="289" t="n">
        <v>8268</v>
      </c>
      <c r="I762" s="289" t="n">
        <v>5215</v>
      </c>
      <c r="J762" s="289" t="n">
        <v>470</v>
      </c>
      <c r="K762" s="289" t="n">
        <v>252</v>
      </c>
      <c r="L762" s="289" t="n">
        <v>625</v>
      </c>
      <c r="M762" s="289" t="n">
        <v>335</v>
      </c>
      <c r="N762" s="289" t="n">
        <v>335</v>
      </c>
    </row>
    <row r="763" customFormat="false" ht="15" hidden="false" customHeight="true" outlineLevel="0" collapsed="false">
      <c r="A763" s="290" t="s">
        <v>1372</v>
      </c>
      <c r="B763" s="290" t="s">
        <v>1373</v>
      </c>
      <c r="C763" s="286"/>
      <c r="D763" s="287"/>
      <c r="E763" s="287"/>
      <c r="F763" s="287"/>
      <c r="G763" s="287"/>
      <c r="H763" s="287"/>
      <c r="I763" s="287"/>
      <c r="J763" s="287"/>
      <c r="K763" s="287"/>
      <c r="L763" s="287"/>
      <c r="M763" s="287"/>
      <c r="N763" s="287"/>
    </row>
    <row r="764" customFormat="false" ht="9" hidden="false" customHeight="true" outlineLevel="0" collapsed="false">
      <c r="A764" s="285" t="s">
        <v>264</v>
      </c>
      <c r="B764" s="285" t="s">
        <v>296</v>
      </c>
      <c r="C764" s="286" t="s">
        <v>429</v>
      </c>
      <c r="D764" s="287" t="n">
        <v>2144</v>
      </c>
      <c r="E764" s="287" t="n">
        <v>4982</v>
      </c>
      <c r="F764" s="287" t="n">
        <v>7126</v>
      </c>
      <c r="G764" s="287" t="n">
        <v>27</v>
      </c>
      <c r="H764" s="287" t="n">
        <v>2392</v>
      </c>
      <c r="I764" s="287" t="n">
        <v>3464</v>
      </c>
      <c r="J764" s="287" t="n">
        <v>540</v>
      </c>
      <c r="K764" s="287" t="n">
        <v>49</v>
      </c>
      <c r="L764" s="287" t="n">
        <v>410</v>
      </c>
      <c r="M764" s="287" t="n">
        <v>62</v>
      </c>
      <c r="N764" s="287" t="n">
        <v>182</v>
      </c>
    </row>
    <row r="765" customFormat="false" ht="9" hidden="false" customHeight="true" outlineLevel="0" collapsed="false">
      <c r="A765" s="285" t="s">
        <v>1374</v>
      </c>
      <c r="B765" s="285" t="s">
        <v>1375</v>
      </c>
      <c r="C765" s="286" t="s">
        <v>429</v>
      </c>
      <c r="D765" s="287" t="n">
        <v>960</v>
      </c>
      <c r="E765" s="287" t="n">
        <v>1094</v>
      </c>
      <c r="F765" s="287" t="n">
        <v>2054</v>
      </c>
      <c r="G765" s="287" t="n">
        <v>4</v>
      </c>
      <c r="H765" s="287" t="n">
        <v>537</v>
      </c>
      <c r="I765" s="287" t="n">
        <v>776</v>
      </c>
      <c r="J765" s="287" t="n">
        <v>490</v>
      </c>
      <c r="K765" s="287" t="n">
        <v>24</v>
      </c>
      <c r="L765" s="287" t="n">
        <v>161</v>
      </c>
      <c r="M765" s="287" t="n">
        <v>9</v>
      </c>
      <c r="N765" s="287" t="n">
        <v>53</v>
      </c>
    </row>
    <row r="766" customFormat="false" ht="9" hidden="false" customHeight="true" outlineLevel="0" collapsed="false">
      <c r="A766" s="285" t="s">
        <v>1374</v>
      </c>
      <c r="B766" s="285" t="s">
        <v>1376</v>
      </c>
      <c r="C766" s="286" t="s">
        <v>429</v>
      </c>
      <c r="D766" s="287" t="n">
        <v>166</v>
      </c>
      <c r="E766" s="287" t="n">
        <v>329</v>
      </c>
      <c r="F766" s="287" t="n">
        <v>495</v>
      </c>
      <c r="G766" s="287" t="n">
        <v>0</v>
      </c>
      <c r="H766" s="287" t="n">
        <v>32</v>
      </c>
      <c r="I766" s="287" t="n">
        <v>148</v>
      </c>
      <c r="J766" s="287" t="n">
        <v>276</v>
      </c>
      <c r="K766" s="287" t="n">
        <v>2</v>
      </c>
      <c r="L766" s="287" t="n">
        <v>30</v>
      </c>
      <c r="M766" s="287" t="n">
        <v>0</v>
      </c>
      <c r="N766" s="287" t="n">
        <v>7</v>
      </c>
    </row>
    <row r="767" customFormat="false" ht="9" hidden="false" customHeight="true" outlineLevel="0" collapsed="false">
      <c r="A767" s="285" t="s">
        <v>249</v>
      </c>
      <c r="B767" s="285" t="s">
        <v>292</v>
      </c>
      <c r="C767" s="286" t="s">
        <v>429</v>
      </c>
      <c r="D767" s="287" t="n">
        <v>2852</v>
      </c>
      <c r="E767" s="287" t="n">
        <v>9241</v>
      </c>
      <c r="F767" s="287" t="n">
        <v>12093</v>
      </c>
      <c r="G767" s="287" t="n">
        <v>12</v>
      </c>
      <c r="H767" s="287" t="n">
        <v>2253</v>
      </c>
      <c r="I767" s="287" t="n">
        <v>5505</v>
      </c>
      <c r="J767" s="287" t="n">
        <v>3162</v>
      </c>
      <c r="K767" s="287" t="n">
        <v>45</v>
      </c>
      <c r="L767" s="287" t="n">
        <v>833</v>
      </c>
      <c r="M767" s="287" t="n">
        <v>32</v>
      </c>
      <c r="N767" s="287" t="n">
        <v>251</v>
      </c>
    </row>
    <row r="768" customFormat="false" ht="9" hidden="false" customHeight="true" outlineLevel="0" collapsed="false">
      <c r="A768" s="285" t="s">
        <v>269</v>
      </c>
      <c r="B768" s="285" t="s">
        <v>270</v>
      </c>
      <c r="C768" s="286" t="s">
        <v>429</v>
      </c>
      <c r="D768" s="287" t="n">
        <v>1318</v>
      </c>
      <c r="E768" s="287" t="n">
        <v>3048</v>
      </c>
      <c r="F768" s="287" t="n">
        <v>4366</v>
      </c>
      <c r="G768" s="287" t="n">
        <v>122</v>
      </c>
      <c r="H768" s="287" t="n">
        <v>2685</v>
      </c>
      <c r="I768" s="287" t="n">
        <v>1004</v>
      </c>
      <c r="J768" s="287" t="n">
        <v>73</v>
      </c>
      <c r="K768" s="287" t="n">
        <v>39</v>
      </c>
      <c r="L768" s="287" t="n">
        <v>165</v>
      </c>
      <c r="M768" s="287" t="n">
        <v>144</v>
      </c>
      <c r="N768" s="287" t="n">
        <v>134</v>
      </c>
    </row>
    <row r="769" customFormat="false" ht="9" hidden="false" customHeight="true" outlineLevel="0" collapsed="false">
      <c r="A769" s="285" t="s">
        <v>269</v>
      </c>
      <c r="B769" s="285" t="s">
        <v>270</v>
      </c>
      <c r="C769" s="286" t="s">
        <v>436</v>
      </c>
      <c r="D769" s="287" t="n">
        <v>0</v>
      </c>
      <c r="E769" s="287" t="n">
        <v>3</v>
      </c>
      <c r="F769" s="287" t="n">
        <v>3</v>
      </c>
      <c r="G769" s="287" t="n">
        <v>0</v>
      </c>
      <c r="H769" s="287" t="n">
        <v>1</v>
      </c>
      <c r="I769" s="287" t="n">
        <v>0</v>
      </c>
      <c r="J769" s="287" t="n">
        <v>0</v>
      </c>
      <c r="K769" s="287" t="n">
        <v>0</v>
      </c>
      <c r="L769" s="287" t="n">
        <v>1</v>
      </c>
      <c r="M769" s="287" t="n">
        <v>1</v>
      </c>
      <c r="N769" s="287" t="n">
        <v>0</v>
      </c>
    </row>
    <row r="770" customFormat="false" ht="9" hidden="false" customHeight="true" outlineLevel="0" collapsed="false">
      <c r="A770" s="285" t="s">
        <v>1377</v>
      </c>
      <c r="B770" s="285" t="s">
        <v>1378</v>
      </c>
      <c r="C770" s="286" t="s">
        <v>429</v>
      </c>
      <c r="D770" s="287" t="n">
        <v>71</v>
      </c>
      <c r="E770" s="287" t="n">
        <v>197</v>
      </c>
      <c r="F770" s="287" t="n">
        <v>268</v>
      </c>
      <c r="G770" s="287" t="n">
        <v>36</v>
      </c>
      <c r="H770" s="287" t="n">
        <v>151</v>
      </c>
      <c r="I770" s="287" t="n">
        <v>33</v>
      </c>
      <c r="J770" s="287" t="n">
        <v>1</v>
      </c>
      <c r="K770" s="287" t="n">
        <v>2</v>
      </c>
      <c r="L770" s="287" t="n">
        <v>8</v>
      </c>
      <c r="M770" s="287" t="n">
        <v>13</v>
      </c>
      <c r="N770" s="287" t="n">
        <v>24</v>
      </c>
    </row>
    <row r="771" customFormat="false" ht="15" hidden="false" customHeight="true" outlineLevel="0" collapsed="false">
      <c r="A771" s="288"/>
      <c r="B771" s="288" t="s">
        <v>418</v>
      </c>
      <c r="C771" s="292"/>
      <c r="D771" s="289" t="n">
        <v>7511</v>
      </c>
      <c r="E771" s="289" t="n">
        <v>18894</v>
      </c>
      <c r="F771" s="289" t="n">
        <v>26405</v>
      </c>
      <c r="G771" s="289" t="n">
        <v>201</v>
      </c>
      <c r="H771" s="289" t="n">
        <v>8051</v>
      </c>
      <c r="I771" s="289" t="n">
        <v>10930</v>
      </c>
      <c r="J771" s="289" t="n">
        <v>4542</v>
      </c>
      <c r="K771" s="289" t="n">
        <v>161</v>
      </c>
      <c r="L771" s="289" t="n">
        <v>1608</v>
      </c>
      <c r="M771" s="289" t="n">
        <v>261</v>
      </c>
      <c r="N771" s="289" t="n">
        <v>651</v>
      </c>
    </row>
    <row r="772" customFormat="false" ht="15" hidden="false" customHeight="true" outlineLevel="0" collapsed="false">
      <c r="A772" s="290" t="s">
        <v>1379</v>
      </c>
      <c r="B772" s="290" t="s">
        <v>1380</v>
      </c>
      <c r="C772" s="286"/>
      <c r="D772" s="287"/>
      <c r="E772" s="287"/>
      <c r="F772" s="287"/>
      <c r="G772" s="287"/>
      <c r="H772" s="287"/>
      <c r="I772" s="287"/>
      <c r="J772" s="287"/>
      <c r="K772" s="287"/>
      <c r="L772" s="287"/>
      <c r="M772" s="287"/>
      <c r="N772" s="287"/>
    </row>
    <row r="773" customFormat="false" ht="9" hidden="false" customHeight="true" outlineLevel="0" collapsed="false">
      <c r="A773" s="285" t="s">
        <v>1381</v>
      </c>
      <c r="B773" s="285" t="s">
        <v>1382</v>
      </c>
      <c r="C773" s="286" t="s">
        <v>412</v>
      </c>
      <c r="D773" s="287" t="n">
        <v>1</v>
      </c>
      <c r="E773" s="287" t="n">
        <v>189</v>
      </c>
      <c r="F773" s="287" t="n">
        <v>190</v>
      </c>
      <c r="G773" s="287" t="n">
        <v>4</v>
      </c>
      <c r="H773" s="287" t="n">
        <v>45</v>
      </c>
      <c r="I773" s="287" t="n">
        <v>46</v>
      </c>
      <c r="J773" s="287" t="n">
        <v>7</v>
      </c>
      <c r="K773" s="287" t="n">
        <v>43</v>
      </c>
      <c r="L773" s="287" t="n">
        <v>38</v>
      </c>
      <c r="M773" s="287" t="n">
        <v>1</v>
      </c>
      <c r="N773" s="287" t="n">
        <v>6</v>
      </c>
    </row>
    <row r="774" customFormat="false" ht="9" hidden="false" customHeight="true" outlineLevel="0" collapsed="false">
      <c r="A774" s="285" t="s">
        <v>1381</v>
      </c>
      <c r="B774" s="285" t="s">
        <v>1382</v>
      </c>
      <c r="C774" s="286" t="s">
        <v>1383</v>
      </c>
      <c r="D774" s="287" t="n">
        <v>108</v>
      </c>
      <c r="E774" s="287" t="n">
        <v>1809</v>
      </c>
      <c r="F774" s="287" t="n">
        <v>1917</v>
      </c>
      <c r="G774" s="287" t="n">
        <v>136</v>
      </c>
      <c r="H774" s="287" t="n">
        <v>782</v>
      </c>
      <c r="I774" s="287" t="n">
        <v>298</v>
      </c>
      <c r="J774" s="287" t="n">
        <v>32</v>
      </c>
      <c r="K774" s="287" t="n">
        <v>192</v>
      </c>
      <c r="L774" s="287" t="n">
        <v>225</v>
      </c>
      <c r="M774" s="287" t="n">
        <v>163</v>
      </c>
      <c r="N774" s="287" t="n">
        <v>89</v>
      </c>
    </row>
    <row r="775" customFormat="false" ht="9" hidden="false" customHeight="true" outlineLevel="0" collapsed="false">
      <c r="A775" s="285" t="s">
        <v>1381</v>
      </c>
      <c r="B775" s="285" t="s">
        <v>1382</v>
      </c>
      <c r="C775" s="286" t="s">
        <v>429</v>
      </c>
      <c r="D775" s="287" t="n">
        <v>15</v>
      </c>
      <c r="E775" s="287" t="n">
        <v>312</v>
      </c>
      <c r="F775" s="287" t="n">
        <v>327</v>
      </c>
      <c r="G775" s="287" t="n">
        <v>4</v>
      </c>
      <c r="H775" s="287" t="n">
        <v>215</v>
      </c>
      <c r="I775" s="287" t="n">
        <v>80</v>
      </c>
      <c r="J775" s="287" t="n">
        <v>4</v>
      </c>
      <c r="K775" s="287" t="n">
        <v>1</v>
      </c>
      <c r="L775" s="287" t="n">
        <v>14</v>
      </c>
      <c r="M775" s="287" t="n">
        <v>4</v>
      </c>
      <c r="N775" s="287" t="n">
        <v>5</v>
      </c>
    </row>
    <row r="776" customFormat="false" ht="9" hidden="false" customHeight="true" outlineLevel="0" collapsed="false">
      <c r="A776" s="285" t="s">
        <v>271</v>
      </c>
      <c r="B776" s="285" t="s">
        <v>1384</v>
      </c>
      <c r="C776" s="286" t="s">
        <v>1383</v>
      </c>
      <c r="D776" s="287" t="n">
        <v>232</v>
      </c>
      <c r="E776" s="287" t="n">
        <v>1846</v>
      </c>
      <c r="F776" s="287" t="n">
        <v>2078</v>
      </c>
      <c r="G776" s="287" t="n">
        <v>794</v>
      </c>
      <c r="H776" s="287" t="n">
        <v>545</v>
      </c>
      <c r="I776" s="287" t="n">
        <v>41</v>
      </c>
      <c r="J776" s="287" t="n">
        <v>0</v>
      </c>
      <c r="K776" s="287" t="n">
        <v>15</v>
      </c>
      <c r="L776" s="287" t="n">
        <v>13</v>
      </c>
      <c r="M776" s="287" t="n">
        <v>397</v>
      </c>
      <c r="N776" s="287" t="n">
        <v>273</v>
      </c>
    </row>
    <row r="777" customFormat="false" ht="20.1" hidden="false" customHeight="true" outlineLevel="0" collapsed="false">
      <c r="A777" s="291" t="s">
        <v>271</v>
      </c>
      <c r="B777" s="291" t="s">
        <v>1385</v>
      </c>
      <c r="C777" s="286" t="s">
        <v>1383</v>
      </c>
      <c r="D777" s="287" t="n">
        <v>17</v>
      </c>
      <c r="E777" s="287" t="n">
        <v>285</v>
      </c>
      <c r="F777" s="287" t="n">
        <v>302</v>
      </c>
      <c r="G777" s="287" t="n">
        <v>134</v>
      </c>
      <c r="H777" s="287" t="n">
        <v>29</v>
      </c>
      <c r="I777" s="287" t="n">
        <v>1</v>
      </c>
      <c r="J777" s="287" t="n">
        <v>0</v>
      </c>
      <c r="K777" s="287" t="n">
        <v>1</v>
      </c>
      <c r="L777" s="287" t="n">
        <v>2</v>
      </c>
      <c r="M777" s="287" t="n">
        <v>135</v>
      </c>
      <c r="N777" s="287" t="n">
        <v>0</v>
      </c>
    </row>
    <row r="778" customFormat="false" ht="9" hidden="false" customHeight="true" outlineLevel="0" collapsed="false">
      <c r="A778" s="285" t="s">
        <v>271</v>
      </c>
      <c r="B778" s="285" t="s">
        <v>1384</v>
      </c>
      <c r="C778" s="286" t="s">
        <v>429</v>
      </c>
      <c r="D778" s="287" t="n">
        <v>37</v>
      </c>
      <c r="E778" s="287" t="n">
        <v>301</v>
      </c>
      <c r="F778" s="287" t="n">
        <v>338</v>
      </c>
      <c r="G778" s="287" t="n">
        <v>17</v>
      </c>
      <c r="H778" s="287" t="n">
        <v>223</v>
      </c>
      <c r="I778" s="287" t="n">
        <v>1</v>
      </c>
      <c r="J778" s="287" t="n">
        <v>2</v>
      </c>
      <c r="K778" s="287" t="n">
        <v>1</v>
      </c>
      <c r="L778" s="287" t="n">
        <v>14</v>
      </c>
      <c r="M778" s="287" t="n">
        <v>25</v>
      </c>
      <c r="N778" s="287" t="n">
        <v>55</v>
      </c>
    </row>
    <row r="779" customFormat="false" ht="15" hidden="false" customHeight="true" outlineLevel="0" collapsed="false">
      <c r="A779" s="288"/>
      <c r="B779" s="288" t="s">
        <v>418</v>
      </c>
      <c r="C779" s="292"/>
      <c r="D779" s="289" t="n">
        <v>410</v>
      </c>
      <c r="E779" s="289" t="n">
        <v>4742</v>
      </c>
      <c r="F779" s="289" t="n">
        <v>5152</v>
      </c>
      <c r="G779" s="289" t="n">
        <v>1089</v>
      </c>
      <c r="H779" s="289" t="n">
        <v>1839</v>
      </c>
      <c r="I779" s="289" t="n">
        <v>467</v>
      </c>
      <c r="J779" s="289" t="n">
        <v>45</v>
      </c>
      <c r="K779" s="289" t="n">
        <v>253</v>
      </c>
      <c r="L779" s="289" t="n">
        <v>306</v>
      </c>
      <c r="M779" s="289" t="n">
        <v>725</v>
      </c>
      <c r="N779" s="289" t="n">
        <v>428</v>
      </c>
    </row>
    <row r="780" customFormat="false" ht="15" hidden="false" customHeight="true" outlineLevel="0" collapsed="false">
      <c r="A780" s="290" t="s">
        <v>1386</v>
      </c>
      <c r="B780" s="290" t="s">
        <v>1387</v>
      </c>
      <c r="C780" s="286"/>
      <c r="D780" s="287"/>
      <c r="E780" s="287"/>
      <c r="F780" s="287"/>
      <c r="G780" s="287"/>
      <c r="H780" s="287"/>
      <c r="I780" s="287"/>
      <c r="J780" s="287"/>
      <c r="K780" s="287"/>
      <c r="L780" s="287"/>
      <c r="M780" s="287"/>
      <c r="N780" s="287"/>
    </row>
    <row r="781" customFormat="false" ht="9" hidden="false" customHeight="true" outlineLevel="0" collapsed="false">
      <c r="A781" s="285" t="s">
        <v>1388</v>
      </c>
      <c r="B781" s="285" t="s">
        <v>1389</v>
      </c>
      <c r="C781" s="286" t="s">
        <v>436</v>
      </c>
      <c r="D781" s="287" t="n">
        <v>5</v>
      </c>
      <c r="E781" s="287" t="n">
        <v>8</v>
      </c>
      <c r="F781" s="287" t="n">
        <v>13</v>
      </c>
      <c r="G781" s="287" t="n">
        <v>13</v>
      </c>
      <c r="H781" s="287" t="n">
        <v>0</v>
      </c>
      <c r="I781" s="287" t="n">
        <v>0</v>
      </c>
      <c r="J781" s="287" t="n">
        <v>0</v>
      </c>
      <c r="K781" s="287" t="n">
        <v>0</v>
      </c>
      <c r="L781" s="287" t="n">
        <v>0</v>
      </c>
      <c r="M781" s="287" t="n">
        <v>0</v>
      </c>
      <c r="N781" s="287" t="n">
        <v>0</v>
      </c>
    </row>
    <row r="782" customFormat="false" ht="9" hidden="false" customHeight="true" outlineLevel="0" collapsed="false">
      <c r="A782" s="285" t="s">
        <v>1388</v>
      </c>
      <c r="B782" s="285" t="s">
        <v>1390</v>
      </c>
      <c r="C782" s="286" t="s">
        <v>429</v>
      </c>
      <c r="D782" s="287" t="n">
        <v>0</v>
      </c>
      <c r="E782" s="287" t="n">
        <v>2</v>
      </c>
      <c r="F782" s="287" t="n">
        <v>2</v>
      </c>
      <c r="G782" s="287" t="n">
        <v>0</v>
      </c>
      <c r="H782" s="287" t="n">
        <v>1</v>
      </c>
      <c r="I782" s="287" t="n">
        <v>0</v>
      </c>
      <c r="J782" s="287" t="n">
        <v>0</v>
      </c>
      <c r="K782" s="287" t="n">
        <v>0</v>
      </c>
      <c r="L782" s="287" t="n">
        <v>0</v>
      </c>
      <c r="M782" s="287" t="n">
        <v>1</v>
      </c>
      <c r="N782" s="287" t="n">
        <v>0</v>
      </c>
    </row>
    <row r="783" customFormat="false" ht="9" hidden="false" customHeight="true" outlineLevel="0" collapsed="false">
      <c r="A783" s="285" t="s">
        <v>1388</v>
      </c>
      <c r="B783" s="285" t="s">
        <v>1391</v>
      </c>
      <c r="C783" s="286" t="s">
        <v>436</v>
      </c>
      <c r="D783" s="287" t="n">
        <v>92</v>
      </c>
      <c r="E783" s="287" t="n">
        <v>114</v>
      </c>
      <c r="F783" s="287" t="n">
        <v>206</v>
      </c>
      <c r="G783" s="287" t="n">
        <v>14</v>
      </c>
      <c r="H783" s="287" t="n">
        <v>106</v>
      </c>
      <c r="I783" s="287" t="n">
        <v>63</v>
      </c>
      <c r="J783" s="287" t="n">
        <v>3</v>
      </c>
      <c r="K783" s="287" t="n">
        <v>2</v>
      </c>
      <c r="L783" s="287" t="n">
        <v>8</v>
      </c>
      <c r="M783" s="287" t="n">
        <v>2</v>
      </c>
      <c r="N783" s="287" t="n">
        <v>8</v>
      </c>
    </row>
    <row r="784" customFormat="false" ht="9" hidden="false" customHeight="true" outlineLevel="0" collapsed="false">
      <c r="A784" s="285" t="s">
        <v>1388</v>
      </c>
      <c r="B784" s="285" t="s">
        <v>1391</v>
      </c>
      <c r="C784" s="286" t="s">
        <v>429</v>
      </c>
      <c r="D784" s="287" t="n">
        <v>55</v>
      </c>
      <c r="E784" s="287" t="n">
        <v>85</v>
      </c>
      <c r="F784" s="287" t="n">
        <v>140</v>
      </c>
      <c r="G784" s="287" t="n">
        <v>3</v>
      </c>
      <c r="H784" s="287" t="n">
        <v>64</v>
      </c>
      <c r="I784" s="287" t="n">
        <v>58</v>
      </c>
      <c r="J784" s="287" t="n">
        <v>1</v>
      </c>
      <c r="K784" s="287" t="n">
        <v>0</v>
      </c>
      <c r="L784" s="287" t="n">
        <v>6</v>
      </c>
      <c r="M784" s="287" t="n">
        <v>2</v>
      </c>
      <c r="N784" s="287" t="n">
        <v>6</v>
      </c>
    </row>
    <row r="785" customFormat="false" ht="9" hidden="false" customHeight="true" outlineLevel="0" collapsed="false">
      <c r="A785" s="285" t="s">
        <v>1392</v>
      </c>
      <c r="B785" s="285" t="s">
        <v>1393</v>
      </c>
      <c r="C785" s="286" t="s">
        <v>436</v>
      </c>
      <c r="D785" s="287" t="n">
        <v>1509</v>
      </c>
      <c r="E785" s="287" t="n">
        <v>251</v>
      </c>
      <c r="F785" s="287" t="n">
        <v>1760</v>
      </c>
      <c r="G785" s="287" t="n">
        <v>93</v>
      </c>
      <c r="H785" s="287" t="n">
        <v>1096</v>
      </c>
      <c r="I785" s="287" t="n">
        <v>454</v>
      </c>
      <c r="J785" s="287" t="n">
        <v>19</v>
      </c>
      <c r="K785" s="287" t="n">
        <v>17</v>
      </c>
      <c r="L785" s="287" t="n">
        <v>21</v>
      </c>
      <c r="M785" s="287" t="n">
        <v>33</v>
      </c>
      <c r="N785" s="287" t="n">
        <v>27</v>
      </c>
    </row>
    <row r="786" customFormat="false" ht="9" hidden="false" customHeight="true" outlineLevel="0" collapsed="false">
      <c r="A786" s="285" t="s">
        <v>1392</v>
      </c>
      <c r="B786" s="285" t="s">
        <v>1394</v>
      </c>
      <c r="C786" s="286" t="s">
        <v>436</v>
      </c>
      <c r="D786" s="287" t="n">
        <v>2</v>
      </c>
      <c r="E786" s="287" t="n">
        <v>0</v>
      </c>
      <c r="F786" s="287" t="n">
        <v>2</v>
      </c>
      <c r="G786" s="287" t="n">
        <v>2</v>
      </c>
      <c r="H786" s="287" t="n">
        <v>0</v>
      </c>
      <c r="I786" s="287" t="n">
        <v>0</v>
      </c>
      <c r="J786" s="287" t="n">
        <v>0</v>
      </c>
      <c r="K786" s="287" t="n">
        <v>0</v>
      </c>
      <c r="L786" s="287" t="n">
        <v>0</v>
      </c>
      <c r="M786" s="287" t="n">
        <v>0</v>
      </c>
      <c r="N786" s="287" t="n">
        <v>0</v>
      </c>
    </row>
    <row r="787" customFormat="false" ht="9" hidden="false" customHeight="true" outlineLevel="0" collapsed="false">
      <c r="A787" s="285" t="s">
        <v>1392</v>
      </c>
      <c r="B787" s="285" t="s">
        <v>1395</v>
      </c>
      <c r="C787" s="286" t="s">
        <v>436</v>
      </c>
      <c r="D787" s="287" t="n">
        <v>3</v>
      </c>
      <c r="E787" s="287" t="n">
        <v>2</v>
      </c>
      <c r="F787" s="287" t="n">
        <v>5</v>
      </c>
      <c r="G787" s="287" t="n">
        <v>4</v>
      </c>
      <c r="H787" s="287" t="n">
        <v>1</v>
      </c>
      <c r="I787" s="287" t="n">
        <v>0</v>
      </c>
      <c r="J787" s="287" t="n">
        <v>0</v>
      </c>
      <c r="K787" s="287" t="n">
        <v>0</v>
      </c>
      <c r="L787" s="287" t="n">
        <v>0</v>
      </c>
      <c r="M787" s="287" t="n">
        <v>0</v>
      </c>
      <c r="N787" s="287" t="n">
        <v>0</v>
      </c>
    </row>
    <row r="788" customFormat="false" ht="9" hidden="false" customHeight="true" outlineLevel="0" collapsed="false">
      <c r="A788" s="285" t="s">
        <v>1396</v>
      </c>
      <c r="B788" s="285" t="s">
        <v>1398</v>
      </c>
      <c r="C788" s="286" t="s">
        <v>429</v>
      </c>
      <c r="D788" s="287" t="n">
        <v>25</v>
      </c>
      <c r="E788" s="287" t="n">
        <v>0</v>
      </c>
      <c r="F788" s="287" t="n">
        <v>25</v>
      </c>
      <c r="G788" s="287" t="n">
        <v>4</v>
      </c>
      <c r="H788" s="287" t="n">
        <v>15</v>
      </c>
      <c r="I788" s="287" t="n">
        <v>0</v>
      </c>
      <c r="J788" s="287" t="n">
        <v>0</v>
      </c>
      <c r="K788" s="287" t="n">
        <v>0</v>
      </c>
      <c r="L788" s="287" t="n">
        <v>0</v>
      </c>
      <c r="M788" s="287" t="n">
        <v>1</v>
      </c>
      <c r="N788" s="287" t="n">
        <v>5</v>
      </c>
    </row>
    <row r="789" customFormat="false" ht="9" hidden="false" customHeight="true" outlineLevel="0" collapsed="false">
      <c r="A789" s="285" t="s">
        <v>1399</v>
      </c>
      <c r="B789" s="285" t="s">
        <v>1400</v>
      </c>
      <c r="C789" s="286" t="s">
        <v>429</v>
      </c>
      <c r="D789" s="287" t="n">
        <v>160</v>
      </c>
      <c r="E789" s="287" t="n">
        <v>7</v>
      </c>
      <c r="F789" s="287" t="n">
        <v>167</v>
      </c>
      <c r="G789" s="287" t="n">
        <v>0</v>
      </c>
      <c r="H789" s="287" t="n">
        <v>39</v>
      </c>
      <c r="I789" s="287" t="n">
        <v>100</v>
      </c>
      <c r="J789" s="287" t="n">
        <v>18</v>
      </c>
      <c r="K789" s="287" t="n">
        <v>1</v>
      </c>
      <c r="L789" s="287" t="n">
        <v>4</v>
      </c>
      <c r="M789" s="287" t="n">
        <v>1</v>
      </c>
      <c r="N789" s="287" t="n">
        <v>4</v>
      </c>
    </row>
    <row r="790" customFormat="false" ht="9" hidden="false" customHeight="true" outlineLevel="0" collapsed="false">
      <c r="A790" s="285" t="s">
        <v>1399</v>
      </c>
      <c r="B790" s="285" t="s">
        <v>1400</v>
      </c>
      <c r="C790" s="286" t="s">
        <v>1001</v>
      </c>
      <c r="D790" s="287" t="n">
        <v>41</v>
      </c>
      <c r="E790" s="287" t="n">
        <v>3</v>
      </c>
      <c r="F790" s="287" t="n">
        <v>44</v>
      </c>
      <c r="G790" s="287" t="n">
        <v>1</v>
      </c>
      <c r="H790" s="287" t="n">
        <v>8</v>
      </c>
      <c r="I790" s="287" t="n">
        <v>20</v>
      </c>
      <c r="J790" s="287" t="n">
        <v>7</v>
      </c>
      <c r="K790" s="287" t="n">
        <v>0</v>
      </c>
      <c r="L790" s="287" t="n">
        <v>0</v>
      </c>
      <c r="M790" s="287" t="n">
        <v>0</v>
      </c>
      <c r="N790" s="287" t="n">
        <v>8</v>
      </c>
    </row>
    <row r="791" customFormat="false" ht="9" hidden="false" customHeight="true" outlineLevel="0" collapsed="false">
      <c r="A791" s="285" t="s">
        <v>1399</v>
      </c>
      <c r="B791" s="285" t="s">
        <v>1400</v>
      </c>
      <c r="C791" s="286" t="s">
        <v>436</v>
      </c>
      <c r="D791" s="287" t="n">
        <v>1</v>
      </c>
      <c r="E791" s="287" t="n">
        <v>0</v>
      </c>
      <c r="F791" s="287" t="n">
        <v>1</v>
      </c>
      <c r="G791" s="287" t="n">
        <v>0</v>
      </c>
      <c r="H791" s="287" t="n">
        <v>1</v>
      </c>
      <c r="I791" s="287" t="n">
        <v>0</v>
      </c>
      <c r="J791" s="287" t="n">
        <v>0</v>
      </c>
      <c r="K791" s="287" t="n">
        <v>0</v>
      </c>
      <c r="L791" s="287" t="n">
        <v>0</v>
      </c>
      <c r="M791" s="287" t="n">
        <v>0</v>
      </c>
      <c r="N791" s="287" t="n">
        <v>0</v>
      </c>
    </row>
    <row r="792" customFormat="false" ht="9" hidden="false" customHeight="true" outlineLevel="0" collapsed="false">
      <c r="A792" s="285" t="s">
        <v>1401</v>
      </c>
      <c r="B792" s="285" t="s">
        <v>1402</v>
      </c>
      <c r="C792" s="286" t="s">
        <v>429</v>
      </c>
      <c r="D792" s="287" t="n">
        <v>124</v>
      </c>
      <c r="E792" s="287" t="n">
        <v>11</v>
      </c>
      <c r="F792" s="287" t="n">
        <v>135</v>
      </c>
      <c r="G792" s="287" t="n">
        <v>0</v>
      </c>
      <c r="H792" s="287" t="n">
        <v>27</v>
      </c>
      <c r="I792" s="287" t="n">
        <v>89</v>
      </c>
      <c r="J792" s="287" t="n">
        <v>9</v>
      </c>
      <c r="K792" s="287" t="n">
        <v>2</v>
      </c>
      <c r="L792" s="287" t="n">
        <v>2</v>
      </c>
      <c r="M792" s="287" t="n">
        <v>0</v>
      </c>
      <c r="N792" s="287" t="n">
        <v>6</v>
      </c>
    </row>
    <row r="793" customFormat="false" ht="9" hidden="false" customHeight="true" outlineLevel="0" collapsed="false">
      <c r="A793" s="285" t="s">
        <v>1401</v>
      </c>
      <c r="B793" s="285" t="s">
        <v>1402</v>
      </c>
      <c r="C793" s="286" t="s">
        <v>1001</v>
      </c>
      <c r="D793" s="287" t="n">
        <v>280</v>
      </c>
      <c r="E793" s="287" t="n">
        <v>34</v>
      </c>
      <c r="F793" s="287" t="n">
        <v>314</v>
      </c>
      <c r="G793" s="287" t="n">
        <v>0</v>
      </c>
      <c r="H793" s="287" t="n">
        <v>56</v>
      </c>
      <c r="I793" s="287" t="n">
        <v>210</v>
      </c>
      <c r="J793" s="287" t="n">
        <v>15</v>
      </c>
      <c r="K793" s="287" t="n">
        <v>1</v>
      </c>
      <c r="L793" s="287" t="n">
        <v>10</v>
      </c>
      <c r="M793" s="287" t="n">
        <v>2</v>
      </c>
      <c r="N793" s="287" t="n">
        <v>20</v>
      </c>
    </row>
    <row r="794" customFormat="false" ht="20.1" hidden="false" customHeight="true" outlineLevel="0" collapsed="false">
      <c r="A794" s="291" t="s">
        <v>1401</v>
      </c>
      <c r="B794" s="291" t="s">
        <v>1403</v>
      </c>
      <c r="C794" s="286" t="s">
        <v>436</v>
      </c>
      <c r="D794" s="287" t="n">
        <v>13</v>
      </c>
      <c r="E794" s="287" t="n">
        <v>0</v>
      </c>
      <c r="F794" s="287" t="n">
        <v>13</v>
      </c>
      <c r="G794" s="287" t="n">
        <v>3</v>
      </c>
      <c r="H794" s="287" t="n">
        <v>8</v>
      </c>
      <c r="I794" s="287" t="n">
        <v>2</v>
      </c>
      <c r="J794" s="287" t="n">
        <v>0</v>
      </c>
      <c r="K794" s="287" t="n">
        <v>0</v>
      </c>
      <c r="L794" s="287" t="n">
        <v>0</v>
      </c>
      <c r="M794" s="287" t="n">
        <v>0</v>
      </c>
      <c r="N794" s="287" t="n">
        <v>0</v>
      </c>
    </row>
    <row r="795" customFormat="false" ht="20.1" hidden="false" customHeight="true" outlineLevel="0" collapsed="false">
      <c r="A795" s="291" t="s">
        <v>1401</v>
      </c>
      <c r="B795" s="291" t="s">
        <v>1403</v>
      </c>
      <c r="C795" s="286" t="s">
        <v>429</v>
      </c>
      <c r="D795" s="287" t="n">
        <v>54</v>
      </c>
      <c r="E795" s="287" t="n">
        <v>0</v>
      </c>
      <c r="F795" s="287" t="n">
        <v>54</v>
      </c>
      <c r="G795" s="287" t="n">
        <v>1</v>
      </c>
      <c r="H795" s="287" t="n">
        <v>27</v>
      </c>
      <c r="I795" s="287" t="n">
        <v>20</v>
      </c>
      <c r="J795" s="287" t="n">
        <v>3</v>
      </c>
      <c r="K795" s="287" t="n">
        <v>0</v>
      </c>
      <c r="L795" s="287" t="n">
        <v>2</v>
      </c>
      <c r="M795" s="287" t="n">
        <v>0</v>
      </c>
      <c r="N795" s="287" t="n">
        <v>1</v>
      </c>
    </row>
    <row r="796" customFormat="false" ht="20.1" hidden="false" customHeight="true" outlineLevel="0" collapsed="false">
      <c r="A796" s="291" t="s">
        <v>1401</v>
      </c>
      <c r="B796" s="291" t="s">
        <v>1403</v>
      </c>
      <c r="C796" s="286" t="s">
        <v>1001</v>
      </c>
      <c r="D796" s="287" t="n">
        <v>14</v>
      </c>
      <c r="E796" s="287" t="n">
        <v>1</v>
      </c>
      <c r="F796" s="287" t="n">
        <v>15</v>
      </c>
      <c r="G796" s="287" t="n">
        <v>0</v>
      </c>
      <c r="H796" s="287" t="n">
        <v>5</v>
      </c>
      <c r="I796" s="287" t="n">
        <v>9</v>
      </c>
      <c r="J796" s="287" t="n">
        <v>0</v>
      </c>
      <c r="K796" s="287" t="n">
        <v>0</v>
      </c>
      <c r="L796" s="287" t="n">
        <v>1</v>
      </c>
      <c r="M796" s="287" t="n">
        <v>0</v>
      </c>
      <c r="N796" s="287" t="n">
        <v>0</v>
      </c>
    </row>
    <row r="797" customFormat="false" ht="9" hidden="false" customHeight="true" outlineLevel="0" collapsed="false">
      <c r="A797" s="285" t="s">
        <v>1404</v>
      </c>
      <c r="B797" s="285" t="s">
        <v>1405</v>
      </c>
      <c r="C797" s="286" t="s">
        <v>429</v>
      </c>
      <c r="D797" s="287" t="n">
        <v>53</v>
      </c>
      <c r="E797" s="287" t="n">
        <v>1</v>
      </c>
      <c r="F797" s="287" t="n">
        <v>54</v>
      </c>
      <c r="G797" s="287" t="n">
        <v>12</v>
      </c>
      <c r="H797" s="287" t="n">
        <v>20</v>
      </c>
      <c r="I797" s="287" t="n">
        <v>0</v>
      </c>
      <c r="J797" s="287" t="n">
        <v>0</v>
      </c>
      <c r="K797" s="287" t="n">
        <v>0</v>
      </c>
      <c r="L797" s="287" t="n">
        <v>0</v>
      </c>
      <c r="M797" s="287" t="n">
        <v>0</v>
      </c>
      <c r="N797" s="287" t="n">
        <v>22</v>
      </c>
    </row>
    <row r="798" customFormat="false" ht="9" hidden="false" customHeight="true" outlineLevel="0" collapsed="false">
      <c r="A798" s="285" t="s">
        <v>1404</v>
      </c>
      <c r="B798" s="285" t="s">
        <v>1405</v>
      </c>
      <c r="C798" s="286" t="s">
        <v>436</v>
      </c>
      <c r="D798" s="287" t="n">
        <v>25</v>
      </c>
      <c r="E798" s="287" t="n">
        <v>1</v>
      </c>
      <c r="F798" s="287" t="n">
        <v>26</v>
      </c>
      <c r="G798" s="287" t="n">
        <v>11</v>
      </c>
      <c r="H798" s="287" t="n">
        <v>6</v>
      </c>
      <c r="I798" s="287" t="n">
        <v>0</v>
      </c>
      <c r="J798" s="287" t="n">
        <v>0</v>
      </c>
      <c r="K798" s="287" t="n">
        <v>0</v>
      </c>
      <c r="L798" s="287" t="n">
        <v>0</v>
      </c>
      <c r="M798" s="287" t="n">
        <v>9</v>
      </c>
      <c r="N798" s="287" t="n">
        <v>0</v>
      </c>
    </row>
    <row r="799" customFormat="false" ht="15" hidden="false" customHeight="true" outlineLevel="0" collapsed="false">
      <c r="A799" s="288"/>
      <c r="B799" s="288" t="s">
        <v>418</v>
      </c>
      <c r="C799" s="292"/>
      <c r="D799" s="289" t="n">
        <v>2456</v>
      </c>
      <c r="E799" s="289" t="n">
        <v>520</v>
      </c>
      <c r="F799" s="289" t="n">
        <v>2976</v>
      </c>
      <c r="G799" s="289" t="n">
        <v>161</v>
      </c>
      <c r="H799" s="289" t="n">
        <v>1480</v>
      </c>
      <c r="I799" s="289" t="n">
        <v>1025</v>
      </c>
      <c r="J799" s="289" t="n">
        <v>75</v>
      </c>
      <c r="K799" s="289" t="n">
        <v>23</v>
      </c>
      <c r="L799" s="289" t="n">
        <v>54</v>
      </c>
      <c r="M799" s="289" t="n">
        <v>51</v>
      </c>
      <c r="N799" s="289" t="n">
        <v>107</v>
      </c>
    </row>
    <row r="800" customFormat="false" ht="15" hidden="false" customHeight="true" outlineLevel="0" collapsed="false">
      <c r="A800" s="288"/>
      <c r="B800" s="288" t="s">
        <v>117</v>
      </c>
      <c r="C800" s="292"/>
      <c r="D800" s="289" t="n">
        <v>326928</v>
      </c>
      <c r="E800" s="289" t="n">
        <v>232133</v>
      </c>
      <c r="F800" s="289" t="n">
        <v>559061</v>
      </c>
      <c r="G800" s="289" t="n">
        <v>11722</v>
      </c>
      <c r="H800" s="289" t="n">
        <v>170078</v>
      </c>
      <c r="I800" s="289" t="n">
        <v>218922</v>
      </c>
      <c r="J800" s="289" t="n">
        <v>95554</v>
      </c>
      <c r="K800" s="289" t="n">
        <v>12385</v>
      </c>
      <c r="L800" s="289" t="n">
        <v>29249</v>
      </c>
      <c r="M800" s="289" t="n">
        <v>7882</v>
      </c>
      <c r="N800" s="289" t="n">
        <v>13269</v>
      </c>
    </row>
  </sheetData>
  <mergeCells count="17">
    <mergeCell ref="A1:N1"/>
    <mergeCell ref="A2:N2"/>
    <mergeCell ref="A3:N3"/>
    <mergeCell ref="A4:A7"/>
    <mergeCell ref="B4:C7"/>
    <mergeCell ref="D4:N4"/>
    <mergeCell ref="D5:D7"/>
    <mergeCell ref="E5:E7"/>
    <mergeCell ref="F5:F7"/>
    <mergeCell ref="G5:N5"/>
    <mergeCell ref="I6:I7"/>
    <mergeCell ref="J6:J7"/>
    <mergeCell ref="K6:K7"/>
    <mergeCell ref="L6:L7"/>
    <mergeCell ref="M6:M7"/>
    <mergeCell ref="N6:N7"/>
    <mergeCell ref="G7:H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9" manualBreakCount="9">
    <brk id="116" man="true" max="16383" min="0"/>
    <brk id="283" man="true" max="16383" min="0"/>
    <brk id="337" man="true" max="16383" min="0"/>
    <brk id="392" man="true" max="16383" min="0"/>
    <brk id="446" man="true" max="16383" min="0"/>
    <brk id="506" man="true" max="16383" min="0"/>
    <brk id="564" man="true" max="16383" min="0"/>
    <brk id="618" man="true" max="16383" min="0"/>
    <brk id="77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5" min="3" style="197" width="5.28"/>
    <col collapsed="false" customWidth="true" hidden="false" outlineLevel="0" max="6" min="6" style="197" width="4.7"/>
    <col collapsed="false" customWidth="true" hidden="false" outlineLevel="0" max="9" min="7" style="197" width="5.28"/>
    <col collapsed="false" customWidth="true" hidden="false" outlineLevel="0" max="13" min="10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3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99</v>
      </c>
    </row>
    <row r="2" s="294" customFormat="true" ht="11.1" hidden="false" customHeight="true" outlineLevel="0" collapsed="false">
      <c r="A2" s="293" t="s">
        <v>1929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11.1" hidden="false" customHeight="true" outlineLevel="0" collapsed="false">
      <c r="A3" s="293" t="s">
        <v>401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11.1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s="294" customFormat="true" ht="11.1" hidden="false" customHeight="true" outlineLevel="0" collapsed="false">
      <c r="A5" s="295" t="s">
        <v>174</v>
      </c>
      <c r="B5" s="296" t="s">
        <v>1407</v>
      </c>
      <c r="C5" s="297" t="s">
        <v>29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s="294" customFormat="true" ht="11.1" hidden="false" customHeight="true" outlineLevel="0" collapsed="false">
      <c r="A6" s="295"/>
      <c r="B6" s="296"/>
      <c r="C6" s="298" t="s">
        <v>350</v>
      </c>
      <c r="D6" s="298" t="s">
        <v>351</v>
      </c>
      <c r="E6" s="298" t="s">
        <v>352</v>
      </c>
      <c r="F6" s="297" t="s">
        <v>353</v>
      </c>
      <c r="G6" s="297"/>
      <c r="H6" s="297"/>
      <c r="I6" s="297"/>
      <c r="J6" s="297"/>
      <c r="K6" s="297"/>
      <c r="L6" s="297"/>
      <c r="M6" s="297"/>
    </row>
    <row r="7" s="294" customFormat="true" ht="24.95" hidden="false" customHeight="true" outlineLevel="0" collapsed="false">
      <c r="A7" s="295"/>
      <c r="B7" s="296"/>
      <c r="C7" s="298"/>
      <c r="D7" s="298"/>
      <c r="E7" s="298"/>
      <c r="F7" s="299" t="s">
        <v>354</v>
      </c>
      <c r="G7" s="299" t="s">
        <v>355</v>
      </c>
      <c r="H7" s="298" t="s">
        <v>1923</v>
      </c>
      <c r="I7" s="298" t="s">
        <v>1924</v>
      </c>
      <c r="J7" s="298" t="s">
        <v>1925</v>
      </c>
      <c r="K7" s="298" t="s">
        <v>359</v>
      </c>
      <c r="L7" s="298" t="s">
        <v>1930</v>
      </c>
      <c r="M7" s="296" t="s">
        <v>1928</v>
      </c>
    </row>
    <row r="8" s="294" customFormat="true" ht="35.1" hidden="false" customHeight="true" outlineLevel="0" collapsed="false">
      <c r="A8" s="295"/>
      <c r="B8" s="296"/>
      <c r="C8" s="298"/>
      <c r="D8" s="298"/>
      <c r="E8" s="298"/>
      <c r="F8" s="298" t="s">
        <v>362</v>
      </c>
      <c r="G8" s="298"/>
      <c r="H8" s="298"/>
      <c r="I8" s="298"/>
      <c r="J8" s="298"/>
      <c r="K8" s="298"/>
      <c r="L8" s="298"/>
      <c r="M8" s="296"/>
    </row>
    <row r="9" customFormat="false" ht="18" hidden="false" customHeight="true" outlineLevel="0" collapsed="false">
      <c r="A9" s="300" t="s">
        <v>319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customFormat="false" ht="27" hidden="false" customHeight="true" outlineLevel="0" collapsed="false">
      <c r="A10" s="301" t="s">
        <v>1408</v>
      </c>
      <c r="B10" s="301" t="s">
        <v>1409</v>
      </c>
      <c r="C10" s="302" t="n">
        <v>270</v>
      </c>
      <c r="D10" s="302" t="n">
        <v>2747</v>
      </c>
      <c r="E10" s="302" t="n">
        <v>3017</v>
      </c>
      <c r="F10" s="302" t="n">
        <v>16</v>
      </c>
      <c r="G10" s="302" t="n">
        <v>1292</v>
      </c>
      <c r="H10" s="302" t="n">
        <v>1234</v>
      </c>
      <c r="I10" s="302" t="n">
        <v>215</v>
      </c>
      <c r="J10" s="302" t="n">
        <v>24</v>
      </c>
      <c r="K10" s="302" t="n">
        <v>128</v>
      </c>
      <c r="L10" s="302" t="n">
        <v>24</v>
      </c>
      <c r="M10" s="302" t="n">
        <v>84</v>
      </c>
    </row>
    <row r="11" customFormat="false" ht="9" hidden="false" customHeight="true" outlineLevel="0" collapsed="false">
      <c r="A11" s="303" t="s">
        <v>419</v>
      </c>
      <c r="B11" s="303" t="s">
        <v>420</v>
      </c>
      <c r="C11" s="304" t="n">
        <v>168</v>
      </c>
      <c r="D11" s="304" t="n">
        <v>353</v>
      </c>
      <c r="E11" s="304" t="n">
        <v>521</v>
      </c>
      <c r="F11" s="304" t="n">
        <v>3</v>
      </c>
      <c r="G11" s="304" t="n">
        <v>158</v>
      </c>
      <c r="H11" s="304" t="n">
        <v>247</v>
      </c>
      <c r="I11" s="304" t="n">
        <v>70</v>
      </c>
      <c r="J11" s="304" t="n">
        <v>10</v>
      </c>
      <c r="K11" s="304" t="n">
        <v>15</v>
      </c>
      <c r="L11" s="304" t="n">
        <v>2</v>
      </c>
      <c r="M11" s="304" t="n">
        <v>16</v>
      </c>
    </row>
    <row r="12" customFormat="false" ht="9" hidden="false" customHeight="true" outlineLevel="0" collapsed="false">
      <c r="A12" s="303" t="s">
        <v>430</v>
      </c>
      <c r="B12" s="303" t="s">
        <v>431</v>
      </c>
      <c r="C12" s="304" t="n">
        <v>102</v>
      </c>
      <c r="D12" s="304" t="n">
        <v>2394</v>
      </c>
      <c r="E12" s="304" t="n">
        <v>2496</v>
      </c>
      <c r="F12" s="304" t="n">
        <v>13</v>
      </c>
      <c r="G12" s="304" t="n">
        <v>1134</v>
      </c>
      <c r="H12" s="304" t="n">
        <v>987</v>
      </c>
      <c r="I12" s="304" t="n">
        <v>145</v>
      </c>
      <c r="J12" s="304" t="n">
        <v>14</v>
      </c>
      <c r="K12" s="304" t="n">
        <v>113</v>
      </c>
      <c r="L12" s="304" t="n">
        <v>22</v>
      </c>
      <c r="M12" s="304" t="n">
        <v>68</v>
      </c>
    </row>
    <row r="13" customFormat="false" ht="18" hidden="false" customHeight="true" outlineLevel="0" collapsed="false">
      <c r="A13" s="305" t="s">
        <v>1410</v>
      </c>
      <c r="B13" s="305" t="s">
        <v>1411</v>
      </c>
      <c r="C13" s="302" t="n">
        <v>204</v>
      </c>
      <c r="D13" s="302" t="n">
        <v>4</v>
      </c>
      <c r="E13" s="302" t="n">
        <v>208</v>
      </c>
      <c r="F13" s="302" t="n">
        <v>0</v>
      </c>
      <c r="G13" s="302" t="n">
        <v>96</v>
      </c>
      <c r="H13" s="302" t="n">
        <v>98</v>
      </c>
      <c r="I13" s="302" t="n">
        <v>8</v>
      </c>
      <c r="J13" s="302" t="n">
        <v>1</v>
      </c>
      <c r="K13" s="302" t="n">
        <v>5</v>
      </c>
      <c r="L13" s="302" t="n">
        <v>0</v>
      </c>
      <c r="M13" s="302" t="n">
        <v>0</v>
      </c>
    </row>
    <row r="14" customFormat="false" ht="9" hidden="false" customHeight="true" outlineLevel="0" collapsed="false">
      <c r="A14" s="303" t="s">
        <v>443</v>
      </c>
      <c r="B14" s="303" t="s">
        <v>444</v>
      </c>
      <c r="C14" s="304" t="n">
        <v>123</v>
      </c>
      <c r="D14" s="304" t="n">
        <v>0</v>
      </c>
      <c r="E14" s="304" t="n">
        <v>123</v>
      </c>
      <c r="F14" s="304" t="n">
        <v>0</v>
      </c>
      <c r="G14" s="304" t="n">
        <v>61</v>
      </c>
      <c r="H14" s="304" t="n">
        <v>55</v>
      </c>
      <c r="I14" s="304" t="n">
        <v>3</v>
      </c>
      <c r="J14" s="304" t="n">
        <v>0</v>
      </c>
      <c r="K14" s="304" t="n">
        <v>4</v>
      </c>
      <c r="L14" s="304" t="n">
        <v>0</v>
      </c>
      <c r="M14" s="304" t="n">
        <v>0</v>
      </c>
    </row>
    <row r="15" customFormat="false" ht="9" hidden="false" customHeight="true" outlineLevel="0" collapsed="false">
      <c r="A15" s="303" t="s">
        <v>449</v>
      </c>
      <c r="B15" s="303" t="s">
        <v>450</v>
      </c>
      <c r="C15" s="304" t="n">
        <v>81</v>
      </c>
      <c r="D15" s="304" t="n">
        <v>4</v>
      </c>
      <c r="E15" s="304" t="n">
        <v>85</v>
      </c>
      <c r="F15" s="304" t="n">
        <v>0</v>
      </c>
      <c r="G15" s="304" t="n">
        <v>35</v>
      </c>
      <c r="H15" s="304" t="n">
        <v>43</v>
      </c>
      <c r="I15" s="304" t="n">
        <v>5</v>
      </c>
      <c r="J15" s="304" t="n">
        <v>1</v>
      </c>
      <c r="K15" s="304" t="n">
        <v>1</v>
      </c>
      <c r="L15" s="304" t="n">
        <v>0</v>
      </c>
      <c r="M15" s="304" t="n">
        <v>0</v>
      </c>
    </row>
    <row r="16" customFormat="false" ht="18" hidden="false" customHeight="true" outlineLevel="0" collapsed="false">
      <c r="A16" s="305" t="s">
        <v>1412</v>
      </c>
      <c r="B16" s="305" t="s">
        <v>1413</v>
      </c>
      <c r="C16" s="302" t="n">
        <v>96887</v>
      </c>
      <c r="D16" s="302" t="n">
        <v>11729</v>
      </c>
      <c r="E16" s="302" t="n">
        <v>108616</v>
      </c>
      <c r="F16" s="302" t="n">
        <v>1052</v>
      </c>
      <c r="G16" s="302" t="n">
        <v>37011</v>
      </c>
      <c r="H16" s="302" t="n">
        <v>51272</v>
      </c>
      <c r="I16" s="302" t="n">
        <v>9727</v>
      </c>
      <c r="J16" s="302" t="n">
        <v>1931</v>
      </c>
      <c r="K16" s="302" t="n">
        <v>4071</v>
      </c>
      <c r="L16" s="302" t="n">
        <v>1328</v>
      </c>
      <c r="M16" s="302" t="n">
        <v>2224</v>
      </c>
    </row>
    <row r="17" customFormat="false" ht="9" hidden="false" customHeight="true" outlineLevel="0" collapsed="false">
      <c r="A17" s="303" t="s">
        <v>453</v>
      </c>
      <c r="B17" s="303" t="s">
        <v>454</v>
      </c>
      <c r="C17" s="304" t="n">
        <v>114</v>
      </c>
      <c r="D17" s="304" t="n">
        <v>7</v>
      </c>
      <c r="E17" s="304" t="n">
        <v>121</v>
      </c>
      <c r="F17" s="304" t="n">
        <v>1</v>
      </c>
      <c r="G17" s="304" t="n">
        <v>68</v>
      </c>
      <c r="H17" s="304" t="n">
        <v>37</v>
      </c>
      <c r="I17" s="304" t="n">
        <v>7</v>
      </c>
      <c r="J17" s="304" t="n">
        <v>4</v>
      </c>
      <c r="K17" s="304" t="n">
        <v>3</v>
      </c>
      <c r="L17" s="304" t="n">
        <v>1</v>
      </c>
      <c r="M17" s="304" t="n">
        <v>0</v>
      </c>
    </row>
    <row r="18" customFormat="false" ht="9" hidden="false" customHeight="true" outlineLevel="0" collapsed="false">
      <c r="A18" s="303" t="s">
        <v>465</v>
      </c>
      <c r="B18" s="303" t="s">
        <v>466</v>
      </c>
      <c r="C18" s="304" t="n">
        <v>268</v>
      </c>
      <c r="D18" s="304" t="n">
        <v>6</v>
      </c>
      <c r="E18" s="304" t="n">
        <v>274</v>
      </c>
      <c r="F18" s="304" t="n">
        <v>2</v>
      </c>
      <c r="G18" s="304" t="n">
        <v>109</v>
      </c>
      <c r="H18" s="304" t="n">
        <v>131</v>
      </c>
      <c r="I18" s="304" t="n">
        <v>9</v>
      </c>
      <c r="J18" s="304" t="n">
        <v>5</v>
      </c>
      <c r="K18" s="304" t="n">
        <v>11</v>
      </c>
      <c r="L18" s="304" t="n">
        <v>3</v>
      </c>
      <c r="M18" s="304" t="n">
        <v>4</v>
      </c>
    </row>
    <row r="19" customFormat="false" ht="9" hidden="false" customHeight="true" outlineLevel="0" collapsed="false">
      <c r="A19" s="303" t="s">
        <v>472</v>
      </c>
      <c r="B19" s="303" t="s">
        <v>473</v>
      </c>
      <c r="C19" s="304" t="n">
        <v>108</v>
      </c>
      <c r="D19" s="304" t="n">
        <v>25</v>
      </c>
      <c r="E19" s="304" t="n">
        <v>133</v>
      </c>
      <c r="F19" s="304" t="n">
        <v>0</v>
      </c>
      <c r="G19" s="304" t="n">
        <v>37</v>
      </c>
      <c r="H19" s="304" t="n">
        <v>77</v>
      </c>
      <c r="I19" s="304" t="n">
        <v>9</v>
      </c>
      <c r="J19" s="304" t="n">
        <v>1</v>
      </c>
      <c r="K19" s="304" t="n">
        <v>8</v>
      </c>
      <c r="L19" s="304" t="n">
        <v>0</v>
      </c>
      <c r="M19" s="304" t="n">
        <v>1</v>
      </c>
    </row>
    <row r="20" customFormat="false" ht="9" hidden="false" customHeight="true" outlineLevel="0" collapsed="false">
      <c r="A20" s="303" t="s">
        <v>487</v>
      </c>
      <c r="B20" s="303" t="s">
        <v>488</v>
      </c>
      <c r="C20" s="304" t="n">
        <v>327</v>
      </c>
      <c r="D20" s="304" t="n">
        <v>43</v>
      </c>
      <c r="E20" s="304" t="n">
        <v>370</v>
      </c>
      <c r="F20" s="304" t="n">
        <v>0</v>
      </c>
      <c r="G20" s="304" t="n">
        <v>96</v>
      </c>
      <c r="H20" s="304" t="n">
        <v>228</v>
      </c>
      <c r="I20" s="304" t="n">
        <v>17</v>
      </c>
      <c r="J20" s="304" t="n">
        <v>9</v>
      </c>
      <c r="K20" s="304" t="n">
        <v>17</v>
      </c>
      <c r="L20" s="304" t="n">
        <v>1</v>
      </c>
      <c r="M20" s="304" t="n">
        <v>2</v>
      </c>
    </row>
    <row r="21" customFormat="false" ht="9" hidden="false" customHeight="true" outlineLevel="0" collapsed="false">
      <c r="A21" s="303" t="s">
        <v>505</v>
      </c>
      <c r="B21" s="303" t="s">
        <v>506</v>
      </c>
      <c r="C21" s="304" t="n">
        <v>1797</v>
      </c>
      <c r="D21" s="304" t="n">
        <v>363</v>
      </c>
      <c r="E21" s="304" t="n">
        <v>2160</v>
      </c>
      <c r="F21" s="304" t="n">
        <v>2</v>
      </c>
      <c r="G21" s="304" t="n">
        <v>300</v>
      </c>
      <c r="H21" s="304" t="n">
        <v>1484</v>
      </c>
      <c r="I21" s="304" t="n">
        <v>269</v>
      </c>
      <c r="J21" s="304" t="n">
        <v>11</v>
      </c>
      <c r="K21" s="304" t="n">
        <v>65</v>
      </c>
      <c r="L21" s="304" t="n">
        <v>4</v>
      </c>
      <c r="M21" s="304" t="n">
        <v>25</v>
      </c>
    </row>
    <row r="22" customFormat="false" ht="9" hidden="false" customHeight="true" outlineLevel="0" collapsed="false">
      <c r="A22" s="303" t="s">
        <v>520</v>
      </c>
      <c r="B22" s="303" t="s">
        <v>521</v>
      </c>
      <c r="C22" s="304" t="n">
        <v>2011</v>
      </c>
      <c r="D22" s="304" t="n">
        <v>115</v>
      </c>
      <c r="E22" s="304" t="n">
        <v>2126</v>
      </c>
      <c r="F22" s="304" t="n">
        <v>9</v>
      </c>
      <c r="G22" s="304" t="n">
        <v>672</v>
      </c>
      <c r="H22" s="304" t="n">
        <v>1157</v>
      </c>
      <c r="I22" s="304" t="n">
        <v>111</v>
      </c>
      <c r="J22" s="304" t="n">
        <v>44</v>
      </c>
      <c r="K22" s="304" t="n">
        <v>112</v>
      </c>
      <c r="L22" s="304" t="n">
        <v>9</v>
      </c>
      <c r="M22" s="304" t="n">
        <v>12</v>
      </c>
    </row>
    <row r="23" customFormat="false" ht="9" hidden="false" customHeight="true" outlineLevel="0" collapsed="false">
      <c r="A23" s="303" t="s">
        <v>524</v>
      </c>
      <c r="B23" s="303" t="s">
        <v>525</v>
      </c>
      <c r="C23" s="304" t="n">
        <v>651</v>
      </c>
      <c r="D23" s="304" t="n">
        <v>45</v>
      </c>
      <c r="E23" s="304" t="n">
        <v>696</v>
      </c>
      <c r="F23" s="304" t="n">
        <v>0</v>
      </c>
      <c r="G23" s="304" t="n">
        <v>190</v>
      </c>
      <c r="H23" s="304" t="n">
        <v>408</v>
      </c>
      <c r="I23" s="304" t="n">
        <v>50</v>
      </c>
      <c r="J23" s="304" t="n">
        <v>9</v>
      </c>
      <c r="K23" s="304" t="n">
        <v>32</v>
      </c>
      <c r="L23" s="304" t="n">
        <v>2</v>
      </c>
      <c r="M23" s="304" t="n">
        <v>5</v>
      </c>
    </row>
    <row r="24" customFormat="false" ht="9" hidden="false" customHeight="true" outlineLevel="0" collapsed="false">
      <c r="A24" s="303" t="s">
        <v>531</v>
      </c>
      <c r="B24" s="303" t="s">
        <v>532</v>
      </c>
      <c r="C24" s="304" t="n">
        <v>3292</v>
      </c>
      <c r="D24" s="304" t="n">
        <v>1864</v>
      </c>
      <c r="E24" s="304" t="n">
        <v>5156</v>
      </c>
      <c r="F24" s="304" t="n">
        <v>12</v>
      </c>
      <c r="G24" s="304" t="n">
        <v>835</v>
      </c>
      <c r="H24" s="304" t="n">
        <v>1957</v>
      </c>
      <c r="I24" s="304" t="n">
        <v>1880</v>
      </c>
      <c r="J24" s="304" t="n">
        <v>70</v>
      </c>
      <c r="K24" s="304" t="n">
        <v>266</v>
      </c>
      <c r="L24" s="304" t="n">
        <v>27</v>
      </c>
      <c r="M24" s="304" t="n">
        <v>109</v>
      </c>
    </row>
    <row r="25" customFormat="false" ht="20.1" hidden="false" customHeight="true" outlineLevel="0" collapsed="false">
      <c r="A25" s="306" t="s">
        <v>559</v>
      </c>
      <c r="B25" s="306" t="s">
        <v>560</v>
      </c>
      <c r="C25" s="304" t="n">
        <v>290</v>
      </c>
      <c r="D25" s="304" t="n">
        <v>17</v>
      </c>
      <c r="E25" s="304" t="n">
        <v>307</v>
      </c>
      <c r="F25" s="304" t="n">
        <v>2</v>
      </c>
      <c r="G25" s="304" t="n">
        <v>169</v>
      </c>
      <c r="H25" s="304" t="n">
        <v>99</v>
      </c>
      <c r="I25" s="304" t="n">
        <v>11</v>
      </c>
      <c r="J25" s="304" t="n">
        <v>6</v>
      </c>
      <c r="K25" s="304" t="n">
        <v>14</v>
      </c>
      <c r="L25" s="304" t="n">
        <v>2</v>
      </c>
      <c r="M25" s="304" t="n">
        <v>4</v>
      </c>
    </row>
    <row r="26" customFormat="false" ht="9" hidden="false" customHeight="true" outlineLevel="0" collapsed="false">
      <c r="A26" s="303" t="s">
        <v>574</v>
      </c>
      <c r="B26" s="303" t="s">
        <v>575</v>
      </c>
      <c r="C26" s="304" t="n">
        <v>371</v>
      </c>
      <c r="D26" s="304" t="n">
        <v>5</v>
      </c>
      <c r="E26" s="304" t="n">
        <v>376</v>
      </c>
      <c r="F26" s="304" t="n">
        <v>0</v>
      </c>
      <c r="G26" s="304" t="n">
        <v>125</v>
      </c>
      <c r="H26" s="304" t="n">
        <v>210</v>
      </c>
      <c r="I26" s="304" t="n">
        <v>19</v>
      </c>
      <c r="J26" s="304" t="n">
        <v>6</v>
      </c>
      <c r="K26" s="304" t="n">
        <v>9</v>
      </c>
      <c r="L26" s="304" t="n">
        <v>1</v>
      </c>
      <c r="M26" s="304" t="n">
        <v>6</v>
      </c>
    </row>
    <row r="27" customFormat="false" ht="9" hidden="false" customHeight="true" outlineLevel="0" collapsed="false">
      <c r="A27" s="303" t="s">
        <v>580</v>
      </c>
      <c r="B27" s="303" t="s">
        <v>581</v>
      </c>
      <c r="C27" s="304" t="n">
        <v>538</v>
      </c>
      <c r="D27" s="304" t="n">
        <v>3</v>
      </c>
      <c r="E27" s="304" t="n">
        <v>541</v>
      </c>
      <c r="F27" s="304" t="n">
        <v>1</v>
      </c>
      <c r="G27" s="304" t="n">
        <v>258</v>
      </c>
      <c r="H27" s="304" t="n">
        <v>229</v>
      </c>
      <c r="I27" s="304" t="n">
        <v>23</v>
      </c>
      <c r="J27" s="304" t="n">
        <v>10</v>
      </c>
      <c r="K27" s="304" t="n">
        <v>13</v>
      </c>
      <c r="L27" s="304" t="n">
        <v>5</v>
      </c>
      <c r="M27" s="304" t="n">
        <v>2</v>
      </c>
    </row>
    <row r="28" customFormat="false" ht="9" hidden="false" customHeight="true" outlineLevel="0" collapsed="false">
      <c r="A28" s="303" t="s">
        <v>587</v>
      </c>
      <c r="B28" s="303" t="s">
        <v>588</v>
      </c>
      <c r="C28" s="304" t="n">
        <v>44</v>
      </c>
      <c r="D28" s="304" t="n">
        <v>1</v>
      </c>
      <c r="E28" s="304" t="n">
        <v>45</v>
      </c>
      <c r="F28" s="304" t="n">
        <v>1</v>
      </c>
      <c r="G28" s="304" t="n">
        <v>28</v>
      </c>
      <c r="H28" s="304" t="n">
        <v>12</v>
      </c>
      <c r="I28" s="304" t="n">
        <v>1</v>
      </c>
      <c r="J28" s="304" t="n">
        <v>0</v>
      </c>
      <c r="K28" s="304" t="n">
        <v>0</v>
      </c>
      <c r="L28" s="304" t="n">
        <v>3</v>
      </c>
      <c r="M28" s="304" t="n">
        <v>0</v>
      </c>
    </row>
    <row r="29" customFormat="false" ht="9" hidden="false" customHeight="true" outlineLevel="0" collapsed="false">
      <c r="A29" s="303" t="s">
        <v>595</v>
      </c>
      <c r="B29" s="303" t="s">
        <v>596</v>
      </c>
      <c r="C29" s="304" t="n">
        <v>5099</v>
      </c>
      <c r="D29" s="304" t="n">
        <v>164</v>
      </c>
      <c r="E29" s="304" t="n">
        <v>5263</v>
      </c>
      <c r="F29" s="304" t="n">
        <v>36</v>
      </c>
      <c r="G29" s="304" t="n">
        <v>1960</v>
      </c>
      <c r="H29" s="304" t="n">
        <v>2632</v>
      </c>
      <c r="I29" s="304" t="n">
        <v>217</v>
      </c>
      <c r="J29" s="304" t="n">
        <v>106</v>
      </c>
      <c r="K29" s="304" t="n">
        <v>170</v>
      </c>
      <c r="L29" s="304" t="n">
        <v>56</v>
      </c>
      <c r="M29" s="304" t="n">
        <v>86</v>
      </c>
    </row>
    <row r="30" customFormat="false" ht="20.1" hidden="false" customHeight="true" outlineLevel="0" collapsed="false">
      <c r="A30" s="306" t="s">
        <v>618</v>
      </c>
      <c r="B30" s="306" t="s">
        <v>619</v>
      </c>
      <c r="C30" s="304" t="n">
        <v>200</v>
      </c>
      <c r="D30" s="304" t="n">
        <v>19</v>
      </c>
      <c r="E30" s="304" t="n">
        <v>219</v>
      </c>
      <c r="F30" s="304" t="n">
        <v>0</v>
      </c>
      <c r="G30" s="304" t="n">
        <v>76</v>
      </c>
      <c r="H30" s="304" t="n">
        <v>112</v>
      </c>
      <c r="I30" s="304" t="n">
        <v>18</v>
      </c>
      <c r="J30" s="304" t="n">
        <v>2</v>
      </c>
      <c r="K30" s="304" t="n">
        <v>5</v>
      </c>
      <c r="L30" s="304" t="n">
        <v>4</v>
      </c>
      <c r="M30" s="304" t="n">
        <v>2</v>
      </c>
    </row>
    <row r="31" customFormat="false" ht="9" hidden="false" customHeight="true" outlineLevel="0" collapsed="false">
      <c r="A31" s="303" t="s">
        <v>629</v>
      </c>
      <c r="B31" s="303" t="s">
        <v>630</v>
      </c>
      <c r="C31" s="304" t="n">
        <v>21</v>
      </c>
      <c r="D31" s="304" t="n">
        <v>0</v>
      </c>
      <c r="E31" s="304" t="n">
        <v>21</v>
      </c>
      <c r="F31" s="304" t="n">
        <v>4</v>
      </c>
      <c r="G31" s="304" t="n">
        <v>12</v>
      </c>
      <c r="H31" s="304" t="n">
        <v>1</v>
      </c>
      <c r="I31" s="304" t="n">
        <v>1</v>
      </c>
      <c r="J31" s="304" t="n">
        <v>2</v>
      </c>
      <c r="K31" s="304" t="n">
        <v>0</v>
      </c>
      <c r="L31" s="304" t="n">
        <v>0</v>
      </c>
      <c r="M31" s="304" t="n">
        <v>1</v>
      </c>
    </row>
    <row r="32" customFormat="false" ht="9" hidden="false" customHeight="true" outlineLevel="0" collapsed="false">
      <c r="A32" s="303" t="s">
        <v>638</v>
      </c>
      <c r="B32" s="303" t="s">
        <v>639</v>
      </c>
      <c r="C32" s="304" t="n">
        <v>4258</v>
      </c>
      <c r="D32" s="304" t="n">
        <v>73</v>
      </c>
      <c r="E32" s="304" t="n">
        <v>4331</v>
      </c>
      <c r="F32" s="304" t="n">
        <v>38</v>
      </c>
      <c r="G32" s="304" t="n">
        <v>1638</v>
      </c>
      <c r="H32" s="304" t="n">
        <v>2119</v>
      </c>
      <c r="I32" s="304" t="n">
        <v>156</v>
      </c>
      <c r="J32" s="304" t="n">
        <v>133</v>
      </c>
      <c r="K32" s="304" t="n">
        <v>106</v>
      </c>
      <c r="L32" s="304" t="n">
        <v>46</v>
      </c>
      <c r="M32" s="304" t="n">
        <v>95</v>
      </c>
    </row>
    <row r="33" customFormat="false" ht="9" hidden="false" customHeight="true" outlineLevel="0" collapsed="false">
      <c r="A33" s="303" t="s">
        <v>654</v>
      </c>
      <c r="B33" s="303" t="s">
        <v>655</v>
      </c>
      <c r="C33" s="304" t="n">
        <v>80</v>
      </c>
      <c r="D33" s="304" t="n">
        <v>0</v>
      </c>
      <c r="E33" s="304" t="n">
        <v>80</v>
      </c>
      <c r="F33" s="304" t="n">
        <v>0</v>
      </c>
      <c r="G33" s="304" t="n">
        <v>35</v>
      </c>
      <c r="H33" s="304" t="n">
        <v>33</v>
      </c>
      <c r="I33" s="304" t="n">
        <v>3</v>
      </c>
      <c r="J33" s="304" t="n">
        <v>2</v>
      </c>
      <c r="K33" s="304" t="n">
        <v>4</v>
      </c>
      <c r="L33" s="304" t="n">
        <v>3</v>
      </c>
      <c r="M33" s="304" t="n">
        <v>0</v>
      </c>
    </row>
    <row r="34" customFormat="false" ht="9" hidden="false" customHeight="true" outlineLevel="0" collapsed="false">
      <c r="A34" s="303" t="s">
        <v>669</v>
      </c>
      <c r="B34" s="303" t="s">
        <v>670</v>
      </c>
      <c r="C34" s="304" t="n">
        <v>16952</v>
      </c>
      <c r="D34" s="304" t="n">
        <v>704</v>
      </c>
      <c r="E34" s="304" t="n">
        <v>17656</v>
      </c>
      <c r="F34" s="304" t="n">
        <v>113</v>
      </c>
      <c r="G34" s="304" t="n">
        <v>5802</v>
      </c>
      <c r="H34" s="304" t="n">
        <v>9388</v>
      </c>
      <c r="I34" s="304" t="n">
        <v>1045</v>
      </c>
      <c r="J34" s="304" t="n">
        <v>403</v>
      </c>
      <c r="K34" s="304" t="n">
        <v>500</v>
      </c>
      <c r="L34" s="304" t="n">
        <v>200</v>
      </c>
      <c r="M34" s="304" t="n">
        <v>205</v>
      </c>
    </row>
    <row r="35" customFormat="false" ht="9" hidden="false" customHeight="true" outlineLevel="0" collapsed="false">
      <c r="A35" s="303" t="s">
        <v>683</v>
      </c>
      <c r="B35" s="303" t="s">
        <v>684</v>
      </c>
      <c r="C35" s="304" t="n">
        <v>2450</v>
      </c>
      <c r="D35" s="304" t="n">
        <v>177</v>
      </c>
      <c r="E35" s="304" t="n">
        <v>2627</v>
      </c>
      <c r="F35" s="304" t="n">
        <v>4</v>
      </c>
      <c r="G35" s="304" t="n">
        <v>636</v>
      </c>
      <c r="H35" s="304" t="n">
        <v>1476</v>
      </c>
      <c r="I35" s="304" t="n">
        <v>346</v>
      </c>
      <c r="J35" s="304" t="n">
        <v>43</v>
      </c>
      <c r="K35" s="304" t="n">
        <v>64</v>
      </c>
      <c r="L35" s="304" t="n">
        <v>29</v>
      </c>
      <c r="M35" s="304" t="n">
        <v>29</v>
      </c>
    </row>
    <row r="36" customFormat="false" ht="9" hidden="false" customHeight="true" outlineLevel="0" collapsed="false">
      <c r="A36" s="303" t="s">
        <v>706</v>
      </c>
      <c r="B36" s="303" t="s">
        <v>707</v>
      </c>
      <c r="C36" s="304" t="n">
        <v>3435</v>
      </c>
      <c r="D36" s="304" t="n">
        <v>174</v>
      </c>
      <c r="E36" s="304" t="n">
        <v>3609</v>
      </c>
      <c r="F36" s="304" t="n">
        <v>6</v>
      </c>
      <c r="G36" s="304" t="n">
        <v>969</v>
      </c>
      <c r="H36" s="304" t="n">
        <v>2188</v>
      </c>
      <c r="I36" s="304" t="n">
        <v>227</v>
      </c>
      <c r="J36" s="304" t="n">
        <v>58</v>
      </c>
      <c r="K36" s="304" t="n">
        <v>120</v>
      </c>
      <c r="L36" s="304" t="n">
        <v>12</v>
      </c>
      <c r="M36" s="304" t="n">
        <v>29</v>
      </c>
    </row>
    <row r="37" customFormat="false" ht="9" hidden="false" customHeight="true" outlineLevel="0" collapsed="false">
      <c r="A37" s="303" t="s">
        <v>721</v>
      </c>
      <c r="B37" s="303" t="s">
        <v>722</v>
      </c>
      <c r="C37" s="304" t="n">
        <v>64</v>
      </c>
      <c r="D37" s="304" t="n">
        <v>44</v>
      </c>
      <c r="E37" s="304" t="n">
        <v>108</v>
      </c>
      <c r="F37" s="304" t="n">
        <v>0</v>
      </c>
      <c r="G37" s="304" t="n">
        <v>18</v>
      </c>
      <c r="H37" s="304" t="n">
        <v>41</v>
      </c>
      <c r="I37" s="304" t="n">
        <v>36</v>
      </c>
      <c r="J37" s="304" t="n">
        <v>0</v>
      </c>
      <c r="K37" s="304" t="n">
        <v>7</v>
      </c>
      <c r="L37" s="304" t="n">
        <v>5</v>
      </c>
      <c r="M37" s="304" t="n">
        <v>1</v>
      </c>
    </row>
    <row r="38" customFormat="false" ht="9" hidden="false" customHeight="true" outlineLevel="0" collapsed="false">
      <c r="A38" s="303" t="s">
        <v>765</v>
      </c>
      <c r="B38" s="303" t="s">
        <v>766</v>
      </c>
      <c r="C38" s="304" t="n">
        <v>18995</v>
      </c>
      <c r="D38" s="304" t="n">
        <v>879</v>
      </c>
      <c r="E38" s="304" t="n">
        <v>19874</v>
      </c>
      <c r="F38" s="304" t="n">
        <v>21</v>
      </c>
      <c r="G38" s="304" t="n">
        <v>2027</v>
      </c>
      <c r="H38" s="304" t="n">
        <v>12918</v>
      </c>
      <c r="I38" s="304" t="n">
        <v>3450</v>
      </c>
      <c r="J38" s="304" t="n">
        <v>330</v>
      </c>
      <c r="K38" s="304" t="n">
        <v>820</v>
      </c>
      <c r="L38" s="304" t="n">
        <v>37</v>
      </c>
      <c r="M38" s="304" t="n">
        <v>271</v>
      </c>
    </row>
    <row r="39" customFormat="false" ht="9" hidden="false" customHeight="true" outlineLevel="0" collapsed="false">
      <c r="A39" s="303" t="s">
        <v>820</v>
      </c>
      <c r="B39" s="303" t="s">
        <v>821</v>
      </c>
      <c r="C39" s="304" t="n">
        <v>726</v>
      </c>
      <c r="D39" s="304" t="n">
        <v>32</v>
      </c>
      <c r="E39" s="304" t="n">
        <v>758</v>
      </c>
      <c r="F39" s="304" t="n">
        <v>83</v>
      </c>
      <c r="G39" s="304" t="n">
        <v>444</v>
      </c>
      <c r="H39" s="304" t="n">
        <v>15</v>
      </c>
      <c r="I39" s="304" t="n">
        <v>3</v>
      </c>
      <c r="J39" s="304" t="n">
        <v>4</v>
      </c>
      <c r="K39" s="304" t="n">
        <v>7</v>
      </c>
      <c r="L39" s="304" t="n">
        <v>84</v>
      </c>
      <c r="M39" s="304" t="n">
        <v>118</v>
      </c>
    </row>
    <row r="40" customFormat="false" ht="9" hidden="false" customHeight="true" outlineLevel="0" collapsed="false">
      <c r="A40" s="303" t="s">
        <v>832</v>
      </c>
      <c r="B40" s="303" t="s">
        <v>833</v>
      </c>
      <c r="C40" s="304" t="n">
        <v>11</v>
      </c>
      <c r="D40" s="304" t="n">
        <v>0</v>
      </c>
      <c r="E40" s="304" t="n">
        <v>11</v>
      </c>
      <c r="F40" s="304" t="n">
        <v>0</v>
      </c>
      <c r="G40" s="304" t="n">
        <v>5</v>
      </c>
      <c r="H40" s="304" t="n">
        <v>2</v>
      </c>
      <c r="I40" s="304" t="n">
        <v>1</v>
      </c>
      <c r="J40" s="304" t="n">
        <v>0</v>
      </c>
      <c r="K40" s="304" t="n">
        <v>1</v>
      </c>
      <c r="L40" s="304" t="n">
        <v>0</v>
      </c>
      <c r="M40" s="304" t="n">
        <v>2</v>
      </c>
    </row>
    <row r="41" customFormat="false" ht="9" hidden="false" customHeight="true" outlineLevel="0" collapsed="false">
      <c r="A41" s="303" t="s">
        <v>840</v>
      </c>
      <c r="B41" s="303" t="s">
        <v>841</v>
      </c>
      <c r="C41" s="304" t="n">
        <v>226</v>
      </c>
      <c r="D41" s="304" t="n">
        <v>47</v>
      </c>
      <c r="E41" s="304" t="n">
        <v>273</v>
      </c>
      <c r="F41" s="304" t="n">
        <v>1</v>
      </c>
      <c r="G41" s="304" t="n">
        <v>131</v>
      </c>
      <c r="H41" s="304" t="n">
        <v>110</v>
      </c>
      <c r="I41" s="304" t="n">
        <v>4</v>
      </c>
      <c r="J41" s="304" t="n">
        <v>3</v>
      </c>
      <c r="K41" s="304" t="n">
        <v>16</v>
      </c>
      <c r="L41" s="304" t="n">
        <v>5</v>
      </c>
      <c r="M41" s="304" t="n">
        <v>3</v>
      </c>
    </row>
    <row r="42" customFormat="false" ht="9" hidden="false" customHeight="true" outlineLevel="0" collapsed="false">
      <c r="A42" s="303" t="s">
        <v>870</v>
      </c>
      <c r="B42" s="303" t="s">
        <v>871</v>
      </c>
      <c r="C42" s="304" t="n">
        <v>81</v>
      </c>
      <c r="D42" s="304" t="n">
        <v>713</v>
      </c>
      <c r="E42" s="304" t="n">
        <v>794</v>
      </c>
      <c r="F42" s="304" t="n">
        <v>23</v>
      </c>
      <c r="G42" s="304" t="n">
        <v>302</v>
      </c>
      <c r="H42" s="304" t="n">
        <v>256</v>
      </c>
      <c r="I42" s="304" t="n">
        <v>94</v>
      </c>
      <c r="J42" s="304" t="n">
        <v>16</v>
      </c>
      <c r="K42" s="304" t="n">
        <v>53</v>
      </c>
      <c r="L42" s="304" t="n">
        <v>30</v>
      </c>
      <c r="M42" s="304" t="n">
        <v>20</v>
      </c>
    </row>
    <row r="43" customFormat="false" ht="9" hidden="false" customHeight="true" outlineLevel="0" collapsed="false">
      <c r="A43" s="303" t="s">
        <v>902</v>
      </c>
      <c r="B43" s="303" t="s">
        <v>903</v>
      </c>
      <c r="C43" s="304" t="n">
        <v>141</v>
      </c>
      <c r="D43" s="304" t="n">
        <v>21</v>
      </c>
      <c r="E43" s="304" t="n">
        <v>162</v>
      </c>
      <c r="F43" s="304" t="n">
        <v>0</v>
      </c>
      <c r="G43" s="304" t="n">
        <v>72</v>
      </c>
      <c r="H43" s="304" t="n">
        <v>74</v>
      </c>
      <c r="I43" s="304" t="n">
        <v>4</v>
      </c>
      <c r="J43" s="304" t="n">
        <v>1</v>
      </c>
      <c r="K43" s="304" t="n">
        <v>10</v>
      </c>
      <c r="L43" s="304" t="n">
        <v>0</v>
      </c>
      <c r="M43" s="304" t="n">
        <v>1</v>
      </c>
    </row>
    <row r="44" customFormat="false" ht="20.1" hidden="false" customHeight="true" outlineLevel="0" collapsed="false">
      <c r="A44" s="306" t="s">
        <v>908</v>
      </c>
      <c r="B44" s="306" t="s">
        <v>909</v>
      </c>
      <c r="C44" s="304" t="n">
        <v>37</v>
      </c>
      <c r="D44" s="304" t="n">
        <v>40</v>
      </c>
      <c r="E44" s="304" t="n">
        <v>77</v>
      </c>
      <c r="F44" s="304" t="n">
        <v>0</v>
      </c>
      <c r="G44" s="304" t="n">
        <v>30</v>
      </c>
      <c r="H44" s="304" t="n">
        <v>31</v>
      </c>
      <c r="I44" s="304" t="n">
        <v>12</v>
      </c>
      <c r="J44" s="304" t="n">
        <v>2</v>
      </c>
      <c r="K44" s="304" t="n">
        <v>1</v>
      </c>
      <c r="L44" s="304" t="n">
        <v>0</v>
      </c>
      <c r="M44" s="304" t="n">
        <v>1</v>
      </c>
    </row>
    <row r="45" customFormat="false" ht="9" hidden="false" customHeight="true" outlineLevel="0" collapsed="false">
      <c r="A45" s="303" t="s">
        <v>931</v>
      </c>
      <c r="B45" s="303" t="s">
        <v>932</v>
      </c>
      <c r="C45" s="304" t="n">
        <v>83</v>
      </c>
      <c r="D45" s="304" t="n">
        <v>39</v>
      </c>
      <c r="E45" s="304" t="n">
        <v>122</v>
      </c>
      <c r="F45" s="304" t="n">
        <v>0</v>
      </c>
      <c r="G45" s="304" t="n">
        <v>29</v>
      </c>
      <c r="H45" s="304" t="n">
        <v>76</v>
      </c>
      <c r="I45" s="304" t="n">
        <v>7</v>
      </c>
      <c r="J45" s="304" t="n">
        <v>0</v>
      </c>
      <c r="K45" s="304" t="n">
        <v>7</v>
      </c>
      <c r="L45" s="304" t="n">
        <v>0</v>
      </c>
      <c r="M45" s="304" t="n">
        <v>3</v>
      </c>
    </row>
    <row r="46" customFormat="false" ht="9" hidden="false" customHeight="true" outlineLevel="0" collapsed="false">
      <c r="A46" s="303" t="s">
        <v>939</v>
      </c>
      <c r="B46" s="303" t="s">
        <v>940</v>
      </c>
      <c r="C46" s="304" t="n">
        <v>221</v>
      </c>
      <c r="D46" s="304" t="n">
        <v>21</v>
      </c>
      <c r="E46" s="304" t="n">
        <v>242</v>
      </c>
      <c r="F46" s="304" t="n">
        <v>0</v>
      </c>
      <c r="G46" s="304" t="n">
        <v>120</v>
      </c>
      <c r="H46" s="304" t="n">
        <v>110</v>
      </c>
      <c r="I46" s="304" t="n">
        <v>1</v>
      </c>
      <c r="J46" s="304" t="n">
        <v>2</v>
      </c>
      <c r="K46" s="304" t="n">
        <v>5</v>
      </c>
      <c r="L46" s="304" t="n">
        <v>1</v>
      </c>
      <c r="M46" s="304" t="n">
        <v>3</v>
      </c>
    </row>
    <row r="47" customFormat="false" ht="9" hidden="false" customHeight="true" outlineLevel="0" collapsed="false">
      <c r="A47" s="303" t="s">
        <v>944</v>
      </c>
      <c r="B47" s="303" t="s">
        <v>945</v>
      </c>
      <c r="C47" s="304" t="n">
        <v>14632</v>
      </c>
      <c r="D47" s="304" t="n">
        <v>4532</v>
      </c>
      <c r="E47" s="304" t="n">
        <v>19164</v>
      </c>
      <c r="F47" s="304" t="n">
        <v>365</v>
      </c>
      <c r="G47" s="304" t="n">
        <v>9286</v>
      </c>
      <c r="H47" s="304" t="n">
        <v>6609</v>
      </c>
      <c r="I47" s="304" t="n">
        <v>938</v>
      </c>
      <c r="J47" s="304" t="n">
        <v>172</v>
      </c>
      <c r="K47" s="304" t="n">
        <v>813</v>
      </c>
      <c r="L47" s="304" t="n">
        <v>340</v>
      </c>
      <c r="M47" s="304" t="n">
        <v>641</v>
      </c>
    </row>
    <row r="48" customFormat="false" ht="9" hidden="false" customHeight="true" outlineLevel="0" collapsed="false">
      <c r="A48" s="303" t="s">
        <v>949</v>
      </c>
      <c r="B48" s="303" t="s">
        <v>950</v>
      </c>
      <c r="C48" s="304" t="n">
        <v>345</v>
      </c>
      <c r="D48" s="304" t="n">
        <v>29</v>
      </c>
      <c r="E48" s="304" t="n">
        <v>374</v>
      </c>
      <c r="F48" s="304" t="n">
        <v>0</v>
      </c>
      <c r="G48" s="304" t="n">
        <v>100</v>
      </c>
      <c r="H48" s="304" t="n">
        <v>188</v>
      </c>
      <c r="I48" s="304" t="n">
        <v>61</v>
      </c>
      <c r="J48" s="304" t="n">
        <v>3</v>
      </c>
      <c r="K48" s="304" t="n">
        <v>18</v>
      </c>
      <c r="L48" s="304" t="n">
        <v>0</v>
      </c>
      <c r="M48" s="304" t="n">
        <v>4</v>
      </c>
    </row>
    <row r="49" customFormat="false" ht="9" hidden="false" customHeight="true" outlineLevel="0" collapsed="false">
      <c r="A49" s="303" t="s">
        <v>961</v>
      </c>
      <c r="B49" s="303" t="s">
        <v>962</v>
      </c>
      <c r="C49" s="304" t="n">
        <v>611</v>
      </c>
      <c r="D49" s="304" t="n">
        <v>234</v>
      </c>
      <c r="E49" s="304" t="n">
        <v>845</v>
      </c>
      <c r="F49" s="304" t="n">
        <v>2</v>
      </c>
      <c r="G49" s="304" t="n">
        <v>225</v>
      </c>
      <c r="H49" s="304" t="n">
        <v>434</v>
      </c>
      <c r="I49" s="304" t="n">
        <v>85</v>
      </c>
      <c r="J49" s="304" t="n">
        <v>16</v>
      </c>
      <c r="K49" s="304" t="n">
        <v>60</v>
      </c>
      <c r="L49" s="304" t="n">
        <v>4</v>
      </c>
      <c r="M49" s="304" t="n">
        <v>19</v>
      </c>
    </row>
    <row r="50" customFormat="false" ht="9" hidden="false" customHeight="true" outlineLevel="0" collapsed="false">
      <c r="A50" s="303" t="s">
        <v>969</v>
      </c>
      <c r="B50" s="303" t="s">
        <v>970</v>
      </c>
      <c r="C50" s="304" t="n">
        <v>1525</v>
      </c>
      <c r="D50" s="304" t="n">
        <v>5</v>
      </c>
      <c r="E50" s="304" t="n">
        <v>1530</v>
      </c>
      <c r="F50" s="304" t="n">
        <v>48</v>
      </c>
      <c r="G50" s="304" t="n">
        <v>951</v>
      </c>
      <c r="H50" s="304" t="n">
        <v>354</v>
      </c>
      <c r="I50" s="304" t="n">
        <v>37</v>
      </c>
      <c r="J50" s="304" t="n">
        <v>42</v>
      </c>
      <c r="K50" s="304" t="n">
        <v>23</v>
      </c>
      <c r="L50" s="304" t="n">
        <v>26</v>
      </c>
      <c r="M50" s="304" t="n">
        <v>49</v>
      </c>
    </row>
    <row r="51" customFormat="false" ht="9" hidden="false" customHeight="true" outlineLevel="0" collapsed="false">
      <c r="A51" s="303" t="s">
        <v>989</v>
      </c>
      <c r="B51" s="303" t="s">
        <v>990</v>
      </c>
      <c r="C51" s="304" t="n">
        <v>2252</v>
      </c>
      <c r="D51" s="304" t="n">
        <v>4</v>
      </c>
      <c r="E51" s="304" t="n">
        <v>2256</v>
      </c>
      <c r="F51" s="304" t="n">
        <v>12</v>
      </c>
      <c r="G51" s="304" t="n">
        <v>1159</v>
      </c>
      <c r="H51" s="304" t="n">
        <v>802</v>
      </c>
      <c r="I51" s="304" t="n">
        <v>67</v>
      </c>
      <c r="J51" s="304" t="n">
        <v>88</v>
      </c>
      <c r="K51" s="304" t="n">
        <v>37</v>
      </c>
      <c r="L51" s="304" t="n">
        <v>49</v>
      </c>
      <c r="M51" s="304" t="n">
        <v>42</v>
      </c>
    </row>
    <row r="52" customFormat="false" ht="9" hidden="false" customHeight="true" outlineLevel="0" collapsed="false">
      <c r="A52" s="303" t="s">
        <v>1010</v>
      </c>
      <c r="B52" s="303" t="s">
        <v>1011</v>
      </c>
      <c r="C52" s="304" t="n">
        <v>1356</v>
      </c>
      <c r="D52" s="304" t="n">
        <v>14</v>
      </c>
      <c r="E52" s="304" t="n">
        <v>1370</v>
      </c>
      <c r="F52" s="304" t="n">
        <v>53</v>
      </c>
      <c r="G52" s="304" t="n">
        <v>839</v>
      </c>
      <c r="H52" s="304" t="n">
        <v>324</v>
      </c>
      <c r="I52" s="304" t="n">
        <v>13</v>
      </c>
      <c r="J52" s="304" t="n">
        <v>16</v>
      </c>
      <c r="K52" s="304" t="n">
        <v>18</v>
      </c>
      <c r="L52" s="304" t="n">
        <v>54</v>
      </c>
      <c r="M52" s="304" t="n">
        <v>53</v>
      </c>
    </row>
    <row r="53" customFormat="false" ht="9" hidden="false" customHeight="true" outlineLevel="0" collapsed="false">
      <c r="A53" s="303" t="s">
        <v>1041</v>
      </c>
      <c r="B53" s="303" t="s">
        <v>1042</v>
      </c>
      <c r="C53" s="304" t="n">
        <v>167</v>
      </c>
      <c r="D53" s="304" t="n">
        <v>50</v>
      </c>
      <c r="E53" s="304" t="n">
        <v>217</v>
      </c>
      <c r="F53" s="304" t="n">
        <v>1</v>
      </c>
      <c r="G53" s="304" t="n">
        <v>118</v>
      </c>
      <c r="H53" s="304" t="n">
        <v>69</v>
      </c>
      <c r="I53" s="304" t="n">
        <v>7</v>
      </c>
      <c r="J53" s="304" t="n">
        <v>2</v>
      </c>
      <c r="K53" s="304" t="n">
        <v>6</v>
      </c>
      <c r="L53" s="304" t="n">
        <v>10</v>
      </c>
      <c r="M53" s="304" t="n">
        <v>4</v>
      </c>
    </row>
    <row r="54" customFormat="false" ht="9" hidden="false" customHeight="true" outlineLevel="0" collapsed="false">
      <c r="A54" s="303" t="s">
        <v>1057</v>
      </c>
      <c r="B54" s="303" t="s">
        <v>1058</v>
      </c>
      <c r="C54" s="304" t="n">
        <v>1845</v>
      </c>
      <c r="D54" s="304" t="n">
        <v>98</v>
      </c>
      <c r="E54" s="304" t="n">
        <v>1943</v>
      </c>
      <c r="F54" s="304" t="n">
        <v>49</v>
      </c>
      <c r="G54" s="304" t="n">
        <v>1104</v>
      </c>
      <c r="H54" s="304" t="n">
        <v>469</v>
      </c>
      <c r="I54" s="304" t="n">
        <v>55</v>
      </c>
      <c r="J54" s="304" t="n">
        <v>108</v>
      </c>
      <c r="K54" s="304" t="n">
        <v>44</v>
      </c>
      <c r="L54" s="304" t="n">
        <v>38</v>
      </c>
      <c r="M54" s="304" t="n">
        <v>76</v>
      </c>
    </row>
    <row r="55" customFormat="false" ht="9" hidden="false" customHeight="true" outlineLevel="0" collapsed="false">
      <c r="A55" s="303" t="s">
        <v>1078</v>
      </c>
      <c r="B55" s="303" t="s">
        <v>1079</v>
      </c>
      <c r="C55" s="304" t="n">
        <v>346</v>
      </c>
      <c r="D55" s="304" t="n">
        <v>93</v>
      </c>
      <c r="E55" s="304" t="n">
        <v>439</v>
      </c>
      <c r="F55" s="304" t="n">
        <v>1</v>
      </c>
      <c r="G55" s="304" t="n">
        <v>188</v>
      </c>
      <c r="H55" s="304" t="n">
        <v>209</v>
      </c>
      <c r="I55" s="304" t="n">
        <v>17</v>
      </c>
      <c r="J55" s="304" t="n">
        <v>2</v>
      </c>
      <c r="K55" s="304" t="n">
        <v>18</v>
      </c>
      <c r="L55" s="304" t="n">
        <v>1</v>
      </c>
      <c r="M55" s="304" t="n">
        <v>3</v>
      </c>
    </row>
    <row r="56" customFormat="false" ht="9" hidden="false" customHeight="true" outlineLevel="0" collapsed="false">
      <c r="A56" s="303" t="s">
        <v>1101</v>
      </c>
      <c r="B56" s="303" t="s">
        <v>1102</v>
      </c>
      <c r="C56" s="304" t="n">
        <v>9017</v>
      </c>
      <c r="D56" s="304" t="n">
        <v>897</v>
      </c>
      <c r="E56" s="304" t="n">
        <v>9914</v>
      </c>
      <c r="F56" s="304" t="n">
        <v>137</v>
      </c>
      <c r="G56" s="304" t="n">
        <v>4738</v>
      </c>
      <c r="H56" s="304" t="n">
        <v>3536</v>
      </c>
      <c r="I56" s="304" t="n">
        <v>366</v>
      </c>
      <c r="J56" s="304" t="n">
        <v>163</v>
      </c>
      <c r="K56" s="304" t="n">
        <v>534</v>
      </c>
      <c r="L56" s="304" t="n">
        <v>187</v>
      </c>
      <c r="M56" s="304" t="n">
        <v>253</v>
      </c>
    </row>
    <row r="57" customFormat="false" ht="9" hidden="false" customHeight="true" outlineLevel="0" collapsed="false">
      <c r="A57" s="303" t="s">
        <v>1112</v>
      </c>
      <c r="B57" s="303" t="s">
        <v>1113</v>
      </c>
      <c r="C57" s="304" t="n">
        <v>1900</v>
      </c>
      <c r="D57" s="304" t="n">
        <v>132</v>
      </c>
      <c r="E57" s="304" t="n">
        <v>2032</v>
      </c>
      <c r="F57" s="304" t="n">
        <v>25</v>
      </c>
      <c r="G57" s="304" t="n">
        <v>1110</v>
      </c>
      <c r="H57" s="304" t="n">
        <v>667</v>
      </c>
      <c r="I57" s="304" t="n">
        <v>50</v>
      </c>
      <c r="J57" s="304" t="n">
        <v>37</v>
      </c>
      <c r="K57" s="304" t="n">
        <v>54</v>
      </c>
      <c r="L57" s="304" t="n">
        <v>49</v>
      </c>
      <c r="M57" s="304" t="n">
        <v>40</v>
      </c>
    </row>
    <row r="58" customFormat="false" ht="18" hidden="false" customHeight="true" outlineLevel="0" collapsed="false">
      <c r="A58" s="305" t="s">
        <v>1414</v>
      </c>
      <c r="B58" s="305" t="s">
        <v>1415</v>
      </c>
      <c r="C58" s="302" t="n">
        <v>3496</v>
      </c>
      <c r="D58" s="302" t="n">
        <v>3319</v>
      </c>
      <c r="E58" s="302" t="n">
        <v>6815</v>
      </c>
      <c r="F58" s="302" t="n">
        <v>4</v>
      </c>
      <c r="G58" s="302" t="n">
        <v>547</v>
      </c>
      <c r="H58" s="302" t="n">
        <v>3615</v>
      </c>
      <c r="I58" s="302" t="n">
        <v>2228</v>
      </c>
      <c r="J58" s="302" t="n">
        <v>82</v>
      </c>
      <c r="K58" s="302" t="n">
        <v>235</v>
      </c>
      <c r="L58" s="302" t="n">
        <v>7</v>
      </c>
      <c r="M58" s="302" t="n">
        <v>97</v>
      </c>
    </row>
    <row r="59" customFormat="false" ht="9" hidden="false" customHeight="true" outlineLevel="0" collapsed="false">
      <c r="A59" s="303" t="s">
        <v>1120</v>
      </c>
      <c r="B59" s="303" t="s">
        <v>1121</v>
      </c>
      <c r="C59" s="304" t="n">
        <v>12</v>
      </c>
      <c r="D59" s="304" t="n">
        <v>6</v>
      </c>
      <c r="E59" s="304" t="n">
        <v>18</v>
      </c>
      <c r="F59" s="304" t="n">
        <v>0</v>
      </c>
      <c r="G59" s="304" t="n">
        <v>2</v>
      </c>
      <c r="H59" s="304" t="n">
        <v>6</v>
      </c>
      <c r="I59" s="304" t="n">
        <v>8</v>
      </c>
      <c r="J59" s="304" t="n">
        <v>0</v>
      </c>
      <c r="K59" s="304" t="n">
        <v>2</v>
      </c>
      <c r="L59" s="304" t="n">
        <v>0</v>
      </c>
      <c r="M59" s="304" t="n">
        <v>0</v>
      </c>
    </row>
    <row r="60" customFormat="false" ht="9" hidden="false" customHeight="true" outlineLevel="0" collapsed="false">
      <c r="A60" s="303" t="s">
        <v>1130</v>
      </c>
      <c r="B60" s="303" t="s">
        <v>1131</v>
      </c>
      <c r="C60" s="304" t="n">
        <v>1384</v>
      </c>
      <c r="D60" s="304" t="n">
        <v>1594</v>
      </c>
      <c r="E60" s="304" t="n">
        <v>2978</v>
      </c>
      <c r="F60" s="304" t="n">
        <v>0</v>
      </c>
      <c r="G60" s="304" t="n">
        <v>154</v>
      </c>
      <c r="H60" s="304" t="n">
        <v>1493</v>
      </c>
      <c r="I60" s="304" t="n">
        <v>1201</v>
      </c>
      <c r="J60" s="304" t="n">
        <v>32</v>
      </c>
      <c r="K60" s="304" t="n">
        <v>63</v>
      </c>
      <c r="L60" s="304" t="n">
        <v>0</v>
      </c>
      <c r="M60" s="304" t="n">
        <v>35</v>
      </c>
    </row>
    <row r="61" customFormat="false" ht="9" hidden="false" customHeight="true" outlineLevel="0" collapsed="false">
      <c r="A61" s="303" t="s">
        <v>1164</v>
      </c>
      <c r="B61" s="303" t="s">
        <v>1165</v>
      </c>
      <c r="C61" s="304" t="n">
        <v>2100</v>
      </c>
      <c r="D61" s="304" t="n">
        <v>1719</v>
      </c>
      <c r="E61" s="304" t="n">
        <v>3819</v>
      </c>
      <c r="F61" s="304" t="n">
        <v>4</v>
      </c>
      <c r="G61" s="304" t="n">
        <v>391</v>
      </c>
      <c r="H61" s="304" t="n">
        <v>2116</v>
      </c>
      <c r="I61" s="304" t="n">
        <v>1019</v>
      </c>
      <c r="J61" s="304" t="n">
        <v>50</v>
      </c>
      <c r="K61" s="304" t="n">
        <v>170</v>
      </c>
      <c r="L61" s="304" t="n">
        <v>7</v>
      </c>
      <c r="M61" s="304" t="n">
        <v>62</v>
      </c>
    </row>
    <row r="62" customFormat="false" ht="18" hidden="false" customHeight="true" outlineLevel="0" collapsed="false">
      <c r="A62" s="307" t="s">
        <v>319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</row>
    <row r="63" customFormat="false" ht="18" hidden="false" customHeight="true" outlineLevel="0" collapsed="false">
      <c r="A63" s="305" t="s">
        <v>1416</v>
      </c>
      <c r="B63" s="305" t="s">
        <v>1417</v>
      </c>
      <c r="C63" s="302" t="n">
        <v>84970</v>
      </c>
      <c r="D63" s="302" t="n">
        <v>115403</v>
      </c>
      <c r="E63" s="302" t="n">
        <v>200373</v>
      </c>
      <c r="F63" s="302" t="n">
        <v>797</v>
      </c>
      <c r="G63" s="302" t="n">
        <v>41268</v>
      </c>
      <c r="H63" s="302" t="n">
        <v>75444</v>
      </c>
      <c r="I63" s="302" t="n">
        <v>60819</v>
      </c>
      <c r="J63" s="302" t="n">
        <v>755</v>
      </c>
      <c r="K63" s="302" t="n">
        <v>15499</v>
      </c>
      <c r="L63" s="302" t="n">
        <v>1151</v>
      </c>
      <c r="M63" s="302" t="n">
        <v>4640</v>
      </c>
    </row>
    <row r="64" customFormat="false" ht="9" hidden="false" customHeight="true" outlineLevel="0" collapsed="false">
      <c r="A64" s="303" t="s">
        <v>1172</v>
      </c>
      <c r="B64" s="303" t="s">
        <v>1173</v>
      </c>
      <c r="C64" s="304" t="n">
        <v>7104</v>
      </c>
      <c r="D64" s="304" t="n">
        <v>12508</v>
      </c>
      <c r="E64" s="304" t="n">
        <v>19612</v>
      </c>
      <c r="F64" s="304" t="n">
        <v>299</v>
      </c>
      <c r="G64" s="304" t="n">
        <v>10752</v>
      </c>
      <c r="H64" s="304" t="n">
        <v>5883</v>
      </c>
      <c r="I64" s="304" t="n">
        <v>537</v>
      </c>
      <c r="J64" s="304" t="n">
        <v>152</v>
      </c>
      <c r="K64" s="304" t="n">
        <v>1068</v>
      </c>
      <c r="L64" s="304" t="n">
        <v>357</v>
      </c>
      <c r="M64" s="304" t="n">
        <v>564</v>
      </c>
    </row>
    <row r="65" customFormat="false" ht="20.1" hidden="false" customHeight="true" outlineLevel="0" collapsed="false">
      <c r="A65" s="306" t="s">
        <v>1184</v>
      </c>
      <c r="B65" s="306" t="s">
        <v>1185</v>
      </c>
      <c r="C65" s="304" t="n">
        <v>24015</v>
      </c>
      <c r="D65" s="304" t="n">
        <v>25245</v>
      </c>
      <c r="E65" s="304" t="n">
        <v>49260</v>
      </c>
      <c r="F65" s="304" t="n">
        <v>112</v>
      </c>
      <c r="G65" s="304" t="n">
        <v>11796</v>
      </c>
      <c r="H65" s="304" t="n">
        <v>21039</v>
      </c>
      <c r="I65" s="304" t="n">
        <v>10356</v>
      </c>
      <c r="J65" s="304" t="n">
        <v>240</v>
      </c>
      <c r="K65" s="304" t="n">
        <v>4431</v>
      </c>
      <c r="L65" s="304" t="n">
        <v>254</v>
      </c>
      <c r="M65" s="304" t="n">
        <v>1032</v>
      </c>
    </row>
    <row r="66" customFormat="false" ht="9" hidden="false" customHeight="true" outlineLevel="0" collapsed="false">
      <c r="A66" s="303" t="s">
        <v>1194</v>
      </c>
      <c r="B66" s="303" t="s">
        <v>1195</v>
      </c>
      <c r="C66" s="304" t="n">
        <v>438</v>
      </c>
      <c r="D66" s="304" t="n">
        <v>602</v>
      </c>
      <c r="E66" s="304" t="n">
        <v>1040</v>
      </c>
      <c r="F66" s="304" t="n">
        <v>9</v>
      </c>
      <c r="G66" s="304" t="n">
        <v>147</v>
      </c>
      <c r="H66" s="304" t="n">
        <v>184</v>
      </c>
      <c r="I66" s="304" t="n">
        <v>611</v>
      </c>
      <c r="J66" s="304" t="n">
        <v>6</v>
      </c>
      <c r="K66" s="304" t="n">
        <v>42</v>
      </c>
      <c r="L66" s="304" t="n">
        <v>6</v>
      </c>
      <c r="M66" s="304" t="n">
        <v>35</v>
      </c>
    </row>
    <row r="67" customFormat="false" ht="9" hidden="false" customHeight="true" outlineLevel="0" collapsed="false">
      <c r="A67" s="303" t="s">
        <v>1202</v>
      </c>
      <c r="B67" s="303" t="s">
        <v>1203</v>
      </c>
      <c r="C67" s="304" t="n">
        <v>8108</v>
      </c>
      <c r="D67" s="304" t="n">
        <v>10378</v>
      </c>
      <c r="E67" s="304" t="n">
        <v>18486</v>
      </c>
      <c r="F67" s="304" t="n">
        <v>3</v>
      </c>
      <c r="G67" s="304" t="n">
        <v>398</v>
      </c>
      <c r="H67" s="304" t="n">
        <v>5745</v>
      </c>
      <c r="I67" s="304" t="n">
        <v>10988</v>
      </c>
      <c r="J67" s="304" t="n">
        <v>7</v>
      </c>
      <c r="K67" s="304" t="n">
        <v>1094</v>
      </c>
      <c r="L67" s="304" t="n">
        <v>3</v>
      </c>
      <c r="M67" s="304" t="n">
        <v>248</v>
      </c>
    </row>
    <row r="68" customFormat="false" ht="20.1" hidden="false" customHeight="true" outlineLevel="0" collapsed="false">
      <c r="A68" s="306" t="s">
        <v>1209</v>
      </c>
      <c r="B68" s="306" t="s">
        <v>1210</v>
      </c>
      <c r="C68" s="304" t="n">
        <v>5732</v>
      </c>
      <c r="D68" s="304" t="n">
        <v>8465</v>
      </c>
      <c r="E68" s="304" t="n">
        <v>14197</v>
      </c>
      <c r="F68" s="304" t="n">
        <v>5</v>
      </c>
      <c r="G68" s="304" t="n">
        <v>922</v>
      </c>
      <c r="H68" s="304" t="n">
        <v>4099</v>
      </c>
      <c r="I68" s="304" t="n">
        <v>7940</v>
      </c>
      <c r="J68" s="304" t="n">
        <v>15</v>
      </c>
      <c r="K68" s="304" t="n">
        <v>884</v>
      </c>
      <c r="L68" s="304" t="n">
        <v>11</v>
      </c>
      <c r="M68" s="304" t="n">
        <v>321</v>
      </c>
    </row>
    <row r="69" customFormat="false" ht="9" hidden="false" customHeight="true" outlineLevel="0" collapsed="false">
      <c r="A69" s="303" t="s">
        <v>1237</v>
      </c>
      <c r="B69" s="303" t="s">
        <v>1238</v>
      </c>
      <c r="C69" s="304" t="n">
        <v>1237</v>
      </c>
      <c r="D69" s="304" t="n">
        <v>71</v>
      </c>
      <c r="E69" s="304" t="n">
        <v>1308</v>
      </c>
      <c r="F69" s="304" t="n">
        <v>6</v>
      </c>
      <c r="G69" s="304" t="n">
        <v>526</v>
      </c>
      <c r="H69" s="304" t="n">
        <v>500</v>
      </c>
      <c r="I69" s="304" t="n">
        <v>141</v>
      </c>
      <c r="J69" s="304" t="n">
        <v>23</v>
      </c>
      <c r="K69" s="304" t="n">
        <v>75</v>
      </c>
      <c r="L69" s="304" t="n">
        <v>8</v>
      </c>
      <c r="M69" s="304" t="n">
        <v>29</v>
      </c>
    </row>
    <row r="70" customFormat="false" ht="9" hidden="false" customHeight="true" outlineLevel="0" collapsed="false">
      <c r="A70" s="303" t="s">
        <v>1249</v>
      </c>
      <c r="B70" s="303" t="s">
        <v>1250</v>
      </c>
      <c r="C70" s="304" t="n">
        <v>211</v>
      </c>
      <c r="D70" s="304" t="n">
        <v>67</v>
      </c>
      <c r="E70" s="304" t="n">
        <v>278</v>
      </c>
      <c r="F70" s="304" t="n">
        <v>1</v>
      </c>
      <c r="G70" s="304" t="n">
        <v>63</v>
      </c>
      <c r="H70" s="304" t="n">
        <v>80</v>
      </c>
      <c r="I70" s="304" t="n">
        <v>66</v>
      </c>
      <c r="J70" s="304" t="n">
        <v>2</v>
      </c>
      <c r="K70" s="304" t="n">
        <v>51</v>
      </c>
      <c r="L70" s="304" t="n">
        <v>3</v>
      </c>
      <c r="M70" s="304" t="n">
        <v>12</v>
      </c>
    </row>
    <row r="71" customFormat="false" ht="9" hidden="false" customHeight="true" outlineLevel="0" collapsed="false">
      <c r="A71" s="303" t="s">
        <v>1258</v>
      </c>
      <c r="B71" s="303" t="s">
        <v>1259</v>
      </c>
      <c r="C71" s="304" t="n">
        <v>1006</v>
      </c>
      <c r="D71" s="304" t="n">
        <v>485</v>
      </c>
      <c r="E71" s="304" t="n">
        <v>1491</v>
      </c>
      <c r="F71" s="304" t="n">
        <v>6</v>
      </c>
      <c r="G71" s="304" t="n">
        <v>679</v>
      </c>
      <c r="H71" s="304" t="n">
        <v>630</v>
      </c>
      <c r="I71" s="304" t="n">
        <v>34</v>
      </c>
      <c r="J71" s="304" t="n">
        <v>8</v>
      </c>
      <c r="K71" s="304" t="n">
        <v>109</v>
      </c>
      <c r="L71" s="304" t="n">
        <v>10</v>
      </c>
      <c r="M71" s="304" t="n">
        <v>15</v>
      </c>
    </row>
    <row r="72" customFormat="false" ht="9" hidden="false" customHeight="true" outlineLevel="0" collapsed="false">
      <c r="A72" s="303" t="s">
        <v>1264</v>
      </c>
      <c r="B72" s="303" t="s">
        <v>1265</v>
      </c>
      <c r="C72" s="304" t="n">
        <v>349</v>
      </c>
      <c r="D72" s="304" t="n">
        <v>45</v>
      </c>
      <c r="E72" s="304" t="n">
        <v>394</v>
      </c>
      <c r="F72" s="304" t="n">
        <v>0</v>
      </c>
      <c r="G72" s="304" t="n">
        <v>153</v>
      </c>
      <c r="H72" s="304" t="n">
        <v>166</v>
      </c>
      <c r="I72" s="304" t="n">
        <v>13</v>
      </c>
      <c r="J72" s="304" t="n">
        <v>4</v>
      </c>
      <c r="K72" s="304" t="n">
        <v>36</v>
      </c>
      <c r="L72" s="304" t="n">
        <v>2</v>
      </c>
      <c r="M72" s="304" t="n">
        <v>20</v>
      </c>
    </row>
    <row r="73" customFormat="false" ht="9" hidden="false" customHeight="true" outlineLevel="0" collapsed="false">
      <c r="A73" s="303" t="s">
        <v>1271</v>
      </c>
      <c r="B73" s="303" t="s">
        <v>1272</v>
      </c>
      <c r="C73" s="304" t="n">
        <v>10132</v>
      </c>
      <c r="D73" s="304" t="n">
        <v>1298</v>
      </c>
      <c r="E73" s="304" t="n">
        <v>11430</v>
      </c>
      <c r="F73" s="304" t="n">
        <v>1</v>
      </c>
      <c r="G73" s="304" t="n">
        <v>690</v>
      </c>
      <c r="H73" s="304" t="n">
        <v>3439</v>
      </c>
      <c r="I73" s="304" t="n">
        <v>6111</v>
      </c>
      <c r="J73" s="304" t="n">
        <v>14</v>
      </c>
      <c r="K73" s="304" t="n">
        <v>909</v>
      </c>
      <c r="L73" s="304" t="n">
        <v>15</v>
      </c>
      <c r="M73" s="304" t="n">
        <v>251</v>
      </c>
    </row>
    <row r="74" customFormat="false" ht="9" hidden="false" customHeight="true" outlineLevel="0" collapsed="false">
      <c r="A74" s="303" t="s">
        <v>1284</v>
      </c>
      <c r="B74" s="303" t="s">
        <v>1285</v>
      </c>
      <c r="C74" s="304" t="n">
        <v>16410</v>
      </c>
      <c r="D74" s="304" t="n">
        <v>35564</v>
      </c>
      <c r="E74" s="304" t="n">
        <v>51974</v>
      </c>
      <c r="F74" s="304" t="n">
        <v>102</v>
      </c>
      <c r="G74" s="304" t="n">
        <v>5879</v>
      </c>
      <c r="H74" s="304" t="n">
        <v>21269</v>
      </c>
      <c r="I74" s="304" t="n">
        <v>18179</v>
      </c>
      <c r="J74" s="304" t="n">
        <v>109</v>
      </c>
      <c r="K74" s="304" t="n">
        <v>5015</v>
      </c>
      <c r="L74" s="304" t="n">
        <v>172</v>
      </c>
      <c r="M74" s="304" t="n">
        <v>1249</v>
      </c>
    </row>
    <row r="75" customFormat="false" ht="9" hidden="false" customHeight="true" outlineLevel="0" collapsed="false">
      <c r="A75" s="303" t="s">
        <v>1315</v>
      </c>
      <c r="B75" s="303" t="s">
        <v>1316</v>
      </c>
      <c r="C75" s="304" t="n">
        <v>643</v>
      </c>
      <c r="D75" s="304" t="n">
        <v>148</v>
      </c>
      <c r="E75" s="304" t="n">
        <v>791</v>
      </c>
      <c r="F75" s="304" t="n">
        <v>8</v>
      </c>
      <c r="G75" s="304" t="n">
        <v>293</v>
      </c>
      <c r="H75" s="304" t="n">
        <v>323</v>
      </c>
      <c r="I75" s="304" t="n">
        <v>104</v>
      </c>
      <c r="J75" s="304" t="n">
        <v>1</v>
      </c>
      <c r="K75" s="304" t="n">
        <v>33</v>
      </c>
      <c r="L75" s="304" t="n">
        <v>10</v>
      </c>
      <c r="M75" s="304" t="n">
        <v>19</v>
      </c>
    </row>
    <row r="76" customFormat="false" ht="9" hidden="false" customHeight="true" outlineLevel="0" collapsed="false">
      <c r="A76" s="303" t="s">
        <v>1325</v>
      </c>
      <c r="B76" s="303" t="s">
        <v>1326</v>
      </c>
      <c r="C76" s="304" t="n">
        <v>26</v>
      </c>
      <c r="D76" s="304" t="n">
        <v>14</v>
      </c>
      <c r="E76" s="304" t="n">
        <v>40</v>
      </c>
      <c r="F76" s="304" t="n">
        <v>0</v>
      </c>
      <c r="G76" s="304" t="n">
        <v>15</v>
      </c>
      <c r="H76" s="304" t="n">
        <v>16</v>
      </c>
      <c r="I76" s="304" t="n">
        <v>6</v>
      </c>
      <c r="J76" s="304" t="n">
        <v>0</v>
      </c>
      <c r="K76" s="304" t="n">
        <v>2</v>
      </c>
      <c r="L76" s="304" t="n">
        <v>0</v>
      </c>
      <c r="M76" s="304" t="n">
        <v>1</v>
      </c>
    </row>
    <row r="77" customFormat="false" ht="20.1" hidden="false" customHeight="true" outlineLevel="0" collapsed="false">
      <c r="A77" s="306" t="s">
        <v>1333</v>
      </c>
      <c r="B77" s="306" t="s">
        <v>1334</v>
      </c>
      <c r="C77" s="304" t="n">
        <v>27</v>
      </c>
      <c r="D77" s="304" t="n">
        <v>56</v>
      </c>
      <c r="E77" s="304" t="n">
        <v>83</v>
      </c>
      <c r="F77" s="304" t="n">
        <v>0</v>
      </c>
      <c r="G77" s="304" t="n">
        <v>2</v>
      </c>
      <c r="H77" s="304" t="n">
        <v>36</v>
      </c>
      <c r="I77" s="304" t="n">
        <v>37</v>
      </c>
      <c r="J77" s="304" t="n">
        <v>0</v>
      </c>
      <c r="K77" s="304" t="n">
        <v>4</v>
      </c>
      <c r="L77" s="304" t="n">
        <v>2</v>
      </c>
      <c r="M77" s="304" t="n">
        <v>2</v>
      </c>
    </row>
    <row r="78" customFormat="false" ht="9" hidden="false" customHeight="true" outlineLevel="0" collapsed="false">
      <c r="A78" s="303" t="s">
        <v>1337</v>
      </c>
      <c r="B78" s="303" t="s">
        <v>1338</v>
      </c>
      <c r="C78" s="304" t="n">
        <v>1496</v>
      </c>
      <c r="D78" s="304" t="n">
        <v>769</v>
      </c>
      <c r="E78" s="304" t="n">
        <v>2265</v>
      </c>
      <c r="F78" s="304" t="n">
        <v>3</v>
      </c>
      <c r="G78" s="304" t="n">
        <v>240</v>
      </c>
      <c r="H78" s="304" t="n">
        <v>718</v>
      </c>
      <c r="I78" s="304" t="n">
        <v>1112</v>
      </c>
      <c r="J78" s="304" t="n">
        <v>8</v>
      </c>
      <c r="K78" s="304" t="n">
        <v>95</v>
      </c>
      <c r="L78" s="304" t="n">
        <v>4</v>
      </c>
      <c r="M78" s="304" t="n">
        <v>85</v>
      </c>
    </row>
    <row r="79" customFormat="false" ht="9" hidden="false" customHeight="true" outlineLevel="0" collapsed="false">
      <c r="A79" s="303" t="s">
        <v>1368</v>
      </c>
      <c r="B79" s="303" t="s">
        <v>1369</v>
      </c>
      <c r="C79" s="304" t="n">
        <v>2</v>
      </c>
      <c r="D79" s="304" t="n">
        <v>78</v>
      </c>
      <c r="E79" s="304" t="n">
        <v>80</v>
      </c>
      <c r="F79" s="304" t="n">
        <v>0</v>
      </c>
      <c r="G79" s="304" t="n">
        <v>32</v>
      </c>
      <c r="H79" s="304" t="n">
        <v>39</v>
      </c>
      <c r="I79" s="304" t="n">
        <v>5</v>
      </c>
      <c r="J79" s="304" t="n">
        <v>0</v>
      </c>
      <c r="K79" s="304" t="n">
        <v>2</v>
      </c>
      <c r="L79" s="304" t="n">
        <v>0</v>
      </c>
      <c r="M79" s="304" t="n">
        <v>2</v>
      </c>
    </row>
    <row r="80" customFormat="false" ht="9" hidden="false" customHeight="true" outlineLevel="0" collapsed="false">
      <c r="A80" s="303" t="s">
        <v>1372</v>
      </c>
      <c r="B80" s="303" t="s">
        <v>1373</v>
      </c>
      <c r="C80" s="304" t="n">
        <v>7511</v>
      </c>
      <c r="D80" s="304" t="n">
        <v>18891</v>
      </c>
      <c r="E80" s="304" t="n">
        <v>26402</v>
      </c>
      <c r="F80" s="304" t="n">
        <v>201</v>
      </c>
      <c r="G80" s="304" t="n">
        <v>8050</v>
      </c>
      <c r="H80" s="304" t="n">
        <v>10930</v>
      </c>
      <c r="I80" s="304" t="n">
        <v>4542</v>
      </c>
      <c r="J80" s="304" t="n">
        <v>161</v>
      </c>
      <c r="K80" s="304" t="n">
        <v>1607</v>
      </c>
      <c r="L80" s="304" t="n">
        <v>260</v>
      </c>
      <c r="M80" s="304" t="n">
        <v>651</v>
      </c>
    </row>
    <row r="81" customFormat="false" ht="9" hidden="false" customHeight="true" outlineLevel="0" collapsed="false">
      <c r="A81" s="303" t="s">
        <v>1379</v>
      </c>
      <c r="B81" s="303" t="s">
        <v>1380</v>
      </c>
      <c r="C81" s="304" t="n">
        <v>52</v>
      </c>
      <c r="D81" s="304" t="n">
        <v>613</v>
      </c>
      <c r="E81" s="304" t="n">
        <v>665</v>
      </c>
      <c r="F81" s="304" t="n">
        <v>21</v>
      </c>
      <c r="G81" s="304" t="n">
        <v>438</v>
      </c>
      <c r="H81" s="304" t="n">
        <v>81</v>
      </c>
      <c r="I81" s="304" t="n">
        <v>6</v>
      </c>
      <c r="J81" s="304" t="n">
        <v>2</v>
      </c>
      <c r="K81" s="304" t="n">
        <v>28</v>
      </c>
      <c r="L81" s="304" t="n">
        <v>29</v>
      </c>
      <c r="M81" s="304" t="n">
        <v>60</v>
      </c>
    </row>
    <row r="82" customFormat="false" ht="9" hidden="false" customHeight="true" outlineLevel="0" collapsed="false">
      <c r="A82" s="303" t="s">
        <v>1386</v>
      </c>
      <c r="B82" s="303" t="s">
        <v>1387</v>
      </c>
      <c r="C82" s="304" t="n">
        <v>471</v>
      </c>
      <c r="D82" s="304" t="n">
        <v>106</v>
      </c>
      <c r="E82" s="304" t="n">
        <v>577</v>
      </c>
      <c r="F82" s="304" t="n">
        <v>20</v>
      </c>
      <c r="G82" s="304" t="n">
        <v>193</v>
      </c>
      <c r="H82" s="304" t="n">
        <v>267</v>
      </c>
      <c r="I82" s="304" t="n">
        <v>31</v>
      </c>
      <c r="J82" s="304" t="n">
        <v>3</v>
      </c>
      <c r="K82" s="304" t="n">
        <v>14</v>
      </c>
      <c r="L82" s="304" t="n">
        <v>5</v>
      </c>
      <c r="M82" s="304" t="n">
        <v>44</v>
      </c>
    </row>
    <row r="83" customFormat="false" ht="18" hidden="false" customHeight="true" outlineLevel="0" collapsed="false">
      <c r="A83" s="308"/>
      <c r="B83" s="307" t="s">
        <v>117</v>
      </c>
      <c r="C83" s="302" t="n">
        <v>185827</v>
      </c>
      <c r="D83" s="302" t="n">
        <v>133202</v>
      </c>
      <c r="E83" s="302" t="n">
        <v>319029</v>
      </c>
      <c r="F83" s="302" t="n">
        <v>1869</v>
      </c>
      <c r="G83" s="302" t="n">
        <v>80214</v>
      </c>
      <c r="H83" s="302" t="n">
        <v>131663</v>
      </c>
      <c r="I83" s="302" t="n">
        <v>72997</v>
      </c>
      <c r="J83" s="302" t="n">
        <v>2793</v>
      </c>
      <c r="K83" s="302" t="n">
        <v>19938</v>
      </c>
      <c r="L83" s="302" t="n">
        <v>2510</v>
      </c>
      <c r="M83" s="302" t="n">
        <v>7045</v>
      </c>
    </row>
    <row r="84" customFormat="false" ht="18" hidden="false" customHeight="true" outlineLevel="0" collapsed="false">
      <c r="A84" s="307" t="s">
        <v>120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  <c r="L84" s="307"/>
      <c r="M84" s="307"/>
    </row>
    <row r="85" customFormat="false" ht="18" hidden="false" customHeight="true" outlineLevel="0" collapsed="false">
      <c r="A85" s="305" t="s">
        <v>1412</v>
      </c>
      <c r="B85" s="305" t="s">
        <v>1413</v>
      </c>
      <c r="C85" s="302" t="n">
        <v>113956</v>
      </c>
      <c r="D85" s="302" t="n">
        <v>10614</v>
      </c>
      <c r="E85" s="302" t="n">
        <v>124570</v>
      </c>
      <c r="F85" s="302" t="n">
        <v>6092</v>
      </c>
      <c r="G85" s="302" t="n">
        <v>56787</v>
      </c>
      <c r="H85" s="302" t="n">
        <v>37347</v>
      </c>
      <c r="I85" s="302" t="n">
        <v>6081</v>
      </c>
      <c r="J85" s="302" t="n">
        <v>7596</v>
      </c>
      <c r="K85" s="302" t="n">
        <v>5109</v>
      </c>
      <c r="L85" s="302" t="n">
        <v>3313</v>
      </c>
      <c r="M85" s="302" t="n">
        <v>2245</v>
      </c>
    </row>
    <row r="86" customFormat="false" ht="9" hidden="false" customHeight="true" outlineLevel="0" collapsed="false">
      <c r="A86" s="303" t="s">
        <v>453</v>
      </c>
      <c r="B86" s="303" t="s">
        <v>454</v>
      </c>
      <c r="C86" s="304" t="n">
        <v>496</v>
      </c>
      <c r="D86" s="304" t="n">
        <v>60</v>
      </c>
      <c r="E86" s="304" t="n">
        <v>556</v>
      </c>
      <c r="F86" s="304" t="n">
        <v>16</v>
      </c>
      <c r="G86" s="304" t="n">
        <v>252</v>
      </c>
      <c r="H86" s="304" t="n">
        <v>192</v>
      </c>
      <c r="I86" s="304" t="n">
        <v>63</v>
      </c>
      <c r="J86" s="304" t="n">
        <v>7</v>
      </c>
      <c r="K86" s="304" t="n">
        <v>7</v>
      </c>
      <c r="L86" s="304" t="n">
        <v>6</v>
      </c>
      <c r="M86" s="304" t="n">
        <v>13</v>
      </c>
    </row>
    <row r="87" customFormat="false" ht="9" hidden="false" customHeight="true" outlineLevel="0" collapsed="false">
      <c r="A87" s="303" t="s">
        <v>465</v>
      </c>
      <c r="B87" s="303" t="s">
        <v>466</v>
      </c>
      <c r="C87" s="304" t="n">
        <v>10</v>
      </c>
      <c r="D87" s="304" t="n">
        <v>0</v>
      </c>
      <c r="E87" s="304" t="n">
        <v>10</v>
      </c>
      <c r="F87" s="304" t="n">
        <v>0</v>
      </c>
      <c r="G87" s="304" t="n">
        <v>9</v>
      </c>
      <c r="H87" s="304" t="n">
        <v>1</v>
      </c>
      <c r="I87" s="304" t="n">
        <v>0</v>
      </c>
      <c r="J87" s="304" t="n">
        <v>0</v>
      </c>
      <c r="K87" s="304" t="n">
        <v>0</v>
      </c>
      <c r="L87" s="304" t="n">
        <v>0</v>
      </c>
      <c r="M87" s="304" t="n">
        <v>0</v>
      </c>
    </row>
    <row r="88" customFormat="false" ht="9" hidden="false" customHeight="true" outlineLevel="0" collapsed="false">
      <c r="A88" s="303" t="s">
        <v>472</v>
      </c>
      <c r="B88" s="303" t="s">
        <v>473</v>
      </c>
      <c r="C88" s="304" t="n">
        <v>23</v>
      </c>
      <c r="D88" s="304" t="n">
        <v>52</v>
      </c>
      <c r="E88" s="304" t="n">
        <v>75</v>
      </c>
      <c r="F88" s="304" t="n">
        <v>0</v>
      </c>
      <c r="G88" s="304" t="n">
        <v>17</v>
      </c>
      <c r="H88" s="304" t="n">
        <v>20</v>
      </c>
      <c r="I88" s="304" t="n">
        <v>32</v>
      </c>
      <c r="J88" s="304" t="n">
        <v>0</v>
      </c>
      <c r="K88" s="304" t="n">
        <v>2</v>
      </c>
      <c r="L88" s="304" t="n">
        <v>2</v>
      </c>
      <c r="M88" s="304" t="n">
        <v>2</v>
      </c>
    </row>
    <row r="89" customFormat="false" ht="9" hidden="false" customHeight="true" outlineLevel="0" collapsed="false">
      <c r="A89" s="303" t="s">
        <v>487</v>
      </c>
      <c r="B89" s="303" t="s">
        <v>488</v>
      </c>
      <c r="C89" s="304" t="n">
        <v>15</v>
      </c>
      <c r="D89" s="304" t="n">
        <v>3</v>
      </c>
      <c r="E89" s="304" t="n">
        <v>18</v>
      </c>
      <c r="F89" s="304" t="n">
        <v>1</v>
      </c>
      <c r="G89" s="304" t="n">
        <v>3</v>
      </c>
      <c r="H89" s="304" t="n">
        <v>9</v>
      </c>
      <c r="I89" s="304" t="n">
        <v>4</v>
      </c>
      <c r="J89" s="304" t="n">
        <v>0</v>
      </c>
      <c r="K89" s="304" t="n">
        <v>0</v>
      </c>
      <c r="L89" s="304" t="n">
        <v>0</v>
      </c>
      <c r="M89" s="304" t="n">
        <v>1</v>
      </c>
    </row>
    <row r="90" customFormat="false" ht="9" hidden="false" customHeight="true" outlineLevel="0" collapsed="false">
      <c r="A90" s="303" t="s">
        <v>505</v>
      </c>
      <c r="B90" s="303" t="s">
        <v>506</v>
      </c>
      <c r="C90" s="304" t="n">
        <v>154</v>
      </c>
      <c r="D90" s="304" t="n">
        <v>6</v>
      </c>
      <c r="E90" s="304" t="n">
        <v>160</v>
      </c>
      <c r="F90" s="304" t="n">
        <v>4</v>
      </c>
      <c r="G90" s="304" t="n">
        <v>94</v>
      </c>
      <c r="H90" s="304" t="n">
        <v>44</v>
      </c>
      <c r="I90" s="304" t="n">
        <v>0</v>
      </c>
      <c r="J90" s="304" t="n">
        <v>2</v>
      </c>
      <c r="K90" s="304" t="n">
        <v>2</v>
      </c>
      <c r="L90" s="304" t="n">
        <v>10</v>
      </c>
      <c r="M90" s="304" t="n">
        <v>4</v>
      </c>
    </row>
    <row r="91" customFormat="false" ht="9" hidden="false" customHeight="true" outlineLevel="0" collapsed="false">
      <c r="A91" s="303" t="s">
        <v>520</v>
      </c>
      <c r="B91" s="303" t="s">
        <v>521</v>
      </c>
      <c r="C91" s="304" t="n">
        <v>13</v>
      </c>
      <c r="D91" s="304" t="n">
        <v>0</v>
      </c>
      <c r="E91" s="304" t="n">
        <v>13</v>
      </c>
      <c r="F91" s="304" t="n">
        <v>0</v>
      </c>
      <c r="G91" s="304" t="n">
        <v>10</v>
      </c>
      <c r="H91" s="304" t="n">
        <v>1</v>
      </c>
      <c r="I91" s="304" t="n">
        <v>1</v>
      </c>
      <c r="J91" s="304" t="n">
        <v>1</v>
      </c>
      <c r="K91" s="304" t="n">
        <v>0</v>
      </c>
      <c r="L91" s="304" t="n">
        <v>0</v>
      </c>
      <c r="M91" s="304" t="n">
        <v>0</v>
      </c>
    </row>
    <row r="92" customFormat="false" ht="9" hidden="false" customHeight="true" outlineLevel="0" collapsed="false">
      <c r="A92" s="303" t="s">
        <v>524</v>
      </c>
      <c r="B92" s="303" t="s">
        <v>525</v>
      </c>
      <c r="C92" s="304" t="n">
        <v>1</v>
      </c>
      <c r="D92" s="304" t="n">
        <v>0</v>
      </c>
      <c r="E92" s="304" t="n">
        <v>1</v>
      </c>
      <c r="F92" s="304" t="n">
        <v>0</v>
      </c>
      <c r="G92" s="304" t="n">
        <v>1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</row>
    <row r="93" customFormat="false" ht="9" hidden="false" customHeight="true" outlineLevel="0" collapsed="false">
      <c r="A93" s="303" t="s">
        <v>531</v>
      </c>
      <c r="B93" s="303" t="s">
        <v>532</v>
      </c>
      <c r="C93" s="304" t="n">
        <v>163</v>
      </c>
      <c r="D93" s="304" t="n">
        <v>135</v>
      </c>
      <c r="E93" s="304" t="n">
        <v>298</v>
      </c>
      <c r="F93" s="304" t="n">
        <v>13</v>
      </c>
      <c r="G93" s="304" t="n">
        <v>87</v>
      </c>
      <c r="H93" s="304" t="n">
        <v>121</v>
      </c>
      <c r="I93" s="304" t="n">
        <v>55</v>
      </c>
      <c r="J93" s="304" t="n">
        <v>4</v>
      </c>
      <c r="K93" s="304" t="n">
        <v>3</v>
      </c>
      <c r="L93" s="304" t="n">
        <v>6</v>
      </c>
      <c r="M93" s="304" t="n">
        <v>9</v>
      </c>
    </row>
    <row r="94" customFormat="false" ht="20.1" hidden="false" customHeight="true" outlineLevel="0" collapsed="false">
      <c r="A94" s="306" t="s">
        <v>559</v>
      </c>
      <c r="B94" s="306" t="s">
        <v>560</v>
      </c>
      <c r="C94" s="304" t="n">
        <v>31</v>
      </c>
      <c r="D94" s="304" t="n">
        <v>21</v>
      </c>
      <c r="E94" s="304" t="n">
        <v>52</v>
      </c>
      <c r="F94" s="304" t="n">
        <v>2</v>
      </c>
      <c r="G94" s="304" t="n">
        <v>17</v>
      </c>
      <c r="H94" s="304" t="n">
        <v>17</v>
      </c>
      <c r="I94" s="304" t="n">
        <v>6</v>
      </c>
      <c r="J94" s="304" t="n">
        <v>1</v>
      </c>
      <c r="K94" s="304" t="n">
        <v>2</v>
      </c>
      <c r="L94" s="304" t="n">
        <v>0</v>
      </c>
      <c r="M94" s="304" t="n">
        <v>7</v>
      </c>
    </row>
    <row r="95" customFormat="false" ht="9" hidden="false" customHeight="true" outlineLevel="0" collapsed="false">
      <c r="A95" s="303" t="s">
        <v>580</v>
      </c>
      <c r="B95" s="303" t="s">
        <v>581</v>
      </c>
      <c r="C95" s="304" t="n">
        <v>11</v>
      </c>
      <c r="D95" s="304" t="n">
        <v>1</v>
      </c>
      <c r="E95" s="304" t="n">
        <v>12</v>
      </c>
      <c r="F95" s="304" t="n">
        <v>0</v>
      </c>
      <c r="G95" s="304" t="n">
        <v>9</v>
      </c>
      <c r="H95" s="304" t="n">
        <v>2</v>
      </c>
      <c r="I95" s="304" t="n">
        <v>1</v>
      </c>
      <c r="J95" s="304" t="n">
        <v>0</v>
      </c>
      <c r="K95" s="304" t="n">
        <v>0</v>
      </c>
      <c r="L95" s="304" t="n">
        <v>0</v>
      </c>
      <c r="M95" s="304" t="n">
        <v>0</v>
      </c>
    </row>
    <row r="96" customFormat="false" ht="9" hidden="false" customHeight="true" outlineLevel="0" collapsed="false">
      <c r="A96" s="303" t="s">
        <v>595</v>
      </c>
      <c r="B96" s="303" t="s">
        <v>596</v>
      </c>
      <c r="C96" s="304" t="n">
        <v>256</v>
      </c>
      <c r="D96" s="304" t="n">
        <v>7</v>
      </c>
      <c r="E96" s="304" t="n">
        <v>263</v>
      </c>
      <c r="F96" s="304" t="n">
        <v>22</v>
      </c>
      <c r="G96" s="304" t="n">
        <v>114</v>
      </c>
      <c r="H96" s="304" t="n">
        <v>97</v>
      </c>
      <c r="I96" s="304" t="n">
        <v>7</v>
      </c>
      <c r="J96" s="304" t="n">
        <v>4</v>
      </c>
      <c r="K96" s="304" t="n">
        <v>9</v>
      </c>
      <c r="L96" s="304" t="n">
        <v>3</v>
      </c>
      <c r="M96" s="304" t="n">
        <v>7</v>
      </c>
    </row>
    <row r="97" customFormat="false" ht="20.1" hidden="false" customHeight="true" outlineLevel="0" collapsed="false">
      <c r="A97" s="306" t="s">
        <v>618</v>
      </c>
      <c r="B97" s="306" t="s">
        <v>619</v>
      </c>
      <c r="C97" s="304" t="n">
        <v>73</v>
      </c>
      <c r="D97" s="304" t="n">
        <v>3</v>
      </c>
      <c r="E97" s="304" t="n">
        <v>76</v>
      </c>
      <c r="F97" s="304" t="n">
        <v>1</v>
      </c>
      <c r="G97" s="304" t="n">
        <v>39</v>
      </c>
      <c r="H97" s="304" t="n">
        <v>31</v>
      </c>
      <c r="I97" s="304" t="n">
        <v>3</v>
      </c>
      <c r="J97" s="304" t="n">
        <v>1</v>
      </c>
      <c r="K97" s="304" t="n">
        <v>1</v>
      </c>
      <c r="L97" s="304" t="n">
        <v>0</v>
      </c>
      <c r="M97" s="304" t="n">
        <v>0</v>
      </c>
    </row>
    <row r="98" customFormat="false" ht="9" hidden="false" customHeight="true" outlineLevel="0" collapsed="false">
      <c r="A98" s="303" t="s">
        <v>638</v>
      </c>
      <c r="B98" s="303" t="s">
        <v>639</v>
      </c>
      <c r="C98" s="304" t="n">
        <v>8144</v>
      </c>
      <c r="D98" s="304" t="n">
        <v>83</v>
      </c>
      <c r="E98" s="304" t="n">
        <v>8227</v>
      </c>
      <c r="F98" s="304" t="n">
        <v>401</v>
      </c>
      <c r="G98" s="304" t="n">
        <v>4307</v>
      </c>
      <c r="H98" s="304" t="n">
        <v>2097</v>
      </c>
      <c r="I98" s="304" t="n">
        <v>142</v>
      </c>
      <c r="J98" s="304" t="n">
        <v>498</v>
      </c>
      <c r="K98" s="304" t="n">
        <v>289</v>
      </c>
      <c r="L98" s="304" t="n">
        <v>361</v>
      </c>
      <c r="M98" s="304" t="n">
        <v>132</v>
      </c>
    </row>
    <row r="99" customFormat="false" ht="9" hidden="false" customHeight="true" outlineLevel="0" collapsed="false">
      <c r="A99" s="303" t="s">
        <v>654</v>
      </c>
      <c r="B99" s="303" t="s">
        <v>655</v>
      </c>
      <c r="C99" s="304" t="n">
        <v>10925</v>
      </c>
      <c r="D99" s="304" t="n">
        <v>112</v>
      </c>
      <c r="E99" s="304" t="n">
        <v>11037</v>
      </c>
      <c r="F99" s="304" t="n">
        <v>307</v>
      </c>
      <c r="G99" s="304" t="n">
        <v>5672</v>
      </c>
      <c r="H99" s="304" t="n">
        <v>3523</v>
      </c>
      <c r="I99" s="304" t="n">
        <v>243</v>
      </c>
      <c r="J99" s="304" t="n">
        <v>409</v>
      </c>
      <c r="K99" s="304" t="n">
        <v>500</v>
      </c>
      <c r="L99" s="304" t="n">
        <v>208</v>
      </c>
      <c r="M99" s="304" t="n">
        <v>175</v>
      </c>
    </row>
    <row r="100" customFormat="false" ht="9" hidden="false" customHeight="true" outlineLevel="0" collapsed="false">
      <c r="A100" s="303" t="s">
        <v>669</v>
      </c>
      <c r="B100" s="303" t="s">
        <v>670</v>
      </c>
      <c r="C100" s="304" t="n">
        <v>117</v>
      </c>
      <c r="D100" s="304" t="n">
        <v>2</v>
      </c>
      <c r="E100" s="304" t="n">
        <v>119</v>
      </c>
      <c r="F100" s="304" t="n">
        <v>15</v>
      </c>
      <c r="G100" s="304" t="n">
        <v>73</v>
      </c>
      <c r="H100" s="304" t="n">
        <v>23</v>
      </c>
      <c r="I100" s="304" t="n">
        <v>1</v>
      </c>
      <c r="J100" s="304" t="n">
        <v>1</v>
      </c>
      <c r="K100" s="304" t="n">
        <v>3</v>
      </c>
      <c r="L100" s="304" t="n">
        <v>2</v>
      </c>
      <c r="M100" s="304" t="n">
        <v>1</v>
      </c>
    </row>
    <row r="101" customFormat="false" ht="9" hidden="false" customHeight="true" outlineLevel="0" collapsed="false">
      <c r="A101" s="303" t="s">
        <v>683</v>
      </c>
      <c r="B101" s="303" t="s">
        <v>684</v>
      </c>
      <c r="C101" s="304" t="n">
        <v>24926</v>
      </c>
      <c r="D101" s="304" t="n">
        <v>494</v>
      </c>
      <c r="E101" s="304" t="n">
        <v>25420</v>
      </c>
      <c r="F101" s="304" t="n">
        <v>529</v>
      </c>
      <c r="G101" s="304" t="n">
        <v>10125</v>
      </c>
      <c r="H101" s="304" t="n">
        <v>10368</v>
      </c>
      <c r="I101" s="304" t="n">
        <v>1214</v>
      </c>
      <c r="J101" s="304" t="n">
        <v>885</v>
      </c>
      <c r="K101" s="304" t="n">
        <v>1580</v>
      </c>
      <c r="L101" s="304" t="n">
        <v>368</v>
      </c>
      <c r="M101" s="304" t="n">
        <v>351</v>
      </c>
    </row>
    <row r="102" customFormat="false" ht="9" hidden="false" customHeight="true" outlineLevel="0" collapsed="false">
      <c r="A102" s="303" t="s">
        <v>706</v>
      </c>
      <c r="B102" s="303" t="s">
        <v>707</v>
      </c>
      <c r="C102" s="304" t="n">
        <v>138</v>
      </c>
      <c r="D102" s="304" t="n">
        <v>20</v>
      </c>
      <c r="E102" s="304" t="n">
        <v>158</v>
      </c>
      <c r="F102" s="304" t="n">
        <v>0</v>
      </c>
      <c r="G102" s="304" t="n">
        <v>48</v>
      </c>
      <c r="H102" s="304" t="n">
        <v>57</v>
      </c>
      <c r="I102" s="304" t="n">
        <v>7</v>
      </c>
      <c r="J102" s="304" t="n">
        <v>2</v>
      </c>
      <c r="K102" s="304" t="n">
        <v>42</v>
      </c>
      <c r="L102" s="304" t="n">
        <v>1</v>
      </c>
      <c r="M102" s="304" t="n">
        <v>1</v>
      </c>
    </row>
    <row r="103" customFormat="false" ht="9" hidden="false" customHeight="true" outlineLevel="0" collapsed="false">
      <c r="A103" s="303" t="s">
        <v>721</v>
      </c>
      <c r="B103" s="303" t="s">
        <v>722</v>
      </c>
      <c r="C103" s="304" t="n">
        <v>5133</v>
      </c>
      <c r="D103" s="304" t="n">
        <v>3013</v>
      </c>
      <c r="E103" s="304" t="n">
        <v>8146</v>
      </c>
      <c r="F103" s="304" t="n">
        <v>97</v>
      </c>
      <c r="G103" s="304" t="n">
        <v>2093</v>
      </c>
      <c r="H103" s="304" t="n">
        <v>3791</v>
      </c>
      <c r="I103" s="304" t="n">
        <v>1550</v>
      </c>
      <c r="J103" s="304" t="n">
        <v>119</v>
      </c>
      <c r="K103" s="304" t="n">
        <v>312</v>
      </c>
      <c r="L103" s="304" t="n">
        <v>41</v>
      </c>
      <c r="M103" s="304" t="n">
        <v>143</v>
      </c>
    </row>
    <row r="104" customFormat="false" ht="9" hidden="false" customHeight="true" outlineLevel="0" collapsed="false">
      <c r="A104" s="303" t="s">
        <v>765</v>
      </c>
      <c r="B104" s="303" t="s">
        <v>766</v>
      </c>
      <c r="C104" s="304" t="n">
        <v>11694</v>
      </c>
      <c r="D104" s="304" t="n">
        <v>540</v>
      </c>
      <c r="E104" s="304" t="n">
        <v>12234</v>
      </c>
      <c r="F104" s="304" t="n">
        <v>174</v>
      </c>
      <c r="G104" s="304" t="n">
        <v>3994</v>
      </c>
      <c r="H104" s="304" t="n">
        <v>5754</v>
      </c>
      <c r="I104" s="304" t="n">
        <v>801</v>
      </c>
      <c r="J104" s="304" t="n">
        <v>455</v>
      </c>
      <c r="K104" s="304" t="n">
        <v>753</v>
      </c>
      <c r="L104" s="304" t="n">
        <v>118</v>
      </c>
      <c r="M104" s="304" t="n">
        <v>185</v>
      </c>
    </row>
    <row r="105" customFormat="false" ht="9" hidden="false" customHeight="true" outlineLevel="0" collapsed="false">
      <c r="A105" s="303" t="s">
        <v>820</v>
      </c>
      <c r="B105" s="303" t="s">
        <v>821</v>
      </c>
      <c r="C105" s="304" t="n">
        <v>762</v>
      </c>
      <c r="D105" s="304" t="n">
        <v>5</v>
      </c>
      <c r="E105" s="304" t="n">
        <v>767</v>
      </c>
      <c r="F105" s="304" t="n">
        <v>262</v>
      </c>
      <c r="G105" s="304" t="n">
        <v>308</v>
      </c>
      <c r="H105" s="304" t="n">
        <v>6</v>
      </c>
      <c r="I105" s="304" t="n">
        <v>0</v>
      </c>
      <c r="J105" s="304" t="n">
        <v>18</v>
      </c>
      <c r="K105" s="304" t="n">
        <v>2</v>
      </c>
      <c r="L105" s="304" t="n">
        <v>113</v>
      </c>
      <c r="M105" s="304" t="n">
        <v>58</v>
      </c>
    </row>
    <row r="106" customFormat="false" ht="9" hidden="false" customHeight="true" outlineLevel="0" collapsed="false">
      <c r="A106" s="303" t="s">
        <v>832</v>
      </c>
      <c r="B106" s="303" t="s">
        <v>833</v>
      </c>
      <c r="C106" s="304" t="n">
        <v>15</v>
      </c>
      <c r="D106" s="304" t="n">
        <v>1</v>
      </c>
      <c r="E106" s="304" t="n">
        <v>16</v>
      </c>
      <c r="F106" s="304" t="n">
        <v>0</v>
      </c>
      <c r="G106" s="304" t="n">
        <v>7</v>
      </c>
      <c r="H106" s="304" t="n">
        <v>8</v>
      </c>
      <c r="I106" s="304" t="n">
        <v>0</v>
      </c>
      <c r="J106" s="304" t="n">
        <v>0</v>
      </c>
      <c r="K106" s="304" t="n">
        <v>1</v>
      </c>
      <c r="L106" s="304" t="n">
        <v>0</v>
      </c>
      <c r="M106" s="304" t="n">
        <v>0</v>
      </c>
    </row>
    <row r="107" customFormat="false" ht="9" hidden="false" customHeight="true" outlineLevel="0" collapsed="false">
      <c r="A107" s="303" t="s">
        <v>840</v>
      </c>
      <c r="B107" s="303" t="s">
        <v>841</v>
      </c>
      <c r="C107" s="304" t="n">
        <v>1</v>
      </c>
      <c r="D107" s="304" t="n">
        <v>9</v>
      </c>
      <c r="E107" s="304" t="n">
        <v>10</v>
      </c>
      <c r="F107" s="304" t="n">
        <v>0</v>
      </c>
      <c r="G107" s="304" t="n">
        <v>4</v>
      </c>
      <c r="H107" s="304" t="n">
        <v>2</v>
      </c>
      <c r="I107" s="304" t="n">
        <v>3</v>
      </c>
      <c r="J107" s="304" t="n">
        <v>0</v>
      </c>
      <c r="K107" s="304" t="n">
        <v>0</v>
      </c>
      <c r="L107" s="304" t="n">
        <v>1</v>
      </c>
      <c r="M107" s="304" t="n">
        <v>0</v>
      </c>
    </row>
    <row r="108" customFormat="false" ht="9" hidden="false" customHeight="true" outlineLevel="0" collapsed="false">
      <c r="A108" s="303" t="s">
        <v>870</v>
      </c>
      <c r="B108" s="303" t="s">
        <v>871</v>
      </c>
      <c r="C108" s="304" t="n">
        <v>78</v>
      </c>
      <c r="D108" s="304" t="n">
        <v>587</v>
      </c>
      <c r="E108" s="304" t="n">
        <v>665</v>
      </c>
      <c r="F108" s="304" t="n">
        <v>26</v>
      </c>
      <c r="G108" s="304" t="n">
        <v>199</v>
      </c>
      <c r="H108" s="304" t="n">
        <v>208</v>
      </c>
      <c r="I108" s="304" t="n">
        <v>183</v>
      </c>
      <c r="J108" s="304" t="n">
        <v>8</v>
      </c>
      <c r="K108" s="304" t="n">
        <v>25</v>
      </c>
      <c r="L108" s="304" t="n">
        <v>5</v>
      </c>
      <c r="M108" s="304" t="n">
        <v>11</v>
      </c>
    </row>
    <row r="109" customFormat="false" ht="20.1" hidden="false" customHeight="true" outlineLevel="0" collapsed="false">
      <c r="A109" s="306" t="s">
        <v>908</v>
      </c>
      <c r="B109" s="306" t="s">
        <v>909</v>
      </c>
      <c r="C109" s="304" t="n">
        <v>365</v>
      </c>
      <c r="D109" s="304" t="n">
        <v>156</v>
      </c>
      <c r="E109" s="304" t="n">
        <v>521</v>
      </c>
      <c r="F109" s="304" t="n">
        <v>18</v>
      </c>
      <c r="G109" s="304" t="n">
        <v>194</v>
      </c>
      <c r="H109" s="304" t="n">
        <v>212</v>
      </c>
      <c r="I109" s="304" t="n">
        <v>61</v>
      </c>
      <c r="J109" s="304" t="n">
        <v>7</v>
      </c>
      <c r="K109" s="304" t="n">
        <v>10</v>
      </c>
      <c r="L109" s="304" t="n">
        <v>7</v>
      </c>
      <c r="M109" s="304" t="n">
        <v>12</v>
      </c>
    </row>
    <row r="110" customFormat="false" ht="9" hidden="false" customHeight="true" outlineLevel="0" collapsed="false">
      <c r="A110" s="303" t="s">
        <v>931</v>
      </c>
      <c r="B110" s="303" t="s">
        <v>932</v>
      </c>
      <c r="C110" s="304" t="n">
        <v>6022</v>
      </c>
      <c r="D110" s="304" t="n">
        <v>2261</v>
      </c>
      <c r="E110" s="304" t="n">
        <v>8283</v>
      </c>
      <c r="F110" s="304" t="n">
        <v>413</v>
      </c>
      <c r="G110" s="304" t="n">
        <v>5183</v>
      </c>
      <c r="H110" s="304" t="n">
        <v>1900</v>
      </c>
      <c r="I110" s="304" t="n">
        <v>164</v>
      </c>
      <c r="J110" s="304" t="n">
        <v>115</v>
      </c>
      <c r="K110" s="304" t="n">
        <v>170</v>
      </c>
      <c r="L110" s="304" t="n">
        <v>144</v>
      </c>
      <c r="M110" s="304" t="n">
        <v>194</v>
      </c>
    </row>
    <row r="111" customFormat="false" ht="9" hidden="false" customHeight="true" outlineLevel="0" collapsed="false">
      <c r="A111" s="303" t="s">
        <v>939</v>
      </c>
      <c r="B111" s="303" t="s">
        <v>940</v>
      </c>
      <c r="C111" s="304" t="n">
        <v>2605</v>
      </c>
      <c r="D111" s="304" t="n">
        <v>89</v>
      </c>
      <c r="E111" s="304" t="n">
        <v>2694</v>
      </c>
      <c r="F111" s="304" t="n">
        <v>201</v>
      </c>
      <c r="G111" s="304" t="n">
        <v>1809</v>
      </c>
      <c r="H111" s="304" t="n">
        <v>468</v>
      </c>
      <c r="I111" s="304" t="n">
        <v>35</v>
      </c>
      <c r="J111" s="304" t="n">
        <v>24</v>
      </c>
      <c r="K111" s="304" t="n">
        <v>33</v>
      </c>
      <c r="L111" s="304" t="n">
        <v>41</v>
      </c>
      <c r="M111" s="304" t="n">
        <v>83</v>
      </c>
    </row>
    <row r="112" customFormat="false" ht="9" hidden="false" customHeight="true" outlineLevel="0" collapsed="false">
      <c r="A112" s="303" t="s">
        <v>944</v>
      </c>
      <c r="B112" s="303" t="s">
        <v>945</v>
      </c>
      <c r="C112" s="304" t="n">
        <v>3</v>
      </c>
      <c r="D112" s="304" t="n">
        <v>3</v>
      </c>
      <c r="E112" s="304" t="n">
        <v>6</v>
      </c>
      <c r="F112" s="304" t="n">
        <v>0</v>
      </c>
      <c r="G112" s="304" t="n">
        <v>3</v>
      </c>
      <c r="H112" s="304" t="n">
        <v>3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0</v>
      </c>
    </row>
    <row r="113" customFormat="false" ht="9" hidden="false" customHeight="true" outlineLevel="0" collapsed="false">
      <c r="A113" s="303" t="s">
        <v>949</v>
      </c>
      <c r="B113" s="303" t="s">
        <v>950</v>
      </c>
      <c r="C113" s="304" t="n">
        <v>73</v>
      </c>
      <c r="D113" s="304" t="n">
        <v>7</v>
      </c>
      <c r="E113" s="304" t="n">
        <v>80</v>
      </c>
      <c r="F113" s="304" t="n">
        <v>0</v>
      </c>
      <c r="G113" s="304" t="n">
        <v>33</v>
      </c>
      <c r="H113" s="304" t="n">
        <v>32</v>
      </c>
      <c r="I113" s="304" t="n">
        <v>12</v>
      </c>
      <c r="J113" s="304" t="n">
        <v>0</v>
      </c>
      <c r="K113" s="304" t="n">
        <v>1</v>
      </c>
      <c r="L113" s="304" t="n">
        <v>0</v>
      </c>
      <c r="M113" s="304" t="n">
        <v>2</v>
      </c>
    </row>
    <row r="114" customFormat="false" ht="9" hidden="false" customHeight="true" outlineLevel="0" collapsed="false">
      <c r="A114" s="303" t="s">
        <v>961</v>
      </c>
      <c r="B114" s="303" t="s">
        <v>962</v>
      </c>
      <c r="C114" s="304" t="n">
        <v>31</v>
      </c>
      <c r="D114" s="304" t="n">
        <v>2</v>
      </c>
      <c r="E114" s="304" t="n">
        <v>33</v>
      </c>
      <c r="F114" s="304" t="n">
        <v>2</v>
      </c>
      <c r="G114" s="304" t="n">
        <v>15</v>
      </c>
      <c r="H114" s="304" t="n">
        <v>9</v>
      </c>
      <c r="I114" s="304" t="n">
        <v>3</v>
      </c>
      <c r="J114" s="304" t="n">
        <v>1</v>
      </c>
      <c r="K114" s="304" t="n">
        <v>2</v>
      </c>
      <c r="L114" s="304" t="n">
        <v>0</v>
      </c>
      <c r="M114" s="304" t="n">
        <v>1</v>
      </c>
    </row>
    <row r="115" customFormat="false" ht="9" hidden="false" customHeight="true" outlineLevel="0" collapsed="false">
      <c r="A115" s="303" t="s">
        <v>969</v>
      </c>
      <c r="B115" s="303" t="s">
        <v>970</v>
      </c>
      <c r="C115" s="304" t="n">
        <v>5754</v>
      </c>
      <c r="D115" s="304" t="n">
        <v>28</v>
      </c>
      <c r="E115" s="304" t="n">
        <v>5782</v>
      </c>
      <c r="F115" s="304" t="n">
        <v>499</v>
      </c>
      <c r="G115" s="304" t="n">
        <v>3316</v>
      </c>
      <c r="H115" s="304" t="n">
        <v>879</v>
      </c>
      <c r="I115" s="304" t="n">
        <v>96</v>
      </c>
      <c r="J115" s="304" t="n">
        <v>628</v>
      </c>
      <c r="K115" s="304" t="n">
        <v>95</v>
      </c>
      <c r="L115" s="304" t="n">
        <v>186</v>
      </c>
      <c r="M115" s="304" t="n">
        <v>83</v>
      </c>
    </row>
    <row r="116" customFormat="false" ht="9" hidden="false" customHeight="true" outlineLevel="0" collapsed="false">
      <c r="A116" s="303" t="s">
        <v>989</v>
      </c>
      <c r="B116" s="303" t="s">
        <v>990</v>
      </c>
      <c r="C116" s="304" t="n">
        <v>1456</v>
      </c>
      <c r="D116" s="304" t="n">
        <v>5</v>
      </c>
      <c r="E116" s="304" t="n">
        <v>1461</v>
      </c>
      <c r="F116" s="304" t="n">
        <v>89</v>
      </c>
      <c r="G116" s="304" t="n">
        <v>879</v>
      </c>
      <c r="H116" s="304" t="n">
        <v>276</v>
      </c>
      <c r="I116" s="304" t="n">
        <v>25</v>
      </c>
      <c r="J116" s="304" t="n">
        <v>95</v>
      </c>
      <c r="K116" s="304" t="n">
        <v>30</v>
      </c>
      <c r="L116" s="304" t="n">
        <v>37</v>
      </c>
      <c r="M116" s="304" t="n">
        <v>30</v>
      </c>
    </row>
    <row r="117" customFormat="false" ht="9" hidden="false" customHeight="true" outlineLevel="0" collapsed="false">
      <c r="A117" s="303" t="s">
        <v>1010</v>
      </c>
      <c r="B117" s="303" t="s">
        <v>1011</v>
      </c>
      <c r="C117" s="304" t="n">
        <v>9275</v>
      </c>
      <c r="D117" s="304" t="n">
        <v>162</v>
      </c>
      <c r="E117" s="304" t="n">
        <v>9437</v>
      </c>
      <c r="F117" s="304" t="n">
        <v>354</v>
      </c>
      <c r="G117" s="304" t="n">
        <v>4689</v>
      </c>
      <c r="H117" s="304" t="n">
        <v>1977</v>
      </c>
      <c r="I117" s="304" t="n">
        <v>306</v>
      </c>
      <c r="J117" s="304" t="n">
        <v>1401</v>
      </c>
      <c r="K117" s="304" t="n">
        <v>355</v>
      </c>
      <c r="L117" s="304" t="n">
        <v>195</v>
      </c>
      <c r="M117" s="304" t="n">
        <v>160</v>
      </c>
    </row>
    <row r="118" customFormat="false" ht="9" hidden="false" customHeight="true" outlineLevel="0" collapsed="false">
      <c r="A118" s="303" t="s">
        <v>1041</v>
      </c>
      <c r="B118" s="303" t="s">
        <v>1042</v>
      </c>
      <c r="C118" s="304" t="n">
        <v>1091</v>
      </c>
      <c r="D118" s="304" t="n">
        <v>563</v>
      </c>
      <c r="E118" s="304" t="n">
        <v>1654</v>
      </c>
      <c r="F118" s="304" t="n">
        <v>97</v>
      </c>
      <c r="G118" s="304" t="n">
        <v>808</v>
      </c>
      <c r="H118" s="304" t="n">
        <v>489</v>
      </c>
      <c r="I118" s="304" t="n">
        <v>133</v>
      </c>
      <c r="J118" s="304" t="n">
        <v>27</v>
      </c>
      <c r="K118" s="304" t="n">
        <v>25</v>
      </c>
      <c r="L118" s="304" t="n">
        <v>44</v>
      </c>
      <c r="M118" s="304" t="n">
        <v>31</v>
      </c>
    </row>
    <row r="119" customFormat="false" ht="9" hidden="false" customHeight="true" outlineLevel="0" collapsed="false">
      <c r="A119" s="303" t="s">
        <v>1057</v>
      </c>
      <c r="B119" s="303" t="s">
        <v>1058</v>
      </c>
      <c r="C119" s="304" t="n">
        <v>10172</v>
      </c>
      <c r="D119" s="304" t="n">
        <v>844</v>
      </c>
      <c r="E119" s="304" t="n">
        <v>11016</v>
      </c>
      <c r="F119" s="304" t="n">
        <v>828</v>
      </c>
      <c r="G119" s="304" t="n">
        <v>3479</v>
      </c>
      <c r="H119" s="304" t="n">
        <v>2362</v>
      </c>
      <c r="I119" s="304" t="n">
        <v>781</v>
      </c>
      <c r="J119" s="304" t="n">
        <v>2503</v>
      </c>
      <c r="K119" s="304" t="n">
        <v>453</v>
      </c>
      <c r="L119" s="304" t="n">
        <v>411</v>
      </c>
      <c r="M119" s="304" t="n">
        <v>199</v>
      </c>
    </row>
    <row r="120" customFormat="false" ht="9" hidden="false" customHeight="true" outlineLevel="0" collapsed="false">
      <c r="A120" s="303" t="s">
        <v>1078</v>
      </c>
      <c r="B120" s="303" t="s">
        <v>1079</v>
      </c>
      <c r="C120" s="304" t="n">
        <v>13683</v>
      </c>
      <c r="D120" s="304" t="n">
        <v>1322</v>
      </c>
      <c r="E120" s="304" t="n">
        <v>15005</v>
      </c>
      <c r="F120" s="304" t="n">
        <v>1711</v>
      </c>
      <c r="G120" s="304" t="n">
        <v>8751</v>
      </c>
      <c r="H120" s="304" t="n">
        <v>2279</v>
      </c>
      <c r="I120" s="304" t="n">
        <v>146</v>
      </c>
      <c r="J120" s="304" t="n">
        <v>374</v>
      </c>
      <c r="K120" s="304" t="n">
        <v>395</v>
      </c>
      <c r="L120" s="304" t="n">
        <v>1002</v>
      </c>
      <c r="M120" s="304" t="n">
        <v>347</v>
      </c>
    </row>
    <row r="121" customFormat="false" ht="9" hidden="false" customHeight="true" outlineLevel="0" collapsed="false">
      <c r="A121" s="303" t="s">
        <v>1101</v>
      </c>
      <c r="B121" s="303" t="s">
        <v>1102</v>
      </c>
      <c r="C121" s="304" t="n">
        <v>156</v>
      </c>
      <c r="D121" s="304" t="n">
        <v>18</v>
      </c>
      <c r="E121" s="304" t="n">
        <v>174</v>
      </c>
      <c r="F121" s="304" t="n">
        <v>6</v>
      </c>
      <c r="G121" s="304" t="n">
        <v>93</v>
      </c>
      <c r="H121" s="304" t="n">
        <v>65</v>
      </c>
      <c r="I121" s="304" t="n">
        <v>3</v>
      </c>
      <c r="J121" s="304" t="n">
        <v>1</v>
      </c>
      <c r="K121" s="304" t="n">
        <v>5</v>
      </c>
      <c r="L121" s="304" t="n">
        <v>0</v>
      </c>
      <c r="M121" s="304" t="n">
        <v>1</v>
      </c>
    </row>
    <row r="122" customFormat="false" ht="9" hidden="false" customHeight="true" outlineLevel="0" collapsed="false">
      <c r="A122" s="303" t="s">
        <v>1112</v>
      </c>
      <c r="B122" s="303" t="s">
        <v>1113</v>
      </c>
      <c r="C122" s="304" t="n">
        <v>91</v>
      </c>
      <c r="D122" s="304" t="n">
        <v>0</v>
      </c>
      <c r="E122" s="304" t="n">
        <v>91</v>
      </c>
      <c r="F122" s="304" t="n">
        <v>4</v>
      </c>
      <c r="G122" s="304" t="n">
        <v>53</v>
      </c>
      <c r="H122" s="304" t="n">
        <v>24</v>
      </c>
      <c r="I122" s="304" t="n">
        <v>0</v>
      </c>
      <c r="J122" s="304" t="n">
        <v>5</v>
      </c>
      <c r="K122" s="304" t="n">
        <v>2</v>
      </c>
      <c r="L122" s="304" t="n">
        <v>1</v>
      </c>
      <c r="M122" s="304" t="n">
        <v>2</v>
      </c>
    </row>
    <row r="123" customFormat="false" ht="18" hidden="false" customHeight="true" outlineLevel="0" collapsed="false">
      <c r="A123" s="305" t="s">
        <v>1414</v>
      </c>
      <c r="B123" s="305" t="s">
        <v>1415</v>
      </c>
      <c r="C123" s="302" t="n">
        <v>170</v>
      </c>
      <c r="D123" s="302" t="n">
        <v>99</v>
      </c>
      <c r="E123" s="302" t="n">
        <v>269</v>
      </c>
      <c r="F123" s="302" t="n">
        <v>5</v>
      </c>
      <c r="G123" s="302" t="n">
        <v>56</v>
      </c>
      <c r="H123" s="302" t="n">
        <v>141</v>
      </c>
      <c r="I123" s="302" t="n">
        <v>47</v>
      </c>
      <c r="J123" s="302" t="n">
        <v>1</v>
      </c>
      <c r="K123" s="302" t="n">
        <v>14</v>
      </c>
      <c r="L123" s="302" t="n">
        <v>1</v>
      </c>
      <c r="M123" s="302" t="n">
        <v>4</v>
      </c>
    </row>
    <row r="124" customFormat="false" ht="9" hidden="false" customHeight="true" outlineLevel="0" collapsed="false">
      <c r="A124" s="303" t="s">
        <v>1130</v>
      </c>
      <c r="B124" s="303" t="s">
        <v>1131</v>
      </c>
      <c r="C124" s="304" t="n">
        <v>8</v>
      </c>
      <c r="D124" s="304" t="n">
        <v>17</v>
      </c>
      <c r="E124" s="304" t="n">
        <v>25</v>
      </c>
      <c r="F124" s="304" t="n">
        <v>0</v>
      </c>
      <c r="G124" s="304" t="n">
        <v>7</v>
      </c>
      <c r="H124" s="304" t="n">
        <v>9</v>
      </c>
      <c r="I124" s="304" t="n">
        <v>5</v>
      </c>
      <c r="J124" s="304" t="n">
        <v>0</v>
      </c>
      <c r="K124" s="304" t="n">
        <v>2</v>
      </c>
      <c r="L124" s="304" t="n">
        <v>1</v>
      </c>
      <c r="M124" s="304" t="n">
        <v>1</v>
      </c>
    </row>
    <row r="125" customFormat="false" ht="9" hidden="false" customHeight="true" outlineLevel="0" collapsed="false">
      <c r="A125" s="303" t="s">
        <v>1164</v>
      </c>
      <c r="B125" s="303" t="s">
        <v>1165</v>
      </c>
      <c r="C125" s="304" t="n">
        <v>162</v>
      </c>
      <c r="D125" s="304" t="n">
        <v>82</v>
      </c>
      <c r="E125" s="304" t="n">
        <v>244</v>
      </c>
      <c r="F125" s="304" t="n">
        <v>5</v>
      </c>
      <c r="G125" s="304" t="n">
        <v>49</v>
      </c>
      <c r="H125" s="304" t="n">
        <v>132</v>
      </c>
      <c r="I125" s="304" t="n">
        <v>42</v>
      </c>
      <c r="J125" s="304" t="n">
        <v>1</v>
      </c>
      <c r="K125" s="304" t="n">
        <v>12</v>
      </c>
      <c r="L125" s="304" t="n">
        <v>0</v>
      </c>
      <c r="M125" s="304" t="n">
        <v>3</v>
      </c>
    </row>
    <row r="126" customFormat="false" ht="18" hidden="false" customHeight="true" outlineLevel="0" collapsed="false">
      <c r="A126" s="305" t="s">
        <v>1416</v>
      </c>
      <c r="B126" s="305" t="s">
        <v>1417</v>
      </c>
      <c r="C126" s="302" t="n">
        <v>7115</v>
      </c>
      <c r="D126" s="302" t="n">
        <v>30859</v>
      </c>
      <c r="E126" s="302" t="n">
        <v>37974</v>
      </c>
      <c r="F126" s="302" t="n">
        <v>1053</v>
      </c>
      <c r="G126" s="302" t="n">
        <v>18951</v>
      </c>
      <c r="H126" s="302" t="n">
        <v>12379</v>
      </c>
      <c r="I126" s="302" t="n">
        <v>1873</v>
      </c>
      <c r="J126" s="302" t="n">
        <v>496</v>
      </c>
      <c r="K126" s="302" t="n">
        <v>1788</v>
      </c>
      <c r="L126" s="302" t="n">
        <v>670</v>
      </c>
      <c r="M126" s="302" t="n">
        <v>764</v>
      </c>
    </row>
    <row r="127" customFormat="false" ht="9" hidden="false" customHeight="true" outlineLevel="0" collapsed="false">
      <c r="A127" s="303" t="s">
        <v>1172</v>
      </c>
      <c r="B127" s="303" t="s">
        <v>1173</v>
      </c>
      <c r="C127" s="304" t="n">
        <v>793</v>
      </c>
      <c r="D127" s="304" t="n">
        <v>11658</v>
      </c>
      <c r="E127" s="304" t="n">
        <v>12451</v>
      </c>
      <c r="F127" s="304" t="n">
        <v>303</v>
      </c>
      <c r="G127" s="304" t="n">
        <v>8038</v>
      </c>
      <c r="H127" s="304" t="n">
        <v>2872</v>
      </c>
      <c r="I127" s="304" t="n">
        <v>87</v>
      </c>
      <c r="J127" s="304" t="n">
        <v>171</v>
      </c>
      <c r="K127" s="304" t="n">
        <v>519</v>
      </c>
      <c r="L127" s="304" t="n">
        <v>240</v>
      </c>
      <c r="M127" s="304" t="n">
        <v>221</v>
      </c>
    </row>
    <row r="128" customFormat="false" ht="20.1" hidden="false" customHeight="true" outlineLevel="0" collapsed="false">
      <c r="A128" s="306" t="s">
        <v>1184</v>
      </c>
      <c r="B128" s="306" t="s">
        <v>1185</v>
      </c>
      <c r="C128" s="304" t="n">
        <v>665</v>
      </c>
      <c r="D128" s="304" t="n">
        <v>433</v>
      </c>
      <c r="E128" s="304" t="n">
        <v>1098</v>
      </c>
      <c r="F128" s="304" t="n">
        <v>13</v>
      </c>
      <c r="G128" s="304" t="n">
        <v>172</v>
      </c>
      <c r="H128" s="304" t="n">
        <v>570</v>
      </c>
      <c r="I128" s="304" t="n">
        <v>247</v>
      </c>
      <c r="J128" s="304" t="n">
        <v>5</v>
      </c>
      <c r="K128" s="304" t="n">
        <v>58</v>
      </c>
      <c r="L128" s="304" t="n">
        <v>1</v>
      </c>
      <c r="M128" s="304" t="n">
        <v>32</v>
      </c>
    </row>
    <row r="129" customFormat="false" ht="9" hidden="false" customHeight="true" outlineLevel="0" collapsed="false">
      <c r="A129" s="303" t="s">
        <v>1202</v>
      </c>
      <c r="B129" s="303" t="s">
        <v>1203</v>
      </c>
      <c r="C129" s="304" t="n">
        <v>0</v>
      </c>
      <c r="D129" s="304" t="n">
        <v>2</v>
      </c>
      <c r="E129" s="304" t="n">
        <v>2</v>
      </c>
      <c r="F129" s="304" t="n">
        <v>0</v>
      </c>
      <c r="G129" s="304" t="n">
        <v>0</v>
      </c>
      <c r="H129" s="304" t="n">
        <v>1</v>
      </c>
      <c r="I129" s="304" t="n">
        <v>1</v>
      </c>
      <c r="J129" s="304" t="n">
        <v>0</v>
      </c>
      <c r="K129" s="304" t="n">
        <v>0</v>
      </c>
      <c r="L129" s="304" t="n">
        <v>0</v>
      </c>
      <c r="M129" s="304" t="n">
        <v>0</v>
      </c>
    </row>
    <row r="130" customFormat="false" ht="9" hidden="false" customHeight="true" outlineLevel="0" collapsed="false">
      <c r="A130" s="303" t="s">
        <v>1264</v>
      </c>
      <c r="B130" s="303" t="s">
        <v>1265</v>
      </c>
      <c r="C130" s="304" t="n">
        <v>18</v>
      </c>
      <c r="D130" s="304" t="n">
        <v>1</v>
      </c>
      <c r="E130" s="304" t="n">
        <v>19</v>
      </c>
      <c r="F130" s="304" t="n">
        <v>1</v>
      </c>
      <c r="G130" s="304" t="n">
        <v>8</v>
      </c>
      <c r="H130" s="304" t="n">
        <v>8</v>
      </c>
      <c r="I130" s="304" t="n">
        <v>0</v>
      </c>
      <c r="J130" s="304" t="n">
        <v>0</v>
      </c>
      <c r="K130" s="304" t="n">
        <v>1</v>
      </c>
      <c r="L130" s="304" t="n">
        <v>0</v>
      </c>
      <c r="M130" s="304" t="n">
        <v>1</v>
      </c>
    </row>
    <row r="131" customFormat="false" ht="9" hidden="false" customHeight="true" outlineLevel="0" collapsed="false">
      <c r="A131" s="303" t="s">
        <v>1271</v>
      </c>
      <c r="B131" s="303" t="s">
        <v>1272</v>
      </c>
      <c r="C131" s="304" t="n">
        <v>17</v>
      </c>
      <c r="D131" s="304" t="n">
        <v>3</v>
      </c>
      <c r="E131" s="304" t="n">
        <v>20</v>
      </c>
      <c r="F131" s="304" t="n">
        <v>1</v>
      </c>
      <c r="G131" s="304" t="n">
        <v>1</v>
      </c>
      <c r="H131" s="304" t="n">
        <v>10</v>
      </c>
      <c r="I131" s="304" t="n">
        <v>6</v>
      </c>
      <c r="J131" s="304" t="n">
        <v>0</v>
      </c>
      <c r="K131" s="304" t="n">
        <v>1</v>
      </c>
      <c r="L131" s="304" t="n">
        <v>0</v>
      </c>
      <c r="M131" s="304" t="n">
        <v>1</v>
      </c>
    </row>
    <row r="132" customFormat="false" ht="9" hidden="false" customHeight="true" outlineLevel="0" collapsed="false">
      <c r="A132" s="303" t="s">
        <v>1284</v>
      </c>
      <c r="B132" s="303" t="s">
        <v>1285</v>
      </c>
      <c r="C132" s="304" t="n">
        <v>1241</v>
      </c>
      <c r="D132" s="304" t="n">
        <v>3450</v>
      </c>
      <c r="E132" s="304" t="n">
        <v>4691</v>
      </c>
      <c r="F132" s="304" t="n">
        <v>48</v>
      </c>
      <c r="G132" s="304" t="n">
        <v>900</v>
      </c>
      <c r="H132" s="304" t="n">
        <v>2427</v>
      </c>
      <c r="I132" s="304" t="n">
        <v>613</v>
      </c>
      <c r="J132" s="304" t="n">
        <v>36</v>
      </c>
      <c r="K132" s="304" t="n">
        <v>518</v>
      </c>
      <c r="L132" s="304" t="n">
        <v>40</v>
      </c>
      <c r="M132" s="304" t="n">
        <v>109</v>
      </c>
    </row>
    <row r="133" customFormat="false" ht="9" hidden="false" customHeight="true" outlineLevel="0" collapsed="false">
      <c r="A133" s="303" t="s">
        <v>1315</v>
      </c>
      <c r="B133" s="303" t="s">
        <v>1316</v>
      </c>
      <c r="C133" s="304" t="n">
        <v>1</v>
      </c>
      <c r="D133" s="304" t="n">
        <v>0</v>
      </c>
      <c r="E133" s="304" t="n">
        <v>1</v>
      </c>
      <c r="F133" s="304" t="n">
        <v>1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</row>
    <row r="134" customFormat="false" ht="9" hidden="false" customHeight="true" outlineLevel="0" collapsed="false">
      <c r="A134" s="303" t="s">
        <v>1325</v>
      </c>
      <c r="B134" s="303" t="s">
        <v>1326</v>
      </c>
      <c r="C134" s="304" t="n">
        <v>511</v>
      </c>
      <c r="D134" s="304" t="n">
        <v>115</v>
      </c>
      <c r="E134" s="304" t="n">
        <v>626</v>
      </c>
      <c r="F134" s="304" t="n">
        <v>5</v>
      </c>
      <c r="G134" s="304" t="n">
        <v>194</v>
      </c>
      <c r="H134" s="304" t="n">
        <v>347</v>
      </c>
      <c r="I134" s="304" t="n">
        <v>48</v>
      </c>
      <c r="J134" s="304" t="n">
        <v>5</v>
      </c>
      <c r="K134" s="304" t="n">
        <v>12</v>
      </c>
      <c r="L134" s="304" t="n">
        <v>4</v>
      </c>
      <c r="M134" s="304" t="n">
        <v>11</v>
      </c>
    </row>
    <row r="135" customFormat="false" ht="9" hidden="false" customHeight="true" outlineLevel="0" collapsed="false">
      <c r="A135" s="303" t="s">
        <v>1337</v>
      </c>
      <c r="B135" s="303" t="s">
        <v>1338</v>
      </c>
      <c r="C135" s="304" t="n">
        <v>447</v>
      </c>
      <c r="D135" s="304" t="n">
        <v>639</v>
      </c>
      <c r="E135" s="304" t="n">
        <v>1086</v>
      </c>
      <c r="F135" s="304" t="n">
        <v>10</v>
      </c>
      <c r="G135" s="304" t="n">
        <v>183</v>
      </c>
      <c r="H135" s="304" t="n">
        <v>449</v>
      </c>
      <c r="I135" s="304" t="n">
        <v>384</v>
      </c>
      <c r="J135" s="304" t="n">
        <v>8</v>
      </c>
      <c r="K135" s="304" t="n">
        <v>26</v>
      </c>
      <c r="L135" s="304" t="n">
        <v>5</v>
      </c>
      <c r="M135" s="304" t="n">
        <v>21</v>
      </c>
    </row>
    <row r="136" customFormat="false" ht="9" hidden="false" customHeight="true" outlineLevel="0" collapsed="false">
      <c r="A136" s="303" t="s">
        <v>1368</v>
      </c>
      <c r="B136" s="303" t="s">
        <v>1369</v>
      </c>
      <c r="C136" s="304" t="n">
        <v>1772</v>
      </c>
      <c r="D136" s="304" t="n">
        <v>14179</v>
      </c>
      <c r="E136" s="304" t="n">
        <v>15951</v>
      </c>
      <c r="F136" s="304" t="n">
        <v>531</v>
      </c>
      <c r="G136" s="304" t="n">
        <v>8236</v>
      </c>
      <c r="H136" s="304" t="n">
        <v>5176</v>
      </c>
      <c r="I136" s="304" t="n">
        <v>465</v>
      </c>
      <c r="J136" s="304" t="n">
        <v>252</v>
      </c>
      <c r="K136" s="304" t="n">
        <v>623</v>
      </c>
      <c r="L136" s="304" t="n">
        <v>335</v>
      </c>
      <c r="M136" s="304" t="n">
        <v>333</v>
      </c>
    </row>
    <row r="137" customFormat="false" ht="9" hidden="false" customHeight="true" outlineLevel="0" collapsed="false">
      <c r="A137" s="303" t="s">
        <v>1372</v>
      </c>
      <c r="B137" s="303" t="s">
        <v>1373</v>
      </c>
      <c r="C137" s="304" t="n">
        <v>0</v>
      </c>
      <c r="D137" s="304" t="n">
        <v>3</v>
      </c>
      <c r="E137" s="304" t="n">
        <v>3</v>
      </c>
      <c r="F137" s="304" t="n">
        <v>0</v>
      </c>
      <c r="G137" s="304" t="n">
        <v>1</v>
      </c>
      <c r="H137" s="304" t="n">
        <v>0</v>
      </c>
      <c r="I137" s="304" t="n">
        <v>0</v>
      </c>
      <c r="J137" s="304" t="n">
        <v>0</v>
      </c>
      <c r="K137" s="304" t="n">
        <v>1</v>
      </c>
      <c r="L137" s="304" t="n">
        <v>1</v>
      </c>
      <c r="M137" s="304" t="n">
        <v>0</v>
      </c>
    </row>
    <row r="138" customFormat="false" ht="9" hidden="false" customHeight="true" outlineLevel="0" collapsed="false">
      <c r="A138" s="303" t="s">
        <v>1386</v>
      </c>
      <c r="B138" s="303" t="s">
        <v>1387</v>
      </c>
      <c r="C138" s="304" t="n">
        <v>1650</v>
      </c>
      <c r="D138" s="304" t="n">
        <v>376</v>
      </c>
      <c r="E138" s="304" t="n">
        <v>2026</v>
      </c>
      <c r="F138" s="304" t="n">
        <v>140</v>
      </c>
      <c r="G138" s="304" t="n">
        <v>1218</v>
      </c>
      <c r="H138" s="304" t="n">
        <v>519</v>
      </c>
      <c r="I138" s="304" t="n">
        <v>22</v>
      </c>
      <c r="J138" s="304" t="n">
        <v>19</v>
      </c>
      <c r="K138" s="304" t="n">
        <v>29</v>
      </c>
      <c r="L138" s="304" t="n">
        <v>44</v>
      </c>
      <c r="M138" s="304" t="n">
        <v>35</v>
      </c>
    </row>
    <row r="139" customFormat="false" ht="18" hidden="false" customHeight="true" outlineLevel="0" collapsed="false">
      <c r="A139" s="308"/>
      <c r="B139" s="307" t="s">
        <v>117</v>
      </c>
      <c r="C139" s="302" t="n">
        <v>121241</v>
      </c>
      <c r="D139" s="302" t="n">
        <v>41572</v>
      </c>
      <c r="E139" s="302" t="n">
        <v>162813</v>
      </c>
      <c r="F139" s="302" t="n">
        <v>7150</v>
      </c>
      <c r="G139" s="302" t="n">
        <v>75794</v>
      </c>
      <c r="H139" s="302" t="n">
        <v>49867</v>
      </c>
      <c r="I139" s="302" t="n">
        <v>8001</v>
      </c>
      <c r="J139" s="302" t="n">
        <v>8093</v>
      </c>
      <c r="K139" s="302" t="n">
        <v>6911</v>
      </c>
      <c r="L139" s="302" t="n">
        <v>3984</v>
      </c>
      <c r="M139" s="302" t="n">
        <v>3013</v>
      </c>
    </row>
    <row r="140" customFormat="false" ht="18" hidden="false" customHeight="true" outlineLevel="0" collapsed="false">
      <c r="A140" s="307" t="s">
        <v>143</v>
      </c>
      <c r="B140" s="307"/>
      <c r="C140" s="307"/>
      <c r="D140" s="307"/>
      <c r="E140" s="307"/>
      <c r="F140" s="307"/>
      <c r="G140" s="307"/>
      <c r="H140" s="307"/>
      <c r="I140" s="307"/>
      <c r="J140" s="307"/>
      <c r="K140" s="307"/>
      <c r="L140" s="307"/>
      <c r="M140" s="307"/>
    </row>
    <row r="141" customFormat="false" ht="27" hidden="false" customHeight="true" outlineLevel="0" collapsed="false">
      <c r="A141" s="301" t="s">
        <v>1408</v>
      </c>
      <c r="B141" s="301" t="s">
        <v>1409</v>
      </c>
      <c r="C141" s="302" t="n">
        <v>11635</v>
      </c>
      <c r="D141" s="302" t="n">
        <v>3140</v>
      </c>
      <c r="E141" s="302" t="n">
        <v>14775</v>
      </c>
      <c r="F141" s="302" t="n">
        <v>1386</v>
      </c>
      <c r="G141" s="302" t="n">
        <v>5014</v>
      </c>
      <c r="H141" s="302" t="n">
        <v>4658</v>
      </c>
      <c r="I141" s="302" t="n">
        <v>1331</v>
      </c>
      <c r="J141" s="302" t="n">
        <v>1070</v>
      </c>
      <c r="K141" s="302" t="n">
        <v>101</v>
      </c>
      <c r="L141" s="302" t="n">
        <v>601</v>
      </c>
      <c r="M141" s="302" t="n">
        <v>614</v>
      </c>
    </row>
    <row r="142" customFormat="false" ht="9" hidden="false" customHeight="true" outlineLevel="0" collapsed="false">
      <c r="A142" s="303" t="s">
        <v>409</v>
      </c>
      <c r="B142" s="303" t="s">
        <v>410</v>
      </c>
      <c r="C142" s="304" t="n">
        <v>4010</v>
      </c>
      <c r="D142" s="304" t="n">
        <v>427</v>
      </c>
      <c r="E142" s="304" t="n">
        <v>4437</v>
      </c>
      <c r="F142" s="304" t="n">
        <v>171</v>
      </c>
      <c r="G142" s="304" t="n">
        <v>1289</v>
      </c>
      <c r="H142" s="304" t="n">
        <v>1347</v>
      </c>
      <c r="I142" s="304" t="n">
        <v>443</v>
      </c>
      <c r="J142" s="304" t="n">
        <v>901</v>
      </c>
      <c r="K142" s="304" t="n">
        <v>37</v>
      </c>
      <c r="L142" s="304" t="n">
        <v>101</v>
      </c>
      <c r="M142" s="304" t="n">
        <v>148</v>
      </c>
    </row>
    <row r="143" customFormat="false" ht="9" hidden="false" customHeight="true" outlineLevel="0" collapsed="false">
      <c r="A143" s="303" t="s">
        <v>419</v>
      </c>
      <c r="B143" s="303" t="s">
        <v>420</v>
      </c>
      <c r="C143" s="304" t="n">
        <v>615</v>
      </c>
      <c r="D143" s="304" t="n">
        <v>977</v>
      </c>
      <c r="E143" s="304" t="n">
        <v>1592</v>
      </c>
      <c r="F143" s="304" t="n">
        <v>36</v>
      </c>
      <c r="G143" s="304" t="n">
        <v>425</v>
      </c>
      <c r="H143" s="304" t="n">
        <v>681</v>
      </c>
      <c r="I143" s="304" t="n">
        <v>222</v>
      </c>
      <c r="J143" s="304" t="n">
        <v>84</v>
      </c>
      <c r="K143" s="304" t="n">
        <v>17</v>
      </c>
      <c r="L143" s="304" t="n">
        <v>32</v>
      </c>
      <c r="M143" s="304" t="n">
        <v>95</v>
      </c>
    </row>
    <row r="144" customFormat="false" ht="9" hidden="false" customHeight="true" outlineLevel="0" collapsed="false">
      <c r="A144" s="303" t="s">
        <v>430</v>
      </c>
      <c r="B144" s="303" t="s">
        <v>431</v>
      </c>
      <c r="C144" s="304" t="n">
        <v>6311</v>
      </c>
      <c r="D144" s="304" t="n">
        <v>1709</v>
      </c>
      <c r="E144" s="304" t="n">
        <v>8020</v>
      </c>
      <c r="F144" s="304" t="n">
        <v>1176</v>
      </c>
      <c r="G144" s="304" t="n">
        <v>3069</v>
      </c>
      <c r="H144" s="304" t="n">
        <v>2230</v>
      </c>
      <c r="I144" s="304" t="n">
        <v>599</v>
      </c>
      <c r="J144" s="304" t="n">
        <v>84</v>
      </c>
      <c r="K144" s="304" t="n">
        <v>41</v>
      </c>
      <c r="L144" s="304" t="n">
        <v>468</v>
      </c>
      <c r="M144" s="304" t="n">
        <v>353</v>
      </c>
    </row>
    <row r="145" customFormat="false" ht="9" hidden="false" customHeight="true" outlineLevel="0" collapsed="false">
      <c r="A145" s="303" t="s">
        <v>437</v>
      </c>
      <c r="B145" s="303" t="s">
        <v>438</v>
      </c>
      <c r="C145" s="304" t="n">
        <v>699</v>
      </c>
      <c r="D145" s="304" t="n">
        <v>27</v>
      </c>
      <c r="E145" s="304" t="n">
        <v>726</v>
      </c>
      <c r="F145" s="304" t="n">
        <v>3</v>
      </c>
      <c r="G145" s="304" t="n">
        <v>231</v>
      </c>
      <c r="H145" s="304" t="n">
        <v>400</v>
      </c>
      <c r="I145" s="304" t="n">
        <v>67</v>
      </c>
      <c r="J145" s="304" t="n">
        <v>1</v>
      </c>
      <c r="K145" s="304" t="n">
        <v>6</v>
      </c>
      <c r="L145" s="304" t="n">
        <v>0</v>
      </c>
      <c r="M145" s="304" t="n">
        <v>18</v>
      </c>
    </row>
    <row r="146" customFormat="false" ht="18" hidden="false" customHeight="true" outlineLevel="0" collapsed="false">
      <c r="A146" s="305" t="s">
        <v>1412</v>
      </c>
      <c r="B146" s="305" t="s">
        <v>1413</v>
      </c>
      <c r="C146" s="302" t="n">
        <v>261</v>
      </c>
      <c r="D146" s="302" t="n">
        <v>35</v>
      </c>
      <c r="E146" s="302" t="n">
        <v>296</v>
      </c>
      <c r="F146" s="302" t="n">
        <v>1</v>
      </c>
      <c r="G146" s="302" t="n">
        <v>124</v>
      </c>
      <c r="H146" s="302" t="n">
        <v>145</v>
      </c>
      <c r="I146" s="302" t="n">
        <v>18</v>
      </c>
      <c r="J146" s="302" t="n">
        <v>0</v>
      </c>
      <c r="K146" s="302" t="n">
        <v>1</v>
      </c>
      <c r="L146" s="302" t="n">
        <v>0</v>
      </c>
      <c r="M146" s="302" t="n">
        <v>7</v>
      </c>
    </row>
    <row r="147" customFormat="false" ht="9" hidden="false" customHeight="true" outlineLevel="0" collapsed="false">
      <c r="A147" s="303" t="s">
        <v>961</v>
      </c>
      <c r="B147" s="303" t="s">
        <v>962</v>
      </c>
      <c r="C147" s="304" t="n">
        <v>261</v>
      </c>
      <c r="D147" s="304" t="n">
        <v>35</v>
      </c>
      <c r="E147" s="304" t="n">
        <v>296</v>
      </c>
      <c r="F147" s="304" t="n">
        <v>1</v>
      </c>
      <c r="G147" s="304" t="n">
        <v>124</v>
      </c>
      <c r="H147" s="304" t="n">
        <v>145</v>
      </c>
      <c r="I147" s="304" t="n">
        <v>18</v>
      </c>
      <c r="J147" s="304" t="n">
        <v>0</v>
      </c>
      <c r="K147" s="304" t="n">
        <v>1</v>
      </c>
      <c r="L147" s="304" t="n">
        <v>0</v>
      </c>
      <c r="M147" s="304" t="n">
        <v>7</v>
      </c>
    </row>
    <row r="148" customFormat="false" ht="18" hidden="false" customHeight="true" outlineLevel="0" collapsed="false">
      <c r="A148" s="305" t="s">
        <v>1414</v>
      </c>
      <c r="B148" s="305" t="s">
        <v>1415</v>
      </c>
      <c r="C148" s="302" t="n">
        <v>22</v>
      </c>
      <c r="D148" s="302" t="n">
        <v>145</v>
      </c>
      <c r="E148" s="302" t="n">
        <v>167</v>
      </c>
      <c r="F148" s="302" t="n">
        <v>0</v>
      </c>
      <c r="G148" s="302" t="n">
        <v>12</v>
      </c>
      <c r="H148" s="302" t="n">
        <v>106</v>
      </c>
      <c r="I148" s="302" t="n">
        <v>43</v>
      </c>
      <c r="J148" s="302" t="n">
        <v>0</v>
      </c>
      <c r="K148" s="302" t="n">
        <v>0</v>
      </c>
      <c r="L148" s="302" t="n">
        <v>0</v>
      </c>
      <c r="M148" s="302" t="n">
        <v>6</v>
      </c>
    </row>
    <row r="149" customFormat="false" ht="9" hidden="false" customHeight="true" outlineLevel="0" collapsed="false">
      <c r="A149" s="303" t="s">
        <v>1130</v>
      </c>
      <c r="B149" s="303" t="s">
        <v>1131</v>
      </c>
      <c r="C149" s="304" t="n">
        <v>22</v>
      </c>
      <c r="D149" s="304" t="n">
        <v>145</v>
      </c>
      <c r="E149" s="304" t="n">
        <v>167</v>
      </c>
      <c r="F149" s="304" t="n">
        <v>0</v>
      </c>
      <c r="G149" s="304" t="n">
        <v>12</v>
      </c>
      <c r="H149" s="304" t="n">
        <v>106</v>
      </c>
      <c r="I149" s="304" t="n">
        <v>43</v>
      </c>
      <c r="J149" s="304" t="n">
        <v>0</v>
      </c>
      <c r="K149" s="304" t="n">
        <v>0</v>
      </c>
      <c r="L149" s="304" t="n">
        <v>0</v>
      </c>
      <c r="M149" s="304" t="n">
        <v>6</v>
      </c>
    </row>
    <row r="150" customFormat="false" ht="18" hidden="false" customHeight="true" outlineLevel="0" collapsed="false">
      <c r="A150" s="305" t="s">
        <v>1416</v>
      </c>
      <c r="B150" s="305" t="s">
        <v>1417</v>
      </c>
      <c r="C150" s="302" t="n">
        <v>1</v>
      </c>
      <c r="D150" s="302" t="n">
        <v>189</v>
      </c>
      <c r="E150" s="302" t="n">
        <v>190</v>
      </c>
      <c r="F150" s="302" t="n">
        <v>4</v>
      </c>
      <c r="G150" s="302" t="n">
        <v>45</v>
      </c>
      <c r="H150" s="302" t="n">
        <v>46</v>
      </c>
      <c r="I150" s="302" t="n">
        <v>7</v>
      </c>
      <c r="J150" s="302" t="n">
        <v>43</v>
      </c>
      <c r="K150" s="302" t="n">
        <v>38</v>
      </c>
      <c r="L150" s="302" t="n">
        <v>1</v>
      </c>
      <c r="M150" s="302" t="n">
        <v>6</v>
      </c>
    </row>
    <row r="151" customFormat="false" ht="9" hidden="false" customHeight="true" outlineLevel="0" collapsed="false">
      <c r="A151" s="303" t="s">
        <v>1379</v>
      </c>
      <c r="B151" s="303" t="s">
        <v>1380</v>
      </c>
      <c r="C151" s="304" t="n">
        <v>1</v>
      </c>
      <c r="D151" s="304" t="n">
        <v>189</v>
      </c>
      <c r="E151" s="304" t="n">
        <v>190</v>
      </c>
      <c r="F151" s="304" t="n">
        <v>4</v>
      </c>
      <c r="G151" s="304" t="n">
        <v>45</v>
      </c>
      <c r="H151" s="304" t="n">
        <v>46</v>
      </c>
      <c r="I151" s="304" t="n">
        <v>7</v>
      </c>
      <c r="J151" s="304" t="n">
        <v>43</v>
      </c>
      <c r="K151" s="304" t="n">
        <v>38</v>
      </c>
      <c r="L151" s="304" t="n">
        <v>1</v>
      </c>
      <c r="M151" s="304" t="n">
        <v>6</v>
      </c>
    </row>
    <row r="152" customFormat="false" ht="18" hidden="false" customHeight="true" outlineLevel="0" collapsed="false">
      <c r="A152" s="308"/>
      <c r="B152" s="307" t="s">
        <v>117</v>
      </c>
      <c r="C152" s="302" t="n">
        <v>11919</v>
      </c>
      <c r="D152" s="302" t="n">
        <v>3509</v>
      </c>
      <c r="E152" s="302" t="n">
        <v>15428</v>
      </c>
      <c r="F152" s="302" t="n">
        <v>1391</v>
      </c>
      <c r="G152" s="302" t="n">
        <v>5195</v>
      </c>
      <c r="H152" s="302" t="n">
        <v>4955</v>
      </c>
      <c r="I152" s="302" t="n">
        <v>1399</v>
      </c>
      <c r="J152" s="302" t="n">
        <v>1113</v>
      </c>
      <c r="K152" s="302" t="n">
        <v>140</v>
      </c>
      <c r="L152" s="302" t="n">
        <v>602</v>
      </c>
      <c r="M152" s="302" t="n">
        <v>633</v>
      </c>
    </row>
    <row r="153" customFormat="false" ht="18" hidden="false" customHeight="true" outlineLevel="0" collapsed="false">
      <c r="A153" s="307" t="s">
        <v>320</v>
      </c>
      <c r="B153" s="307"/>
      <c r="C153" s="307"/>
      <c r="D153" s="307"/>
      <c r="E153" s="307"/>
      <c r="F153" s="307"/>
      <c r="G153" s="307"/>
      <c r="H153" s="307"/>
      <c r="I153" s="307"/>
      <c r="J153" s="307"/>
      <c r="K153" s="307"/>
      <c r="L153" s="307"/>
      <c r="M153" s="307"/>
    </row>
    <row r="154" customFormat="false" ht="18" hidden="false" customHeight="true" outlineLevel="0" collapsed="false">
      <c r="A154" s="305" t="s">
        <v>1412</v>
      </c>
      <c r="B154" s="305" t="s">
        <v>1413</v>
      </c>
      <c r="C154" s="302" t="n">
        <v>170</v>
      </c>
      <c r="D154" s="302" t="n">
        <v>10</v>
      </c>
      <c r="E154" s="302" t="n">
        <v>180</v>
      </c>
      <c r="F154" s="302" t="n">
        <v>1</v>
      </c>
      <c r="G154" s="302" t="n">
        <v>46</v>
      </c>
      <c r="H154" s="302" t="n">
        <v>114</v>
      </c>
      <c r="I154" s="302" t="n">
        <v>10</v>
      </c>
      <c r="J154" s="302" t="n">
        <v>0</v>
      </c>
      <c r="K154" s="302" t="n">
        <v>3</v>
      </c>
      <c r="L154" s="302" t="n">
        <v>0</v>
      </c>
      <c r="M154" s="302" t="n">
        <v>6</v>
      </c>
    </row>
    <row r="155" customFormat="false" ht="9" hidden="false" customHeight="true" outlineLevel="0" collapsed="false">
      <c r="A155" s="303" t="s">
        <v>989</v>
      </c>
      <c r="B155" s="303" t="s">
        <v>990</v>
      </c>
      <c r="C155" s="304" t="n">
        <v>101</v>
      </c>
      <c r="D155" s="304" t="n">
        <v>8</v>
      </c>
      <c r="E155" s="304" t="n">
        <v>109</v>
      </c>
      <c r="F155" s="304" t="n">
        <v>1</v>
      </c>
      <c r="G155" s="304" t="n">
        <v>27</v>
      </c>
      <c r="H155" s="304" t="n">
        <v>73</v>
      </c>
      <c r="I155" s="304" t="n">
        <v>8</v>
      </c>
      <c r="J155" s="304" t="n">
        <v>0</v>
      </c>
      <c r="K155" s="304" t="n">
        <v>0</v>
      </c>
      <c r="L155" s="304" t="n">
        <v>0</v>
      </c>
      <c r="M155" s="304" t="n">
        <v>0</v>
      </c>
    </row>
    <row r="156" customFormat="false" ht="9" hidden="false" customHeight="true" outlineLevel="0" collapsed="false">
      <c r="A156" s="303" t="s">
        <v>1112</v>
      </c>
      <c r="B156" s="303" t="s">
        <v>1113</v>
      </c>
      <c r="C156" s="304" t="n">
        <v>69</v>
      </c>
      <c r="D156" s="304" t="n">
        <v>2</v>
      </c>
      <c r="E156" s="304" t="n">
        <v>71</v>
      </c>
      <c r="F156" s="304" t="n">
        <v>0</v>
      </c>
      <c r="G156" s="304" t="n">
        <v>19</v>
      </c>
      <c r="H156" s="304" t="n">
        <v>41</v>
      </c>
      <c r="I156" s="304" t="n">
        <v>2</v>
      </c>
      <c r="J156" s="304" t="n">
        <v>0</v>
      </c>
      <c r="K156" s="304" t="n">
        <v>3</v>
      </c>
      <c r="L156" s="304" t="n">
        <v>0</v>
      </c>
      <c r="M156" s="304" t="n">
        <v>6</v>
      </c>
    </row>
    <row r="157" customFormat="false" ht="18" hidden="false" customHeight="true" outlineLevel="0" collapsed="false">
      <c r="A157" s="305" t="s">
        <v>1414</v>
      </c>
      <c r="B157" s="305" t="s">
        <v>1415</v>
      </c>
      <c r="C157" s="302" t="n">
        <v>677</v>
      </c>
      <c r="D157" s="302" t="n">
        <v>286</v>
      </c>
      <c r="E157" s="302" t="n">
        <v>963</v>
      </c>
      <c r="F157" s="302" t="n">
        <v>0</v>
      </c>
      <c r="G157" s="302" t="n">
        <v>12</v>
      </c>
      <c r="H157" s="302" t="n">
        <v>577</v>
      </c>
      <c r="I157" s="302" t="n">
        <v>355</v>
      </c>
      <c r="J157" s="302" t="n">
        <v>0</v>
      </c>
      <c r="K157" s="302" t="n">
        <v>12</v>
      </c>
      <c r="L157" s="302" t="n">
        <v>0</v>
      </c>
      <c r="M157" s="302" t="n">
        <v>7</v>
      </c>
    </row>
    <row r="158" customFormat="false" ht="9" hidden="false" customHeight="true" outlineLevel="0" collapsed="false">
      <c r="A158" s="303" t="s">
        <v>1120</v>
      </c>
      <c r="B158" s="303" t="s">
        <v>1121</v>
      </c>
      <c r="C158" s="304" t="n">
        <v>665</v>
      </c>
      <c r="D158" s="304" t="n">
        <v>273</v>
      </c>
      <c r="E158" s="304" t="n">
        <v>938</v>
      </c>
      <c r="F158" s="304" t="n">
        <v>0</v>
      </c>
      <c r="G158" s="304" t="n">
        <v>12</v>
      </c>
      <c r="H158" s="304" t="n">
        <v>569</v>
      </c>
      <c r="I158" s="304" t="n">
        <v>338</v>
      </c>
      <c r="J158" s="304" t="n">
        <v>0</v>
      </c>
      <c r="K158" s="304" t="n">
        <v>12</v>
      </c>
      <c r="L158" s="304" t="n">
        <v>0</v>
      </c>
      <c r="M158" s="304" t="n">
        <v>7</v>
      </c>
    </row>
    <row r="159" customFormat="false" ht="9" hidden="false" customHeight="true" outlineLevel="0" collapsed="false">
      <c r="A159" s="303" t="s">
        <v>1164</v>
      </c>
      <c r="B159" s="303" t="s">
        <v>1165</v>
      </c>
      <c r="C159" s="304" t="n">
        <v>12</v>
      </c>
      <c r="D159" s="304" t="n">
        <v>13</v>
      </c>
      <c r="E159" s="304" t="n">
        <v>25</v>
      </c>
      <c r="F159" s="304" t="n">
        <v>0</v>
      </c>
      <c r="G159" s="304" t="n">
        <v>0</v>
      </c>
      <c r="H159" s="304" t="n">
        <v>8</v>
      </c>
      <c r="I159" s="304" t="n">
        <v>17</v>
      </c>
      <c r="J159" s="304" t="n">
        <v>0</v>
      </c>
      <c r="K159" s="304" t="n">
        <v>0</v>
      </c>
      <c r="L159" s="304" t="n">
        <v>0</v>
      </c>
      <c r="M159" s="304" t="n">
        <v>0</v>
      </c>
    </row>
    <row r="160" customFormat="false" ht="18" hidden="false" customHeight="true" outlineLevel="0" collapsed="false">
      <c r="A160" s="305" t="s">
        <v>1416</v>
      </c>
      <c r="B160" s="305" t="s">
        <v>1417</v>
      </c>
      <c r="C160" s="302" t="n">
        <v>4355</v>
      </c>
      <c r="D160" s="302" t="n">
        <v>8562</v>
      </c>
      <c r="E160" s="302" t="n">
        <v>12917</v>
      </c>
      <c r="F160" s="302" t="n">
        <v>12</v>
      </c>
      <c r="G160" s="302" t="n">
        <v>592</v>
      </c>
      <c r="H160" s="302" t="n">
        <v>7367</v>
      </c>
      <c r="I160" s="302" t="n">
        <v>4018</v>
      </c>
      <c r="J160" s="302" t="n">
        <v>20</v>
      </c>
      <c r="K160" s="302" t="n">
        <v>567</v>
      </c>
      <c r="L160" s="302" t="n">
        <v>8</v>
      </c>
      <c r="M160" s="302" t="n">
        <v>333</v>
      </c>
    </row>
    <row r="161" customFormat="false" ht="9" hidden="false" customHeight="true" outlineLevel="0" collapsed="false">
      <c r="A161" s="303" t="s">
        <v>1237</v>
      </c>
      <c r="B161" s="303" t="s">
        <v>1238</v>
      </c>
      <c r="C161" s="304" t="n">
        <v>422</v>
      </c>
      <c r="D161" s="304" t="n">
        <v>18</v>
      </c>
      <c r="E161" s="304" t="n">
        <v>440</v>
      </c>
      <c r="F161" s="304" t="n">
        <v>0</v>
      </c>
      <c r="G161" s="304" t="n">
        <v>195</v>
      </c>
      <c r="H161" s="304" t="n">
        <v>234</v>
      </c>
      <c r="I161" s="304" t="n">
        <v>1</v>
      </c>
      <c r="J161" s="304" t="n">
        <v>0</v>
      </c>
      <c r="K161" s="304" t="n">
        <v>4</v>
      </c>
      <c r="L161" s="304" t="n">
        <v>2</v>
      </c>
      <c r="M161" s="304" t="n">
        <v>4</v>
      </c>
    </row>
    <row r="162" customFormat="false" ht="9" hidden="false" customHeight="true" outlineLevel="0" collapsed="false">
      <c r="A162" s="303" t="s">
        <v>1284</v>
      </c>
      <c r="B162" s="303" t="s">
        <v>1285</v>
      </c>
      <c r="C162" s="304" t="n">
        <v>3154</v>
      </c>
      <c r="D162" s="304" t="n">
        <v>7864</v>
      </c>
      <c r="E162" s="304" t="n">
        <v>11018</v>
      </c>
      <c r="F162" s="304" t="n">
        <v>8</v>
      </c>
      <c r="G162" s="304" t="n">
        <v>193</v>
      </c>
      <c r="H162" s="304" t="n">
        <v>6350</v>
      </c>
      <c r="I162" s="304" t="n">
        <v>3736</v>
      </c>
      <c r="J162" s="304" t="n">
        <v>16</v>
      </c>
      <c r="K162" s="304" t="n">
        <v>543</v>
      </c>
      <c r="L162" s="304" t="n">
        <v>4</v>
      </c>
      <c r="M162" s="304" t="n">
        <v>168</v>
      </c>
    </row>
    <row r="163" customFormat="false" ht="9" hidden="false" customHeight="true" outlineLevel="0" collapsed="false">
      <c r="A163" s="303" t="s">
        <v>1315</v>
      </c>
      <c r="B163" s="303" t="s">
        <v>1316</v>
      </c>
      <c r="C163" s="304" t="n">
        <v>346</v>
      </c>
      <c r="D163" s="304" t="n">
        <v>218</v>
      </c>
      <c r="E163" s="304" t="n">
        <v>564</v>
      </c>
      <c r="F163" s="304" t="n">
        <v>3</v>
      </c>
      <c r="G163" s="304" t="n">
        <v>128</v>
      </c>
      <c r="H163" s="304" t="n">
        <v>275</v>
      </c>
      <c r="I163" s="304" t="n">
        <v>33</v>
      </c>
      <c r="J163" s="304" t="n">
        <v>3</v>
      </c>
      <c r="K163" s="304" t="n">
        <v>4</v>
      </c>
      <c r="L163" s="304" t="n">
        <v>0</v>
      </c>
      <c r="M163" s="304" t="n">
        <v>118</v>
      </c>
    </row>
    <row r="164" customFormat="false" ht="9" hidden="false" customHeight="true" outlineLevel="0" collapsed="false">
      <c r="A164" s="303" t="s">
        <v>1325</v>
      </c>
      <c r="B164" s="303" t="s">
        <v>1326</v>
      </c>
      <c r="C164" s="304" t="n">
        <v>1</v>
      </c>
      <c r="D164" s="304" t="n">
        <v>1</v>
      </c>
      <c r="E164" s="304" t="n">
        <v>2</v>
      </c>
      <c r="F164" s="304" t="n">
        <v>0</v>
      </c>
      <c r="G164" s="304" t="n">
        <v>0</v>
      </c>
      <c r="H164" s="304" t="n">
        <v>1</v>
      </c>
      <c r="I164" s="304" t="n">
        <v>1</v>
      </c>
      <c r="J164" s="304" t="n">
        <v>0</v>
      </c>
      <c r="K164" s="304" t="n">
        <v>0</v>
      </c>
      <c r="L164" s="304" t="n">
        <v>0</v>
      </c>
      <c r="M164" s="304" t="n">
        <v>0</v>
      </c>
    </row>
    <row r="165" customFormat="false" ht="20.1" hidden="false" customHeight="true" outlineLevel="0" collapsed="false">
      <c r="A165" s="306" t="s">
        <v>1333</v>
      </c>
      <c r="B165" s="306" t="s">
        <v>1334</v>
      </c>
      <c r="C165" s="304" t="n">
        <v>97</v>
      </c>
      <c r="D165" s="304" t="n">
        <v>423</v>
      </c>
      <c r="E165" s="304" t="n">
        <v>520</v>
      </c>
      <c r="F165" s="304" t="n">
        <v>0</v>
      </c>
      <c r="G165" s="304" t="n">
        <v>7</v>
      </c>
      <c r="H165" s="304" t="n">
        <v>268</v>
      </c>
      <c r="I165" s="304" t="n">
        <v>225</v>
      </c>
      <c r="J165" s="304" t="n">
        <v>0</v>
      </c>
      <c r="K165" s="304" t="n">
        <v>5</v>
      </c>
      <c r="L165" s="304" t="n">
        <v>0</v>
      </c>
      <c r="M165" s="304" t="n">
        <v>15</v>
      </c>
    </row>
    <row r="166" customFormat="false" ht="9" hidden="false" customHeight="true" outlineLevel="0" collapsed="false">
      <c r="A166" s="303" t="s">
        <v>1386</v>
      </c>
      <c r="B166" s="303" t="s">
        <v>1387</v>
      </c>
      <c r="C166" s="304" t="n">
        <v>335</v>
      </c>
      <c r="D166" s="304" t="n">
        <v>38</v>
      </c>
      <c r="E166" s="304" t="n">
        <v>373</v>
      </c>
      <c r="F166" s="304" t="n">
        <v>1</v>
      </c>
      <c r="G166" s="304" t="n">
        <v>69</v>
      </c>
      <c r="H166" s="304" t="n">
        <v>239</v>
      </c>
      <c r="I166" s="304" t="n">
        <v>22</v>
      </c>
      <c r="J166" s="304" t="n">
        <v>1</v>
      </c>
      <c r="K166" s="304" t="n">
        <v>11</v>
      </c>
      <c r="L166" s="304" t="n">
        <v>2</v>
      </c>
      <c r="M166" s="304" t="n">
        <v>28</v>
      </c>
    </row>
    <row r="167" customFormat="false" ht="18" hidden="false" customHeight="true" outlineLevel="0" collapsed="false">
      <c r="A167" s="308"/>
      <c r="B167" s="307" t="s">
        <v>117</v>
      </c>
      <c r="C167" s="302" t="n">
        <v>5202</v>
      </c>
      <c r="D167" s="302" t="n">
        <v>8858</v>
      </c>
      <c r="E167" s="302" t="n">
        <v>14060</v>
      </c>
      <c r="F167" s="302" t="n">
        <v>13</v>
      </c>
      <c r="G167" s="302" t="n">
        <v>650</v>
      </c>
      <c r="H167" s="302" t="n">
        <v>8058</v>
      </c>
      <c r="I167" s="302" t="n">
        <v>4383</v>
      </c>
      <c r="J167" s="302" t="n">
        <v>20</v>
      </c>
      <c r="K167" s="302" t="n">
        <v>582</v>
      </c>
      <c r="L167" s="302" t="n">
        <v>8</v>
      </c>
      <c r="M167" s="302" t="n">
        <v>346</v>
      </c>
    </row>
    <row r="168" customFormat="false" ht="18" hidden="false" customHeight="true" outlineLevel="0" collapsed="false">
      <c r="A168" s="307" t="s">
        <v>321</v>
      </c>
      <c r="B168" s="307"/>
      <c r="C168" s="307"/>
      <c r="D168" s="307"/>
      <c r="E168" s="307"/>
      <c r="F168" s="307"/>
      <c r="G168" s="307"/>
      <c r="H168" s="307"/>
      <c r="I168" s="307"/>
      <c r="J168" s="307"/>
      <c r="K168" s="307"/>
      <c r="L168" s="307"/>
      <c r="M168" s="307"/>
    </row>
    <row r="169" customFormat="false" ht="18" hidden="false" customHeight="true" outlineLevel="0" collapsed="false">
      <c r="A169" s="305" t="s">
        <v>1416</v>
      </c>
      <c r="B169" s="305" t="s">
        <v>1417</v>
      </c>
      <c r="C169" s="302" t="n">
        <v>2088</v>
      </c>
      <c r="D169" s="302" t="n">
        <v>41042</v>
      </c>
      <c r="E169" s="302" t="n">
        <v>43130</v>
      </c>
      <c r="F169" s="302" t="n">
        <v>226</v>
      </c>
      <c r="G169" s="302" t="n">
        <v>6828</v>
      </c>
      <c r="H169" s="302" t="n">
        <v>23889</v>
      </c>
      <c r="I169" s="302" t="n">
        <v>8645</v>
      </c>
      <c r="J169" s="302" t="n">
        <v>151</v>
      </c>
      <c r="K169" s="302" t="n">
        <v>1438</v>
      </c>
      <c r="L169" s="302" t="n">
        <v>83</v>
      </c>
      <c r="M169" s="302" t="n">
        <v>1870</v>
      </c>
    </row>
    <row r="170" customFormat="false" ht="9" hidden="false" customHeight="true" outlineLevel="0" collapsed="false">
      <c r="A170" s="303" t="s">
        <v>1194</v>
      </c>
      <c r="B170" s="303" t="s">
        <v>1195</v>
      </c>
      <c r="C170" s="304" t="n">
        <v>66</v>
      </c>
      <c r="D170" s="304" t="n">
        <v>2427</v>
      </c>
      <c r="E170" s="304" t="n">
        <v>2493</v>
      </c>
      <c r="F170" s="304" t="n">
        <v>4</v>
      </c>
      <c r="G170" s="304" t="n">
        <v>324</v>
      </c>
      <c r="H170" s="304" t="n">
        <v>1174</v>
      </c>
      <c r="I170" s="304" t="n">
        <v>219</v>
      </c>
      <c r="J170" s="304" t="n">
        <v>12</v>
      </c>
      <c r="K170" s="304" t="n">
        <v>72</v>
      </c>
      <c r="L170" s="304" t="n">
        <v>5</v>
      </c>
      <c r="M170" s="304" t="n">
        <v>683</v>
      </c>
    </row>
    <row r="171" customFormat="false" ht="20.1" hidden="false" customHeight="true" outlineLevel="0" collapsed="false">
      <c r="A171" s="306" t="s">
        <v>1268</v>
      </c>
      <c r="B171" s="306" t="s">
        <v>1418</v>
      </c>
      <c r="C171" s="304" t="n">
        <v>1491</v>
      </c>
      <c r="D171" s="304" t="n">
        <v>4272</v>
      </c>
      <c r="E171" s="304" t="n">
        <v>5763</v>
      </c>
      <c r="F171" s="304" t="n">
        <v>2</v>
      </c>
      <c r="G171" s="304" t="n">
        <v>94</v>
      </c>
      <c r="H171" s="304" t="n">
        <v>1721</v>
      </c>
      <c r="I171" s="304" t="n">
        <v>3395</v>
      </c>
      <c r="J171" s="304" t="n">
        <v>24</v>
      </c>
      <c r="K171" s="304" t="n">
        <v>494</v>
      </c>
      <c r="L171" s="304" t="n">
        <v>0</v>
      </c>
      <c r="M171" s="304" t="n">
        <v>33</v>
      </c>
    </row>
    <row r="172" customFormat="false" ht="9" hidden="false" customHeight="true" outlineLevel="0" collapsed="false">
      <c r="A172" s="303" t="s">
        <v>1284</v>
      </c>
      <c r="B172" s="303" t="s">
        <v>1285</v>
      </c>
      <c r="C172" s="304" t="n">
        <v>308</v>
      </c>
      <c r="D172" s="304" t="n">
        <v>7409</v>
      </c>
      <c r="E172" s="304" t="n">
        <v>7717</v>
      </c>
      <c r="F172" s="304" t="n">
        <v>17</v>
      </c>
      <c r="G172" s="304" t="n">
        <v>501</v>
      </c>
      <c r="H172" s="304" t="n">
        <v>4452</v>
      </c>
      <c r="I172" s="304" t="n">
        <v>2340</v>
      </c>
      <c r="J172" s="304" t="n">
        <v>4</v>
      </c>
      <c r="K172" s="304" t="n">
        <v>147</v>
      </c>
      <c r="L172" s="304" t="n">
        <v>2</v>
      </c>
      <c r="M172" s="304" t="n">
        <v>254</v>
      </c>
    </row>
    <row r="173" customFormat="false" ht="9" hidden="false" customHeight="true" outlineLevel="0" collapsed="false">
      <c r="A173" s="303" t="s">
        <v>1358</v>
      </c>
      <c r="B173" s="303" t="s">
        <v>1359</v>
      </c>
      <c r="C173" s="304" t="n">
        <v>223</v>
      </c>
      <c r="D173" s="304" t="n">
        <v>26934</v>
      </c>
      <c r="E173" s="304" t="n">
        <v>27157</v>
      </c>
      <c r="F173" s="304" t="n">
        <v>203</v>
      </c>
      <c r="G173" s="304" t="n">
        <v>5909</v>
      </c>
      <c r="H173" s="304" t="n">
        <v>16542</v>
      </c>
      <c r="I173" s="304" t="n">
        <v>2691</v>
      </c>
      <c r="J173" s="304" t="n">
        <v>111</v>
      </c>
      <c r="K173" s="304" t="n">
        <v>725</v>
      </c>
      <c r="L173" s="304" t="n">
        <v>76</v>
      </c>
      <c r="M173" s="304" t="n">
        <v>900</v>
      </c>
    </row>
    <row r="174" customFormat="false" ht="18" hidden="false" customHeight="true" outlineLevel="0" collapsed="false">
      <c r="A174" s="308"/>
      <c r="B174" s="307" t="s">
        <v>117</v>
      </c>
      <c r="C174" s="302" t="n">
        <v>2088</v>
      </c>
      <c r="D174" s="302" t="n">
        <v>41042</v>
      </c>
      <c r="E174" s="302" t="n">
        <v>43130</v>
      </c>
      <c r="F174" s="302" t="n">
        <v>226</v>
      </c>
      <c r="G174" s="302" t="n">
        <v>6828</v>
      </c>
      <c r="H174" s="302" t="n">
        <v>23889</v>
      </c>
      <c r="I174" s="302" t="n">
        <v>8645</v>
      </c>
      <c r="J174" s="302" t="n">
        <v>151</v>
      </c>
      <c r="K174" s="302" t="n">
        <v>1438</v>
      </c>
      <c r="L174" s="302" t="n">
        <v>83</v>
      </c>
      <c r="M174" s="302" t="n">
        <v>1870</v>
      </c>
    </row>
    <row r="175" customFormat="false" ht="18" hidden="false" customHeight="true" outlineLevel="0" collapsed="false">
      <c r="A175" s="307" t="s">
        <v>322</v>
      </c>
      <c r="B175" s="307"/>
      <c r="C175" s="307"/>
      <c r="D175" s="307"/>
      <c r="E175" s="307"/>
      <c r="F175" s="307"/>
      <c r="G175" s="307"/>
      <c r="H175" s="307"/>
      <c r="I175" s="307"/>
      <c r="J175" s="307"/>
      <c r="K175" s="307"/>
      <c r="L175" s="307"/>
      <c r="M175" s="307"/>
    </row>
    <row r="176" customFormat="false" ht="18" hidden="false" customHeight="true" outlineLevel="0" collapsed="false">
      <c r="A176" s="305" t="s">
        <v>1416</v>
      </c>
      <c r="B176" s="305" t="s">
        <v>1417</v>
      </c>
      <c r="C176" s="302" t="n">
        <v>357</v>
      </c>
      <c r="D176" s="302" t="n">
        <v>3940</v>
      </c>
      <c r="E176" s="302" t="n">
        <v>4297</v>
      </c>
      <c r="F176" s="302" t="n">
        <v>1064</v>
      </c>
      <c r="G176" s="302" t="n">
        <v>1356</v>
      </c>
      <c r="H176" s="302" t="n">
        <v>340</v>
      </c>
      <c r="I176" s="302" t="n">
        <v>32</v>
      </c>
      <c r="J176" s="302" t="n">
        <v>208</v>
      </c>
      <c r="K176" s="302" t="n">
        <v>240</v>
      </c>
      <c r="L176" s="302" t="n">
        <v>695</v>
      </c>
      <c r="M176" s="302" t="n">
        <v>362</v>
      </c>
    </row>
    <row r="177" customFormat="false" ht="9" hidden="false" customHeight="true" outlineLevel="0" collapsed="false">
      <c r="A177" s="303" t="s">
        <v>1379</v>
      </c>
      <c r="B177" s="303" t="s">
        <v>1380</v>
      </c>
      <c r="C177" s="304" t="n">
        <v>357</v>
      </c>
      <c r="D177" s="304" t="n">
        <v>3940</v>
      </c>
      <c r="E177" s="304" t="n">
        <v>4297</v>
      </c>
      <c r="F177" s="304" t="n">
        <v>1064</v>
      </c>
      <c r="G177" s="304" t="n">
        <v>1356</v>
      </c>
      <c r="H177" s="304" t="n">
        <v>340</v>
      </c>
      <c r="I177" s="304" t="n">
        <v>32</v>
      </c>
      <c r="J177" s="304" t="n">
        <v>208</v>
      </c>
      <c r="K177" s="304" t="n">
        <v>240</v>
      </c>
      <c r="L177" s="304" t="n">
        <v>695</v>
      </c>
      <c r="M177" s="304" t="n">
        <v>362</v>
      </c>
    </row>
    <row r="178" customFormat="false" ht="18" hidden="false" customHeight="true" outlineLevel="0" collapsed="false">
      <c r="A178" s="308"/>
      <c r="B178" s="307" t="s">
        <v>117</v>
      </c>
      <c r="C178" s="302" t="n">
        <v>357</v>
      </c>
      <c r="D178" s="302" t="n">
        <v>3940</v>
      </c>
      <c r="E178" s="302" t="n">
        <v>4297</v>
      </c>
      <c r="F178" s="302" t="n">
        <v>1064</v>
      </c>
      <c r="G178" s="302" t="n">
        <v>1356</v>
      </c>
      <c r="H178" s="302" t="n">
        <v>340</v>
      </c>
      <c r="I178" s="302" t="n">
        <v>32</v>
      </c>
      <c r="J178" s="302" t="n">
        <v>208</v>
      </c>
      <c r="K178" s="302" t="n">
        <v>240</v>
      </c>
      <c r="L178" s="302" t="n">
        <v>695</v>
      </c>
      <c r="M178" s="302" t="n">
        <v>362</v>
      </c>
    </row>
    <row r="179" customFormat="false" ht="18" hidden="false" customHeight="true" outlineLevel="0" collapsed="false">
      <c r="A179" s="307" t="s">
        <v>125</v>
      </c>
      <c r="B179" s="307"/>
      <c r="C179" s="307"/>
      <c r="D179" s="307"/>
      <c r="E179" s="307"/>
      <c r="F179" s="307"/>
      <c r="G179" s="307"/>
      <c r="H179" s="307"/>
      <c r="I179" s="307"/>
      <c r="J179" s="307"/>
      <c r="K179" s="307"/>
      <c r="L179" s="307"/>
      <c r="M179" s="307"/>
    </row>
    <row r="180" customFormat="false" ht="18" hidden="false" customHeight="true" outlineLevel="0" collapsed="false">
      <c r="A180" s="305" t="s">
        <v>1416</v>
      </c>
      <c r="B180" s="305" t="s">
        <v>1417</v>
      </c>
      <c r="C180" s="302" t="n">
        <v>294</v>
      </c>
      <c r="D180" s="302" t="n">
        <v>10</v>
      </c>
      <c r="E180" s="302" t="n">
        <v>304</v>
      </c>
      <c r="F180" s="302" t="n">
        <v>9</v>
      </c>
      <c r="G180" s="302" t="n">
        <v>41</v>
      </c>
      <c r="H180" s="302" t="n">
        <v>150</v>
      </c>
      <c r="I180" s="302" t="n">
        <v>97</v>
      </c>
      <c r="J180" s="302" t="n">
        <v>7</v>
      </c>
      <c r="K180" s="302" t="n">
        <v>0</v>
      </c>
      <c r="L180" s="302" t="n">
        <v>0</v>
      </c>
      <c r="M180" s="302" t="n">
        <v>0</v>
      </c>
    </row>
    <row r="181" customFormat="false" ht="9" hidden="false" customHeight="true" outlineLevel="0" collapsed="false">
      <c r="A181" s="303" t="s">
        <v>1249</v>
      </c>
      <c r="B181" s="303" t="s">
        <v>1250</v>
      </c>
      <c r="C181" s="304" t="n">
        <v>294</v>
      </c>
      <c r="D181" s="304" t="n">
        <v>10</v>
      </c>
      <c r="E181" s="304" t="n">
        <v>304</v>
      </c>
      <c r="F181" s="304" t="n">
        <v>9</v>
      </c>
      <c r="G181" s="304" t="n">
        <v>41</v>
      </c>
      <c r="H181" s="304" t="n">
        <v>150</v>
      </c>
      <c r="I181" s="304" t="n">
        <v>97</v>
      </c>
      <c r="J181" s="304" t="n">
        <v>7</v>
      </c>
      <c r="K181" s="304" t="n">
        <v>0</v>
      </c>
      <c r="L181" s="304" t="n">
        <v>0</v>
      </c>
      <c r="M181" s="304" t="n">
        <v>0</v>
      </c>
    </row>
    <row r="182" customFormat="false" ht="18" hidden="false" customHeight="true" outlineLevel="0" collapsed="false">
      <c r="A182" s="308"/>
      <c r="B182" s="307" t="s">
        <v>117</v>
      </c>
      <c r="C182" s="302" t="n">
        <v>294</v>
      </c>
      <c r="D182" s="302" t="n">
        <v>10</v>
      </c>
      <c r="E182" s="302" t="n">
        <v>304</v>
      </c>
      <c r="F182" s="302" t="n">
        <v>9</v>
      </c>
      <c r="G182" s="302" t="n">
        <v>41</v>
      </c>
      <c r="H182" s="302" t="n">
        <v>150</v>
      </c>
      <c r="I182" s="302" t="n">
        <v>97</v>
      </c>
      <c r="J182" s="302" t="n">
        <v>7</v>
      </c>
      <c r="K182" s="302" t="n">
        <v>0</v>
      </c>
      <c r="L182" s="302" t="n">
        <v>0</v>
      </c>
      <c r="M182" s="302" t="n">
        <v>0</v>
      </c>
    </row>
    <row r="183" customFormat="false" ht="18" hidden="false" customHeight="true" outlineLevel="0" collapsed="false">
      <c r="A183" s="307" t="s">
        <v>117</v>
      </c>
      <c r="B183" s="307"/>
      <c r="C183" s="307"/>
      <c r="D183" s="307"/>
      <c r="E183" s="307"/>
      <c r="F183" s="307"/>
      <c r="G183" s="307"/>
      <c r="H183" s="307"/>
      <c r="I183" s="307"/>
      <c r="J183" s="307"/>
      <c r="K183" s="307"/>
      <c r="L183" s="307"/>
      <c r="M183" s="307"/>
    </row>
    <row r="184" customFormat="false" ht="27" hidden="false" customHeight="true" outlineLevel="0" collapsed="false">
      <c r="A184" s="301" t="s">
        <v>1408</v>
      </c>
      <c r="B184" s="301" t="s">
        <v>1409</v>
      </c>
      <c r="C184" s="302" t="n">
        <v>11905</v>
      </c>
      <c r="D184" s="302" t="n">
        <v>5887</v>
      </c>
      <c r="E184" s="302" t="n">
        <v>17792</v>
      </c>
      <c r="F184" s="302" t="n">
        <v>1402</v>
      </c>
      <c r="G184" s="302" t="n">
        <v>6306</v>
      </c>
      <c r="H184" s="302" t="n">
        <v>5892</v>
      </c>
      <c r="I184" s="302" t="n">
        <v>1546</v>
      </c>
      <c r="J184" s="302" t="n">
        <v>1094</v>
      </c>
      <c r="K184" s="302" t="n">
        <v>229</v>
      </c>
      <c r="L184" s="302" t="n">
        <v>625</v>
      </c>
      <c r="M184" s="302" t="n">
        <v>698</v>
      </c>
    </row>
    <row r="185" customFormat="false" ht="9" hidden="false" customHeight="true" outlineLevel="0" collapsed="false">
      <c r="A185" s="303" t="s">
        <v>409</v>
      </c>
      <c r="B185" s="303" t="s">
        <v>410</v>
      </c>
      <c r="C185" s="304" t="n">
        <v>4010</v>
      </c>
      <c r="D185" s="304" t="n">
        <v>427</v>
      </c>
      <c r="E185" s="304" t="n">
        <v>4437</v>
      </c>
      <c r="F185" s="304" t="n">
        <v>171</v>
      </c>
      <c r="G185" s="304" t="n">
        <v>1289</v>
      </c>
      <c r="H185" s="304" t="n">
        <v>1347</v>
      </c>
      <c r="I185" s="304" t="n">
        <v>443</v>
      </c>
      <c r="J185" s="304" t="n">
        <v>901</v>
      </c>
      <c r="K185" s="304" t="n">
        <v>37</v>
      </c>
      <c r="L185" s="304" t="n">
        <v>101</v>
      </c>
      <c r="M185" s="304" t="n">
        <v>148</v>
      </c>
    </row>
    <row r="186" customFormat="false" ht="9" hidden="false" customHeight="true" outlineLevel="0" collapsed="false">
      <c r="A186" s="303" t="s">
        <v>419</v>
      </c>
      <c r="B186" s="303" t="s">
        <v>420</v>
      </c>
      <c r="C186" s="304" t="n">
        <v>783</v>
      </c>
      <c r="D186" s="304" t="n">
        <v>1330</v>
      </c>
      <c r="E186" s="304" t="n">
        <v>2113</v>
      </c>
      <c r="F186" s="304" t="n">
        <v>39</v>
      </c>
      <c r="G186" s="304" t="n">
        <v>583</v>
      </c>
      <c r="H186" s="304" t="n">
        <v>928</v>
      </c>
      <c r="I186" s="304" t="n">
        <v>292</v>
      </c>
      <c r="J186" s="304" t="n">
        <v>94</v>
      </c>
      <c r="K186" s="304" t="n">
        <v>32</v>
      </c>
      <c r="L186" s="304" t="n">
        <v>34</v>
      </c>
      <c r="M186" s="304" t="n">
        <v>111</v>
      </c>
    </row>
    <row r="187" customFormat="false" ht="9" hidden="false" customHeight="true" outlineLevel="0" collapsed="false">
      <c r="A187" s="303" t="s">
        <v>430</v>
      </c>
      <c r="B187" s="303" t="s">
        <v>431</v>
      </c>
      <c r="C187" s="304" t="n">
        <v>6413</v>
      </c>
      <c r="D187" s="304" t="n">
        <v>4103</v>
      </c>
      <c r="E187" s="304" t="n">
        <v>10516</v>
      </c>
      <c r="F187" s="304" t="n">
        <v>1189</v>
      </c>
      <c r="G187" s="304" t="n">
        <v>4203</v>
      </c>
      <c r="H187" s="304" t="n">
        <v>3217</v>
      </c>
      <c r="I187" s="304" t="n">
        <v>744</v>
      </c>
      <c r="J187" s="304" t="n">
        <v>98</v>
      </c>
      <c r="K187" s="304" t="n">
        <v>154</v>
      </c>
      <c r="L187" s="304" t="n">
        <v>490</v>
      </c>
      <c r="M187" s="304" t="n">
        <v>421</v>
      </c>
    </row>
    <row r="188" customFormat="false" ht="9" hidden="false" customHeight="true" outlineLevel="0" collapsed="false">
      <c r="A188" s="303" t="s">
        <v>437</v>
      </c>
      <c r="B188" s="303" t="s">
        <v>438</v>
      </c>
      <c r="C188" s="304" t="n">
        <v>699</v>
      </c>
      <c r="D188" s="304" t="n">
        <v>27</v>
      </c>
      <c r="E188" s="304" t="n">
        <v>726</v>
      </c>
      <c r="F188" s="304" t="n">
        <v>3</v>
      </c>
      <c r="G188" s="304" t="n">
        <v>231</v>
      </c>
      <c r="H188" s="304" t="n">
        <v>400</v>
      </c>
      <c r="I188" s="304" t="n">
        <v>67</v>
      </c>
      <c r="J188" s="304" t="n">
        <v>1</v>
      </c>
      <c r="K188" s="304" t="n">
        <v>6</v>
      </c>
      <c r="L188" s="304" t="n">
        <v>0</v>
      </c>
      <c r="M188" s="304" t="n">
        <v>18</v>
      </c>
    </row>
    <row r="189" customFormat="false" ht="18" hidden="false" customHeight="true" outlineLevel="0" collapsed="false">
      <c r="A189" s="305" t="s">
        <v>1410</v>
      </c>
      <c r="B189" s="305" t="s">
        <v>1411</v>
      </c>
      <c r="C189" s="302" t="n">
        <v>204</v>
      </c>
      <c r="D189" s="302" t="n">
        <v>4</v>
      </c>
      <c r="E189" s="302" t="n">
        <v>208</v>
      </c>
      <c r="F189" s="302" t="n">
        <v>0</v>
      </c>
      <c r="G189" s="302" t="n">
        <v>96</v>
      </c>
      <c r="H189" s="302" t="n">
        <v>98</v>
      </c>
      <c r="I189" s="302" t="n">
        <v>8</v>
      </c>
      <c r="J189" s="302" t="n">
        <v>1</v>
      </c>
      <c r="K189" s="302" t="n">
        <v>5</v>
      </c>
      <c r="L189" s="302" t="n">
        <v>0</v>
      </c>
      <c r="M189" s="302" t="n">
        <v>0</v>
      </c>
    </row>
    <row r="190" customFormat="false" ht="9" hidden="false" customHeight="true" outlineLevel="0" collapsed="false">
      <c r="A190" s="303" t="s">
        <v>443</v>
      </c>
      <c r="B190" s="303" t="s">
        <v>444</v>
      </c>
      <c r="C190" s="304" t="n">
        <v>123</v>
      </c>
      <c r="D190" s="304" t="n">
        <v>0</v>
      </c>
      <c r="E190" s="304" t="n">
        <v>123</v>
      </c>
      <c r="F190" s="304" t="n">
        <v>0</v>
      </c>
      <c r="G190" s="304" t="n">
        <v>61</v>
      </c>
      <c r="H190" s="304" t="n">
        <v>55</v>
      </c>
      <c r="I190" s="304" t="n">
        <v>3</v>
      </c>
      <c r="J190" s="304" t="n">
        <v>0</v>
      </c>
      <c r="K190" s="304" t="n">
        <v>4</v>
      </c>
      <c r="L190" s="304" t="n">
        <v>0</v>
      </c>
      <c r="M190" s="304" t="n">
        <v>0</v>
      </c>
    </row>
    <row r="191" customFormat="false" ht="9" hidden="false" customHeight="true" outlineLevel="0" collapsed="false">
      <c r="A191" s="303" t="s">
        <v>449</v>
      </c>
      <c r="B191" s="303" t="s">
        <v>450</v>
      </c>
      <c r="C191" s="304" t="n">
        <v>81</v>
      </c>
      <c r="D191" s="304" t="n">
        <v>4</v>
      </c>
      <c r="E191" s="304" t="n">
        <v>85</v>
      </c>
      <c r="F191" s="304" t="n">
        <v>0</v>
      </c>
      <c r="G191" s="304" t="n">
        <v>35</v>
      </c>
      <c r="H191" s="304" t="n">
        <v>43</v>
      </c>
      <c r="I191" s="304" t="n">
        <v>5</v>
      </c>
      <c r="J191" s="304" t="n">
        <v>1</v>
      </c>
      <c r="K191" s="304" t="n">
        <v>1</v>
      </c>
      <c r="L191" s="304" t="n">
        <v>0</v>
      </c>
      <c r="M191" s="304" t="n">
        <v>0</v>
      </c>
    </row>
    <row r="192" customFormat="false" ht="18" hidden="false" customHeight="true" outlineLevel="0" collapsed="false">
      <c r="A192" s="305" t="s">
        <v>1412</v>
      </c>
      <c r="B192" s="305" t="s">
        <v>1413</v>
      </c>
      <c r="C192" s="302" t="n">
        <v>211274</v>
      </c>
      <c r="D192" s="302" t="n">
        <v>22388</v>
      </c>
      <c r="E192" s="302" t="n">
        <v>233662</v>
      </c>
      <c r="F192" s="302" t="n">
        <v>7146</v>
      </c>
      <c r="G192" s="302" t="n">
        <v>93968</v>
      </c>
      <c r="H192" s="302" t="n">
        <v>88878</v>
      </c>
      <c r="I192" s="302" t="n">
        <v>15836</v>
      </c>
      <c r="J192" s="302" t="n">
        <v>9527</v>
      </c>
      <c r="K192" s="302" t="n">
        <v>9184</v>
      </c>
      <c r="L192" s="302" t="n">
        <v>4641</v>
      </c>
      <c r="M192" s="302" t="n">
        <v>4482</v>
      </c>
    </row>
    <row r="193" customFormat="false" ht="9" hidden="false" customHeight="true" outlineLevel="0" collapsed="false">
      <c r="A193" s="303" t="s">
        <v>453</v>
      </c>
      <c r="B193" s="303" t="s">
        <v>454</v>
      </c>
      <c r="C193" s="304" t="n">
        <v>610</v>
      </c>
      <c r="D193" s="304" t="n">
        <v>67</v>
      </c>
      <c r="E193" s="304" t="n">
        <v>677</v>
      </c>
      <c r="F193" s="304" t="n">
        <v>17</v>
      </c>
      <c r="G193" s="304" t="n">
        <v>320</v>
      </c>
      <c r="H193" s="304" t="n">
        <v>229</v>
      </c>
      <c r="I193" s="304" t="n">
        <v>70</v>
      </c>
      <c r="J193" s="304" t="n">
        <v>11</v>
      </c>
      <c r="K193" s="304" t="n">
        <v>10</v>
      </c>
      <c r="L193" s="304" t="n">
        <v>7</v>
      </c>
      <c r="M193" s="304" t="n">
        <v>13</v>
      </c>
    </row>
    <row r="194" customFormat="false" ht="9" hidden="false" customHeight="true" outlineLevel="0" collapsed="false">
      <c r="A194" s="303" t="s">
        <v>465</v>
      </c>
      <c r="B194" s="303" t="s">
        <v>466</v>
      </c>
      <c r="C194" s="304" t="n">
        <v>278</v>
      </c>
      <c r="D194" s="304" t="n">
        <v>6</v>
      </c>
      <c r="E194" s="304" t="n">
        <v>284</v>
      </c>
      <c r="F194" s="304" t="n">
        <v>2</v>
      </c>
      <c r="G194" s="304" t="n">
        <v>118</v>
      </c>
      <c r="H194" s="304" t="n">
        <v>132</v>
      </c>
      <c r="I194" s="304" t="n">
        <v>9</v>
      </c>
      <c r="J194" s="304" t="n">
        <v>5</v>
      </c>
      <c r="K194" s="304" t="n">
        <v>11</v>
      </c>
      <c r="L194" s="304" t="n">
        <v>3</v>
      </c>
      <c r="M194" s="304" t="n">
        <v>4</v>
      </c>
    </row>
    <row r="195" customFormat="false" ht="9" hidden="false" customHeight="true" outlineLevel="0" collapsed="false">
      <c r="A195" s="303" t="s">
        <v>472</v>
      </c>
      <c r="B195" s="303" t="s">
        <v>473</v>
      </c>
      <c r="C195" s="304" t="n">
        <v>131</v>
      </c>
      <c r="D195" s="304" t="n">
        <v>77</v>
      </c>
      <c r="E195" s="304" t="n">
        <v>208</v>
      </c>
      <c r="F195" s="304" t="n">
        <v>0</v>
      </c>
      <c r="G195" s="304" t="n">
        <v>54</v>
      </c>
      <c r="H195" s="304" t="n">
        <v>97</v>
      </c>
      <c r="I195" s="304" t="n">
        <v>41</v>
      </c>
      <c r="J195" s="304" t="n">
        <v>1</v>
      </c>
      <c r="K195" s="304" t="n">
        <v>10</v>
      </c>
      <c r="L195" s="304" t="n">
        <v>2</v>
      </c>
      <c r="M195" s="304" t="n">
        <v>3</v>
      </c>
    </row>
    <row r="196" customFormat="false" ht="9" hidden="false" customHeight="true" outlineLevel="0" collapsed="false">
      <c r="A196" s="303" t="s">
        <v>487</v>
      </c>
      <c r="B196" s="303" t="s">
        <v>488</v>
      </c>
      <c r="C196" s="304" t="n">
        <v>342</v>
      </c>
      <c r="D196" s="304" t="n">
        <v>46</v>
      </c>
      <c r="E196" s="304" t="n">
        <v>388</v>
      </c>
      <c r="F196" s="304" t="n">
        <v>1</v>
      </c>
      <c r="G196" s="304" t="n">
        <v>99</v>
      </c>
      <c r="H196" s="304" t="n">
        <v>237</v>
      </c>
      <c r="I196" s="304" t="n">
        <v>21</v>
      </c>
      <c r="J196" s="304" t="n">
        <v>9</v>
      </c>
      <c r="K196" s="304" t="n">
        <v>17</v>
      </c>
      <c r="L196" s="304" t="n">
        <v>1</v>
      </c>
      <c r="M196" s="304" t="n">
        <v>3</v>
      </c>
    </row>
    <row r="197" customFormat="false" ht="9" hidden="false" customHeight="true" outlineLevel="0" collapsed="false">
      <c r="A197" s="303" t="s">
        <v>505</v>
      </c>
      <c r="B197" s="303" t="s">
        <v>506</v>
      </c>
      <c r="C197" s="304" t="n">
        <v>1951</v>
      </c>
      <c r="D197" s="304" t="n">
        <v>369</v>
      </c>
      <c r="E197" s="304" t="n">
        <v>2320</v>
      </c>
      <c r="F197" s="304" t="n">
        <v>6</v>
      </c>
      <c r="G197" s="304" t="n">
        <v>394</v>
      </c>
      <c r="H197" s="304" t="n">
        <v>1528</v>
      </c>
      <c r="I197" s="304" t="n">
        <v>269</v>
      </c>
      <c r="J197" s="304" t="n">
        <v>13</v>
      </c>
      <c r="K197" s="304" t="n">
        <v>67</v>
      </c>
      <c r="L197" s="304" t="n">
        <v>14</v>
      </c>
      <c r="M197" s="304" t="n">
        <v>29</v>
      </c>
    </row>
    <row r="198" customFormat="false" ht="9" hidden="false" customHeight="true" outlineLevel="0" collapsed="false">
      <c r="A198" s="303" t="s">
        <v>520</v>
      </c>
      <c r="B198" s="303" t="s">
        <v>521</v>
      </c>
      <c r="C198" s="304" t="n">
        <v>2024</v>
      </c>
      <c r="D198" s="304" t="n">
        <v>115</v>
      </c>
      <c r="E198" s="304" t="n">
        <v>2139</v>
      </c>
      <c r="F198" s="304" t="n">
        <v>9</v>
      </c>
      <c r="G198" s="304" t="n">
        <v>682</v>
      </c>
      <c r="H198" s="304" t="n">
        <v>1158</v>
      </c>
      <c r="I198" s="304" t="n">
        <v>112</v>
      </c>
      <c r="J198" s="304" t="n">
        <v>45</v>
      </c>
      <c r="K198" s="304" t="n">
        <v>112</v>
      </c>
      <c r="L198" s="304" t="n">
        <v>9</v>
      </c>
      <c r="M198" s="304" t="n">
        <v>12</v>
      </c>
    </row>
    <row r="199" customFormat="false" ht="9" hidden="false" customHeight="true" outlineLevel="0" collapsed="false">
      <c r="A199" s="303" t="s">
        <v>524</v>
      </c>
      <c r="B199" s="303" t="s">
        <v>525</v>
      </c>
      <c r="C199" s="304" t="n">
        <v>652</v>
      </c>
      <c r="D199" s="304" t="n">
        <v>45</v>
      </c>
      <c r="E199" s="304" t="n">
        <v>697</v>
      </c>
      <c r="F199" s="304" t="n">
        <v>0</v>
      </c>
      <c r="G199" s="304" t="n">
        <v>191</v>
      </c>
      <c r="H199" s="304" t="n">
        <v>408</v>
      </c>
      <c r="I199" s="304" t="n">
        <v>50</v>
      </c>
      <c r="J199" s="304" t="n">
        <v>9</v>
      </c>
      <c r="K199" s="304" t="n">
        <v>32</v>
      </c>
      <c r="L199" s="304" t="n">
        <v>2</v>
      </c>
      <c r="M199" s="304" t="n">
        <v>5</v>
      </c>
    </row>
    <row r="200" customFormat="false" ht="9" hidden="false" customHeight="true" outlineLevel="0" collapsed="false">
      <c r="A200" s="303" t="s">
        <v>531</v>
      </c>
      <c r="B200" s="303" t="s">
        <v>532</v>
      </c>
      <c r="C200" s="304" t="n">
        <v>3455</v>
      </c>
      <c r="D200" s="304" t="n">
        <v>1999</v>
      </c>
      <c r="E200" s="304" t="n">
        <v>5454</v>
      </c>
      <c r="F200" s="304" t="n">
        <v>25</v>
      </c>
      <c r="G200" s="304" t="n">
        <v>922</v>
      </c>
      <c r="H200" s="304" t="n">
        <v>2078</v>
      </c>
      <c r="I200" s="304" t="n">
        <v>1935</v>
      </c>
      <c r="J200" s="304" t="n">
        <v>74</v>
      </c>
      <c r="K200" s="304" t="n">
        <v>269</v>
      </c>
      <c r="L200" s="304" t="n">
        <v>33</v>
      </c>
      <c r="M200" s="304" t="n">
        <v>118</v>
      </c>
    </row>
    <row r="201" customFormat="false" ht="20.1" hidden="false" customHeight="true" outlineLevel="0" collapsed="false">
      <c r="A201" s="306" t="s">
        <v>559</v>
      </c>
      <c r="B201" s="306" t="s">
        <v>560</v>
      </c>
      <c r="C201" s="304" t="n">
        <v>321</v>
      </c>
      <c r="D201" s="304" t="n">
        <v>38</v>
      </c>
      <c r="E201" s="304" t="n">
        <v>359</v>
      </c>
      <c r="F201" s="304" t="n">
        <v>4</v>
      </c>
      <c r="G201" s="304" t="n">
        <v>186</v>
      </c>
      <c r="H201" s="304" t="n">
        <v>116</v>
      </c>
      <c r="I201" s="304" t="n">
        <v>17</v>
      </c>
      <c r="J201" s="304" t="n">
        <v>7</v>
      </c>
      <c r="K201" s="304" t="n">
        <v>16</v>
      </c>
      <c r="L201" s="304" t="n">
        <v>2</v>
      </c>
      <c r="M201" s="304" t="n">
        <v>11</v>
      </c>
    </row>
    <row r="202" customFormat="false" ht="9" hidden="false" customHeight="true" outlineLevel="0" collapsed="false">
      <c r="A202" s="303" t="s">
        <v>574</v>
      </c>
      <c r="B202" s="303" t="s">
        <v>575</v>
      </c>
      <c r="C202" s="304" t="n">
        <v>371</v>
      </c>
      <c r="D202" s="304" t="n">
        <v>5</v>
      </c>
      <c r="E202" s="304" t="n">
        <v>376</v>
      </c>
      <c r="F202" s="304" t="n">
        <v>0</v>
      </c>
      <c r="G202" s="304" t="n">
        <v>125</v>
      </c>
      <c r="H202" s="304" t="n">
        <v>210</v>
      </c>
      <c r="I202" s="304" t="n">
        <v>19</v>
      </c>
      <c r="J202" s="304" t="n">
        <v>6</v>
      </c>
      <c r="K202" s="304" t="n">
        <v>9</v>
      </c>
      <c r="L202" s="304" t="n">
        <v>1</v>
      </c>
      <c r="M202" s="304" t="n">
        <v>6</v>
      </c>
    </row>
    <row r="203" customFormat="false" ht="9" hidden="false" customHeight="true" outlineLevel="0" collapsed="false">
      <c r="A203" s="303" t="s">
        <v>580</v>
      </c>
      <c r="B203" s="303" t="s">
        <v>581</v>
      </c>
      <c r="C203" s="304" t="n">
        <v>549</v>
      </c>
      <c r="D203" s="304" t="n">
        <v>4</v>
      </c>
      <c r="E203" s="304" t="n">
        <v>553</v>
      </c>
      <c r="F203" s="304" t="n">
        <v>1</v>
      </c>
      <c r="G203" s="304" t="n">
        <v>267</v>
      </c>
      <c r="H203" s="304" t="n">
        <v>231</v>
      </c>
      <c r="I203" s="304" t="n">
        <v>24</v>
      </c>
      <c r="J203" s="304" t="n">
        <v>10</v>
      </c>
      <c r="K203" s="304" t="n">
        <v>13</v>
      </c>
      <c r="L203" s="304" t="n">
        <v>5</v>
      </c>
      <c r="M203" s="304" t="n">
        <v>2</v>
      </c>
    </row>
    <row r="204" customFormat="false" ht="9" hidden="false" customHeight="true" outlineLevel="0" collapsed="false">
      <c r="A204" s="303" t="s">
        <v>587</v>
      </c>
      <c r="B204" s="303" t="s">
        <v>588</v>
      </c>
      <c r="C204" s="304" t="n">
        <v>44</v>
      </c>
      <c r="D204" s="304" t="n">
        <v>1</v>
      </c>
      <c r="E204" s="304" t="n">
        <v>45</v>
      </c>
      <c r="F204" s="304" t="n">
        <v>1</v>
      </c>
      <c r="G204" s="304" t="n">
        <v>28</v>
      </c>
      <c r="H204" s="304" t="n">
        <v>12</v>
      </c>
      <c r="I204" s="304" t="n">
        <v>1</v>
      </c>
      <c r="J204" s="304" t="n">
        <v>0</v>
      </c>
      <c r="K204" s="304" t="n">
        <v>0</v>
      </c>
      <c r="L204" s="304" t="n">
        <v>3</v>
      </c>
      <c r="M204" s="304" t="n">
        <v>0</v>
      </c>
    </row>
    <row r="205" customFormat="false" ht="9" hidden="false" customHeight="true" outlineLevel="0" collapsed="false">
      <c r="A205" s="303" t="s">
        <v>595</v>
      </c>
      <c r="B205" s="303" t="s">
        <v>596</v>
      </c>
      <c r="C205" s="304" t="n">
        <v>5355</v>
      </c>
      <c r="D205" s="304" t="n">
        <v>171</v>
      </c>
      <c r="E205" s="304" t="n">
        <v>5526</v>
      </c>
      <c r="F205" s="304" t="n">
        <v>58</v>
      </c>
      <c r="G205" s="304" t="n">
        <v>2074</v>
      </c>
      <c r="H205" s="304" t="n">
        <v>2729</v>
      </c>
      <c r="I205" s="304" t="n">
        <v>224</v>
      </c>
      <c r="J205" s="304" t="n">
        <v>110</v>
      </c>
      <c r="K205" s="304" t="n">
        <v>179</v>
      </c>
      <c r="L205" s="304" t="n">
        <v>59</v>
      </c>
      <c r="M205" s="304" t="n">
        <v>93</v>
      </c>
    </row>
    <row r="206" customFormat="false" ht="20.1" hidden="false" customHeight="true" outlineLevel="0" collapsed="false">
      <c r="A206" s="306" t="s">
        <v>618</v>
      </c>
      <c r="B206" s="306" t="s">
        <v>619</v>
      </c>
      <c r="C206" s="304" t="n">
        <v>273</v>
      </c>
      <c r="D206" s="304" t="n">
        <v>22</v>
      </c>
      <c r="E206" s="304" t="n">
        <v>295</v>
      </c>
      <c r="F206" s="304" t="n">
        <v>1</v>
      </c>
      <c r="G206" s="304" t="n">
        <v>115</v>
      </c>
      <c r="H206" s="304" t="n">
        <v>143</v>
      </c>
      <c r="I206" s="304" t="n">
        <v>21</v>
      </c>
      <c r="J206" s="304" t="n">
        <v>3</v>
      </c>
      <c r="K206" s="304" t="n">
        <v>6</v>
      </c>
      <c r="L206" s="304" t="n">
        <v>4</v>
      </c>
      <c r="M206" s="304" t="n">
        <v>2</v>
      </c>
    </row>
    <row r="207" customFormat="false" ht="9" hidden="false" customHeight="true" outlineLevel="0" collapsed="false">
      <c r="A207" s="303" t="s">
        <v>629</v>
      </c>
      <c r="B207" s="303" t="s">
        <v>630</v>
      </c>
      <c r="C207" s="304" t="n">
        <v>21</v>
      </c>
      <c r="D207" s="304" t="n">
        <v>0</v>
      </c>
      <c r="E207" s="304" t="n">
        <v>21</v>
      </c>
      <c r="F207" s="304" t="n">
        <v>4</v>
      </c>
      <c r="G207" s="304" t="n">
        <v>12</v>
      </c>
      <c r="H207" s="304" t="n">
        <v>1</v>
      </c>
      <c r="I207" s="304" t="n">
        <v>1</v>
      </c>
      <c r="J207" s="304" t="n">
        <v>2</v>
      </c>
      <c r="K207" s="304" t="n">
        <v>0</v>
      </c>
      <c r="L207" s="304" t="n">
        <v>0</v>
      </c>
      <c r="M207" s="304" t="n">
        <v>1</v>
      </c>
    </row>
    <row r="208" customFormat="false" ht="9" hidden="false" customHeight="true" outlineLevel="0" collapsed="false">
      <c r="A208" s="303" t="s">
        <v>638</v>
      </c>
      <c r="B208" s="303" t="s">
        <v>639</v>
      </c>
      <c r="C208" s="304" t="n">
        <v>12402</v>
      </c>
      <c r="D208" s="304" t="n">
        <v>156</v>
      </c>
      <c r="E208" s="304" t="n">
        <v>12558</v>
      </c>
      <c r="F208" s="304" t="n">
        <v>439</v>
      </c>
      <c r="G208" s="304" t="n">
        <v>5945</v>
      </c>
      <c r="H208" s="304" t="n">
        <v>4216</v>
      </c>
      <c r="I208" s="304" t="n">
        <v>298</v>
      </c>
      <c r="J208" s="304" t="n">
        <v>631</v>
      </c>
      <c r="K208" s="304" t="n">
        <v>395</v>
      </c>
      <c r="L208" s="304" t="n">
        <v>407</v>
      </c>
      <c r="M208" s="304" t="n">
        <v>227</v>
      </c>
    </row>
    <row r="209" customFormat="false" ht="9" hidden="false" customHeight="true" outlineLevel="0" collapsed="false">
      <c r="A209" s="303" t="s">
        <v>654</v>
      </c>
      <c r="B209" s="303" t="s">
        <v>655</v>
      </c>
      <c r="C209" s="304" t="n">
        <v>11005</v>
      </c>
      <c r="D209" s="304" t="n">
        <v>112</v>
      </c>
      <c r="E209" s="304" t="n">
        <v>11117</v>
      </c>
      <c r="F209" s="304" t="n">
        <v>307</v>
      </c>
      <c r="G209" s="304" t="n">
        <v>5707</v>
      </c>
      <c r="H209" s="304" t="n">
        <v>3556</v>
      </c>
      <c r="I209" s="304" t="n">
        <v>246</v>
      </c>
      <c r="J209" s="304" t="n">
        <v>411</v>
      </c>
      <c r="K209" s="304" t="n">
        <v>504</v>
      </c>
      <c r="L209" s="304" t="n">
        <v>211</v>
      </c>
      <c r="M209" s="304" t="n">
        <v>175</v>
      </c>
    </row>
    <row r="210" customFormat="false" ht="9" hidden="false" customHeight="true" outlineLevel="0" collapsed="false">
      <c r="A210" s="303" t="s">
        <v>669</v>
      </c>
      <c r="B210" s="303" t="s">
        <v>670</v>
      </c>
      <c r="C210" s="304" t="n">
        <v>17069</v>
      </c>
      <c r="D210" s="304" t="n">
        <v>706</v>
      </c>
      <c r="E210" s="304" t="n">
        <v>17775</v>
      </c>
      <c r="F210" s="304" t="n">
        <v>128</v>
      </c>
      <c r="G210" s="304" t="n">
        <v>5875</v>
      </c>
      <c r="H210" s="304" t="n">
        <v>9411</v>
      </c>
      <c r="I210" s="304" t="n">
        <v>1046</v>
      </c>
      <c r="J210" s="304" t="n">
        <v>404</v>
      </c>
      <c r="K210" s="304" t="n">
        <v>503</v>
      </c>
      <c r="L210" s="304" t="n">
        <v>202</v>
      </c>
      <c r="M210" s="304" t="n">
        <v>206</v>
      </c>
    </row>
    <row r="211" customFormat="false" ht="9" hidden="false" customHeight="true" outlineLevel="0" collapsed="false">
      <c r="A211" s="303" t="s">
        <v>683</v>
      </c>
      <c r="B211" s="303" t="s">
        <v>684</v>
      </c>
      <c r="C211" s="304" t="n">
        <v>27376</v>
      </c>
      <c r="D211" s="304" t="n">
        <v>671</v>
      </c>
      <c r="E211" s="304" t="n">
        <v>28047</v>
      </c>
      <c r="F211" s="304" t="n">
        <v>533</v>
      </c>
      <c r="G211" s="304" t="n">
        <v>10761</v>
      </c>
      <c r="H211" s="304" t="n">
        <v>11844</v>
      </c>
      <c r="I211" s="304" t="n">
        <v>1560</v>
      </c>
      <c r="J211" s="304" t="n">
        <v>928</v>
      </c>
      <c r="K211" s="304" t="n">
        <v>1644</v>
      </c>
      <c r="L211" s="304" t="n">
        <v>397</v>
      </c>
      <c r="M211" s="304" t="n">
        <v>380</v>
      </c>
    </row>
    <row r="212" customFormat="false" ht="9" hidden="false" customHeight="true" outlineLevel="0" collapsed="false">
      <c r="A212" s="303" t="s">
        <v>706</v>
      </c>
      <c r="B212" s="303" t="s">
        <v>707</v>
      </c>
      <c r="C212" s="304" t="n">
        <v>3573</v>
      </c>
      <c r="D212" s="304" t="n">
        <v>194</v>
      </c>
      <c r="E212" s="304" t="n">
        <v>3767</v>
      </c>
      <c r="F212" s="304" t="n">
        <v>6</v>
      </c>
      <c r="G212" s="304" t="n">
        <v>1017</v>
      </c>
      <c r="H212" s="304" t="n">
        <v>2245</v>
      </c>
      <c r="I212" s="304" t="n">
        <v>234</v>
      </c>
      <c r="J212" s="304" t="n">
        <v>60</v>
      </c>
      <c r="K212" s="304" t="n">
        <v>162</v>
      </c>
      <c r="L212" s="304" t="n">
        <v>13</v>
      </c>
      <c r="M212" s="304" t="n">
        <v>30</v>
      </c>
    </row>
    <row r="213" customFormat="false" ht="9" hidden="false" customHeight="true" outlineLevel="0" collapsed="false">
      <c r="A213" s="303" t="s">
        <v>721</v>
      </c>
      <c r="B213" s="303" t="s">
        <v>722</v>
      </c>
      <c r="C213" s="304" t="n">
        <v>5197</v>
      </c>
      <c r="D213" s="304" t="n">
        <v>3057</v>
      </c>
      <c r="E213" s="304" t="n">
        <v>8254</v>
      </c>
      <c r="F213" s="304" t="n">
        <v>97</v>
      </c>
      <c r="G213" s="304" t="n">
        <v>2111</v>
      </c>
      <c r="H213" s="304" t="n">
        <v>3832</v>
      </c>
      <c r="I213" s="304" t="n">
        <v>1586</v>
      </c>
      <c r="J213" s="304" t="n">
        <v>119</v>
      </c>
      <c r="K213" s="304" t="n">
        <v>319</v>
      </c>
      <c r="L213" s="304" t="n">
        <v>46</v>
      </c>
      <c r="M213" s="304" t="n">
        <v>144</v>
      </c>
    </row>
    <row r="214" customFormat="false" ht="9" hidden="false" customHeight="true" outlineLevel="0" collapsed="false">
      <c r="A214" s="303" t="s">
        <v>765</v>
      </c>
      <c r="B214" s="303" t="s">
        <v>766</v>
      </c>
      <c r="C214" s="304" t="n">
        <v>30689</v>
      </c>
      <c r="D214" s="304" t="n">
        <v>1419</v>
      </c>
      <c r="E214" s="304" t="n">
        <v>32108</v>
      </c>
      <c r="F214" s="304" t="n">
        <v>195</v>
      </c>
      <c r="G214" s="304" t="n">
        <v>6021</v>
      </c>
      <c r="H214" s="304" t="n">
        <v>18672</v>
      </c>
      <c r="I214" s="304" t="n">
        <v>4251</v>
      </c>
      <c r="J214" s="304" t="n">
        <v>785</v>
      </c>
      <c r="K214" s="304" t="n">
        <v>1573</v>
      </c>
      <c r="L214" s="304" t="n">
        <v>155</v>
      </c>
      <c r="M214" s="304" t="n">
        <v>456</v>
      </c>
    </row>
    <row r="215" customFormat="false" ht="9" hidden="false" customHeight="true" outlineLevel="0" collapsed="false">
      <c r="A215" s="303" t="s">
        <v>820</v>
      </c>
      <c r="B215" s="303" t="s">
        <v>821</v>
      </c>
      <c r="C215" s="304" t="n">
        <v>1488</v>
      </c>
      <c r="D215" s="304" t="n">
        <v>37</v>
      </c>
      <c r="E215" s="304" t="n">
        <v>1525</v>
      </c>
      <c r="F215" s="304" t="n">
        <v>345</v>
      </c>
      <c r="G215" s="304" t="n">
        <v>752</v>
      </c>
      <c r="H215" s="304" t="n">
        <v>21</v>
      </c>
      <c r="I215" s="304" t="n">
        <v>3</v>
      </c>
      <c r="J215" s="304" t="n">
        <v>22</v>
      </c>
      <c r="K215" s="304" t="n">
        <v>9</v>
      </c>
      <c r="L215" s="304" t="n">
        <v>197</v>
      </c>
      <c r="M215" s="304" t="n">
        <v>176</v>
      </c>
    </row>
    <row r="216" customFormat="false" ht="9" hidden="false" customHeight="true" outlineLevel="0" collapsed="false">
      <c r="A216" s="303" t="s">
        <v>832</v>
      </c>
      <c r="B216" s="303" t="s">
        <v>833</v>
      </c>
      <c r="C216" s="304" t="n">
        <v>26</v>
      </c>
      <c r="D216" s="304" t="n">
        <v>1</v>
      </c>
      <c r="E216" s="304" t="n">
        <v>27</v>
      </c>
      <c r="F216" s="304" t="n">
        <v>0</v>
      </c>
      <c r="G216" s="304" t="n">
        <v>12</v>
      </c>
      <c r="H216" s="304" t="n">
        <v>10</v>
      </c>
      <c r="I216" s="304" t="n">
        <v>1</v>
      </c>
      <c r="J216" s="304" t="n">
        <v>0</v>
      </c>
      <c r="K216" s="304" t="n">
        <v>2</v>
      </c>
      <c r="L216" s="304" t="n">
        <v>0</v>
      </c>
      <c r="M216" s="304" t="n">
        <v>2</v>
      </c>
    </row>
    <row r="217" customFormat="false" ht="9" hidden="false" customHeight="true" outlineLevel="0" collapsed="false">
      <c r="A217" s="303" t="s">
        <v>840</v>
      </c>
      <c r="B217" s="303" t="s">
        <v>841</v>
      </c>
      <c r="C217" s="304" t="n">
        <v>227</v>
      </c>
      <c r="D217" s="304" t="n">
        <v>56</v>
      </c>
      <c r="E217" s="304" t="n">
        <v>283</v>
      </c>
      <c r="F217" s="304" t="n">
        <v>1</v>
      </c>
      <c r="G217" s="304" t="n">
        <v>135</v>
      </c>
      <c r="H217" s="304" t="n">
        <v>112</v>
      </c>
      <c r="I217" s="304" t="n">
        <v>7</v>
      </c>
      <c r="J217" s="304" t="n">
        <v>3</v>
      </c>
      <c r="K217" s="304" t="n">
        <v>16</v>
      </c>
      <c r="L217" s="304" t="n">
        <v>6</v>
      </c>
      <c r="M217" s="304" t="n">
        <v>3</v>
      </c>
    </row>
    <row r="218" customFormat="false" ht="9" hidden="false" customHeight="true" outlineLevel="0" collapsed="false">
      <c r="A218" s="303" t="s">
        <v>870</v>
      </c>
      <c r="B218" s="303" t="s">
        <v>871</v>
      </c>
      <c r="C218" s="304" t="n">
        <v>159</v>
      </c>
      <c r="D218" s="304" t="n">
        <v>1300</v>
      </c>
      <c r="E218" s="304" t="n">
        <v>1459</v>
      </c>
      <c r="F218" s="304" t="n">
        <v>49</v>
      </c>
      <c r="G218" s="304" t="n">
        <v>501</v>
      </c>
      <c r="H218" s="304" t="n">
        <v>464</v>
      </c>
      <c r="I218" s="304" t="n">
        <v>277</v>
      </c>
      <c r="J218" s="304" t="n">
        <v>24</v>
      </c>
      <c r="K218" s="304" t="n">
        <v>78</v>
      </c>
      <c r="L218" s="304" t="n">
        <v>35</v>
      </c>
      <c r="M218" s="304" t="n">
        <v>31</v>
      </c>
    </row>
    <row r="219" customFormat="false" ht="9" hidden="false" customHeight="true" outlineLevel="0" collapsed="false">
      <c r="A219" s="303" t="s">
        <v>902</v>
      </c>
      <c r="B219" s="303" t="s">
        <v>903</v>
      </c>
      <c r="C219" s="304" t="n">
        <v>141</v>
      </c>
      <c r="D219" s="304" t="n">
        <v>21</v>
      </c>
      <c r="E219" s="304" t="n">
        <v>162</v>
      </c>
      <c r="F219" s="304" t="n">
        <v>0</v>
      </c>
      <c r="G219" s="304" t="n">
        <v>72</v>
      </c>
      <c r="H219" s="304" t="n">
        <v>74</v>
      </c>
      <c r="I219" s="304" t="n">
        <v>4</v>
      </c>
      <c r="J219" s="304" t="n">
        <v>1</v>
      </c>
      <c r="K219" s="304" t="n">
        <v>10</v>
      </c>
      <c r="L219" s="304" t="n">
        <v>0</v>
      </c>
      <c r="M219" s="304" t="n">
        <v>1</v>
      </c>
    </row>
    <row r="220" customFormat="false" ht="20.1" hidden="false" customHeight="true" outlineLevel="0" collapsed="false">
      <c r="A220" s="306" t="s">
        <v>908</v>
      </c>
      <c r="B220" s="306" t="s">
        <v>909</v>
      </c>
      <c r="C220" s="304" t="n">
        <v>402</v>
      </c>
      <c r="D220" s="304" t="n">
        <v>196</v>
      </c>
      <c r="E220" s="304" t="n">
        <v>598</v>
      </c>
      <c r="F220" s="304" t="n">
        <v>18</v>
      </c>
      <c r="G220" s="304" t="n">
        <v>224</v>
      </c>
      <c r="H220" s="304" t="n">
        <v>243</v>
      </c>
      <c r="I220" s="304" t="n">
        <v>73</v>
      </c>
      <c r="J220" s="304" t="n">
        <v>9</v>
      </c>
      <c r="K220" s="304" t="n">
        <v>11</v>
      </c>
      <c r="L220" s="304" t="n">
        <v>7</v>
      </c>
      <c r="M220" s="304" t="n">
        <v>13</v>
      </c>
    </row>
    <row r="221" customFormat="false" ht="9" hidden="false" customHeight="true" outlineLevel="0" collapsed="false">
      <c r="A221" s="303" t="s">
        <v>931</v>
      </c>
      <c r="B221" s="303" t="s">
        <v>932</v>
      </c>
      <c r="C221" s="304" t="n">
        <v>6105</v>
      </c>
      <c r="D221" s="304" t="n">
        <v>2300</v>
      </c>
      <c r="E221" s="304" t="n">
        <v>8405</v>
      </c>
      <c r="F221" s="304" t="n">
        <v>413</v>
      </c>
      <c r="G221" s="304" t="n">
        <v>5212</v>
      </c>
      <c r="H221" s="304" t="n">
        <v>1976</v>
      </c>
      <c r="I221" s="304" t="n">
        <v>171</v>
      </c>
      <c r="J221" s="304" t="n">
        <v>115</v>
      </c>
      <c r="K221" s="304" t="n">
        <v>177</v>
      </c>
      <c r="L221" s="304" t="n">
        <v>144</v>
      </c>
      <c r="M221" s="304" t="n">
        <v>197</v>
      </c>
    </row>
    <row r="222" customFormat="false" ht="9" hidden="false" customHeight="true" outlineLevel="0" collapsed="false">
      <c r="A222" s="303" t="s">
        <v>939</v>
      </c>
      <c r="B222" s="303" t="s">
        <v>940</v>
      </c>
      <c r="C222" s="304" t="n">
        <v>2826</v>
      </c>
      <c r="D222" s="304" t="n">
        <v>110</v>
      </c>
      <c r="E222" s="304" t="n">
        <v>2936</v>
      </c>
      <c r="F222" s="304" t="n">
        <v>201</v>
      </c>
      <c r="G222" s="304" t="n">
        <v>1929</v>
      </c>
      <c r="H222" s="304" t="n">
        <v>578</v>
      </c>
      <c r="I222" s="304" t="n">
        <v>36</v>
      </c>
      <c r="J222" s="304" t="n">
        <v>26</v>
      </c>
      <c r="K222" s="304" t="n">
        <v>38</v>
      </c>
      <c r="L222" s="304" t="n">
        <v>42</v>
      </c>
      <c r="M222" s="304" t="n">
        <v>86</v>
      </c>
    </row>
    <row r="223" customFormat="false" ht="9" hidden="false" customHeight="true" outlineLevel="0" collapsed="false">
      <c r="A223" s="303" t="s">
        <v>944</v>
      </c>
      <c r="B223" s="303" t="s">
        <v>945</v>
      </c>
      <c r="C223" s="304" t="n">
        <v>14635</v>
      </c>
      <c r="D223" s="304" t="n">
        <v>4535</v>
      </c>
      <c r="E223" s="304" t="n">
        <v>19170</v>
      </c>
      <c r="F223" s="304" t="n">
        <v>365</v>
      </c>
      <c r="G223" s="304" t="n">
        <v>9289</v>
      </c>
      <c r="H223" s="304" t="n">
        <v>6612</v>
      </c>
      <c r="I223" s="304" t="n">
        <v>938</v>
      </c>
      <c r="J223" s="304" t="n">
        <v>172</v>
      </c>
      <c r="K223" s="304" t="n">
        <v>813</v>
      </c>
      <c r="L223" s="304" t="n">
        <v>340</v>
      </c>
      <c r="M223" s="304" t="n">
        <v>641</v>
      </c>
    </row>
    <row r="224" customFormat="false" ht="9" hidden="false" customHeight="true" outlineLevel="0" collapsed="false">
      <c r="A224" s="303" t="s">
        <v>949</v>
      </c>
      <c r="B224" s="303" t="s">
        <v>950</v>
      </c>
      <c r="C224" s="304" t="n">
        <v>418</v>
      </c>
      <c r="D224" s="304" t="n">
        <v>36</v>
      </c>
      <c r="E224" s="304" t="n">
        <v>454</v>
      </c>
      <c r="F224" s="304" t="n">
        <v>0</v>
      </c>
      <c r="G224" s="304" t="n">
        <v>133</v>
      </c>
      <c r="H224" s="304" t="n">
        <v>220</v>
      </c>
      <c r="I224" s="304" t="n">
        <v>73</v>
      </c>
      <c r="J224" s="304" t="n">
        <v>3</v>
      </c>
      <c r="K224" s="304" t="n">
        <v>19</v>
      </c>
      <c r="L224" s="304" t="n">
        <v>0</v>
      </c>
      <c r="M224" s="304" t="n">
        <v>6</v>
      </c>
    </row>
    <row r="225" customFormat="false" ht="9" hidden="false" customHeight="true" outlineLevel="0" collapsed="false">
      <c r="A225" s="303" t="s">
        <v>961</v>
      </c>
      <c r="B225" s="303" t="s">
        <v>962</v>
      </c>
      <c r="C225" s="304" t="n">
        <v>903</v>
      </c>
      <c r="D225" s="304" t="n">
        <v>271</v>
      </c>
      <c r="E225" s="304" t="n">
        <v>1174</v>
      </c>
      <c r="F225" s="304" t="n">
        <v>5</v>
      </c>
      <c r="G225" s="304" t="n">
        <v>364</v>
      </c>
      <c r="H225" s="304" t="n">
        <v>588</v>
      </c>
      <c r="I225" s="304" t="n">
        <v>106</v>
      </c>
      <c r="J225" s="304" t="n">
        <v>17</v>
      </c>
      <c r="K225" s="304" t="n">
        <v>63</v>
      </c>
      <c r="L225" s="304" t="n">
        <v>4</v>
      </c>
      <c r="M225" s="304" t="n">
        <v>27</v>
      </c>
    </row>
    <row r="226" customFormat="false" ht="9" hidden="false" customHeight="true" outlineLevel="0" collapsed="false">
      <c r="A226" s="303" t="s">
        <v>969</v>
      </c>
      <c r="B226" s="303" t="s">
        <v>970</v>
      </c>
      <c r="C226" s="304" t="n">
        <v>7279</v>
      </c>
      <c r="D226" s="304" t="n">
        <v>33</v>
      </c>
      <c r="E226" s="304" t="n">
        <v>7312</v>
      </c>
      <c r="F226" s="304" t="n">
        <v>547</v>
      </c>
      <c r="G226" s="304" t="n">
        <v>4267</v>
      </c>
      <c r="H226" s="304" t="n">
        <v>1233</v>
      </c>
      <c r="I226" s="304" t="n">
        <v>133</v>
      </c>
      <c r="J226" s="304" t="n">
        <v>670</v>
      </c>
      <c r="K226" s="304" t="n">
        <v>118</v>
      </c>
      <c r="L226" s="304" t="n">
        <v>212</v>
      </c>
      <c r="M226" s="304" t="n">
        <v>132</v>
      </c>
    </row>
    <row r="227" customFormat="false" ht="9" hidden="false" customHeight="true" outlineLevel="0" collapsed="false">
      <c r="A227" s="303" t="s">
        <v>989</v>
      </c>
      <c r="B227" s="303" t="s">
        <v>990</v>
      </c>
      <c r="C227" s="304" t="n">
        <v>3809</v>
      </c>
      <c r="D227" s="304" t="n">
        <v>17</v>
      </c>
      <c r="E227" s="304" t="n">
        <v>3826</v>
      </c>
      <c r="F227" s="304" t="n">
        <v>102</v>
      </c>
      <c r="G227" s="304" t="n">
        <v>2065</v>
      </c>
      <c r="H227" s="304" t="n">
        <v>1151</v>
      </c>
      <c r="I227" s="304" t="n">
        <v>100</v>
      </c>
      <c r="J227" s="304" t="n">
        <v>183</v>
      </c>
      <c r="K227" s="304" t="n">
        <v>67</v>
      </c>
      <c r="L227" s="304" t="n">
        <v>86</v>
      </c>
      <c r="M227" s="304" t="n">
        <v>72</v>
      </c>
    </row>
    <row r="228" customFormat="false" ht="9" hidden="false" customHeight="true" outlineLevel="0" collapsed="false">
      <c r="A228" s="303" t="s">
        <v>1010</v>
      </c>
      <c r="B228" s="303" t="s">
        <v>1011</v>
      </c>
      <c r="C228" s="304" t="n">
        <v>10631</v>
      </c>
      <c r="D228" s="304" t="n">
        <v>176</v>
      </c>
      <c r="E228" s="304" t="n">
        <v>10807</v>
      </c>
      <c r="F228" s="304" t="n">
        <v>407</v>
      </c>
      <c r="G228" s="304" t="n">
        <v>5528</v>
      </c>
      <c r="H228" s="304" t="n">
        <v>2301</v>
      </c>
      <c r="I228" s="304" t="n">
        <v>319</v>
      </c>
      <c r="J228" s="304" t="n">
        <v>1417</v>
      </c>
      <c r="K228" s="304" t="n">
        <v>373</v>
      </c>
      <c r="L228" s="304" t="n">
        <v>249</v>
      </c>
      <c r="M228" s="304" t="n">
        <v>213</v>
      </c>
    </row>
    <row r="229" customFormat="false" ht="9" hidden="false" customHeight="true" outlineLevel="0" collapsed="false">
      <c r="A229" s="303" t="s">
        <v>1041</v>
      </c>
      <c r="B229" s="303" t="s">
        <v>1042</v>
      </c>
      <c r="C229" s="304" t="n">
        <v>1258</v>
      </c>
      <c r="D229" s="304" t="n">
        <v>613</v>
      </c>
      <c r="E229" s="304" t="n">
        <v>1871</v>
      </c>
      <c r="F229" s="304" t="n">
        <v>98</v>
      </c>
      <c r="G229" s="304" t="n">
        <v>926</v>
      </c>
      <c r="H229" s="304" t="n">
        <v>558</v>
      </c>
      <c r="I229" s="304" t="n">
        <v>140</v>
      </c>
      <c r="J229" s="304" t="n">
        <v>29</v>
      </c>
      <c r="K229" s="304" t="n">
        <v>31</v>
      </c>
      <c r="L229" s="304" t="n">
        <v>54</v>
      </c>
      <c r="M229" s="304" t="n">
        <v>35</v>
      </c>
    </row>
    <row r="230" customFormat="false" ht="9" hidden="false" customHeight="true" outlineLevel="0" collapsed="false">
      <c r="A230" s="303" t="s">
        <v>1057</v>
      </c>
      <c r="B230" s="303" t="s">
        <v>1058</v>
      </c>
      <c r="C230" s="304" t="n">
        <v>12017</v>
      </c>
      <c r="D230" s="304" t="n">
        <v>942</v>
      </c>
      <c r="E230" s="304" t="n">
        <v>12959</v>
      </c>
      <c r="F230" s="304" t="n">
        <v>877</v>
      </c>
      <c r="G230" s="304" t="n">
        <v>4583</v>
      </c>
      <c r="H230" s="304" t="n">
        <v>2831</v>
      </c>
      <c r="I230" s="304" t="n">
        <v>836</v>
      </c>
      <c r="J230" s="304" t="n">
        <v>2611</v>
      </c>
      <c r="K230" s="304" t="n">
        <v>497</v>
      </c>
      <c r="L230" s="304" t="n">
        <v>449</v>
      </c>
      <c r="M230" s="304" t="n">
        <v>275</v>
      </c>
    </row>
    <row r="231" customFormat="false" ht="9" hidden="false" customHeight="true" outlineLevel="0" collapsed="false">
      <c r="A231" s="303" t="s">
        <v>1078</v>
      </c>
      <c r="B231" s="303" t="s">
        <v>1079</v>
      </c>
      <c r="C231" s="304" t="n">
        <v>14029</v>
      </c>
      <c r="D231" s="304" t="n">
        <v>1415</v>
      </c>
      <c r="E231" s="304" t="n">
        <v>15444</v>
      </c>
      <c r="F231" s="304" t="n">
        <v>1712</v>
      </c>
      <c r="G231" s="304" t="n">
        <v>8939</v>
      </c>
      <c r="H231" s="304" t="n">
        <v>2488</v>
      </c>
      <c r="I231" s="304" t="n">
        <v>163</v>
      </c>
      <c r="J231" s="304" t="n">
        <v>376</v>
      </c>
      <c r="K231" s="304" t="n">
        <v>413</v>
      </c>
      <c r="L231" s="304" t="n">
        <v>1003</v>
      </c>
      <c r="M231" s="304" t="n">
        <v>350</v>
      </c>
    </row>
    <row r="232" customFormat="false" ht="9" hidden="false" customHeight="true" outlineLevel="0" collapsed="false">
      <c r="A232" s="303" t="s">
        <v>1101</v>
      </c>
      <c r="B232" s="303" t="s">
        <v>1102</v>
      </c>
      <c r="C232" s="304" t="n">
        <v>9173</v>
      </c>
      <c r="D232" s="304" t="n">
        <v>915</v>
      </c>
      <c r="E232" s="304" t="n">
        <v>10088</v>
      </c>
      <c r="F232" s="304" t="n">
        <v>143</v>
      </c>
      <c r="G232" s="304" t="n">
        <v>4831</v>
      </c>
      <c r="H232" s="304" t="n">
        <v>3601</v>
      </c>
      <c r="I232" s="304" t="n">
        <v>369</v>
      </c>
      <c r="J232" s="304" t="n">
        <v>164</v>
      </c>
      <c r="K232" s="304" t="n">
        <v>539</v>
      </c>
      <c r="L232" s="304" t="n">
        <v>187</v>
      </c>
      <c r="M232" s="304" t="n">
        <v>254</v>
      </c>
    </row>
    <row r="233" customFormat="false" ht="9" hidden="false" customHeight="true" outlineLevel="0" collapsed="false">
      <c r="A233" s="303" t="s">
        <v>1112</v>
      </c>
      <c r="B233" s="303" t="s">
        <v>1113</v>
      </c>
      <c r="C233" s="304" t="n">
        <v>2060</v>
      </c>
      <c r="D233" s="304" t="n">
        <v>134</v>
      </c>
      <c r="E233" s="304" t="n">
        <v>2194</v>
      </c>
      <c r="F233" s="304" t="n">
        <v>29</v>
      </c>
      <c r="G233" s="304" t="n">
        <v>1182</v>
      </c>
      <c r="H233" s="304" t="n">
        <v>732</v>
      </c>
      <c r="I233" s="304" t="n">
        <v>52</v>
      </c>
      <c r="J233" s="304" t="n">
        <v>42</v>
      </c>
      <c r="K233" s="304" t="n">
        <v>59</v>
      </c>
      <c r="L233" s="304" t="n">
        <v>50</v>
      </c>
      <c r="M233" s="304" t="n">
        <v>48</v>
      </c>
    </row>
    <row r="234" customFormat="false" ht="18" hidden="false" customHeight="true" outlineLevel="0" collapsed="false">
      <c r="A234" s="305" t="s">
        <v>1414</v>
      </c>
      <c r="B234" s="305" t="s">
        <v>1415</v>
      </c>
      <c r="C234" s="302" t="n">
        <v>4365</v>
      </c>
      <c r="D234" s="302" t="n">
        <v>3849</v>
      </c>
      <c r="E234" s="302" t="n">
        <v>8214</v>
      </c>
      <c r="F234" s="302" t="n">
        <v>9</v>
      </c>
      <c r="G234" s="302" t="n">
        <v>627</v>
      </c>
      <c r="H234" s="302" t="n">
        <v>4439</v>
      </c>
      <c r="I234" s="302" t="n">
        <v>2673</v>
      </c>
      <c r="J234" s="302" t="n">
        <v>83</v>
      </c>
      <c r="K234" s="302" t="n">
        <v>261</v>
      </c>
      <c r="L234" s="302" t="n">
        <v>8</v>
      </c>
      <c r="M234" s="302" t="n">
        <v>114</v>
      </c>
    </row>
    <row r="235" customFormat="false" ht="9" hidden="false" customHeight="true" outlineLevel="0" collapsed="false">
      <c r="A235" s="303" t="s">
        <v>1120</v>
      </c>
      <c r="B235" s="303" t="s">
        <v>1121</v>
      </c>
      <c r="C235" s="304" t="n">
        <v>677</v>
      </c>
      <c r="D235" s="304" t="n">
        <v>279</v>
      </c>
      <c r="E235" s="304" t="n">
        <v>956</v>
      </c>
      <c r="F235" s="304" t="n">
        <v>0</v>
      </c>
      <c r="G235" s="304" t="n">
        <v>14</v>
      </c>
      <c r="H235" s="304" t="n">
        <v>575</v>
      </c>
      <c r="I235" s="304" t="n">
        <v>346</v>
      </c>
      <c r="J235" s="304" t="n">
        <v>0</v>
      </c>
      <c r="K235" s="304" t="n">
        <v>14</v>
      </c>
      <c r="L235" s="304" t="n">
        <v>0</v>
      </c>
      <c r="M235" s="304" t="n">
        <v>7</v>
      </c>
    </row>
    <row r="236" customFormat="false" ht="9" hidden="false" customHeight="true" outlineLevel="0" collapsed="false">
      <c r="A236" s="303" t="s">
        <v>1130</v>
      </c>
      <c r="B236" s="303" t="s">
        <v>1131</v>
      </c>
      <c r="C236" s="304" t="n">
        <v>1414</v>
      </c>
      <c r="D236" s="304" t="n">
        <v>1756</v>
      </c>
      <c r="E236" s="304" t="n">
        <v>3170</v>
      </c>
      <c r="F236" s="304" t="n">
        <v>0</v>
      </c>
      <c r="G236" s="304" t="n">
        <v>173</v>
      </c>
      <c r="H236" s="304" t="n">
        <v>1608</v>
      </c>
      <c r="I236" s="304" t="n">
        <v>1249</v>
      </c>
      <c r="J236" s="304" t="n">
        <v>32</v>
      </c>
      <c r="K236" s="304" t="n">
        <v>65</v>
      </c>
      <c r="L236" s="304" t="n">
        <v>1</v>
      </c>
      <c r="M236" s="304" t="n">
        <v>42</v>
      </c>
    </row>
    <row r="237" customFormat="false" ht="9" hidden="false" customHeight="true" outlineLevel="0" collapsed="false">
      <c r="A237" s="303" t="s">
        <v>1164</v>
      </c>
      <c r="B237" s="303" t="s">
        <v>1165</v>
      </c>
      <c r="C237" s="304" t="n">
        <v>2274</v>
      </c>
      <c r="D237" s="304" t="n">
        <v>1814</v>
      </c>
      <c r="E237" s="304" t="n">
        <v>4088</v>
      </c>
      <c r="F237" s="304" t="n">
        <v>9</v>
      </c>
      <c r="G237" s="304" t="n">
        <v>440</v>
      </c>
      <c r="H237" s="304" t="n">
        <v>2256</v>
      </c>
      <c r="I237" s="304" t="n">
        <v>1078</v>
      </c>
      <c r="J237" s="304" t="n">
        <v>51</v>
      </c>
      <c r="K237" s="304" t="n">
        <v>182</v>
      </c>
      <c r="L237" s="304" t="n">
        <v>7</v>
      </c>
      <c r="M237" s="304" t="n">
        <v>65</v>
      </c>
    </row>
    <row r="238" customFormat="false" ht="18" hidden="false" customHeight="true" outlineLevel="0" collapsed="false">
      <c r="A238" s="307" t="s">
        <v>117</v>
      </c>
      <c r="B238" s="307"/>
      <c r="C238" s="307"/>
      <c r="D238" s="307"/>
      <c r="E238" s="307"/>
      <c r="F238" s="307"/>
      <c r="G238" s="307"/>
      <c r="H238" s="307"/>
      <c r="I238" s="307"/>
      <c r="J238" s="307"/>
      <c r="K238" s="307"/>
      <c r="L238" s="307"/>
      <c r="M238" s="307"/>
    </row>
    <row r="239" customFormat="false" ht="18" hidden="false" customHeight="true" outlineLevel="0" collapsed="false">
      <c r="A239" s="305" t="s">
        <v>1416</v>
      </c>
      <c r="B239" s="305" t="s">
        <v>1417</v>
      </c>
      <c r="C239" s="302" t="n">
        <v>99180</v>
      </c>
      <c r="D239" s="302" t="n">
        <v>200005</v>
      </c>
      <c r="E239" s="302" t="n">
        <v>299185</v>
      </c>
      <c r="F239" s="302" t="n">
        <v>3165</v>
      </c>
      <c r="G239" s="302" t="n">
        <v>69081</v>
      </c>
      <c r="H239" s="302" t="n">
        <v>119615</v>
      </c>
      <c r="I239" s="302" t="n">
        <v>75491</v>
      </c>
      <c r="J239" s="302" t="n">
        <v>1680</v>
      </c>
      <c r="K239" s="302" t="n">
        <v>19570</v>
      </c>
      <c r="L239" s="302" t="n">
        <v>2608</v>
      </c>
      <c r="M239" s="302" t="n">
        <v>7975</v>
      </c>
    </row>
    <row r="240" customFormat="false" ht="9" hidden="false" customHeight="true" outlineLevel="0" collapsed="false">
      <c r="A240" s="303" t="s">
        <v>1172</v>
      </c>
      <c r="B240" s="303" t="s">
        <v>1173</v>
      </c>
      <c r="C240" s="304" t="n">
        <v>7897</v>
      </c>
      <c r="D240" s="304" t="n">
        <v>24166</v>
      </c>
      <c r="E240" s="304" t="n">
        <v>32063</v>
      </c>
      <c r="F240" s="304" t="n">
        <v>602</v>
      </c>
      <c r="G240" s="304" t="n">
        <v>18790</v>
      </c>
      <c r="H240" s="304" t="n">
        <v>8755</v>
      </c>
      <c r="I240" s="304" t="n">
        <v>624</v>
      </c>
      <c r="J240" s="304" t="n">
        <v>323</v>
      </c>
      <c r="K240" s="304" t="n">
        <v>1587</v>
      </c>
      <c r="L240" s="304" t="n">
        <v>597</v>
      </c>
      <c r="M240" s="304" t="n">
        <v>785</v>
      </c>
    </row>
    <row r="241" customFormat="false" ht="20.1" hidden="false" customHeight="true" outlineLevel="0" collapsed="false">
      <c r="A241" s="306" t="s">
        <v>1184</v>
      </c>
      <c r="B241" s="306" t="s">
        <v>1185</v>
      </c>
      <c r="C241" s="304" t="n">
        <v>24680</v>
      </c>
      <c r="D241" s="304" t="n">
        <v>25678</v>
      </c>
      <c r="E241" s="304" t="n">
        <v>50358</v>
      </c>
      <c r="F241" s="304" t="n">
        <v>125</v>
      </c>
      <c r="G241" s="304" t="n">
        <v>11968</v>
      </c>
      <c r="H241" s="304" t="n">
        <v>21609</v>
      </c>
      <c r="I241" s="304" t="n">
        <v>10603</v>
      </c>
      <c r="J241" s="304" t="n">
        <v>245</v>
      </c>
      <c r="K241" s="304" t="n">
        <v>4489</v>
      </c>
      <c r="L241" s="304" t="n">
        <v>255</v>
      </c>
      <c r="M241" s="304" t="n">
        <v>1064</v>
      </c>
    </row>
    <row r="242" customFormat="false" ht="9" hidden="false" customHeight="true" outlineLevel="0" collapsed="false">
      <c r="A242" s="303" t="s">
        <v>1194</v>
      </c>
      <c r="B242" s="303" t="s">
        <v>1195</v>
      </c>
      <c r="C242" s="304" t="n">
        <v>504</v>
      </c>
      <c r="D242" s="304" t="n">
        <v>3029</v>
      </c>
      <c r="E242" s="304" t="n">
        <v>3533</v>
      </c>
      <c r="F242" s="304" t="n">
        <v>13</v>
      </c>
      <c r="G242" s="304" t="n">
        <v>471</v>
      </c>
      <c r="H242" s="304" t="n">
        <v>1358</v>
      </c>
      <c r="I242" s="304" t="n">
        <v>830</v>
      </c>
      <c r="J242" s="304" t="n">
        <v>18</v>
      </c>
      <c r="K242" s="304" t="n">
        <v>114</v>
      </c>
      <c r="L242" s="304" t="n">
        <v>11</v>
      </c>
      <c r="M242" s="304" t="n">
        <v>718</v>
      </c>
    </row>
    <row r="243" customFormat="false" ht="9" hidden="false" customHeight="true" outlineLevel="0" collapsed="false">
      <c r="A243" s="303" t="s">
        <v>1202</v>
      </c>
      <c r="B243" s="303" t="s">
        <v>1203</v>
      </c>
      <c r="C243" s="304" t="n">
        <v>8108</v>
      </c>
      <c r="D243" s="304" t="n">
        <v>10380</v>
      </c>
      <c r="E243" s="304" t="n">
        <v>18488</v>
      </c>
      <c r="F243" s="304" t="n">
        <v>3</v>
      </c>
      <c r="G243" s="304" t="n">
        <v>398</v>
      </c>
      <c r="H243" s="304" t="n">
        <v>5746</v>
      </c>
      <c r="I243" s="304" t="n">
        <v>10989</v>
      </c>
      <c r="J243" s="304" t="n">
        <v>7</v>
      </c>
      <c r="K243" s="304" t="n">
        <v>1094</v>
      </c>
      <c r="L243" s="304" t="n">
        <v>3</v>
      </c>
      <c r="M243" s="304" t="n">
        <v>248</v>
      </c>
    </row>
    <row r="244" customFormat="false" ht="20.1" hidden="false" customHeight="true" outlineLevel="0" collapsed="false">
      <c r="A244" s="306" t="s">
        <v>1209</v>
      </c>
      <c r="B244" s="306" t="s">
        <v>1210</v>
      </c>
      <c r="C244" s="304" t="n">
        <v>5732</v>
      </c>
      <c r="D244" s="304" t="n">
        <v>8465</v>
      </c>
      <c r="E244" s="304" t="n">
        <v>14197</v>
      </c>
      <c r="F244" s="304" t="n">
        <v>5</v>
      </c>
      <c r="G244" s="304" t="n">
        <v>922</v>
      </c>
      <c r="H244" s="304" t="n">
        <v>4099</v>
      </c>
      <c r="I244" s="304" t="n">
        <v>7940</v>
      </c>
      <c r="J244" s="304" t="n">
        <v>15</v>
      </c>
      <c r="K244" s="304" t="n">
        <v>884</v>
      </c>
      <c r="L244" s="304" t="n">
        <v>11</v>
      </c>
      <c r="M244" s="304" t="n">
        <v>321</v>
      </c>
    </row>
    <row r="245" customFormat="false" ht="9" hidden="false" customHeight="true" outlineLevel="0" collapsed="false">
      <c r="A245" s="303" t="s">
        <v>1237</v>
      </c>
      <c r="B245" s="303" t="s">
        <v>1238</v>
      </c>
      <c r="C245" s="304" t="n">
        <v>1659</v>
      </c>
      <c r="D245" s="304" t="n">
        <v>89</v>
      </c>
      <c r="E245" s="304" t="n">
        <v>1748</v>
      </c>
      <c r="F245" s="304" t="n">
        <v>6</v>
      </c>
      <c r="G245" s="304" t="n">
        <v>721</v>
      </c>
      <c r="H245" s="304" t="n">
        <v>734</v>
      </c>
      <c r="I245" s="304" t="n">
        <v>142</v>
      </c>
      <c r="J245" s="304" t="n">
        <v>23</v>
      </c>
      <c r="K245" s="304" t="n">
        <v>79</v>
      </c>
      <c r="L245" s="304" t="n">
        <v>10</v>
      </c>
      <c r="M245" s="304" t="n">
        <v>33</v>
      </c>
    </row>
    <row r="246" customFormat="false" ht="9" hidden="false" customHeight="true" outlineLevel="0" collapsed="false">
      <c r="A246" s="303" t="s">
        <v>1249</v>
      </c>
      <c r="B246" s="303" t="s">
        <v>1250</v>
      </c>
      <c r="C246" s="304" t="n">
        <v>505</v>
      </c>
      <c r="D246" s="304" t="n">
        <v>77</v>
      </c>
      <c r="E246" s="304" t="n">
        <v>582</v>
      </c>
      <c r="F246" s="304" t="n">
        <v>10</v>
      </c>
      <c r="G246" s="304" t="n">
        <v>104</v>
      </c>
      <c r="H246" s="304" t="n">
        <v>230</v>
      </c>
      <c r="I246" s="304" t="n">
        <v>163</v>
      </c>
      <c r="J246" s="304" t="n">
        <v>9</v>
      </c>
      <c r="K246" s="304" t="n">
        <v>51</v>
      </c>
      <c r="L246" s="304" t="n">
        <v>3</v>
      </c>
      <c r="M246" s="304" t="n">
        <v>12</v>
      </c>
    </row>
    <row r="247" customFormat="false" ht="9" hidden="false" customHeight="true" outlineLevel="0" collapsed="false">
      <c r="A247" s="303" t="s">
        <v>1258</v>
      </c>
      <c r="B247" s="303" t="s">
        <v>1259</v>
      </c>
      <c r="C247" s="304" t="n">
        <v>1006</v>
      </c>
      <c r="D247" s="304" t="n">
        <v>485</v>
      </c>
      <c r="E247" s="304" t="n">
        <v>1491</v>
      </c>
      <c r="F247" s="304" t="n">
        <v>6</v>
      </c>
      <c r="G247" s="304" t="n">
        <v>679</v>
      </c>
      <c r="H247" s="304" t="n">
        <v>630</v>
      </c>
      <c r="I247" s="304" t="n">
        <v>34</v>
      </c>
      <c r="J247" s="304" t="n">
        <v>8</v>
      </c>
      <c r="K247" s="304" t="n">
        <v>109</v>
      </c>
      <c r="L247" s="304" t="n">
        <v>10</v>
      </c>
      <c r="M247" s="304" t="n">
        <v>15</v>
      </c>
    </row>
    <row r="248" customFormat="false" ht="9" hidden="false" customHeight="true" outlineLevel="0" collapsed="false">
      <c r="A248" s="303" t="s">
        <v>1264</v>
      </c>
      <c r="B248" s="303" t="s">
        <v>1265</v>
      </c>
      <c r="C248" s="304" t="n">
        <v>367</v>
      </c>
      <c r="D248" s="304" t="n">
        <v>46</v>
      </c>
      <c r="E248" s="304" t="n">
        <v>413</v>
      </c>
      <c r="F248" s="304" t="n">
        <v>1</v>
      </c>
      <c r="G248" s="304" t="n">
        <v>161</v>
      </c>
      <c r="H248" s="304" t="n">
        <v>174</v>
      </c>
      <c r="I248" s="304" t="n">
        <v>13</v>
      </c>
      <c r="J248" s="304" t="n">
        <v>4</v>
      </c>
      <c r="K248" s="304" t="n">
        <v>37</v>
      </c>
      <c r="L248" s="304" t="n">
        <v>2</v>
      </c>
      <c r="M248" s="304" t="n">
        <v>21</v>
      </c>
    </row>
    <row r="249" customFormat="false" ht="20.1" hidden="false" customHeight="true" outlineLevel="0" collapsed="false">
      <c r="A249" s="306" t="s">
        <v>1268</v>
      </c>
      <c r="B249" s="306" t="s">
        <v>1418</v>
      </c>
      <c r="C249" s="304" t="n">
        <v>1491</v>
      </c>
      <c r="D249" s="304" t="n">
        <v>4272</v>
      </c>
      <c r="E249" s="304" t="n">
        <v>5763</v>
      </c>
      <c r="F249" s="304" t="n">
        <v>2</v>
      </c>
      <c r="G249" s="304" t="n">
        <v>94</v>
      </c>
      <c r="H249" s="304" t="n">
        <v>1721</v>
      </c>
      <c r="I249" s="304" t="n">
        <v>3395</v>
      </c>
      <c r="J249" s="304" t="n">
        <v>24</v>
      </c>
      <c r="K249" s="304" t="n">
        <v>494</v>
      </c>
      <c r="L249" s="304" t="n">
        <v>0</v>
      </c>
      <c r="M249" s="304" t="n">
        <v>33</v>
      </c>
    </row>
    <row r="250" customFormat="false" ht="9" hidden="false" customHeight="true" outlineLevel="0" collapsed="false">
      <c r="A250" s="303" t="s">
        <v>1271</v>
      </c>
      <c r="B250" s="303" t="s">
        <v>1272</v>
      </c>
      <c r="C250" s="304" t="n">
        <v>10149</v>
      </c>
      <c r="D250" s="304" t="n">
        <v>1301</v>
      </c>
      <c r="E250" s="304" t="n">
        <v>11450</v>
      </c>
      <c r="F250" s="304" t="n">
        <v>2</v>
      </c>
      <c r="G250" s="304" t="n">
        <v>691</v>
      </c>
      <c r="H250" s="304" t="n">
        <v>3449</v>
      </c>
      <c r="I250" s="304" t="n">
        <v>6117</v>
      </c>
      <c r="J250" s="304" t="n">
        <v>14</v>
      </c>
      <c r="K250" s="304" t="n">
        <v>910</v>
      </c>
      <c r="L250" s="304" t="n">
        <v>15</v>
      </c>
      <c r="M250" s="304" t="n">
        <v>252</v>
      </c>
    </row>
    <row r="251" customFormat="false" ht="9" hidden="false" customHeight="true" outlineLevel="0" collapsed="false">
      <c r="A251" s="303" t="s">
        <v>1284</v>
      </c>
      <c r="B251" s="303" t="s">
        <v>1285</v>
      </c>
      <c r="C251" s="304" t="n">
        <v>21113</v>
      </c>
      <c r="D251" s="304" t="n">
        <v>54287</v>
      </c>
      <c r="E251" s="304" t="n">
        <v>75400</v>
      </c>
      <c r="F251" s="304" t="n">
        <v>175</v>
      </c>
      <c r="G251" s="304" t="n">
        <v>7473</v>
      </c>
      <c r="H251" s="304" t="n">
        <v>34498</v>
      </c>
      <c r="I251" s="304" t="n">
        <v>24868</v>
      </c>
      <c r="J251" s="304" t="n">
        <v>165</v>
      </c>
      <c r="K251" s="304" t="n">
        <v>6223</v>
      </c>
      <c r="L251" s="304" t="n">
        <v>218</v>
      </c>
      <c r="M251" s="304" t="n">
        <v>1780</v>
      </c>
    </row>
    <row r="252" customFormat="false" ht="9" hidden="false" customHeight="true" outlineLevel="0" collapsed="false">
      <c r="A252" s="303" t="s">
        <v>1315</v>
      </c>
      <c r="B252" s="303" t="s">
        <v>1316</v>
      </c>
      <c r="C252" s="304" t="n">
        <v>990</v>
      </c>
      <c r="D252" s="304" t="n">
        <v>366</v>
      </c>
      <c r="E252" s="304" t="n">
        <v>1356</v>
      </c>
      <c r="F252" s="304" t="n">
        <v>12</v>
      </c>
      <c r="G252" s="304" t="n">
        <v>421</v>
      </c>
      <c r="H252" s="304" t="n">
        <v>598</v>
      </c>
      <c r="I252" s="304" t="n">
        <v>137</v>
      </c>
      <c r="J252" s="304" t="n">
        <v>4</v>
      </c>
      <c r="K252" s="304" t="n">
        <v>37</v>
      </c>
      <c r="L252" s="304" t="n">
        <v>10</v>
      </c>
      <c r="M252" s="304" t="n">
        <v>137</v>
      </c>
    </row>
    <row r="253" customFormat="false" ht="9" hidden="false" customHeight="true" outlineLevel="0" collapsed="false">
      <c r="A253" s="303" t="s">
        <v>1325</v>
      </c>
      <c r="B253" s="303" t="s">
        <v>1326</v>
      </c>
      <c r="C253" s="304" t="n">
        <v>538</v>
      </c>
      <c r="D253" s="304" t="n">
        <v>130</v>
      </c>
      <c r="E253" s="304" t="n">
        <v>668</v>
      </c>
      <c r="F253" s="304" t="n">
        <v>5</v>
      </c>
      <c r="G253" s="304" t="n">
        <v>209</v>
      </c>
      <c r="H253" s="304" t="n">
        <v>364</v>
      </c>
      <c r="I253" s="304" t="n">
        <v>55</v>
      </c>
      <c r="J253" s="304" t="n">
        <v>5</v>
      </c>
      <c r="K253" s="304" t="n">
        <v>14</v>
      </c>
      <c r="L253" s="304" t="n">
        <v>4</v>
      </c>
      <c r="M253" s="304" t="n">
        <v>12</v>
      </c>
    </row>
    <row r="254" customFormat="false" ht="20.1" hidden="false" customHeight="true" outlineLevel="0" collapsed="false">
      <c r="A254" s="306" t="s">
        <v>1333</v>
      </c>
      <c r="B254" s="306" t="s">
        <v>1334</v>
      </c>
      <c r="C254" s="304" t="n">
        <v>124</v>
      </c>
      <c r="D254" s="304" t="n">
        <v>479</v>
      </c>
      <c r="E254" s="304" t="n">
        <v>603</v>
      </c>
      <c r="F254" s="304" t="n">
        <v>0</v>
      </c>
      <c r="G254" s="304" t="n">
        <v>9</v>
      </c>
      <c r="H254" s="304" t="n">
        <v>304</v>
      </c>
      <c r="I254" s="304" t="n">
        <v>262</v>
      </c>
      <c r="J254" s="304" t="n">
        <v>0</v>
      </c>
      <c r="K254" s="304" t="n">
        <v>9</v>
      </c>
      <c r="L254" s="304" t="n">
        <v>2</v>
      </c>
      <c r="M254" s="304" t="n">
        <v>17</v>
      </c>
    </row>
    <row r="255" customFormat="false" ht="9" hidden="false" customHeight="true" outlineLevel="0" collapsed="false">
      <c r="A255" s="303" t="s">
        <v>1337</v>
      </c>
      <c r="B255" s="303" t="s">
        <v>1338</v>
      </c>
      <c r="C255" s="304" t="n">
        <v>1943</v>
      </c>
      <c r="D255" s="304" t="n">
        <v>1408</v>
      </c>
      <c r="E255" s="304" t="n">
        <v>3351</v>
      </c>
      <c r="F255" s="304" t="n">
        <v>13</v>
      </c>
      <c r="G255" s="304" t="n">
        <v>423</v>
      </c>
      <c r="H255" s="304" t="n">
        <v>1167</v>
      </c>
      <c r="I255" s="304" t="n">
        <v>1496</v>
      </c>
      <c r="J255" s="304" t="n">
        <v>16</v>
      </c>
      <c r="K255" s="304" t="n">
        <v>121</v>
      </c>
      <c r="L255" s="304" t="n">
        <v>9</v>
      </c>
      <c r="M255" s="304" t="n">
        <v>106</v>
      </c>
    </row>
    <row r="256" customFormat="false" ht="9" hidden="false" customHeight="true" outlineLevel="0" collapsed="false">
      <c r="A256" s="303" t="s">
        <v>1358</v>
      </c>
      <c r="B256" s="303" t="s">
        <v>1359</v>
      </c>
      <c r="C256" s="304" t="n">
        <v>223</v>
      </c>
      <c r="D256" s="304" t="n">
        <v>26934</v>
      </c>
      <c r="E256" s="304" t="n">
        <v>27157</v>
      </c>
      <c r="F256" s="304" t="n">
        <v>203</v>
      </c>
      <c r="G256" s="304" t="n">
        <v>5909</v>
      </c>
      <c r="H256" s="304" t="n">
        <v>16542</v>
      </c>
      <c r="I256" s="304" t="n">
        <v>2691</v>
      </c>
      <c r="J256" s="304" t="n">
        <v>111</v>
      </c>
      <c r="K256" s="304" t="n">
        <v>725</v>
      </c>
      <c r="L256" s="304" t="n">
        <v>76</v>
      </c>
      <c r="M256" s="304" t="n">
        <v>900</v>
      </c>
    </row>
    <row r="257" customFormat="false" ht="9" hidden="false" customHeight="true" outlineLevel="0" collapsed="false">
      <c r="A257" s="303" t="s">
        <v>1368</v>
      </c>
      <c r="B257" s="303" t="s">
        <v>1369</v>
      </c>
      <c r="C257" s="304" t="n">
        <v>1774</v>
      </c>
      <c r="D257" s="304" t="n">
        <v>14257</v>
      </c>
      <c r="E257" s="304" t="n">
        <v>16031</v>
      </c>
      <c r="F257" s="304" t="n">
        <v>531</v>
      </c>
      <c r="G257" s="304" t="n">
        <v>8268</v>
      </c>
      <c r="H257" s="304" t="n">
        <v>5215</v>
      </c>
      <c r="I257" s="304" t="n">
        <v>470</v>
      </c>
      <c r="J257" s="304" t="n">
        <v>252</v>
      </c>
      <c r="K257" s="304" t="n">
        <v>625</v>
      </c>
      <c r="L257" s="304" t="n">
        <v>335</v>
      </c>
      <c r="M257" s="304" t="n">
        <v>335</v>
      </c>
    </row>
    <row r="258" customFormat="false" ht="9" hidden="false" customHeight="true" outlineLevel="0" collapsed="false">
      <c r="A258" s="303" t="s">
        <v>1372</v>
      </c>
      <c r="B258" s="303" t="s">
        <v>1373</v>
      </c>
      <c r="C258" s="304" t="n">
        <v>7511</v>
      </c>
      <c r="D258" s="304" t="n">
        <v>18894</v>
      </c>
      <c r="E258" s="304" t="n">
        <v>26405</v>
      </c>
      <c r="F258" s="304" t="n">
        <v>201</v>
      </c>
      <c r="G258" s="304" t="n">
        <v>8051</v>
      </c>
      <c r="H258" s="304" t="n">
        <v>10930</v>
      </c>
      <c r="I258" s="304" t="n">
        <v>4542</v>
      </c>
      <c r="J258" s="304" t="n">
        <v>161</v>
      </c>
      <c r="K258" s="304" t="n">
        <v>1608</v>
      </c>
      <c r="L258" s="304" t="n">
        <v>261</v>
      </c>
      <c r="M258" s="304" t="n">
        <v>651</v>
      </c>
    </row>
    <row r="259" customFormat="false" ht="9" hidden="false" customHeight="true" outlineLevel="0" collapsed="false">
      <c r="A259" s="303" t="s">
        <v>1379</v>
      </c>
      <c r="B259" s="303" t="s">
        <v>1380</v>
      </c>
      <c r="C259" s="304" t="n">
        <v>410</v>
      </c>
      <c r="D259" s="304" t="n">
        <v>4742</v>
      </c>
      <c r="E259" s="304" t="n">
        <v>5152</v>
      </c>
      <c r="F259" s="304" t="n">
        <v>1089</v>
      </c>
      <c r="G259" s="304" t="n">
        <v>1839</v>
      </c>
      <c r="H259" s="304" t="n">
        <v>467</v>
      </c>
      <c r="I259" s="304" t="n">
        <v>45</v>
      </c>
      <c r="J259" s="304" t="n">
        <v>253</v>
      </c>
      <c r="K259" s="304" t="n">
        <v>306</v>
      </c>
      <c r="L259" s="304" t="n">
        <v>725</v>
      </c>
      <c r="M259" s="304" t="n">
        <v>428</v>
      </c>
    </row>
    <row r="260" customFormat="false" ht="9" hidden="false" customHeight="true" outlineLevel="0" collapsed="false">
      <c r="A260" s="303" t="s">
        <v>1386</v>
      </c>
      <c r="B260" s="303" t="s">
        <v>1387</v>
      </c>
      <c r="C260" s="304" t="n">
        <v>2456</v>
      </c>
      <c r="D260" s="304" t="n">
        <v>520</v>
      </c>
      <c r="E260" s="304" t="n">
        <v>2976</v>
      </c>
      <c r="F260" s="304" t="n">
        <v>161</v>
      </c>
      <c r="G260" s="304" t="n">
        <v>1480</v>
      </c>
      <c r="H260" s="304" t="n">
        <v>1025</v>
      </c>
      <c r="I260" s="304" t="n">
        <v>75</v>
      </c>
      <c r="J260" s="304" t="n">
        <v>23</v>
      </c>
      <c r="K260" s="304" t="n">
        <v>54</v>
      </c>
      <c r="L260" s="304" t="n">
        <v>51</v>
      </c>
      <c r="M260" s="304" t="n">
        <v>107</v>
      </c>
    </row>
    <row r="261" customFormat="false" ht="18" hidden="false" customHeight="true" outlineLevel="0" collapsed="false">
      <c r="A261" s="308"/>
      <c r="B261" s="307" t="s">
        <v>117</v>
      </c>
      <c r="C261" s="302" t="n">
        <v>326928</v>
      </c>
      <c r="D261" s="302" t="n">
        <v>232133</v>
      </c>
      <c r="E261" s="302" t="n">
        <v>559061</v>
      </c>
      <c r="F261" s="302" t="n">
        <v>11722</v>
      </c>
      <c r="G261" s="302" t="n">
        <v>170078</v>
      </c>
      <c r="H261" s="302" t="n">
        <v>218922</v>
      </c>
      <c r="I261" s="302" t="n">
        <v>95554</v>
      </c>
      <c r="J261" s="302" t="n">
        <v>12385</v>
      </c>
      <c r="K261" s="302" t="n">
        <v>29249</v>
      </c>
      <c r="L261" s="302" t="n">
        <v>7882</v>
      </c>
      <c r="M261" s="302" t="n">
        <v>13269</v>
      </c>
    </row>
  </sheetData>
  <mergeCells count="28">
    <mergeCell ref="A1:M1"/>
    <mergeCell ref="A2:M2"/>
    <mergeCell ref="A3:M3"/>
    <mergeCell ref="A4:M4"/>
    <mergeCell ref="A5:A8"/>
    <mergeCell ref="B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2:M62"/>
    <mergeCell ref="A84:M84"/>
    <mergeCell ref="A140:M140"/>
    <mergeCell ref="A153:M153"/>
    <mergeCell ref="A168:M168"/>
    <mergeCell ref="A175:M175"/>
    <mergeCell ref="A179:M179"/>
    <mergeCell ref="A183:M183"/>
    <mergeCell ref="A238:M23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5" manualBreakCount="5">
    <brk id="61" man="true" max="16383" min="0"/>
    <brk id="83" man="true" max="16383" min="0"/>
    <brk id="139" man="true" max="16383" min="0"/>
    <brk id="182" man="true" max="16383" min="0"/>
    <brk id="2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5" min="3" style="197" width="5.28"/>
    <col collapsed="false" customWidth="true" hidden="false" outlineLevel="0" max="6" min="6" style="197" width="4.7"/>
    <col collapsed="false" customWidth="true" hidden="false" outlineLevel="0" max="9" min="7" style="197" width="5.28"/>
    <col collapsed="false" customWidth="true" hidden="false" outlineLevel="0" max="11" min="10" style="197" width="4.7"/>
    <col collapsed="false" customWidth="true" hidden="false" outlineLevel="0" max="12" min="12" style="197" width="4.28"/>
    <col collapsed="false" customWidth="true" hidden="false" outlineLevel="0" max="13" min="13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3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99</v>
      </c>
    </row>
    <row r="2" s="294" customFormat="true" ht="11.1" hidden="false" customHeight="true" outlineLevel="0" collapsed="false">
      <c r="A2" s="293" t="s">
        <v>1931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11.1" hidden="false" customHeight="true" outlineLevel="0" collapsed="false">
      <c r="A3" s="293" t="s">
        <v>401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11.1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11.1" hidden="false" customHeight="true" outlineLevel="0" collapsed="false">
      <c r="A5" s="295" t="s">
        <v>1420</v>
      </c>
      <c r="B5" s="295"/>
      <c r="C5" s="297" t="s">
        <v>29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s="294" customFormat="true" ht="11.1" hidden="false" customHeight="true" outlineLevel="0" collapsed="false">
      <c r="A6" s="295"/>
      <c r="B6" s="295"/>
      <c r="C6" s="298" t="s">
        <v>350</v>
      </c>
      <c r="D6" s="298" t="s">
        <v>351</v>
      </c>
      <c r="E6" s="298" t="s">
        <v>352</v>
      </c>
      <c r="F6" s="297" t="s">
        <v>353</v>
      </c>
      <c r="G6" s="297"/>
      <c r="H6" s="297"/>
      <c r="I6" s="297"/>
      <c r="J6" s="297"/>
      <c r="K6" s="297"/>
      <c r="L6" s="297"/>
      <c r="M6" s="297"/>
    </row>
    <row r="7" s="294" customFormat="true" ht="24.95" hidden="false" customHeight="true" outlineLevel="0" collapsed="false">
      <c r="A7" s="295"/>
      <c r="B7" s="295"/>
      <c r="C7" s="298"/>
      <c r="D7" s="298"/>
      <c r="E7" s="298"/>
      <c r="F7" s="299" t="s">
        <v>354</v>
      </c>
      <c r="G7" s="299" t="s">
        <v>355</v>
      </c>
      <c r="H7" s="298" t="s">
        <v>1923</v>
      </c>
      <c r="I7" s="298" t="s">
        <v>1924</v>
      </c>
      <c r="J7" s="298" t="s">
        <v>1925</v>
      </c>
      <c r="K7" s="298" t="s">
        <v>359</v>
      </c>
      <c r="L7" s="298" t="s">
        <v>1927</v>
      </c>
      <c r="M7" s="296" t="s">
        <v>1928</v>
      </c>
    </row>
    <row r="8" s="294" customFormat="true" ht="35.1" hidden="false" customHeight="true" outlineLevel="0" collapsed="false">
      <c r="A8" s="295"/>
      <c r="B8" s="295"/>
      <c r="C8" s="298"/>
      <c r="D8" s="298"/>
      <c r="E8" s="298"/>
      <c r="F8" s="298" t="s">
        <v>362</v>
      </c>
      <c r="G8" s="298"/>
      <c r="H8" s="298"/>
      <c r="I8" s="298"/>
      <c r="J8" s="298"/>
      <c r="K8" s="298"/>
      <c r="L8" s="298"/>
      <c r="M8" s="296"/>
    </row>
    <row r="9" customFormat="false" ht="14.1" hidden="false" customHeight="true" outlineLevel="0" collapsed="false">
      <c r="A9" s="310" t="s">
        <v>319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</row>
    <row r="10" customFormat="false" ht="14.1" hidden="false" customHeight="true" outlineLevel="0" collapsed="false">
      <c r="A10" s="311" t="s">
        <v>145</v>
      </c>
      <c r="B10" s="312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</row>
    <row r="11" customFormat="false" ht="9" hidden="false" customHeight="true" outlineLevel="0" collapsed="false">
      <c r="A11" s="314" t="s">
        <v>1421</v>
      </c>
      <c r="B11" s="315" t="s">
        <v>1422</v>
      </c>
      <c r="C11" s="316" t="n">
        <v>1297</v>
      </c>
      <c r="D11" s="316" t="n">
        <v>770</v>
      </c>
      <c r="E11" s="316" t="n">
        <v>2067</v>
      </c>
      <c r="F11" s="316" t="n">
        <v>1</v>
      </c>
      <c r="G11" s="316" t="n">
        <v>444</v>
      </c>
      <c r="H11" s="316" t="n">
        <v>853</v>
      </c>
      <c r="I11" s="316" t="n">
        <v>432</v>
      </c>
      <c r="J11" s="316" t="n">
        <v>22</v>
      </c>
      <c r="K11" s="316" t="n">
        <v>189</v>
      </c>
      <c r="L11" s="316" t="n">
        <v>6</v>
      </c>
      <c r="M11" s="316" t="n">
        <v>120</v>
      </c>
    </row>
    <row r="12" customFormat="false" ht="9" hidden="false" customHeight="true" outlineLevel="0" collapsed="false">
      <c r="A12" s="314" t="s">
        <v>1423</v>
      </c>
      <c r="B12" s="315" t="s">
        <v>1424</v>
      </c>
      <c r="C12" s="316" t="n">
        <v>2357</v>
      </c>
      <c r="D12" s="316" t="n">
        <v>1638</v>
      </c>
      <c r="E12" s="316" t="n">
        <v>3995</v>
      </c>
      <c r="F12" s="316" t="n">
        <v>0</v>
      </c>
      <c r="G12" s="316" t="n">
        <v>1141</v>
      </c>
      <c r="H12" s="316" t="n">
        <v>2196</v>
      </c>
      <c r="I12" s="316" t="n">
        <v>603</v>
      </c>
      <c r="J12" s="316" t="n">
        <v>2</v>
      </c>
      <c r="K12" s="316" t="n">
        <v>37</v>
      </c>
      <c r="L12" s="316" t="n">
        <v>4</v>
      </c>
      <c r="M12" s="316" t="n">
        <v>12</v>
      </c>
    </row>
    <row r="13" customFormat="false" ht="9" hidden="false" customHeight="true" outlineLevel="0" collapsed="false">
      <c r="A13" s="314" t="s">
        <v>1425</v>
      </c>
      <c r="B13" s="315" t="s">
        <v>1426</v>
      </c>
      <c r="C13" s="316" t="n">
        <v>1360</v>
      </c>
      <c r="D13" s="316" t="n">
        <v>982</v>
      </c>
      <c r="E13" s="316" t="n">
        <v>2342</v>
      </c>
      <c r="F13" s="316" t="n">
        <v>3</v>
      </c>
      <c r="G13" s="316" t="n">
        <v>614</v>
      </c>
      <c r="H13" s="316" t="n">
        <v>945</v>
      </c>
      <c r="I13" s="316" t="n">
        <v>422</v>
      </c>
      <c r="J13" s="316" t="n">
        <v>0</v>
      </c>
      <c r="K13" s="316" t="n">
        <v>250</v>
      </c>
      <c r="L13" s="316" t="n">
        <v>1</v>
      </c>
      <c r="M13" s="316" t="n">
        <v>107</v>
      </c>
    </row>
    <row r="14" customFormat="false" ht="9" hidden="false" customHeight="true" outlineLevel="0" collapsed="false">
      <c r="A14" s="314" t="s">
        <v>1427</v>
      </c>
      <c r="B14" s="315" t="s">
        <v>1428</v>
      </c>
      <c r="C14" s="316" t="n">
        <v>2254</v>
      </c>
      <c r="D14" s="316" t="n">
        <v>1578</v>
      </c>
      <c r="E14" s="316" t="n">
        <v>3832</v>
      </c>
      <c r="F14" s="316" t="n">
        <v>2</v>
      </c>
      <c r="G14" s="316" t="n">
        <v>845</v>
      </c>
      <c r="H14" s="316" t="n">
        <v>2019</v>
      </c>
      <c r="I14" s="316" t="n">
        <v>909</v>
      </c>
      <c r="J14" s="316" t="n">
        <v>0</v>
      </c>
      <c r="K14" s="316" t="n">
        <v>39</v>
      </c>
      <c r="L14" s="316" t="n">
        <v>14</v>
      </c>
      <c r="M14" s="316" t="n">
        <v>4</v>
      </c>
    </row>
    <row r="15" customFormat="false" ht="9" hidden="false" customHeight="true" outlineLevel="0" collapsed="false">
      <c r="A15" s="314" t="s">
        <v>1429</v>
      </c>
      <c r="B15" s="315" t="s">
        <v>1430</v>
      </c>
      <c r="C15" s="316" t="n">
        <v>1186</v>
      </c>
      <c r="D15" s="316" t="n">
        <v>848</v>
      </c>
      <c r="E15" s="316" t="n">
        <v>2034</v>
      </c>
      <c r="F15" s="316" t="n">
        <v>0</v>
      </c>
      <c r="G15" s="316" t="n">
        <v>305</v>
      </c>
      <c r="H15" s="316" t="n">
        <v>747</v>
      </c>
      <c r="I15" s="316" t="n">
        <v>523</v>
      </c>
      <c r="J15" s="316" t="n">
        <v>2</v>
      </c>
      <c r="K15" s="316" t="n">
        <v>366</v>
      </c>
      <c r="L15" s="316" t="n">
        <v>76</v>
      </c>
      <c r="M15" s="316" t="n">
        <v>15</v>
      </c>
    </row>
    <row r="16" customFormat="false" ht="9" hidden="false" customHeight="true" outlineLevel="0" collapsed="false">
      <c r="A16" s="314" t="s">
        <v>1431</v>
      </c>
      <c r="B16" s="315" t="s">
        <v>1432</v>
      </c>
      <c r="C16" s="316" t="n">
        <v>1061</v>
      </c>
      <c r="D16" s="316" t="n">
        <v>687</v>
      </c>
      <c r="E16" s="316" t="n">
        <v>1748</v>
      </c>
      <c r="F16" s="316" t="n">
        <v>10</v>
      </c>
      <c r="G16" s="316" t="n">
        <v>631</v>
      </c>
      <c r="H16" s="316" t="n">
        <v>916</v>
      </c>
      <c r="I16" s="316" t="n">
        <v>170</v>
      </c>
      <c r="J16" s="316" t="n">
        <v>0</v>
      </c>
      <c r="K16" s="316" t="n">
        <v>9</v>
      </c>
      <c r="L16" s="316" t="n">
        <v>2</v>
      </c>
      <c r="M16" s="316" t="n">
        <v>10</v>
      </c>
    </row>
    <row r="17" customFormat="false" ht="9" hidden="false" customHeight="true" outlineLevel="0" collapsed="false">
      <c r="A17" s="314" t="s">
        <v>1433</v>
      </c>
      <c r="B17" s="315" t="s">
        <v>1434</v>
      </c>
      <c r="C17" s="316" t="n">
        <v>6181</v>
      </c>
      <c r="D17" s="316" t="n">
        <v>4281</v>
      </c>
      <c r="E17" s="316" t="n">
        <v>10462</v>
      </c>
      <c r="F17" s="316" t="n">
        <v>35</v>
      </c>
      <c r="G17" s="316" t="n">
        <v>2794</v>
      </c>
      <c r="H17" s="316" t="n">
        <v>5253</v>
      </c>
      <c r="I17" s="316" t="n">
        <v>2219</v>
      </c>
      <c r="J17" s="316" t="n">
        <v>2</v>
      </c>
      <c r="K17" s="316" t="n">
        <v>48</v>
      </c>
      <c r="L17" s="316" t="n">
        <v>42</v>
      </c>
      <c r="M17" s="316" t="n">
        <v>69</v>
      </c>
    </row>
    <row r="18" customFormat="false" ht="9" hidden="false" customHeight="true" outlineLevel="0" collapsed="false">
      <c r="A18" s="314" t="s">
        <v>1435</v>
      </c>
      <c r="B18" s="315" t="s">
        <v>1436</v>
      </c>
      <c r="C18" s="316" t="n">
        <v>1403</v>
      </c>
      <c r="D18" s="316" t="n">
        <v>989</v>
      </c>
      <c r="E18" s="316" t="n">
        <v>2392</v>
      </c>
      <c r="F18" s="316" t="n">
        <v>3</v>
      </c>
      <c r="G18" s="316" t="n">
        <v>641</v>
      </c>
      <c r="H18" s="316" t="n">
        <v>1204</v>
      </c>
      <c r="I18" s="316" t="n">
        <v>461</v>
      </c>
      <c r="J18" s="316" t="n">
        <v>0</v>
      </c>
      <c r="K18" s="316" t="n">
        <v>24</v>
      </c>
      <c r="L18" s="316" t="n">
        <v>11</v>
      </c>
      <c r="M18" s="316" t="n">
        <v>48</v>
      </c>
    </row>
    <row r="19" customFormat="false" ht="9" hidden="false" customHeight="true" outlineLevel="0" collapsed="false">
      <c r="A19" s="314" t="s">
        <v>1437</v>
      </c>
      <c r="B19" s="315" t="s">
        <v>1438</v>
      </c>
      <c r="C19" s="316" t="n">
        <v>2423</v>
      </c>
      <c r="D19" s="316" t="n">
        <v>1623</v>
      </c>
      <c r="E19" s="316" t="n">
        <v>4046</v>
      </c>
      <c r="F19" s="316" t="n">
        <v>9</v>
      </c>
      <c r="G19" s="316" t="n">
        <v>1078</v>
      </c>
      <c r="H19" s="316" t="n">
        <v>2006</v>
      </c>
      <c r="I19" s="316" t="n">
        <v>861</v>
      </c>
      <c r="J19" s="316" t="n">
        <v>2</v>
      </c>
      <c r="K19" s="316" t="n">
        <v>47</v>
      </c>
      <c r="L19" s="316" t="n">
        <v>9</v>
      </c>
      <c r="M19" s="316" t="n">
        <v>34</v>
      </c>
    </row>
    <row r="20" customFormat="false" ht="9" hidden="false" customHeight="true" outlineLevel="0" collapsed="false">
      <c r="A20" s="314" t="s">
        <v>1439</v>
      </c>
      <c r="B20" s="315" t="s">
        <v>1440</v>
      </c>
      <c r="C20" s="316" t="n">
        <v>1324</v>
      </c>
      <c r="D20" s="316" t="n">
        <v>798</v>
      </c>
      <c r="E20" s="316" t="n">
        <v>2122</v>
      </c>
      <c r="F20" s="316" t="n">
        <v>0</v>
      </c>
      <c r="G20" s="316" t="n">
        <v>639</v>
      </c>
      <c r="H20" s="316" t="n">
        <v>1089</v>
      </c>
      <c r="I20" s="316" t="n">
        <v>331</v>
      </c>
      <c r="J20" s="316" t="n">
        <v>0</v>
      </c>
      <c r="K20" s="316" t="n">
        <v>38</v>
      </c>
      <c r="L20" s="316" t="n">
        <v>8</v>
      </c>
      <c r="M20" s="316" t="n">
        <v>17</v>
      </c>
    </row>
    <row r="21" customFormat="false" ht="9" hidden="false" customHeight="true" outlineLevel="0" collapsed="false">
      <c r="A21" s="314" t="s">
        <v>1441</v>
      </c>
      <c r="B21" s="315" t="s">
        <v>1442</v>
      </c>
      <c r="C21" s="316" t="n">
        <v>2428</v>
      </c>
      <c r="D21" s="316" t="n">
        <v>1669</v>
      </c>
      <c r="E21" s="316" t="n">
        <v>4097</v>
      </c>
      <c r="F21" s="316" t="n">
        <v>3</v>
      </c>
      <c r="G21" s="316" t="n">
        <v>1082</v>
      </c>
      <c r="H21" s="316" t="n">
        <v>1634</v>
      </c>
      <c r="I21" s="316" t="n">
        <v>1048</v>
      </c>
      <c r="J21" s="316" t="n">
        <v>190</v>
      </c>
      <c r="K21" s="316" t="n">
        <v>85</v>
      </c>
      <c r="L21" s="316" t="n">
        <v>41</v>
      </c>
      <c r="M21" s="316" t="n">
        <v>14</v>
      </c>
    </row>
    <row r="22" customFormat="false" ht="9" hidden="false" customHeight="true" outlineLevel="0" collapsed="false">
      <c r="A22" s="314" t="s">
        <v>1443</v>
      </c>
      <c r="B22" s="315" t="s">
        <v>1444</v>
      </c>
      <c r="C22" s="316" t="n">
        <v>1348</v>
      </c>
      <c r="D22" s="316" t="n">
        <v>999</v>
      </c>
      <c r="E22" s="316" t="n">
        <v>2347</v>
      </c>
      <c r="F22" s="316" t="n">
        <v>8</v>
      </c>
      <c r="G22" s="316" t="n">
        <v>685</v>
      </c>
      <c r="H22" s="316" t="n">
        <v>1129</v>
      </c>
      <c r="I22" s="316" t="n">
        <v>404</v>
      </c>
      <c r="J22" s="316" t="n">
        <v>68</v>
      </c>
      <c r="K22" s="316" t="n">
        <v>37</v>
      </c>
      <c r="L22" s="316" t="n">
        <v>14</v>
      </c>
      <c r="M22" s="316" t="n">
        <v>2</v>
      </c>
    </row>
    <row r="23" customFormat="false" ht="14.1" hidden="false" customHeight="true" outlineLevel="0" collapsed="false">
      <c r="A23" s="317"/>
      <c r="B23" s="318" t="s">
        <v>418</v>
      </c>
      <c r="C23" s="313" t="n">
        <v>24622</v>
      </c>
      <c r="D23" s="313" t="n">
        <v>16862</v>
      </c>
      <c r="E23" s="313" t="n">
        <v>41484</v>
      </c>
      <c r="F23" s="313" t="n">
        <v>74</v>
      </c>
      <c r="G23" s="313" t="n">
        <v>10899</v>
      </c>
      <c r="H23" s="313" t="n">
        <v>19991</v>
      </c>
      <c r="I23" s="313" t="n">
        <v>8383</v>
      </c>
      <c r="J23" s="313" t="n">
        <v>288</v>
      </c>
      <c r="K23" s="313" t="n">
        <v>1169</v>
      </c>
      <c r="L23" s="313" t="n">
        <v>228</v>
      </c>
      <c r="M23" s="313" t="n">
        <v>452</v>
      </c>
    </row>
    <row r="24" customFormat="false" ht="14.1" hidden="false" customHeight="true" outlineLevel="0" collapsed="false">
      <c r="A24" s="311" t="s">
        <v>146</v>
      </c>
      <c r="B24" s="312"/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</row>
    <row r="25" customFormat="false" ht="9" hidden="false" customHeight="true" outlineLevel="0" collapsed="false">
      <c r="A25" s="314" t="s">
        <v>1445</v>
      </c>
      <c r="B25" s="315" t="s">
        <v>1446</v>
      </c>
      <c r="C25" s="316" t="n">
        <v>821</v>
      </c>
      <c r="D25" s="316" t="n">
        <v>556</v>
      </c>
      <c r="E25" s="316" t="n">
        <v>1377</v>
      </c>
      <c r="F25" s="316" t="n">
        <v>6</v>
      </c>
      <c r="G25" s="316" t="n">
        <v>401</v>
      </c>
      <c r="H25" s="316" t="n">
        <v>629</v>
      </c>
      <c r="I25" s="316" t="n">
        <v>167</v>
      </c>
      <c r="J25" s="316" t="n">
        <v>11</v>
      </c>
      <c r="K25" s="316" t="n">
        <v>125</v>
      </c>
      <c r="L25" s="316" t="n">
        <v>34</v>
      </c>
      <c r="M25" s="316" t="n">
        <v>4</v>
      </c>
    </row>
    <row r="26" customFormat="false" ht="9" hidden="false" customHeight="true" outlineLevel="0" collapsed="false">
      <c r="A26" s="314" t="s">
        <v>1447</v>
      </c>
      <c r="B26" s="315" t="s">
        <v>1448</v>
      </c>
      <c r="C26" s="316" t="n">
        <v>419</v>
      </c>
      <c r="D26" s="316" t="n">
        <v>305</v>
      </c>
      <c r="E26" s="316" t="n">
        <v>724</v>
      </c>
      <c r="F26" s="316" t="n">
        <v>2</v>
      </c>
      <c r="G26" s="316" t="n">
        <v>229</v>
      </c>
      <c r="H26" s="316" t="n">
        <v>349</v>
      </c>
      <c r="I26" s="316" t="n">
        <v>85</v>
      </c>
      <c r="J26" s="316" t="n">
        <v>3</v>
      </c>
      <c r="K26" s="316" t="n">
        <v>54</v>
      </c>
      <c r="L26" s="316" t="n">
        <v>1</v>
      </c>
      <c r="M26" s="316" t="n">
        <v>1</v>
      </c>
    </row>
    <row r="27" customFormat="false" ht="9" hidden="false" customHeight="true" outlineLevel="0" collapsed="false">
      <c r="A27" s="314" t="s">
        <v>1449</v>
      </c>
      <c r="B27" s="315" t="s">
        <v>1450</v>
      </c>
      <c r="C27" s="316" t="n">
        <v>4555</v>
      </c>
      <c r="D27" s="316" t="n">
        <v>3376</v>
      </c>
      <c r="E27" s="316" t="n">
        <v>7931</v>
      </c>
      <c r="F27" s="316" t="n">
        <v>33</v>
      </c>
      <c r="G27" s="316" t="n">
        <v>2484</v>
      </c>
      <c r="H27" s="316" t="n">
        <v>3145</v>
      </c>
      <c r="I27" s="316" t="n">
        <v>1475</v>
      </c>
      <c r="J27" s="316" t="n">
        <v>32</v>
      </c>
      <c r="K27" s="316" t="n">
        <v>617</v>
      </c>
      <c r="L27" s="316" t="n">
        <v>110</v>
      </c>
      <c r="M27" s="316" t="n">
        <v>35</v>
      </c>
    </row>
    <row r="28" customFormat="false" ht="9" hidden="false" customHeight="true" outlineLevel="0" collapsed="false">
      <c r="A28" s="314" t="s">
        <v>1451</v>
      </c>
      <c r="B28" s="315" t="s">
        <v>1452</v>
      </c>
      <c r="C28" s="316" t="n">
        <v>8630</v>
      </c>
      <c r="D28" s="316" t="n">
        <v>7180</v>
      </c>
      <c r="E28" s="316" t="n">
        <v>15810</v>
      </c>
      <c r="F28" s="316" t="n">
        <v>43</v>
      </c>
      <c r="G28" s="316" t="n">
        <v>5228</v>
      </c>
      <c r="H28" s="316" t="n">
        <v>6465</v>
      </c>
      <c r="I28" s="316" t="n">
        <v>2856</v>
      </c>
      <c r="J28" s="316" t="n">
        <v>34</v>
      </c>
      <c r="K28" s="316" t="n">
        <v>977</v>
      </c>
      <c r="L28" s="316" t="n">
        <v>101</v>
      </c>
      <c r="M28" s="316" t="n">
        <v>106</v>
      </c>
    </row>
    <row r="29" customFormat="false" ht="9" hidden="false" customHeight="true" outlineLevel="0" collapsed="false">
      <c r="A29" s="314" t="s">
        <v>1453</v>
      </c>
      <c r="B29" s="315" t="s">
        <v>1454</v>
      </c>
      <c r="C29" s="316" t="n">
        <v>2152</v>
      </c>
      <c r="D29" s="316" t="n">
        <v>1989</v>
      </c>
      <c r="E29" s="316" t="n">
        <v>4141</v>
      </c>
      <c r="F29" s="316" t="n">
        <v>21</v>
      </c>
      <c r="G29" s="316" t="n">
        <v>1466</v>
      </c>
      <c r="H29" s="316" t="n">
        <v>1821</v>
      </c>
      <c r="I29" s="316" t="n">
        <v>389</v>
      </c>
      <c r="J29" s="316" t="n">
        <v>17</v>
      </c>
      <c r="K29" s="316" t="n">
        <v>383</v>
      </c>
      <c r="L29" s="316" t="n">
        <v>29</v>
      </c>
      <c r="M29" s="316" t="n">
        <v>15</v>
      </c>
    </row>
    <row r="30" customFormat="false" ht="9" hidden="false" customHeight="true" outlineLevel="0" collapsed="false">
      <c r="A30" s="314" t="s">
        <v>1455</v>
      </c>
      <c r="B30" s="315" t="s">
        <v>1456</v>
      </c>
      <c r="C30" s="316" t="n">
        <v>1978</v>
      </c>
      <c r="D30" s="316" t="n">
        <v>1496</v>
      </c>
      <c r="E30" s="316" t="n">
        <v>3474</v>
      </c>
      <c r="F30" s="316" t="n">
        <v>31</v>
      </c>
      <c r="G30" s="316" t="n">
        <v>1189</v>
      </c>
      <c r="H30" s="316" t="n">
        <v>1431</v>
      </c>
      <c r="I30" s="316" t="n">
        <v>430</v>
      </c>
      <c r="J30" s="316" t="n">
        <v>4</v>
      </c>
      <c r="K30" s="316" t="n">
        <v>285</v>
      </c>
      <c r="L30" s="316" t="n">
        <v>14</v>
      </c>
      <c r="M30" s="316" t="n">
        <v>90</v>
      </c>
    </row>
    <row r="31" customFormat="false" ht="9" hidden="false" customHeight="true" outlineLevel="0" collapsed="false">
      <c r="A31" s="314" t="s">
        <v>1457</v>
      </c>
      <c r="B31" s="315" t="s">
        <v>1458</v>
      </c>
      <c r="C31" s="316" t="n">
        <v>2779</v>
      </c>
      <c r="D31" s="316" t="n">
        <v>1932</v>
      </c>
      <c r="E31" s="316" t="n">
        <v>4711</v>
      </c>
      <c r="F31" s="316" t="n">
        <v>34</v>
      </c>
      <c r="G31" s="316" t="n">
        <v>1663</v>
      </c>
      <c r="H31" s="316" t="n">
        <v>1999</v>
      </c>
      <c r="I31" s="316" t="n">
        <v>490</v>
      </c>
      <c r="J31" s="316" t="n">
        <v>7</v>
      </c>
      <c r="K31" s="316" t="n">
        <v>444</v>
      </c>
      <c r="L31" s="316" t="n">
        <v>51</v>
      </c>
      <c r="M31" s="316" t="n">
        <v>23</v>
      </c>
    </row>
    <row r="32" customFormat="false" ht="9" hidden="false" customHeight="true" outlineLevel="0" collapsed="false">
      <c r="A32" s="314" t="s">
        <v>1459</v>
      </c>
      <c r="B32" s="315" t="s">
        <v>1460</v>
      </c>
      <c r="C32" s="316" t="n">
        <v>4102</v>
      </c>
      <c r="D32" s="316" t="n">
        <v>3146</v>
      </c>
      <c r="E32" s="316" t="n">
        <v>7248</v>
      </c>
      <c r="F32" s="316" t="n">
        <v>32</v>
      </c>
      <c r="G32" s="316" t="n">
        <v>2420</v>
      </c>
      <c r="H32" s="316" t="n">
        <v>3321</v>
      </c>
      <c r="I32" s="316" t="n">
        <v>850</v>
      </c>
      <c r="J32" s="316" t="n">
        <v>1</v>
      </c>
      <c r="K32" s="316" t="n">
        <v>335</v>
      </c>
      <c r="L32" s="316" t="n">
        <v>19</v>
      </c>
      <c r="M32" s="316" t="n">
        <v>270</v>
      </c>
    </row>
    <row r="33" customFormat="false" ht="9" hidden="false" customHeight="true" outlineLevel="0" collapsed="false">
      <c r="A33" s="314" t="s">
        <v>1461</v>
      </c>
      <c r="B33" s="315" t="s">
        <v>1462</v>
      </c>
      <c r="C33" s="316" t="n">
        <v>2275</v>
      </c>
      <c r="D33" s="316" t="n">
        <v>1526</v>
      </c>
      <c r="E33" s="316" t="n">
        <v>3801</v>
      </c>
      <c r="F33" s="316" t="n">
        <v>64</v>
      </c>
      <c r="G33" s="316" t="n">
        <v>1129</v>
      </c>
      <c r="H33" s="316" t="n">
        <v>1701</v>
      </c>
      <c r="I33" s="316" t="n">
        <v>453</v>
      </c>
      <c r="J33" s="316" t="n">
        <v>18</v>
      </c>
      <c r="K33" s="316" t="n">
        <v>391</v>
      </c>
      <c r="L33" s="316" t="n">
        <v>38</v>
      </c>
      <c r="M33" s="316" t="n">
        <v>7</v>
      </c>
    </row>
    <row r="34" customFormat="false" ht="14.1" hidden="false" customHeight="true" outlineLevel="0" collapsed="false">
      <c r="A34" s="317"/>
      <c r="B34" s="318" t="s">
        <v>418</v>
      </c>
      <c r="C34" s="313" t="n">
        <v>27711</v>
      </c>
      <c r="D34" s="313" t="n">
        <v>21506</v>
      </c>
      <c r="E34" s="313" t="n">
        <v>49217</v>
      </c>
      <c r="F34" s="313" t="n">
        <v>266</v>
      </c>
      <c r="G34" s="313" t="n">
        <v>16209</v>
      </c>
      <c r="H34" s="313" t="n">
        <v>20861</v>
      </c>
      <c r="I34" s="313" t="n">
        <v>7195</v>
      </c>
      <c r="J34" s="313" t="n">
        <v>127</v>
      </c>
      <c r="K34" s="313" t="n">
        <v>3611</v>
      </c>
      <c r="L34" s="313" t="n">
        <v>397</v>
      </c>
      <c r="M34" s="313" t="n">
        <v>551</v>
      </c>
    </row>
    <row r="35" customFormat="false" ht="14.1" hidden="false" customHeight="true" outlineLevel="0" collapsed="false">
      <c r="A35" s="311" t="s">
        <v>147</v>
      </c>
      <c r="B35" s="312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9" hidden="false" customHeight="true" outlineLevel="0" collapsed="false">
      <c r="A36" s="314" t="s">
        <v>1463</v>
      </c>
      <c r="B36" s="315" t="s">
        <v>147</v>
      </c>
      <c r="C36" s="316" t="n">
        <v>6256</v>
      </c>
      <c r="D36" s="316" t="n">
        <v>5255</v>
      </c>
      <c r="E36" s="316" t="n">
        <v>11511</v>
      </c>
      <c r="F36" s="316" t="n">
        <v>136</v>
      </c>
      <c r="G36" s="316" t="n">
        <v>2133</v>
      </c>
      <c r="H36" s="316" t="n">
        <v>4473</v>
      </c>
      <c r="I36" s="316" t="n">
        <v>3465</v>
      </c>
      <c r="J36" s="316" t="n">
        <v>30</v>
      </c>
      <c r="K36" s="316" t="n">
        <v>490</v>
      </c>
      <c r="L36" s="316" t="n">
        <v>337</v>
      </c>
      <c r="M36" s="316" t="n">
        <v>447</v>
      </c>
    </row>
    <row r="37" customFormat="false" ht="14.1" hidden="false" customHeight="true" outlineLevel="0" collapsed="false">
      <c r="A37" s="317"/>
      <c r="B37" s="318" t="s">
        <v>418</v>
      </c>
      <c r="C37" s="313" t="n">
        <v>6256</v>
      </c>
      <c r="D37" s="313" t="n">
        <v>5255</v>
      </c>
      <c r="E37" s="313" t="n">
        <v>11511</v>
      </c>
      <c r="F37" s="313" t="n">
        <v>136</v>
      </c>
      <c r="G37" s="313" t="n">
        <v>2133</v>
      </c>
      <c r="H37" s="313" t="n">
        <v>4473</v>
      </c>
      <c r="I37" s="313" t="n">
        <v>3465</v>
      </c>
      <c r="J37" s="313" t="n">
        <v>30</v>
      </c>
      <c r="K37" s="313" t="n">
        <v>490</v>
      </c>
      <c r="L37" s="313" t="n">
        <v>337</v>
      </c>
      <c r="M37" s="313" t="n">
        <v>447</v>
      </c>
    </row>
    <row r="38" customFormat="false" ht="14.1" hidden="false" customHeight="true" outlineLevel="0" collapsed="false">
      <c r="A38" s="311" t="s">
        <v>148</v>
      </c>
      <c r="B38" s="312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9" hidden="false" customHeight="true" outlineLevel="0" collapsed="false">
      <c r="A39" s="314" t="s">
        <v>1464</v>
      </c>
      <c r="B39" s="315" t="s">
        <v>1465</v>
      </c>
      <c r="C39" s="316" t="n">
        <v>2035</v>
      </c>
      <c r="D39" s="316" t="n">
        <v>1368</v>
      </c>
      <c r="E39" s="316" t="n">
        <v>3403</v>
      </c>
      <c r="F39" s="316" t="n">
        <v>12</v>
      </c>
      <c r="G39" s="316" t="n">
        <v>1437</v>
      </c>
      <c r="H39" s="316" t="n">
        <v>1098</v>
      </c>
      <c r="I39" s="316" t="n">
        <v>725</v>
      </c>
      <c r="J39" s="316" t="n">
        <v>2</v>
      </c>
      <c r="K39" s="316" t="n">
        <v>13</v>
      </c>
      <c r="L39" s="316" t="n">
        <v>39</v>
      </c>
      <c r="M39" s="316" t="n">
        <v>77</v>
      </c>
    </row>
    <row r="40" customFormat="false" ht="9" hidden="false" customHeight="true" outlineLevel="0" collapsed="false">
      <c r="A40" s="314" t="s">
        <v>1466</v>
      </c>
      <c r="B40" s="315" t="s">
        <v>1467</v>
      </c>
      <c r="C40" s="316" t="n">
        <v>1915</v>
      </c>
      <c r="D40" s="316" t="n">
        <v>1352</v>
      </c>
      <c r="E40" s="316" t="n">
        <v>3267</v>
      </c>
      <c r="F40" s="316" t="n">
        <v>12</v>
      </c>
      <c r="G40" s="316" t="n">
        <v>1281</v>
      </c>
      <c r="H40" s="316" t="n">
        <v>1335</v>
      </c>
      <c r="I40" s="316" t="n">
        <v>563</v>
      </c>
      <c r="J40" s="316" t="n">
        <v>0</v>
      </c>
      <c r="K40" s="316" t="n">
        <v>4</v>
      </c>
      <c r="L40" s="316" t="n">
        <v>22</v>
      </c>
      <c r="M40" s="316" t="n">
        <v>50</v>
      </c>
    </row>
    <row r="41" customFormat="false" ht="9" hidden="false" customHeight="true" outlineLevel="0" collapsed="false">
      <c r="A41" s="314" t="s">
        <v>1468</v>
      </c>
      <c r="B41" s="315" t="s">
        <v>1469</v>
      </c>
      <c r="C41" s="316" t="n">
        <v>2826</v>
      </c>
      <c r="D41" s="316" t="n">
        <v>1940</v>
      </c>
      <c r="E41" s="316" t="n">
        <v>4766</v>
      </c>
      <c r="F41" s="316" t="n">
        <v>114</v>
      </c>
      <c r="G41" s="316" t="n">
        <v>513</v>
      </c>
      <c r="H41" s="316" t="n">
        <v>2854</v>
      </c>
      <c r="I41" s="316" t="n">
        <v>1109</v>
      </c>
      <c r="J41" s="316" t="n">
        <v>0</v>
      </c>
      <c r="K41" s="316" t="n">
        <v>8</v>
      </c>
      <c r="L41" s="316" t="n">
        <v>39</v>
      </c>
      <c r="M41" s="316" t="n">
        <v>129</v>
      </c>
    </row>
    <row r="42" customFormat="false" ht="14.1" hidden="false" customHeight="true" outlineLevel="0" collapsed="false">
      <c r="A42" s="317"/>
      <c r="B42" s="318" t="s">
        <v>418</v>
      </c>
      <c r="C42" s="313" t="n">
        <v>6776</v>
      </c>
      <c r="D42" s="313" t="n">
        <v>4660</v>
      </c>
      <c r="E42" s="313" t="n">
        <v>11436</v>
      </c>
      <c r="F42" s="313" t="n">
        <v>138</v>
      </c>
      <c r="G42" s="313" t="n">
        <v>3231</v>
      </c>
      <c r="H42" s="313" t="n">
        <v>5287</v>
      </c>
      <c r="I42" s="313" t="n">
        <v>2397</v>
      </c>
      <c r="J42" s="313" t="n">
        <v>2</v>
      </c>
      <c r="K42" s="313" t="n">
        <v>25</v>
      </c>
      <c r="L42" s="313" t="n">
        <v>100</v>
      </c>
      <c r="M42" s="313" t="n">
        <v>256</v>
      </c>
    </row>
    <row r="43" customFormat="false" ht="14.1" hidden="false" customHeight="true" outlineLevel="0" collapsed="false">
      <c r="A43" s="311" t="s">
        <v>149</v>
      </c>
      <c r="B43" s="312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9" hidden="false" customHeight="true" outlineLevel="0" collapsed="false">
      <c r="A44" s="314" t="s">
        <v>1470</v>
      </c>
      <c r="B44" s="315" t="s">
        <v>149</v>
      </c>
      <c r="C44" s="316" t="n">
        <v>1810</v>
      </c>
      <c r="D44" s="316" t="n">
        <v>1214</v>
      </c>
      <c r="E44" s="316" t="n">
        <v>3024</v>
      </c>
      <c r="F44" s="316" t="n">
        <v>4</v>
      </c>
      <c r="G44" s="316" t="n">
        <v>544</v>
      </c>
      <c r="H44" s="316" t="n">
        <v>1171</v>
      </c>
      <c r="I44" s="316" t="n">
        <v>1144</v>
      </c>
      <c r="J44" s="316" t="n">
        <v>14</v>
      </c>
      <c r="K44" s="316" t="n">
        <v>95</v>
      </c>
      <c r="L44" s="316" t="n">
        <v>12</v>
      </c>
      <c r="M44" s="316" t="n">
        <v>40</v>
      </c>
    </row>
    <row r="45" customFormat="false" ht="9" hidden="false" customHeight="true" outlineLevel="0" collapsed="false">
      <c r="A45" s="314" t="s">
        <v>1471</v>
      </c>
      <c r="B45" s="315" t="s">
        <v>1472</v>
      </c>
      <c r="C45" s="316" t="n">
        <v>317</v>
      </c>
      <c r="D45" s="316" t="n">
        <v>240</v>
      </c>
      <c r="E45" s="316" t="n">
        <v>557</v>
      </c>
      <c r="F45" s="316" t="n">
        <v>4</v>
      </c>
      <c r="G45" s="316" t="n">
        <v>87</v>
      </c>
      <c r="H45" s="316" t="n">
        <v>151</v>
      </c>
      <c r="I45" s="316" t="n">
        <v>101</v>
      </c>
      <c r="J45" s="316" t="n">
        <v>8</v>
      </c>
      <c r="K45" s="316" t="n">
        <v>97</v>
      </c>
      <c r="L45" s="316" t="n">
        <v>20</v>
      </c>
      <c r="M45" s="316" t="n">
        <v>89</v>
      </c>
    </row>
    <row r="46" customFormat="false" ht="14.1" hidden="false" customHeight="true" outlineLevel="0" collapsed="false">
      <c r="A46" s="317"/>
      <c r="B46" s="318" t="s">
        <v>418</v>
      </c>
      <c r="C46" s="313" t="n">
        <v>2127</v>
      </c>
      <c r="D46" s="313" t="n">
        <v>1454</v>
      </c>
      <c r="E46" s="313" t="n">
        <v>3581</v>
      </c>
      <c r="F46" s="313" t="n">
        <v>8</v>
      </c>
      <c r="G46" s="313" t="n">
        <v>631</v>
      </c>
      <c r="H46" s="313" t="n">
        <v>1322</v>
      </c>
      <c r="I46" s="313" t="n">
        <v>1245</v>
      </c>
      <c r="J46" s="313" t="n">
        <v>22</v>
      </c>
      <c r="K46" s="313" t="n">
        <v>192</v>
      </c>
      <c r="L46" s="313" t="n">
        <v>32</v>
      </c>
      <c r="M46" s="313" t="n">
        <v>129</v>
      </c>
    </row>
    <row r="47" customFormat="false" ht="14.1" hidden="false" customHeight="true" outlineLevel="0" collapsed="false">
      <c r="A47" s="311" t="s">
        <v>150</v>
      </c>
      <c r="B47" s="312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9" hidden="false" customHeight="true" outlineLevel="0" collapsed="false">
      <c r="A48" s="314" t="s">
        <v>1473</v>
      </c>
      <c r="B48" s="315" t="s">
        <v>150</v>
      </c>
      <c r="C48" s="316" t="n">
        <v>4501</v>
      </c>
      <c r="D48" s="316" t="n">
        <v>3669</v>
      </c>
      <c r="E48" s="316" t="n">
        <v>8170</v>
      </c>
      <c r="F48" s="316" t="n">
        <v>17</v>
      </c>
      <c r="G48" s="316" t="n">
        <v>1229</v>
      </c>
      <c r="H48" s="316" t="n">
        <v>3306</v>
      </c>
      <c r="I48" s="316" t="n">
        <v>3573</v>
      </c>
      <c r="J48" s="316" t="n">
        <v>0</v>
      </c>
      <c r="K48" s="316" t="n">
        <v>17</v>
      </c>
      <c r="L48" s="316" t="n">
        <v>4</v>
      </c>
      <c r="M48" s="316" t="n">
        <v>24</v>
      </c>
    </row>
    <row r="49" customFormat="false" ht="14.1" hidden="false" customHeight="true" outlineLevel="0" collapsed="false">
      <c r="A49" s="317"/>
      <c r="B49" s="318" t="s">
        <v>418</v>
      </c>
      <c r="C49" s="313" t="n">
        <v>4501</v>
      </c>
      <c r="D49" s="313" t="n">
        <v>3669</v>
      </c>
      <c r="E49" s="313" t="n">
        <v>8170</v>
      </c>
      <c r="F49" s="313" t="n">
        <v>17</v>
      </c>
      <c r="G49" s="313" t="n">
        <v>1229</v>
      </c>
      <c r="H49" s="313" t="n">
        <v>3306</v>
      </c>
      <c r="I49" s="313" t="n">
        <v>3573</v>
      </c>
      <c r="J49" s="313" t="n">
        <v>0</v>
      </c>
      <c r="K49" s="313" t="n">
        <v>17</v>
      </c>
      <c r="L49" s="313" t="n">
        <v>4</v>
      </c>
      <c r="M49" s="313" t="n">
        <v>24</v>
      </c>
    </row>
    <row r="50" customFormat="false" ht="14.1" hidden="false" customHeight="true" outlineLevel="0" collapsed="false">
      <c r="A50" s="311" t="s">
        <v>151</v>
      </c>
      <c r="B50" s="312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9" hidden="false" customHeight="true" outlineLevel="0" collapsed="false">
      <c r="A51" s="314" t="s">
        <v>1474</v>
      </c>
      <c r="B51" s="315" t="s">
        <v>1475</v>
      </c>
      <c r="C51" s="316" t="n">
        <v>1950</v>
      </c>
      <c r="D51" s="316" t="n">
        <v>1294</v>
      </c>
      <c r="E51" s="316" t="n">
        <v>3244</v>
      </c>
      <c r="F51" s="316" t="n">
        <v>9</v>
      </c>
      <c r="G51" s="316" t="n">
        <v>984</v>
      </c>
      <c r="H51" s="316" t="n">
        <v>1383</v>
      </c>
      <c r="I51" s="316" t="n">
        <v>800</v>
      </c>
      <c r="J51" s="316" t="n">
        <v>5</v>
      </c>
      <c r="K51" s="316" t="n">
        <v>33</v>
      </c>
      <c r="L51" s="316" t="n">
        <v>13</v>
      </c>
      <c r="M51" s="316" t="n">
        <v>17</v>
      </c>
    </row>
    <row r="52" customFormat="false" ht="9" hidden="false" customHeight="true" outlineLevel="0" collapsed="false">
      <c r="A52" s="314" t="s">
        <v>1476</v>
      </c>
      <c r="B52" s="315" t="s">
        <v>1477</v>
      </c>
      <c r="C52" s="316" t="n">
        <v>514</v>
      </c>
      <c r="D52" s="316" t="n">
        <v>224</v>
      </c>
      <c r="E52" s="316" t="n">
        <v>738</v>
      </c>
      <c r="F52" s="316" t="n">
        <v>1</v>
      </c>
      <c r="G52" s="316" t="n">
        <v>185</v>
      </c>
      <c r="H52" s="316" t="n">
        <v>282</v>
      </c>
      <c r="I52" s="316" t="n">
        <v>139</v>
      </c>
      <c r="J52" s="316" t="n">
        <v>0</v>
      </c>
      <c r="K52" s="316" t="n">
        <v>75</v>
      </c>
      <c r="L52" s="316" t="n">
        <v>1</v>
      </c>
      <c r="M52" s="316" t="n">
        <v>55</v>
      </c>
    </row>
    <row r="53" customFormat="false" ht="9" hidden="false" customHeight="true" outlineLevel="0" collapsed="false">
      <c r="A53" s="314" t="s">
        <v>1478</v>
      </c>
      <c r="B53" s="315" t="s">
        <v>1479</v>
      </c>
      <c r="C53" s="316" t="n">
        <v>2858</v>
      </c>
      <c r="D53" s="316" t="n">
        <v>2516</v>
      </c>
      <c r="E53" s="316" t="n">
        <v>5374</v>
      </c>
      <c r="F53" s="316" t="n">
        <v>7</v>
      </c>
      <c r="G53" s="316" t="n">
        <v>1113</v>
      </c>
      <c r="H53" s="316" t="n">
        <v>2014</v>
      </c>
      <c r="I53" s="316" t="n">
        <v>2092</v>
      </c>
      <c r="J53" s="316" t="n">
        <v>8</v>
      </c>
      <c r="K53" s="316" t="n">
        <v>106</v>
      </c>
      <c r="L53" s="316" t="n">
        <v>7</v>
      </c>
      <c r="M53" s="316" t="n">
        <v>27</v>
      </c>
    </row>
    <row r="54" customFormat="false" ht="9" hidden="false" customHeight="true" outlineLevel="0" collapsed="false">
      <c r="A54" s="314" t="s">
        <v>1480</v>
      </c>
      <c r="B54" s="315" t="s">
        <v>1481</v>
      </c>
      <c r="C54" s="316" t="n">
        <v>609</v>
      </c>
      <c r="D54" s="316" t="n">
        <v>441</v>
      </c>
      <c r="E54" s="316" t="n">
        <v>1050</v>
      </c>
      <c r="F54" s="316" t="n">
        <v>12</v>
      </c>
      <c r="G54" s="316" t="n">
        <v>177</v>
      </c>
      <c r="H54" s="316" t="n">
        <v>308</v>
      </c>
      <c r="I54" s="316" t="n">
        <v>285</v>
      </c>
      <c r="J54" s="316" t="n">
        <v>0</v>
      </c>
      <c r="K54" s="316" t="n">
        <v>167</v>
      </c>
      <c r="L54" s="316" t="n">
        <v>7</v>
      </c>
      <c r="M54" s="316" t="n">
        <v>94</v>
      </c>
    </row>
    <row r="55" customFormat="false" ht="9" hidden="false" customHeight="true" outlineLevel="0" collapsed="false">
      <c r="A55" s="314" t="s">
        <v>1482</v>
      </c>
      <c r="B55" s="315" t="s">
        <v>1483</v>
      </c>
      <c r="C55" s="316" t="n">
        <v>1146</v>
      </c>
      <c r="D55" s="316" t="n">
        <v>800</v>
      </c>
      <c r="E55" s="316" t="n">
        <v>1946</v>
      </c>
      <c r="F55" s="316" t="n">
        <v>20</v>
      </c>
      <c r="G55" s="316" t="n">
        <v>515</v>
      </c>
      <c r="H55" s="316" t="n">
        <v>802</v>
      </c>
      <c r="I55" s="316" t="n">
        <v>472</v>
      </c>
      <c r="J55" s="316" t="n">
        <v>10</v>
      </c>
      <c r="K55" s="316" t="n">
        <v>58</v>
      </c>
      <c r="L55" s="316" t="n">
        <v>20</v>
      </c>
      <c r="M55" s="316" t="n">
        <v>49</v>
      </c>
    </row>
    <row r="56" customFormat="false" ht="9" hidden="false" customHeight="true" outlineLevel="0" collapsed="false">
      <c r="A56" s="314" t="s">
        <v>1484</v>
      </c>
      <c r="B56" s="315" t="s">
        <v>1485</v>
      </c>
      <c r="C56" s="316" t="n">
        <v>706</v>
      </c>
      <c r="D56" s="316" t="n">
        <v>532</v>
      </c>
      <c r="E56" s="316" t="n">
        <v>1238</v>
      </c>
      <c r="F56" s="316" t="n">
        <v>5</v>
      </c>
      <c r="G56" s="316" t="n">
        <v>403</v>
      </c>
      <c r="H56" s="316" t="n">
        <v>589</v>
      </c>
      <c r="I56" s="316" t="n">
        <v>226</v>
      </c>
      <c r="J56" s="316" t="n">
        <v>0</v>
      </c>
      <c r="K56" s="316" t="n">
        <v>7</v>
      </c>
      <c r="L56" s="316" t="n">
        <v>3</v>
      </c>
      <c r="M56" s="316" t="n">
        <v>5</v>
      </c>
    </row>
    <row r="57" customFormat="false" ht="9" hidden="false" customHeight="true" outlineLevel="0" collapsed="false">
      <c r="A57" s="314" t="s">
        <v>1486</v>
      </c>
      <c r="B57" s="315" t="s">
        <v>1487</v>
      </c>
      <c r="C57" s="316" t="n">
        <v>2856</v>
      </c>
      <c r="D57" s="316" t="n">
        <v>2000</v>
      </c>
      <c r="E57" s="316" t="n">
        <v>4856</v>
      </c>
      <c r="F57" s="316" t="n">
        <v>15</v>
      </c>
      <c r="G57" s="316" t="n">
        <v>1287</v>
      </c>
      <c r="H57" s="316" t="n">
        <v>2107</v>
      </c>
      <c r="I57" s="316" t="n">
        <v>1281</v>
      </c>
      <c r="J57" s="316" t="n">
        <v>22</v>
      </c>
      <c r="K57" s="316" t="n">
        <v>66</v>
      </c>
      <c r="L57" s="316" t="n">
        <v>27</v>
      </c>
      <c r="M57" s="316" t="n">
        <v>51</v>
      </c>
    </row>
    <row r="58" customFormat="false" ht="9" hidden="false" customHeight="true" outlineLevel="0" collapsed="false">
      <c r="A58" s="314" t="s">
        <v>1488</v>
      </c>
      <c r="B58" s="315" t="s">
        <v>1489</v>
      </c>
      <c r="C58" s="316" t="n">
        <v>291</v>
      </c>
      <c r="D58" s="316" t="n">
        <v>218</v>
      </c>
      <c r="E58" s="316" t="n">
        <v>509</v>
      </c>
      <c r="F58" s="316" t="n">
        <v>7</v>
      </c>
      <c r="G58" s="316" t="n">
        <v>147</v>
      </c>
      <c r="H58" s="316" t="n">
        <v>154</v>
      </c>
      <c r="I58" s="316" t="n">
        <v>88</v>
      </c>
      <c r="J58" s="316" t="n">
        <v>0</v>
      </c>
      <c r="K58" s="316" t="n">
        <v>73</v>
      </c>
      <c r="L58" s="316" t="n">
        <v>2</v>
      </c>
      <c r="M58" s="316" t="n">
        <v>38</v>
      </c>
    </row>
    <row r="59" customFormat="false" ht="9" hidden="false" customHeight="true" outlineLevel="0" collapsed="false">
      <c r="A59" s="314" t="s">
        <v>1490</v>
      </c>
      <c r="B59" s="315" t="s">
        <v>1491</v>
      </c>
      <c r="C59" s="316" t="n">
        <v>857</v>
      </c>
      <c r="D59" s="316" t="n">
        <v>563</v>
      </c>
      <c r="E59" s="316" t="n">
        <v>1420</v>
      </c>
      <c r="F59" s="316" t="n">
        <v>11</v>
      </c>
      <c r="G59" s="316" t="n">
        <v>406</v>
      </c>
      <c r="H59" s="316" t="n">
        <v>575</v>
      </c>
      <c r="I59" s="316" t="n">
        <v>403</v>
      </c>
      <c r="J59" s="316" t="n">
        <v>6</v>
      </c>
      <c r="K59" s="316" t="n">
        <v>10</v>
      </c>
      <c r="L59" s="316" t="n">
        <v>0</v>
      </c>
      <c r="M59" s="316" t="n">
        <v>9</v>
      </c>
    </row>
    <row r="60" customFormat="false" ht="9" hidden="false" customHeight="true" outlineLevel="0" collapsed="false">
      <c r="A60" s="314" t="s">
        <v>1492</v>
      </c>
      <c r="B60" s="315" t="s">
        <v>1493</v>
      </c>
      <c r="C60" s="316" t="n">
        <v>344</v>
      </c>
      <c r="D60" s="316" t="n">
        <v>234</v>
      </c>
      <c r="E60" s="316" t="n">
        <v>578</v>
      </c>
      <c r="F60" s="316" t="n">
        <v>3</v>
      </c>
      <c r="G60" s="316" t="n">
        <v>109</v>
      </c>
      <c r="H60" s="316" t="n">
        <v>174</v>
      </c>
      <c r="I60" s="316" t="n">
        <v>108</v>
      </c>
      <c r="J60" s="316" t="n">
        <v>0</v>
      </c>
      <c r="K60" s="316" t="n">
        <v>54</v>
      </c>
      <c r="L60" s="316" t="n">
        <v>1</v>
      </c>
      <c r="M60" s="316" t="n">
        <v>129</v>
      </c>
    </row>
    <row r="61" customFormat="false" ht="9" hidden="false" customHeight="true" outlineLevel="0" collapsed="false">
      <c r="A61" s="314" t="s">
        <v>1494</v>
      </c>
      <c r="B61" s="315" t="s">
        <v>1495</v>
      </c>
      <c r="C61" s="316" t="n">
        <v>917</v>
      </c>
      <c r="D61" s="316" t="n">
        <v>808</v>
      </c>
      <c r="E61" s="316" t="n">
        <v>1725</v>
      </c>
      <c r="F61" s="316" t="n">
        <v>9</v>
      </c>
      <c r="G61" s="316" t="n">
        <v>564</v>
      </c>
      <c r="H61" s="316" t="n">
        <v>596</v>
      </c>
      <c r="I61" s="316" t="n">
        <v>500</v>
      </c>
      <c r="J61" s="316" t="n">
        <v>4</v>
      </c>
      <c r="K61" s="316" t="n">
        <v>27</v>
      </c>
      <c r="L61" s="316" t="n">
        <v>3</v>
      </c>
      <c r="M61" s="316" t="n">
        <v>22</v>
      </c>
    </row>
    <row r="62" customFormat="false" ht="14.1" hidden="false" customHeight="true" outlineLevel="0" collapsed="false">
      <c r="A62" s="317"/>
      <c r="B62" s="318" t="s">
        <v>418</v>
      </c>
      <c r="C62" s="313" t="n">
        <v>13048</v>
      </c>
      <c r="D62" s="313" t="n">
        <v>9630</v>
      </c>
      <c r="E62" s="313" t="n">
        <v>22678</v>
      </c>
      <c r="F62" s="313" t="n">
        <v>99</v>
      </c>
      <c r="G62" s="313" t="n">
        <v>5890</v>
      </c>
      <c r="H62" s="313" t="n">
        <v>8984</v>
      </c>
      <c r="I62" s="313" t="n">
        <v>6394</v>
      </c>
      <c r="J62" s="313" t="n">
        <v>55</v>
      </c>
      <c r="K62" s="313" t="n">
        <v>676</v>
      </c>
      <c r="L62" s="313" t="n">
        <v>84</v>
      </c>
      <c r="M62" s="313" t="n">
        <v>496</v>
      </c>
    </row>
    <row r="63" customFormat="false" ht="14.1" hidden="false" customHeight="true" outlineLevel="0" collapsed="false">
      <c r="A63" s="311" t="s">
        <v>152</v>
      </c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</row>
    <row r="64" customFormat="false" ht="9" hidden="false" customHeight="true" outlineLevel="0" collapsed="false">
      <c r="A64" s="314" t="s">
        <v>1496</v>
      </c>
      <c r="B64" s="315" t="s">
        <v>1497</v>
      </c>
      <c r="C64" s="316" t="n">
        <v>2000</v>
      </c>
      <c r="D64" s="316" t="n">
        <v>1508</v>
      </c>
      <c r="E64" s="316" t="n">
        <v>3508</v>
      </c>
      <c r="F64" s="316" t="n">
        <v>37</v>
      </c>
      <c r="G64" s="316" t="n">
        <v>1442</v>
      </c>
      <c r="H64" s="316" t="n">
        <v>1479</v>
      </c>
      <c r="I64" s="316" t="n">
        <v>480</v>
      </c>
      <c r="J64" s="316" t="n">
        <v>0</v>
      </c>
      <c r="K64" s="316" t="n">
        <v>14</v>
      </c>
      <c r="L64" s="316" t="n">
        <v>31</v>
      </c>
      <c r="M64" s="316" t="n">
        <v>25</v>
      </c>
    </row>
    <row r="65" customFormat="false" ht="9" hidden="false" customHeight="true" outlineLevel="0" collapsed="false">
      <c r="A65" s="314" t="s">
        <v>1498</v>
      </c>
      <c r="B65" s="315" t="s">
        <v>1499</v>
      </c>
      <c r="C65" s="316" t="n">
        <v>2258</v>
      </c>
      <c r="D65" s="316" t="n">
        <v>1924</v>
      </c>
      <c r="E65" s="316" t="n">
        <v>4182</v>
      </c>
      <c r="F65" s="316" t="n">
        <v>108</v>
      </c>
      <c r="G65" s="316" t="n">
        <v>1125</v>
      </c>
      <c r="H65" s="316" t="n">
        <v>2054</v>
      </c>
      <c r="I65" s="316" t="n">
        <v>444</v>
      </c>
      <c r="J65" s="316" t="n">
        <v>0</v>
      </c>
      <c r="K65" s="316" t="n">
        <v>30</v>
      </c>
      <c r="L65" s="316" t="n">
        <v>50</v>
      </c>
      <c r="M65" s="316" t="n">
        <v>371</v>
      </c>
    </row>
    <row r="66" customFormat="false" ht="9" hidden="false" customHeight="true" outlineLevel="0" collapsed="false">
      <c r="A66" s="314" t="s">
        <v>1500</v>
      </c>
      <c r="B66" s="315" t="s">
        <v>1501</v>
      </c>
      <c r="C66" s="316" t="n">
        <v>1532</v>
      </c>
      <c r="D66" s="316" t="n">
        <v>1080</v>
      </c>
      <c r="E66" s="316" t="n">
        <v>2612</v>
      </c>
      <c r="F66" s="316" t="n">
        <v>44</v>
      </c>
      <c r="G66" s="316" t="n">
        <v>993</v>
      </c>
      <c r="H66" s="316" t="n">
        <v>1249</v>
      </c>
      <c r="I66" s="316" t="n">
        <v>261</v>
      </c>
      <c r="J66" s="316" t="n">
        <v>0</v>
      </c>
      <c r="K66" s="316" t="n">
        <v>13</v>
      </c>
      <c r="L66" s="316" t="n">
        <v>15</v>
      </c>
      <c r="M66" s="316" t="n">
        <v>37</v>
      </c>
    </row>
    <row r="67" customFormat="false" ht="14.1" hidden="false" customHeight="true" outlineLevel="0" collapsed="false">
      <c r="A67" s="317"/>
      <c r="B67" s="318" t="s">
        <v>418</v>
      </c>
      <c r="C67" s="313" t="n">
        <v>5790</v>
      </c>
      <c r="D67" s="313" t="n">
        <v>4512</v>
      </c>
      <c r="E67" s="313" t="n">
        <v>10302</v>
      </c>
      <c r="F67" s="313" t="n">
        <v>189</v>
      </c>
      <c r="G67" s="313" t="n">
        <v>3560</v>
      </c>
      <c r="H67" s="313" t="n">
        <v>4782</v>
      </c>
      <c r="I67" s="313" t="n">
        <v>1185</v>
      </c>
      <c r="J67" s="313" t="n">
        <v>0</v>
      </c>
      <c r="K67" s="313" t="n">
        <v>57</v>
      </c>
      <c r="L67" s="313" t="n">
        <v>96</v>
      </c>
      <c r="M67" s="313" t="n">
        <v>433</v>
      </c>
    </row>
    <row r="68" customFormat="false" ht="14.1" hidden="false" customHeight="true" outlineLevel="0" collapsed="false">
      <c r="A68" s="317" t="s">
        <v>319</v>
      </c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</row>
    <row r="69" customFormat="false" ht="14.1" hidden="false" customHeight="true" outlineLevel="0" collapsed="false">
      <c r="A69" s="311" t="s">
        <v>153</v>
      </c>
      <c r="B69" s="312"/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</row>
    <row r="70" customFormat="false" ht="9" hidden="false" customHeight="true" outlineLevel="0" collapsed="false">
      <c r="A70" s="314" t="s">
        <v>1502</v>
      </c>
      <c r="B70" s="315" t="s">
        <v>1503</v>
      </c>
      <c r="C70" s="316" t="n">
        <v>1693</v>
      </c>
      <c r="D70" s="316" t="n">
        <v>1202</v>
      </c>
      <c r="E70" s="316" t="n">
        <v>2895</v>
      </c>
      <c r="F70" s="316" t="n">
        <v>5</v>
      </c>
      <c r="G70" s="316" t="n">
        <v>421</v>
      </c>
      <c r="H70" s="316" t="n">
        <v>1318</v>
      </c>
      <c r="I70" s="316" t="n">
        <v>712</v>
      </c>
      <c r="J70" s="316" t="n">
        <v>93</v>
      </c>
      <c r="K70" s="316" t="n">
        <v>306</v>
      </c>
      <c r="L70" s="316" t="n">
        <v>26</v>
      </c>
      <c r="M70" s="316" t="n">
        <v>14</v>
      </c>
    </row>
    <row r="71" customFormat="false" ht="9" hidden="false" customHeight="true" outlineLevel="0" collapsed="false">
      <c r="A71" s="314" t="s">
        <v>1504</v>
      </c>
      <c r="B71" s="315" t="s">
        <v>1505</v>
      </c>
      <c r="C71" s="316" t="n">
        <v>5215</v>
      </c>
      <c r="D71" s="316" t="n">
        <v>3794</v>
      </c>
      <c r="E71" s="316" t="n">
        <v>9009</v>
      </c>
      <c r="F71" s="316" t="n">
        <v>20</v>
      </c>
      <c r="G71" s="316" t="n">
        <v>1018</v>
      </c>
      <c r="H71" s="316" t="n">
        <v>2999</v>
      </c>
      <c r="I71" s="316" t="n">
        <v>2467</v>
      </c>
      <c r="J71" s="316" t="n">
        <v>333</v>
      </c>
      <c r="K71" s="316" t="n">
        <v>2019</v>
      </c>
      <c r="L71" s="316" t="n">
        <v>88</v>
      </c>
      <c r="M71" s="316" t="n">
        <v>65</v>
      </c>
    </row>
    <row r="72" customFormat="false" ht="9" hidden="false" customHeight="true" outlineLevel="0" collapsed="false">
      <c r="A72" s="314" t="s">
        <v>1506</v>
      </c>
      <c r="B72" s="315" t="s">
        <v>1507</v>
      </c>
      <c r="C72" s="316" t="n">
        <v>2233</v>
      </c>
      <c r="D72" s="316" t="n">
        <v>1841</v>
      </c>
      <c r="E72" s="316" t="n">
        <v>4074</v>
      </c>
      <c r="F72" s="316" t="n">
        <v>10</v>
      </c>
      <c r="G72" s="316" t="n">
        <v>630</v>
      </c>
      <c r="H72" s="316" t="n">
        <v>1468</v>
      </c>
      <c r="I72" s="316" t="n">
        <v>737</v>
      </c>
      <c r="J72" s="316" t="n">
        <v>166</v>
      </c>
      <c r="K72" s="316" t="n">
        <v>948</v>
      </c>
      <c r="L72" s="316" t="n">
        <v>72</v>
      </c>
      <c r="M72" s="316" t="n">
        <v>43</v>
      </c>
    </row>
    <row r="73" customFormat="false" ht="9" hidden="false" customHeight="true" outlineLevel="0" collapsed="false">
      <c r="A73" s="314" t="s">
        <v>1508</v>
      </c>
      <c r="B73" s="315" t="s">
        <v>1509</v>
      </c>
      <c r="C73" s="316" t="n">
        <v>1960</v>
      </c>
      <c r="D73" s="316" t="n">
        <v>1565</v>
      </c>
      <c r="E73" s="316" t="n">
        <v>3525</v>
      </c>
      <c r="F73" s="316" t="n">
        <v>17</v>
      </c>
      <c r="G73" s="316" t="n">
        <v>380</v>
      </c>
      <c r="H73" s="316" t="n">
        <v>954</v>
      </c>
      <c r="I73" s="316" t="n">
        <v>702</v>
      </c>
      <c r="J73" s="316" t="n">
        <v>140</v>
      </c>
      <c r="K73" s="316" t="n">
        <v>619</v>
      </c>
      <c r="L73" s="316" t="n">
        <v>29</v>
      </c>
      <c r="M73" s="316" t="n">
        <v>684</v>
      </c>
    </row>
    <row r="74" customFormat="false" ht="9" hidden="false" customHeight="true" outlineLevel="0" collapsed="false">
      <c r="A74" s="314" t="s">
        <v>1510</v>
      </c>
      <c r="B74" s="315" t="s">
        <v>1511</v>
      </c>
      <c r="C74" s="316" t="n">
        <v>1997</v>
      </c>
      <c r="D74" s="316" t="n">
        <v>1461</v>
      </c>
      <c r="E74" s="316" t="n">
        <v>3458</v>
      </c>
      <c r="F74" s="316" t="n">
        <v>10</v>
      </c>
      <c r="G74" s="316" t="n">
        <v>465</v>
      </c>
      <c r="H74" s="316" t="n">
        <v>978</v>
      </c>
      <c r="I74" s="316" t="n">
        <v>712</v>
      </c>
      <c r="J74" s="316" t="n">
        <v>359</v>
      </c>
      <c r="K74" s="316" t="n">
        <v>846</v>
      </c>
      <c r="L74" s="316" t="n">
        <v>52</v>
      </c>
      <c r="M74" s="316" t="n">
        <v>36</v>
      </c>
    </row>
    <row r="75" customFormat="false" ht="9" hidden="false" customHeight="true" outlineLevel="0" collapsed="false">
      <c r="A75" s="314" t="s">
        <v>1512</v>
      </c>
      <c r="B75" s="315" t="s">
        <v>1513</v>
      </c>
      <c r="C75" s="316" t="n">
        <v>1099</v>
      </c>
      <c r="D75" s="316" t="n">
        <v>898</v>
      </c>
      <c r="E75" s="316" t="n">
        <v>1997</v>
      </c>
      <c r="F75" s="316" t="n">
        <v>11</v>
      </c>
      <c r="G75" s="316" t="n">
        <v>222</v>
      </c>
      <c r="H75" s="316" t="n">
        <v>400</v>
      </c>
      <c r="I75" s="316" t="n">
        <v>297</v>
      </c>
      <c r="J75" s="316" t="n">
        <v>401</v>
      </c>
      <c r="K75" s="316" t="n">
        <v>558</v>
      </c>
      <c r="L75" s="316" t="n">
        <v>38</v>
      </c>
      <c r="M75" s="316" t="n">
        <v>70</v>
      </c>
    </row>
    <row r="76" customFormat="false" ht="9" hidden="false" customHeight="true" outlineLevel="0" collapsed="false">
      <c r="A76" s="314" t="s">
        <v>1514</v>
      </c>
      <c r="B76" s="315" t="s">
        <v>1515</v>
      </c>
      <c r="C76" s="316" t="n">
        <v>1009</v>
      </c>
      <c r="D76" s="316" t="n">
        <v>901</v>
      </c>
      <c r="E76" s="316" t="n">
        <v>1910</v>
      </c>
      <c r="F76" s="316" t="n">
        <v>3</v>
      </c>
      <c r="G76" s="316" t="n">
        <v>232</v>
      </c>
      <c r="H76" s="316" t="n">
        <v>733</v>
      </c>
      <c r="I76" s="316" t="n">
        <v>357</v>
      </c>
      <c r="J76" s="316" t="n">
        <v>44</v>
      </c>
      <c r="K76" s="316" t="n">
        <v>509</v>
      </c>
      <c r="L76" s="316" t="n">
        <v>21</v>
      </c>
      <c r="M76" s="316" t="n">
        <v>11</v>
      </c>
    </row>
    <row r="77" customFormat="false" ht="14.1" hidden="false" customHeight="true" outlineLevel="0" collapsed="false">
      <c r="A77" s="317"/>
      <c r="B77" s="318" t="s">
        <v>418</v>
      </c>
      <c r="C77" s="313" t="n">
        <v>15206</v>
      </c>
      <c r="D77" s="313" t="n">
        <v>11662</v>
      </c>
      <c r="E77" s="313" t="n">
        <v>26868</v>
      </c>
      <c r="F77" s="313" t="n">
        <v>76</v>
      </c>
      <c r="G77" s="313" t="n">
        <v>3368</v>
      </c>
      <c r="H77" s="313" t="n">
        <v>8850</v>
      </c>
      <c r="I77" s="313" t="n">
        <v>5984</v>
      </c>
      <c r="J77" s="313" t="n">
        <v>1536</v>
      </c>
      <c r="K77" s="313" t="n">
        <v>5805</v>
      </c>
      <c r="L77" s="313" t="n">
        <v>326</v>
      </c>
      <c r="M77" s="313" t="n">
        <v>923</v>
      </c>
    </row>
    <row r="78" customFormat="false" ht="14.1" hidden="false" customHeight="true" outlineLevel="0" collapsed="false">
      <c r="A78" s="311" t="s">
        <v>154</v>
      </c>
      <c r="B78" s="312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</row>
    <row r="79" customFormat="false" ht="9" hidden="false" customHeight="true" outlineLevel="0" collapsed="false">
      <c r="A79" s="314" t="s">
        <v>1516</v>
      </c>
      <c r="B79" s="315" t="s">
        <v>1517</v>
      </c>
      <c r="C79" s="316" t="n">
        <v>2426</v>
      </c>
      <c r="D79" s="316" t="n">
        <v>1466</v>
      </c>
      <c r="E79" s="316" t="n">
        <v>3892</v>
      </c>
      <c r="F79" s="316" t="n">
        <v>15</v>
      </c>
      <c r="G79" s="316" t="n">
        <v>722</v>
      </c>
      <c r="H79" s="316" t="n">
        <v>2052</v>
      </c>
      <c r="I79" s="316" t="n">
        <v>1055</v>
      </c>
      <c r="J79" s="316" t="n">
        <v>1</v>
      </c>
      <c r="K79" s="316" t="n">
        <v>26</v>
      </c>
      <c r="L79" s="316" t="n">
        <v>6</v>
      </c>
      <c r="M79" s="316" t="n">
        <v>15</v>
      </c>
    </row>
    <row r="80" customFormat="false" ht="9" hidden="false" customHeight="true" outlineLevel="0" collapsed="false">
      <c r="A80" s="314" t="s">
        <v>1518</v>
      </c>
      <c r="B80" s="315" t="s">
        <v>1519</v>
      </c>
      <c r="C80" s="316" t="n">
        <v>1584</v>
      </c>
      <c r="D80" s="316" t="n">
        <v>1100</v>
      </c>
      <c r="E80" s="316" t="n">
        <v>2684</v>
      </c>
      <c r="F80" s="316" t="n">
        <v>19</v>
      </c>
      <c r="G80" s="316" t="n">
        <v>465</v>
      </c>
      <c r="H80" s="316" t="n">
        <v>597</v>
      </c>
      <c r="I80" s="316" t="n">
        <v>701</v>
      </c>
      <c r="J80" s="316" t="n">
        <v>68</v>
      </c>
      <c r="K80" s="316" t="n">
        <v>653</v>
      </c>
      <c r="L80" s="316" t="n">
        <v>24</v>
      </c>
      <c r="M80" s="316" t="n">
        <v>157</v>
      </c>
    </row>
    <row r="81" customFormat="false" ht="9" hidden="false" customHeight="true" outlineLevel="0" collapsed="false">
      <c r="A81" s="314" t="s">
        <v>1520</v>
      </c>
      <c r="B81" s="315" t="s">
        <v>1521</v>
      </c>
      <c r="C81" s="316" t="n">
        <v>2496</v>
      </c>
      <c r="D81" s="316" t="n">
        <v>1660</v>
      </c>
      <c r="E81" s="316" t="n">
        <v>4156</v>
      </c>
      <c r="F81" s="316" t="n">
        <v>30</v>
      </c>
      <c r="G81" s="316" t="n">
        <v>886</v>
      </c>
      <c r="H81" s="316" t="n">
        <v>1508</v>
      </c>
      <c r="I81" s="316" t="n">
        <v>1607</v>
      </c>
      <c r="J81" s="316" t="n">
        <v>10</v>
      </c>
      <c r="K81" s="316" t="n">
        <v>78</v>
      </c>
      <c r="L81" s="316" t="n">
        <v>7</v>
      </c>
      <c r="M81" s="316" t="n">
        <v>30</v>
      </c>
    </row>
    <row r="82" customFormat="false" ht="9" hidden="false" customHeight="true" outlineLevel="0" collapsed="false">
      <c r="A82" s="314" t="s">
        <v>1522</v>
      </c>
      <c r="B82" s="315" t="s">
        <v>1523</v>
      </c>
      <c r="C82" s="316" t="n">
        <v>2693</v>
      </c>
      <c r="D82" s="316" t="n">
        <v>1608</v>
      </c>
      <c r="E82" s="316" t="n">
        <v>4301</v>
      </c>
      <c r="F82" s="316" t="n">
        <v>104</v>
      </c>
      <c r="G82" s="316" t="n">
        <v>825</v>
      </c>
      <c r="H82" s="316" t="n">
        <v>955</v>
      </c>
      <c r="I82" s="316" t="n">
        <v>760</v>
      </c>
      <c r="J82" s="316" t="n">
        <v>117</v>
      </c>
      <c r="K82" s="316" t="n">
        <v>1254</v>
      </c>
      <c r="L82" s="316" t="n">
        <v>59</v>
      </c>
      <c r="M82" s="316" t="n">
        <v>227</v>
      </c>
    </row>
    <row r="83" customFormat="false" ht="9" hidden="false" customHeight="true" outlineLevel="0" collapsed="false">
      <c r="A83" s="314" t="s">
        <v>1524</v>
      </c>
      <c r="B83" s="315" t="s">
        <v>1525</v>
      </c>
      <c r="C83" s="316" t="n">
        <v>2762</v>
      </c>
      <c r="D83" s="316" t="n">
        <v>2096</v>
      </c>
      <c r="E83" s="316" t="n">
        <v>4858</v>
      </c>
      <c r="F83" s="316" t="n">
        <v>33</v>
      </c>
      <c r="G83" s="316" t="n">
        <v>750</v>
      </c>
      <c r="H83" s="316" t="n">
        <v>1011</v>
      </c>
      <c r="I83" s="316" t="n">
        <v>1746</v>
      </c>
      <c r="J83" s="316" t="n">
        <v>56</v>
      </c>
      <c r="K83" s="316" t="n">
        <v>969</v>
      </c>
      <c r="L83" s="316" t="n">
        <v>25</v>
      </c>
      <c r="M83" s="316" t="n">
        <v>268</v>
      </c>
    </row>
    <row r="84" customFormat="false" ht="9" hidden="false" customHeight="true" outlineLevel="0" collapsed="false">
      <c r="A84" s="314" t="s">
        <v>1526</v>
      </c>
      <c r="B84" s="315" t="s">
        <v>1527</v>
      </c>
      <c r="C84" s="316" t="n">
        <v>2068</v>
      </c>
      <c r="D84" s="316" t="n">
        <v>1546</v>
      </c>
      <c r="E84" s="316" t="n">
        <v>3614</v>
      </c>
      <c r="F84" s="316" t="n">
        <v>59</v>
      </c>
      <c r="G84" s="316" t="n">
        <v>618</v>
      </c>
      <c r="H84" s="316" t="n">
        <v>1507</v>
      </c>
      <c r="I84" s="316" t="n">
        <v>1374</v>
      </c>
      <c r="J84" s="316" t="n">
        <v>4</v>
      </c>
      <c r="K84" s="316" t="n">
        <v>6</v>
      </c>
      <c r="L84" s="316" t="n">
        <v>0</v>
      </c>
      <c r="M84" s="316" t="n">
        <v>46</v>
      </c>
    </row>
    <row r="85" customFormat="false" ht="9" hidden="false" customHeight="true" outlineLevel="0" collapsed="false">
      <c r="A85" s="314" t="s">
        <v>1528</v>
      </c>
      <c r="B85" s="315" t="s">
        <v>1529</v>
      </c>
      <c r="C85" s="316" t="n">
        <v>4856</v>
      </c>
      <c r="D85" s="316" t="n">
        <v>3443</v>
      </c>
      <c r="E85" s="316" t="n">
        <v>8299</v>
      </c>
      <c r="F85" s="316" t="n">
        <v>92</v>
      </c>
      <c r="G85" s="316" t="n">
        <v>1148</v>
      </c>
      <c r="H85" s="316" t="n">
        <v>1623</v>
      </c>
      <c r="I85" s="316" t="n">
        <v>3144</v>
      </c>
      <c r="J85" s="316" t="n">
        <v>146</v>
      </c>
      <c r="K85" s="316" t="n">
        <v>1300</v>
      </c>
      <c r="L85" s="316" t="n">
        <v>132</v>
      </c>
      <c r="M85" s="316" t="n">
        <v>714</v>
      </c>
    </row>
    <row r="86" customFormat="false" ht="9" hidden="false" customHeight="true" outlineLevel="0" collapsed="false">
      <c r="A86" s="314" t="s">
        <v>1530</v>
      </c>
      <c r="B86" s="315" t="s">
        <v>1531</v>
      </c>
      <c r="C86" s="316" t="n">
        <v>685</v>
      </c>
      <c r="D86" s="316" t="n">
        <v>443</v>
      </c>
      <c r="E86" s="316" t="n">
        <v>1128</v>
      </c>
      <c r="F86" s="316" t="n">
        <v>11</v>
      </c>
      <c r="G86" s="316" t="n">
        <v>241</v>
      </c>
      <c r="H86" s="316" t="n">
        <v>355</v>
      </c>
      <c r="I86" s="316" t="n">
        <v>455</v>
      </c>
      <c r="J86" s="316" t="n">
        <v>5</v>
      </c>
      <c r="K86" s="316" t="n">
        <v>20</v>
      </c>
      <c r="L86" s="316" t="n">
        <v>10</v>
      </c>
      <c r="M86" s="316" t="n">
        <v>31</v>
      </c>
    </row>
    <row r="87" customFormat="false" ht="9" hidden="false" customHeight="true" outlineLevel="0" collapsed="false">
      <c r="A87" s="314" t="s">
        <v>1532</v>
      </c>
      <c r="B87" s="315" t="s">
        <v>1533</v>
      </c>
      <c r="C87" s="316" t="n">
        <v>2542</v>
      </c>
      <c r="D87" s="316" t="n">
        <v>1596</v>
      </c>
      <c r="E87" s="316" t="n">
        <v>4138</v>
      </c>
      <c r="F87" s="316" t="n">
        <v>16</v>
      </c>
      <c r="G87" s="316" t="n">
        <v>1069</v>
      </c>
      <c r="H87" s="316" t="n">
        <v>1246</v>
      </c>
      <c r="I87" s="316" t="n">
        <v>1664</v>
      </c>
      <c r="J87" s="316" t="n">
        <v>6</v>
      </c>
      <c r="K87" s="316" t="n">
        <v>79</v>
      </c>
      <c r="L87" s="316" t="n">
        <v>11</v>
      </c>
      <c r="M87" s="316" t="n">
        <v>47</v>
      </c>
    </row>
    <row r="88" customFormat="false" ht="9" hidden="false" customHeight="true" outlineLevel="0" collapsed="false">
      <c r="A88" s="314" t="s">
        <v>1534</v>
      </c>
      <c r="B88" s="315" t="s">
        <v>1535</v>
      </c>
      <c r="C88" s="316" t="n">
        <v>1320</v>
      </c>
      <c r="D88" s="316" t="n">
        <v>819</v>
      </c>
      <c r="E88" s="316" t="n">
        <v>2139</v>
      </c>
      <c r="F88" s="316" t="n">
        <v>2</v>
      </c>
      <c r="G88" s="316" t="n">
        <v>333</v>
      </c>
      <c r="H88" s="316" t="n">
        <v>1102</v>
      </c>
      <c r="I88" s="316" t="n">
        <v>454</v>
      </c>
      <c r="J88" s="316" t="n">
        <v>2</v>
      </c>
      <c r="K88" s="316" t="n">
        <v>8</v>
      </c>
      <c r="L88" s="316" t="n">
        <v>1</v>
      </c>
      <c r="M88" s="316" t="n">
        <v>237</v>
      </c>
    </row>
    <row r="89" customFormat="false" ht="9" hidden="false" customHeight="true" outlineLevel="0" collapsed="false">
      <c r="A89" s="314" t="s">
        <v>1536</v>
      </c>
      <c r="B89" s="315" t="s">
        <v>1537</v>
      </c>
      <c r="C89" s="316" t="n">
        <v>5361</v>
      </c>
      <c r="D89" s="316" t="n">
        <v>3534</v>
      </c>
      <c r="E89" s="316" t="n">
        <v>8895</v>
      </c>
      <c r="F89" s="316" t="n">
        <v>55</v>
      </c>
      <c r="G89" s="316" t="n">
        <v>2175</v>
      </c>
      <c r="H89" s="316" t="n">
        <v>3129</v>
      </c>
      <c r="I89" s="316" t="n">
        <v>3377</v>
      </c>
      <c r="J89" s="316" t="n">
        <v>20</v>
      </c>
      <c r="K89" s="316" t="n">
        <v>67</v>
      </c>
      <c r="L89" s="316" t="n">
        <v>9</v>
      </c>
      <c r="M89" s="316" t="n">
        <v>63</v>
      </c>
    </row>
    <row r="90" customFormat="false" ht="9" hidden="false" customHeight="true" outlineLevel="0" collapsed="false">
      <c r="A90" s="314" t="s">
        <v>1538</v>
      </c>
      <c r="B90" s="315" t="s">
        <v>1539</v>
      </c>
      <c r="C90" s="316" t="n">
        <v>3968</v>
      </c>
      <c r="D90" s="316" t="n">
        <v>2526</v>
      </c>
      <c r="E90" s="316" t="n">
        <v>6494</v>
      </c>
      <c r="F90" s="316" t="n">
        <v>41</v>
      </c>
      <c r="G90" s="316" t="n">
        <v>1267</v>
      </c>
      <c r="H90" s="316" t="n">
        <v>1812</v>
      </c>
      <c r="I90" s="316" t="n">
        <v>1383</v>
      </c>
      <c r="J90" s="316" t="n">
        <v>108</v>
      </c>
      <c r="K90" s="316" t="n">
        <v>1796</v>
      </c>
      <c r="L90" s="316" t="n">
        <v>38</v>
      </c>
      <c r="M90" s="316" t="n">
        <v>49</v>
      </c>
    </row>
    <row r="91" customFormat="false" ht="9" hidden="false" customHeight="true" outlineLevel="0" collapsed="false">
      <c r="A91" s="314" t="s">
        <v>1540</v>
      </c>
      <c r="B91" s="315" t="s">
        <v>1541</v>
      </c>
      <c r="C91" s="316" t="n">
        <v>1284</v>
      </c>
      <c r="D91" s="316" t="n">
        <v>791</v>
      </c>
      <c r="E91" s="316" t="n">
        <v>2075</v>
      </c>
      <c r="F91" s="316" t="n">
        <v>20</v>
      </c>
      <c r="G91" s="316" t="n">
        <v>578</v>
      </c>
      <c r="H91" s="316" t="n">
        <v>926</v>
      </c>
      <c r="I91" s="316" t="n">
        <v>491</v>
      </c>
      <c r="J91" s="316" t="n">
        <v>4</v>
      </c>
      <c r="K91" s="316" t="n">
        <v>13</v>
      </c>
      <c r="L91" s="316" t="n">
        <v>1</v>
      </c>
      <c r="M91" s="316" t="n">
        <v>42</v>
      </c>
    </row>
    <row r="92" customFormat="false" ht="9" hidden="false" customHeight="true" outlineLevel="0" collapsed="false">
      <c r="A92" s="314" t="s">
        <v>1542</v>
      </c>
      <c r="B92" s="315" t="s">
        <v>1543</v>
      </c>
      <c r="C92" s="316" t="n">
        <v>1263</v>
      </c>
      <c r="D92" s="316" t="n">
        <v>844</v>
      </c>
      <c r="E92" s="316" t="n">
        <v>2107</v>
      </c>
      <c r="F92" s="316" t="n">
        <v>6</v>
      </c>
      <c r="G92" s="316" t="n">
        <v>611</v>
      </c>
      <c r="H92" s="316" t="n">
        <v>604</v>
      </c>
      <c r="I92" s="316" t="n">
        <v>524</v>
      </c>
      <c r="J92" s="316" t="n">
        <v>60</v>
      </c>
      <c r="K92" s="316" t="n">
        <v>67</v>
      </c>
      <c r="L92" s="316" t="n">
        <v>7</v>
      </c>
      <c r="M92" s="316" t="n">
        <v>228</v>
      </c>
    </row>
    <row r="93" customFormat="false" ht="9" hidden="false" customHeight="true" outlineLevel="0" collapsed="false">
      <c r="A93" s="314" t="s">
        <v>1544</v>
      </c>
      <c r="B93" s="315" t="s">
        <v>1545</v>
      </c>
      <c r="C93" s="316" t="n">
        <v>1715</v>
      </c>
      <c r="D93" s="316" t="n">
        <v>1051</v>
      </c>
      <c r="E93" s="316" t="n">
        <v>2766</v>
      </c>
      <c r="F93" s="316" t="n">
        <v>14</v>
      </c>
      <c r="G93" s="316" t="n">
        <v>972</v>
      </c>
      <c r="H93" s="316" t="n">
        <v>803</v>
      </c>
      <c r="I93" s="316" t="n">
        <v>902</v>
      </c>
      <c r="J93" s="316" t="n">
        <v>2</v>
      </c>
      <c r="K93" s="316" t="n">
        <v>38</v>
      </c>
      <c r="L93" s="316" t="n">
        <v>0</v>
      </c>
      <c r="M93" s="316" t="n">
        <v>35</v>
      </c>
    </row>
    <row r="94" customFormat="false" ht="9" hidden="false" customHeight="true" outlineLevel="0" collapsed="false">
      <c r="A94" s="314" t="s">
        <v>1546</v>
      </c>
      <c r="B94" s="315" t="s">
        <v>1547</v>
      </c>
      <c r="C94" s="316" t="n">
        <v>1290</v>
      </c>
      <c r="D94" s="316" t="n">
        <v>865</v>
      </c>
      <c r="E94" s="316" t="n">
        <v>2155</v>
      </c>
      <c r="F94" s="316" t="n">
        <v>16</v>
      </c>
      <c r="G94" s="316" t="n">
        <v>457</v>
      </c>
      <c r="H94" s="316" t="n">
        <v>572</v>
      </c>
      <c r="I94" s="316" t="n">
        <v>857</v>
      </c>
      <c r="J94" s="316" t="n">
        <v>0</v>
      </c>
      <c r="K94" s="316" t="n">
        <v>145</v>
      </c>
      <c r="L94" s="316" t="n">
        <v>4</v>
      </c>
      <c r="M94" s="316" t="n">
        <v>104</v>
      </c>
    </row>
    <row r="95" customFormat="false" ht="14.1" hidden="false" customHeight="true" outlineLevel="0" collapsed="false">
      <c r="A95" s="317"/>
      <c r="B95" s="318" t="s">
        <v>418</v>
      </c>
      <c r="C95" s="313" t="n">
        <v>38313</v>
      </c>
      <c r="D95" s="313" t="n">
        <v>25388</v>
      </c>
      <c r="E95" s="313" t="n">
        <v>63701</v>
      </c>
      <c r="F95" s="313" t="n">
        <v>533</v>
      </c>
      <c r="G95" s="313" t="n">
        <v>13117</v>
      </c>
      <c r="H95" s="313" t="n">
        <v>19802</v>
      </c>
      <c r="I95" s="313" t="n">
        <v>20494</v>
      </c>
      <c r="J95" s="313" t="n">
        <v>609</v>
      </c>
      <c r="K95" s="313" t="n">
        <v>6519</v>
      </c>
      <c r="L95" s="313" t="n">
        <v>334</v>
      </c>
      <c r="M95" s="313" t="n">
        <v>2293</v>
      </c>
    </row>
    <row r="96" customFormat="false" ht="14.1" hidden="false" customHeight="true" outlineLevel="0" collapsed="false">
      <c r="A96" s="311" t="s">
        <v>155</v>
      </c>
      <c r="B96" s="312"/>
      <c r="C96" s="313"/>
      <c r="D96" s="313"/>
      <c r="E96" s="313"/>
      <c r="F96" s="313"/>
      <c r="G96" s="313"/>
      <c r="H96" s="313"/>
      <c r="I96" s="313"/>
      <c r="J96" s="313"/>
      <c r="K96" s="313"/>
      <c r="L96" s="313"/>
      <c r="M96" s="313"/>
    </row>
    <row r="97" customFormat="false" ht="9" hidden="false" customHeight="true" outlineLevel="0" collapsed="false">
      <c r="A97" s="314" t="s">
        <v>1548</v>
      </c>
      <c r="B97" s="315" t="s">
        <v>1549</v>
      </c>
      <c r="C97" s="316" t="n">
        <v>3255</v>
      </c>
      <c r="D97" s="316" t="n">
        <v>2271</v>
      </c>
      <c r="E97" s="316" t="n">
        <v>5526</v>
      </c>
      <c r="F97" s="316" t="n">
        <v>19</v>
      </c>
      <c r="G97" s="316" t="n">
        <v>1536</v>
      </c>
      <c r="H97" s="316" t="n">
        <v>2610</v>
      </c>
      <c r="I97" s="316" t="n">
        <v>1183</v>
      </c>
      <c r="J97" s="316" t="n">
        <v>23</v>
      </c>
      <c r="K97" s="316" t="n">
        <v>86</v>
      </c>
      <c r="L97" s="316" t="n">
        <v>16</v>
      </c>
      <c r="M97" s="316" t="n">
        <v>53</v>
      </c>
    </row>
    <row r="98" customFormat="false" ht="9" hidden="false" customHeight="true" outlineLevel="0" collapsed="false">
      <c r="A98" s="314" t="s">
        <v>1550</v>
      </c>
      <c r="B98" s="315" t="s">
        <v>1551</v>
      </c>
      <c r="C98" s="316" t="n">
        <v>2575</v>
      </c>
      <c r="D98" s="316" t="n">
        <v>1846</v>
      </c>
      <c r="E98" s="316" t="n">
        <v>4421</v>
      </c>
      <c r="F98" s="316" t="n">
        <v>9</v>
      </c>
      <c r="G98" s="316" t="n">
        <v>1167</v>
      </c>
      <c r="H98" s="316" t="n">
        <v>1867</v>
      </c>
      <c r="I98" s="316" t="n">
        <v>809</v>
      </c>
      <c r="J98" s="316" t="n">
        <v>0</v>
      </c>
      <c r="K98" s="316" t="n">
        <v>471</v>
      </c>
      <c r="L98" s="316" t="n">
        <v>12</v>
      </c>
      <c r="M98" s="316" t="n">
        <v>86</v>
      </c>
    </row>
    <row r="99" customFormat="false" ht="9" hidden="false" customHeight="true" outlineLevel="0" collapsed="false">
      <c r="A99" s="314" t="s">
        <v>1552</v>
      </c>
      <c r="B99" s="315" t="s">
        <v>1553</v>
      </c>
      <c r="C99" s="316" t="n">
        <v>1273</v>
      </c>
      <c r="D99" s="316" t="n">
        <v>950</v>
      </c>
      <c r="E99" s="316" t="n">
        <v>2223</v>
      </c>
      <c r="F99" s="316" t="n">
        <v>6</v>
      </c>
      <c r="G99" s="316" t="n">
        <v>537</v>
      </c>
      <c r="H99" s="316" t="n">
        <v>1000</v>
      </c>
      <c r="I99" s="316" t="n">
        <v>602</v>
      </c>
      <c r="J99" s="316" t="n">
        <v>7</v>
      </c>
      <c r="K99" s="316" t="n">
        <v>29</v>
      </c>
      <c r="L99" s="316" t="n">
        <v>30</v>
      </c>
      <c r="M99" s="316" t="n">
        <v>12</v>
      </c>
    </row>
    <row r="100" customFormat="false" ht="9" hidden="false" customHeight="true" outlineLevel="0" collapsed="false">
      <c r="A100" s="314" t="s">
        <v>1554</v>
      </c>
      <c r="B100" s="315" t="s">
        <v>1555</v>
      </c>
      <c r="C100" s="316" t="n">
        <v>1096</v>
      </c>
      <c r="D100" s="316" t="n">
        <v>801</v>
      </c>
      <c r="E100" s="316" t="n">
        <v>1897</v>
      </c>
      <c r="F100" s="316" t="n">
        <v>5</v>
      </c>
      <c r="G100" s="316" t="n">
        <v>546</v>
      </c>
      <c r="H100" s="316" t="n">
        <v>882</v>
      </c>
      <c r="I100" s="316" t="n">
        <v>368</v>
      </c>
      <c r="J100" s="316" t="n">
        <v>12</v>
      </c>
      <c r="K100" s="316" t="n">
        <v>45</v>
      </c>
      <c r="L100" s="316" t="n">
        <v>4</v>
      </c>
      <c r="M100" s="316" t="n">
        <v>35</v>
      </c>
    </row>
    <row r="101" customFormat="false" ht="14.1" hidden="false" customHeight="true" outlineLevel="0" collapsed="false">
      <c r="A101" s="317"/>
      <c r="B101" s="318" t="s">
        <v>418</v>
      </c>
      <c r="C101" s="313" t="n">
        <v>8199</v>
      </c>
      <c r="D101" s="313" t="n">
        <v>5868</v>
      </c>
      <c r="E101" s="313" t="n">
        <v>14067</v>
      </c>
      <c r="F101" s="313" t="n">
        <v>39</v>
      </c>
      <c r="G101" s="313" t="n">
        <v>3786</v>
      </c>
      <c r="H101" s="313" t="n">
        <v>6359</v>
      </c>
      <c r="I101" s="313" t="n">
        <v>2962</v>
      </c>
      <c r="J101" s="313" t="n">
        <v>42</v>
      </c>
      <c r="K101" s="313" t="n">
        <v>631</v>
      </c>
      <c r="L101" s="313" t="n">
        <v>62</v>
      </c>
      <c r="M101" s="313" t="n">
        <v>186</v>
      </c>
    </row>
    <row r="102" customFormat="false" ht="14.1" hidden="false" customHeight="true" outlineLevel="0" collapsed="false">
      <c r="A102" s="311" t="s">
        <v>156</v>
      </c>
      <c r="B102" s="312"/>
      <c r="C102" s="313"/>
      <c r="D102" s="313"/>
      <c r="E102" s="313"/>
      <c r="F102" s="313"/>
      <c r="G102" s="313"/>
      <c r="H102" s="313"/>
      <c r="I102" s="313"/>
      <c r="J102" s="313"/>
      <c r="K102" s="313"/>
      <c r="L102" s="313"/>
      <c r="M102" s="313"/>
    </row>
    <row r="103" customFormat="false" ht="9" hidden="false" customHeight="true" outlineLevel="0" collapsed="false">
      <c r="A103" s="314" t="s">
        <v>1556</v>
      </c>
      <c r="B103" s="315" t="s">
        <v>156</v>
      </c>
      <c r="C103" s="316" t="n">
        <v>2575</v>
      </c>
      <c r="D103" s="316" t="n">
        <v>1906</v>
      </c>
      <c r="E103" s="316" t="n">
        <v>4481</v>
      </c>
      <c r="F103" s="316" t="n">
        <v>23</v>
      </c>
      <c r="G103" s="316" t="n">
        <v>1087</v>
      </c>
      <c r="H103" s="316" t="n">
        <v>1193</v>
      </c>
      <c r="I103" s="316" t="n">
        <v>1941</v>
      </c>
      <c r="J103" s="316" t="n">
        <v>5</v>
      </c>
      <c r="K103" s="316" t="n">
        <v>153</v>
      </c>
      <c r="L103" s="316" t="n">
        <v>1</v>
      </c>
      <c r="M103" s="316" t="n">
        <v>78</v>
      </c>
    </row>
    <row r="104" customFormat="false" ht="14.1" hidden="false" customHeight="true" outlineLevel="0" collapsed="false">
      <c r="A104" s="317"/>
      <c r="B104" s="318" t="s">
        <v>418</v>
      </c>
      <c r="C104" s="313" t="n">
        <v>2575</v>
      </c>
      <c r="D104" s="313" t="n">
        <v>1906</v>
      </c>
      <c r="E104" s="313" t="n">
        <v>4481</v>
      </c>
      <c r="F104" s="313" t="n">
        <v>23</v>
      </c>
      <c r="G104" s="313" t="n">
        <v>1087</v>
      </c>
      <c r="H104" s="313" t="n">
        <v>1193</v>
      </c>
      <c r="I104" s="313" t="n">
        <v>1941</v>
      </c>
      <c r="J104" s="313" t="n">
        <v>5</v>
      </c>
      <c r="K104" s="313" t="n">
        <v>153</v>
      </c>
      <c r="L104" s="313" t="n">
        <v>1</v>
      </c>
      <c r="M104" s="313" t="n">
        <v>78</v>
      </c>
    </row>
    <row r="105" customFormat="false" ht="14.1" hidden="false" customHeight="true" outlineLevel="0" collapsed="false">
      <c r="A105" s="311" t="s">
        <v>157</v>
      </c>
      <c r="B105" s="312"/>
      <c r="C105" s="313"/>
      <c r="D105" s="313"/>
      <c r="E105" s="313"/>
      <c r="F105" s="313"/>
      <c r="G105" s="313"/>
      <c r="H105" s="313"/>
      <c r="I105" s="313"/>
      <c r="J105" s="313"/>
      <c r="K105" s="313"/>
      <c r="L105" s="313"/>
      <c r="M105" s="313"/>
    </row>
    <row r="106" customFormat="false" ht="9" hidden="false" customHeight="true" outlineLevel="0" collapsed="false">
      <c r="A106" s="314" t="s">
        <v>1557</v>
      </c>
      <c r="B106" s="315" t="s">
        <v>1558</v>
      </c>
      <c r="C106" s="316" t="n">
        <v>4563</v>
      </c>
      <c r="D106" s="316" t="n">
        <v>2856</v>
      </c>
      <c r="E106" s="316" t="n">
        <v>7419</v>
      </c>
      <c r="F106" s="316" t="n">
        <v>16</v>
      </c>
      <c r="G106" s="316" t="n">
        <v>2155</v>
      </c>
      <c r="H106" s="316" t="n">
        <v>4073</v>
      </c>
      <c r="I106" s="316" t="n">
        <v>1000</v>
      </c>
      <c r="J106" s="316" t="n">
        <v>22</v>
      </c>
      <c r="K106" s="316" t="n">
        <v>56</v>
      </c>
      <c r="L106" s="316" t="n">
        <v>67</v>
      </c>
      <c r="M106" s="316" t="n">
        <v>30</v>
      </c>
    </row>
    <row r="107" customFormat="false" ht="9" hidden="false" customHeight="true" outlineLevel="0" collapsed="false">
      <c r="A107" s="314" t="s">
        <v>1559</v>
      </c>
      <c r="B107" s="315" t="s">
        <v>1560</v>
      </c>
      <c r="C107" s="316" t="n">
        <v>2911</v>
      </c>
      <c r="D107" s="316" t="n">
        <v>2069</v>
      </c>
      <c r="E107" s="316" t="n">
        <v>4980</v>
      </c>
      <c r="F107" s="316" t="n">
        <v>21</v>
      </c>
      <c r="G107" s="316" t="n">
        <v>1496</v>
      </c>
      <c r="H107" s="316" t="n">
        <v>2556</v>
      </c>
      <c r="I107" s="316" t="n">
        <v>844</v>
      </c>
      <c r="J107" s="316" t="n">
        <v>13</v>
      </c>
      <c r="K107" s="316" t="n">
        <v>16</v>
      </c>
      <c r="L107" s="316" t="n">
        <v>20</v>
      </c>
      <c r="M107" s="316" t="n">
        <v>14</v>
      </c>
    </row>
    <row r="108" customFormat="false" ht="9" hidden="false" customHeight="true" outlineLevel="0" collapsed="false">
      <c r="A108" s="314" t="s">
        <v>1561</v>
      </c>
      <c r="B108" s="315" t="s">
        <v>1562</v>
      </c>
      <c r="C108" s="316" t="n">
        <v>4434</v>
      </c>
      <c r="D108" s="316" t="n">
        <v>2477</v>
      </c>
      <c r="E108" s="316" t="n">
        <v>6911</v>
      </c>
      <c r="F108" s="316" t="n">
        <v>35</v>
      </c>
      <c r="G108" s="316" t="n">
        <v>2246</v>
      </c>
      <c r="H108" s="316" t="n">
        <v>3778</v>
      </c>
      <c r="I108" s="316" t="n">
        <v>697</v>
      </c>
      <c r="J108" s="316" t="n">
        <v>16</v>
      </c>
      <c r="K108" s="316" t="n">
        <v>20</v>
      </c>
      <c r="L108" s="316" t="n">
        <v>103</v>
      </c>
      <c r="M108" s="316" t="n">
        <v>16</v>
      </c>
    </row>
    <row r="109" customFormat="false" ht="14.1" hidden="false" customHeight="true" outlineLevel="0" collapsed="false">
      <c r="A109" s="317"/>
      <c r="B109" s="318" t="s">
        <v>418</v>
      </c>
      <c r="C109" s="313" t="n">
        <v>11908</v>
      </c>
      <c r="D109" s="313" t="n">
        <v>7402</v>
      </c>
      <c r="E109" s="313" t="n">
        <v>19310</v>
      </c>
      <c r="F109" s="313" t="n">
        <v>72</v>
      </c>
      <c r="G109" s="313" t="n">
        <v>5897</v>
      </c>
      <c r="H109" s="313" t="n">
        <v>10407</v>
      </c>
      <c r="I109" s="313" t="n">
        <v>2541</v>
      </c>
      <c r="J109" s="313" t="n">
        <v>51</v>
      </c>
      <c r="K109" s="313" t="n">
        <v>92</v>
      </c>
      <c r="L109" s="313" t="n">
        <v>190</v>
      </c>
      <c r="M109" s="313" t="n">
        <v>60</v>
      </c>
    </row>
    <row r="110" customFormat="false" ht="14.1" hidden="false" customHeight="true" outlineLevel="0" collapsed="false">
      <c r="A110" s="311" t="s">
        <v>158</v>
      </c>
      <c r="B110" s="312"/>
      <c r="C110" s="313"/>
      <c r="D110" s="313"/>
      <c r="E110" s="313"/>
      <c r="F110" s="313"/>
      <c r="G110" s="313"/>
      <c r="H110" s="313"/>
      <c r="I110" s="313"/>
      <c r="J110" s="313"/>
      <c r="K110" s="313"/>
      <c r="L110" s="313"/>
      <c r="M110" s="313"/>
    </row>
    <row r="111" customFormat="false" ht="9" hidden="false" customHeight="true" outlineLevel="0" collapsed="false">
      <c r="A111" s="314" t="s">
        <v>1563</v>
      </c>
      <c r="B111" s="315" t="s">
        <v>1564</v>
      </c>
      <c r="C111" s="316" t="n">
        <v>3442</v>
      </c>
      <c r="D111" s="316" t="n">
        <v>2232</v>
      </c>
      <c r="E111" s="316" t="n">
        <v>5674</v>
      </c>
      <c r="F111" s="316" t="n">
        <v>28</v>
      </c>
      <c r="G111" s="316" t="n">
        <v>893</v>
      </c>
      <c r="H111" s="316" t="n">
        <v>3173</v>
      </c>
      <c r="I111" s="316" t="n">
        <v>794</v>
      </c>
      <c r="J111" s="316" t="n">
        <v>0</v>
      </c>
      <c r="K111" s="316" t="n">
        <v>144</v>
      </c>
      <c r="L111" s="316" t="n">
        <v>152</v>
      </c>
      <c r="M111" s="316" t="n">
        <v>490</v>
      </c>
    </row>
    <row r="112" customFormat="false" ht="9" hidden="false" customHeight="true" outlineLevel="0" collapsed="false">
      <c r="A112" s="314" t="s">
        <v>1565</v>
      </c>
      <c r="B112" s="315" t="s">
        <v>1566</v>
      </c>
      <c r="C112" s="316" t="n">
        <v>3133</v>
      </c>
      <c r="D112" s="316" t="n">
        <v>2201</v>
      </c>
      <c r="E112" s="316" t="n">
        <v>5334</v>
      </c>
      <c r="F112" s="316" t="n">
        <v>22</v>
      </c>
      <c r="G112" s="316" t="n">
        <v>1593</v>
      </c>
      <c r="H112" s="316" t="n">
        <v>2821</v>
      </c>
      <c r="I112" s="316" t="n">
        <v>766</v>
      </c>
      <c r="J112" s="316" t="n">
        <v>14</v>
      </c>
      <c r="K112" s="316" t="n">
        <v>60</v>
      </c>
      <c r="L112" s="316" t="n">
        <v>22</v>
      </c>
      <c r="M112" s="316" t="n">
        <v>36</v>
      </c>
    </row>
    <row r="113" customFormat="false" ht="14.1" hidden="false" customHeight="true" outlineLevel="0" collapsed="false">
      <c r="A113" s="317"/>
      <c r="B113" s="318" t="s">
        <v>418</v>
      </c>
      <c r="C113" s="313" t="n">
        <v>6575</v>
      </c>
      <c r="D113" s="313" t="n">
        <v>4433</v>
      </c>
      <c r="E113" s="313" t="n">
        <v>11008</v>
      </c>
      <c r="F113" s="313" t="n">
        <v>50</v>
      </c>
      <c r="G113" s="313" t="n">
        <v>2486</v>
      </c>
      <c r="H113" s="313" t="n">
        <v>5994</v>
      </c>
      <c r="I113" s="313" t="n">
        <v>1560</v>
      </c>
      <c r="J113" s="313" t="n">
        <v>14</v>
      </c>
      <c r="K113" s="313" t="n">
        <v>204</v>
      </c>
      <c r="L113" s="313" t="n">
        <v>174</v>
      </c>
      <c r="M113" s="313" t="n">
        <v>526</v>
      </c>
    </row>
    <row r="114" customFormat="false" ht="14.1" hidden="false" customHeight="true" outlineLevel="0" collapsed="false">
      <c r="A114" s="311" t="s">
        <v>159</v>
      </c>
      <c r="B114" s="312"/>
      <c r="C114" s="313"/>
      <c r="D114" s="313"/>
      <c r="E114" s="313"/>
      <c r="F114" s="313"/>
      <c r="G114" s="313"/>
      <c r="H114" s="313"/>
      <c r="I114" s="313"/>
      <c r="J114" s="313"/>
      <c r="K114" s="313"/>
      <c r="L114" s="313"/>
      <c r="M114" s="313"/>
    </row>
    <row r="115" customFormat="false" ht="9" hidden="false" customHeight="true" outlineLevel="0" collapsed="false">
      <c r="A115" s="314" t="s">
        <v>1567</v>
      </c>
      <c r="B115" s="315" t="s">
        <v>1568</v>
      </c>
      <c r="C115" s="316" t="n">
        <v>1206</v>
      </c>
      <c r="D115" s="316" t="n">
        <v>1105</v>
      </c>
      <c r="E115" s="316" t="n">
        <v>2311</v>
      </c>
      <c r="F115" s="316" t="n">
        <v>15</v>
      </c>
      <c r="G115" s="316" t="n">
        <v>869</v>
      </c>
      <c r="H115" s="316" t="n">
        <v>915</v>
      </c>
      <c r="I115" s="316" t="n">
        <v>373</v>
      </c>
      <c r="J115" s="316" t="n">
        <v>2</v>
      </c>
      <c r="K115" s="316" t="n">
        <v>76</v>
      </c>
      <c r="L115" s="316" t="n">
        <v>9</v>
      </c>
      <c r="M115" s="316" t="n">
        <v>52</v>
      </c>
    </row>
    <row r="116" customFormat="false" ht="9" hidden="false" customHeight="true" outlineLevel="0" collapsed="false">
      <c r="A116" s="314" t="s">
        <v>1569</v>
      </c>
      <c r="B116" s="315" t="s">
        <v>1570</v>
      </c>
      <c r="C116" s="316" t="n">
        <v>2028</v>
      </c>
      <c r="D116" s="316" t="n">
        <v>1743</v>
      </c>
      <c r="E116" s="316" t="n">
        <v>3771</v>
      </c>
      <c r="F116" s="316" t="n">
        <v>19</v>
      </c>
      <c r="G116" s="316" t="n">
        <v>1229</v>
      </c>
      <c r="H116" s="316" t="n">
        <v>1572</v>
      </c>
      <c r="I116" s="316" t="n">
        <v>841</v>
      </c>
      <c r="J116" s="316" t="n">
        <v>1</v>
      </c>
      <c r="K116" s="316" t="n">
        <v>50</v>
      </c>
      <c r="L116" s="316" t="n">
        <v>29</v>
      </c>
      <c r="M116" s="316" t="n">
        <v>30</v>
      </c>
    </row>
    <row r="117" customFormat="false" ht="9" hidden="false" customHeight="true" outlineLevel="0" collapsed="false">
      <c r="A117" s="314" t="s">
        <v>1571</v>
      </c>
      <c r="B117" s="315" t="s">
        <v>1572</v>
      </c>
      <c r="C117" s="316" t="n">
        <v>1932</v>
      </c>
      <c r="D117" s="316" t="n">
        <v>1611</v>
      </c>
      <c r="E117" s="316" t="n">
        <v>3543</v>
      </c>
      <c r="F117" s="316" t="n">
        <v>3</v>
      </c>
      <c r="G117" s="316" t="n">
        <v>1120</v>
      </c>
      <c r="H117" s="316" t="n">
        <v>1531</v>
      </c>
      <c r="I117" s="316" t="n">
        <v>735</v>
      </c>
      <c r="J117" s="316" t="n">
        <v>3</v>
      </c>
      <c r="K117" s="316" t="n">
        <v>68</v>
      </c>
      <c r="L117" s="316" t="n">
        <v>10</v>
      </c>
      <c r="M117" s="316" t="n">
        <v>73</v>
      </c>
    </row>
    <row r="118" customFormat="false" ht="14.1" hidden="false" customHeight="true" outlineLevel="0" collapsed="false">
      <c r="A118" s="317"/>
      <c r="B118" s="318" t="s">
        <v>418</v>
      </c>
      <c r="C118" s="313" t="n">
        <v>5166</v>
      </c>
      <c r="D118" s="313" t="n">
        <v>4459</v>
      </c>
      <c r="E118" s="313" t="n">
        <v>9625</v>
      </c>
      <c r="F118" s="313" t="n">
        <v>37</v>
      </c>
      <c r="G118" s="313" t="n">
        <v>3218</v>
      </c>
      <c r="H118" s="313" t="n">
        <v>4018</v>
      </c>
      <c r="I118" s="313" t="n">
        <v>1949</v>
      </c>
      <c r="J118" s="313" t="n">
        <v>6</v>
      </c>
      <c r="K118" s="313" t="n">
        <v>194</v>
      </c>
      <c r="L118" s="313" t="n">
        <v>48</v>
      </c>
      <c r="M118" s="313" t="n">
        <v>155</v>
      </c>
    </row>
    <row r="119" customFormat="false" ht="14.1" hidden="false" customHeight="true" outlineLevel="0" collapsed="false">
      <c r="A119" s="311" t="s">
        <v>160</v>
      </c>
      <c r="B119" s="312"/>
      <c r="C119" s="313"/>
      <c r="D119" s="313"/>
      <c r="E119" s="313"/>
      <c r="F119" s="313"/>
      <c r="G119" s="313"/>
      <c r="H119" s="313"/>
      <c r="I119" s="313"/>
      <c r="J119" s="313"/>
      <c r="K119" s="313"/>
      <c r="L119" s="313"/>
      <c r="M119" s="313"/>
    </row>
    <row r="120" customFormat="false" ht="9" hidden="false" customHeight="true" outlineLevel="0" collapsed="false">
      <c r="A120" s="314" t="s">
        <v>1573</v>
      </c>
      <c r="B120" s="315" t="s">
        <v>1574</v>
      </c>
      <c r="C120" s="316" t="n">
        <v>3808</v>
      </c>
      <c r="D120" s="316" t="n">
        <v>2501</v>
      </c>
      <c r="E120" s="316" t="n">
        <v>6309</v>
      </c>
      <c r="F120" s="316" t="n">
        <v>80</v>
      </c>
      <c r="G120" s="316" t="n">
        <v>1819</v>
      </c>
      <c r="H120" s="316" t="n">
        <v>3244</v>
      </c>
      <c r="I120" s="316" t="n">
        <v>1087</v>
      </c>
      <c r="J120" s="316" t="n">
        <v>3</v>
      </c>
      <c r="K120" s="316" t="n">
        <v>29</v>
      </c>
      <c r="L120" s="316" t="n">
        <v>29</v>
      </c>
      <c r="M120" s="316" t="n">
        <v>18</v>
      </c>
    </row>
    <row r="121" customFormat="false" ht="9" hidden="false" customHeight="true" outlineLevel="0" collapsed="false">
      <c r="A121" s="314" t="s">
        <v>1575</v>
      </c>
      <c r="B121" s="315" t="s">
        <v>1576</v>
      </c>
      <c r="C121" s="316" t="n">
        <v>1950</v>
      </c>
      <c r="D121" s="316" t="n">
        <v>1356</v>
      </c>
      <c r="E121" s="316" t="n">
        <v>3306</v>
      </c>
      <c r="F121" s="316" t="n">
        <v>18</v>
      </c>
      <c r="G121" s="316" t="n">
        <v>975</v>
      </c>
      <c r="H121" s="316" t="n">
        <v>1793</v>
      </c>
      <c r="I121" s="316" t="n">
        <v>454</v>
      </c>
      <c r="J121" s="316" t="n">
        <v>2</v>
      </c>
      <c r="K121" s="316" t="n">
        <v>19</v>
      </c>
      <c r="L121" s="316" t="n">
        <v>31</v>
      </c>
      <c r="M121" s="316" t="n">
        <v>14</v>
      </c>
    </row>
    <row r="122" customFormat="false" ht="9" hidden="false" customHeight="true" outlineLevel="0" collapsed="false">
      <c r="A122" s="314" t="s">
        <v>1577</v>
      </c>
      <c r="B122" s="315" t="s">
        <v>1578</v>
      </c>
      <c r="C122" s="316" t="n">
        <v>1296</v>
      </c>
      <c r="D122" s="316" t="n">
        <v>679</v>
      </c>
      <c r="E122" s="316" t="n">
        <v>1975</v>
      </c>
      <c r="F122" s="316" t="n">
        <v>14</v>
      </c>
      <c r="G122" s="316" t="n">
        <v>679</v>
      </c>
      <c r="H122" s="316" t="n">
        <v>997</v>
      </c>
      <c r="I122" s="316" t="n">
        <v>188</v>
      </c>
      <c r="J122" s="316" t="n">
        <v>1</v>
      </c>
      <c r="K122" s="316" t="n">
        <v>55</v>
      </c>
      <c r="L122" s="316" t="n">
        <v>37</v>
      </c>
      <c r="M122" s="316" t="n">
        <v>4</v>
      </c>
    </row>
    <row r="123" customFormat="false" ht="14.1" hidden="false" customHeight="true" outlineLevel="0" collapsed="false">
      <c r="A123" s="317"/>
      <c r="B123" s="318" t="s">
        <v>418</v>
      </c>
      <c r="C123" s="313" t="n">
        <v>7054</v>
      </c>
      <c r="D123" s="313" t="n">
        <v>4536</v>
      </c>
      <c r="E123" s="313" t="n">
        <v>11590</v>
      </c>
      <c r="F123" s="313" t="n">
        <v>112</v>
      </c>
      <c r="G123" s="313" t="n">
        <v>3473</v>
      </c>
      <c r="H123" s="313" t="n">
        <v>6034</v>
      </c>
      <c r="I123" s="313" t="n">
        <v>1729</v>
      </c>
      <c r="J123" s="313" t="n">
        <v>6</v>
      </c>
      <c r="K123" s="313" t="n">
        <v>103</v>
      </c>
      <c r="L123" s="313" t="n">
        <v>97</v>
      </c>
      <c r="M123" s="313" t="n">
        <v>36</v>
      </c>
    </row>
    <row r="124" customFormat="false" ht="14.1" hidden="false" customHeight="true" outlineLevel="0" collapsed="false">
      <c r="A124" s="311" t="s">
        <v>112</v>
      </c>
      <c r="B124" s="312"/>
      <c r="C124" s="313" t="n">
        <v>185827</v>
      </c>
      <c r="D124" s="313" t="n">
        <v>133202</v>
      </c>
      <c r="E124" s="313" t="n">
        <v>319029</v>
      </c>
      <c r="F124" s="313" t="n">
        <v>1869</v>
      </c>
      <c r="G124" s="313" t="n">
        <v>80214</v>
      </c>
      <c r="H124" s="313" t="n">
        <v>131663</v>
      </c>
      <c r="I124" s="313" t="n">
        <v>72997</v>
      </c>
      <c r="J124" s="313" t="n">
        <v>2793</v>
      </c>
      <c r="K124" s="313" t="n">
        <v>19938</v>
      </c>
      <c r="L124" s="313" t="n">
        <v>2510</v>
      </c>
      <c r="M124" s="313" t="n">
        <v>7045</v>
      </c>
    </row>
    <row r="125" customFormat="false" ht="14.1" hidden="false" customHeight="true" outlineLevel="0" collapsed="false">
      <c r="A125" s="317" t="s">
        <v>120</v>
      </c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7"/>
      <c r="M125" s="317"/>
    </row>
    <row r="126" customFormat="false" ht="14.1" hidden="false" customHeight="true" outlineLevel="0" collapsed="false">
      <c r="A126" s="311" t="s">
        <v>145</v>
      </c>
      <c r="B126" s="312"/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  <c r="M126" s="313"/>
    </row>
    <row r="127" customFormat="false" ht="9" hidden="false" customHeight="true" outlineLevel="0" collapsed="false">
      <c r="A127" s="314" t="s">
        <v>1579</v>
      </c>
      <c r="B127" s="315" t="s">
        <v>1580</v>
      </c>
      <c r="C127" s="316" t="n">
        <v>1916</v>
      </c>
      <c r="D127" s="316" t="n">
        <v>639</v>
      </c>
      <c r="E127" s="316" t="n">
        <v>2555</v>
      </c>
      <c r="F127" s="316" t="n">
        <v>33</v>
      </c>
      <c r="G127" s="316" t="n">
        <v>1623</v>
      </c>
      <c r="H127" s="316" t="n">
        <v>689</v>
      </c>
      <c r="I127" s="316" t="n">
        <v>133</v>
      </c>
      <c r="J127" s="316" t="n">
        <v>0</v>
      </c>
      <c r="K127" s="316" t="n">
        <v>0</v>
      </c>
      <c r="L127" s="316" t="n">
        <v>0</v>
      </c>
      <c r="M127" s="316" t="n">
        <v>77</v>
      </c>
    </row>
    <row r="128" customFormat="false" ht="9" hidden="false" customHeight="true" outlineLevel="0" collapsed="false">
      <c r="A128" s="314" t="s">
        <v>1581</v>
      </c>
      <c r="B128" s="315" t="s">
        <v>1424</v>
      </c>
      <c r="C128" s="316" t="n">
        <v>1483</v>
      </c>
      <c r="D128" s="316" t="n">
        <v>536</v>
      </c>
      <c r="E128" s="316" t="n">
        <v>2019</v>
      </c>
      <c r="F128" s="316" t="n">
        <v>22</v>
      </c>
      <c r="G128" s="316" t="n">
        <v>698</v>
      </c>
      <c r="H128" s="316" t="n">
        <v>351</v>
      </c>
      <c r="I128" s="316" t="n">
        <v>55</v>
      </c>
      <c r="J128" s="316" t="n">
        <v>0</v>
      </c>
      <c r="K128" s="316" t="n">
        <v>891</v>
      </c>
      <c r="L128" s="316" t="n">
        <v>0</v>
      </c>
      <c r="M128" s="316" t="n">
        <v>2</v>
      </c>
    </row>
    <row r="129" customFormat="false" ht="9" hidden="false" customHeight="true" outlineLevel="0" collapsed="false">
      <c r="A129" s="314" t="s">
        <v>1582</v>
      </c>
      <c r="B129" s="315" t="s">
        <v>1428</v>
      </c>
      <c r="C129" s="316" t="n">
        <v>2115</v>
      </c>
      <c r="D129" s="316" t="n">
        <v>698</v>
      </c>
      <c r="E129" s="316" t="n">
        <v>2813</v>
      </c>
      <c r="F129" s="316" t="n">
        <v>31</v>
      </c>
      <c r="G129" s="316" t="n">
        <v>1698</v>
      </c>
      <c r="H129" s="316" t="n">
        <v>952</v>
      </c>
      <c r="I129" s="316" t="n">
        <v>132</v>
      </c>
      <c r="J129" s="316" t="n">
        <v>0</v>
      </c>
      <c r="K129" s="316" t="n">
        <v>0</v>
      </c>
      <c r="L129" s="316" t="n">
        <v>0</v>
      </c>
      <c r="M129" s="316" t="n">
        <v>0</v>
      </c>
    </row>
    <row r="130" customFormat="false" ht="9" hidden="false" customHeight="true" outlineLevel="0" collapsed="false">
      <c r="A130" s="314" t="s">
        <v>1583</v>
      </c>
      <c r="B130" s="315" t="s">
        <v>1584</v>
      </c>
      <c r="C130" s="316" t="n">
        <v>1470</v>
      </c>
      <c r="D130" s="316" t="n">
        <v>496</v>
      </c>
      <c r="E130" s="316" t="n">
        <v>1966</v>
      </c>
      <c r="F130" s="316" t="n">
        <v>50</v>
      </c>
      <c r="G130" s="316" t="n">
        <v>961</v>
      </c>
      <c r="H130" s="316" t="n">
        <v>429</v>
      </c>
      <c r="I130" s="316" t="n">
        <v>76</v>
      </c>
      <c r="J130" s="316" t="n">
        <v>0</v>
      </c>
      <c r="K130" s="316" t="n">
        <v>450</v>
      </c>
      <c r="L130" s="316" t="n">
        <v>0</v>
      </c>
      <c r="M130" s="316" t="n">
        <v>0</v>
      </c>
    </row>
    <row r="131" customFormat="false" ht="9" hidden="false" customHeight="true" outlineLevel="0" collapsed="false">
      <c r="A131" s="314" t="s">
        <v>1585</v>
      </c>
      <c r="B131" s="315" t="s">
        <v>1586</v>
      </c>
      <c r="C131" s="316" t="n">
        <v>1358</v>
      </c>
      <c r="D131" s="316" t="n">
        <v>504</v>
      </c>
      <c r="E131" s="316" t="n">
        <v>1862</v>
      </c>
      <c r="F131" s="316" t="n">
        <v>83</v>
      </c>
      <c r="G131" s="316" t="n">
        <v>940</v>
      </c>
      <c r="H131" s="316" t="n">
        <v>376</v>
      </c>
      <c r="I131" s="316" t="n">
        <v>76</v>
      </c>
      <c r="J131" s="316" t="n">
        <v>0</v>
      </c>
      <c r="K131" s="316" t="n">
        <v>372</v>
      </c>
      <c r="L131" s="316" t="n">
        <v>0</v>
      </c>
      <c r="M131" s="316" t="n">
        <v>15</v>
      </c>
    </row>
    <row r="132" customFormat="false" ht="9" hidden="false" customHeight="true" outlineLevel="0" collapsed="false">
      <c r="A132" s="314" t="s">
        <v>1587</v>
      </c>
      <c r="B132" s="315" t="s">
        <v>1434</v>
      </c>
      <c r="C132" s="316" t="n">
        <v>3550</v>
      </c>
      <c r="D132" s="316" t="n">
        <v>1560</v>
      </c>
      <c r="E132" s="316" t="n">
        <v>5110</v>
      </c>
      <c r="F132" s="316" t="n">
        <v>126</v>
      </c>
      <c r="G132" s="316" t="n">
        <v>2617</v>
      </c>
      <c r="H132" s="316" t="n">
        <v>1558</v>
      </c>
      <c r="I132" s="316" t="n">
        <v>245</v>
      </c>
      <c r="J132" s="316" t="n">
        <v>0</v>
      </c>
      <c r="K132" s="316" t="n">
        <v>1</v>
      </c>
      <c r="L132" s="316" t="n">
        <v>0</v>
      </c>
      <c r="M132" s="316" t="n">
        <v>563</v>
      </c>
    </row>
    <row r="133" customFormat="false" ht="9" hidden="false" customHeight="true" outlineLevel="0" collapsed="false">
      <c r="A133" s="314" t="s">
        <v>1588</v>
      </c>
      <c r="B133" s="315" t="s">
        <v>1436</v>
      </c>
      <c r="C133" s="316" t="n">
        <v>1660</v>
      </c>
      <c r="D133" s="316" t="n">
        <v>568</v>
      </c>
      <c r="E133" s="316" t="n">
        <v>2228</v>
      </c>
      <c r="F133" s="316" t="n">
        <v>53</v>
      </c>
      <c r="G133" s="316" t="n">
        <v>919</v>
      </c>
      <c r="H133" s="316" t="n">
        <v>413</v>
      </c>
      <c r="I133" s="316" t="n">
        <v>102</v>
      </c>
      <c r="J133" s="316" t="n">
        <v>0</v>
      </c>
      <c r="K133" s="316" t="n">
        <v>741</v>
      </c>
      <c r="L133" s="316" t="n">
        <v>0</v>
      </c>
      <c r="M133" s="316" t="n">
        <v>0</v>
      </c>
    </row>
    <row r="134" customFormat="false" ht="9" hidden="false" customHeight="true" outlineLevel="0" collapsed="false">
      <c r="A134" s="314" t="s">
        <v>1589</v>
      </c>
      <c r="B134" s="315" t="s">
        <v>1444</v>
      </c>
      <c r="C134" s="316" t="n">
        <v>2364</v>
      </c>
      <c r="D134" s="316" t="n">
        <v>793</v>
      </c>
      <c r="E134" s="316" t="n">
        <v>3157</v>
      </c>
      <c r="F134" s="316" t="n">
        <v>80</v>
      </c>
      <c r="G134" s="316" t="n">
        <v>1999</v>
      </c>
      <c r="H134" s="316" t="n">
        <v>886</v>
      </c>
      <c r="I134" s="316" t="n">
        <v>135</v>
      </c>
      <c r="J134" s="316" t="n">
        <v>0</v>
      </c>
      <c r="K134" s="316" t="n">
        <v>0</v>
      </c>
      <c r="L134" s="316" t="n">
        <v>0</v>
      </c>
      <c r="M134" s="316" t="n">
        <v>57</v>
      </c>
    </row>
    <row r="135" customFormat="false" ht="14.1" hidden="false" customHeight="true" outlineLevel="0" collapsed="false">
      <c r="A135" s="317"/>
      <c r="B135" s="318" t="s">
        <v>418</v>
      </c>
      <c r="C135" s="313" t="n">
        <v>15916</v>
      </c>
      <c r="D135" s="313" t="n">
        <v>5794</v>
      </c>
      <c r="E135" s="313" t="n">
        <v>21710</v>
      </c>
      <c r="F135" s="313" t="n">
        <v>478</v>
      </c>
      <c r="G135" s="313" t="n">
        <v>11455</v>
      </c>
      <c r="H135" s="313" t="n">
        <v>5654</v>
      </c>
      <c r="I135" s="313" t="n">
        <v>954</v>
      </c>
      <c r="J135" s="313" t="n">
        <v>0</v>
      </c>
      <c r="K135" s="313" t="n">
        <v>2455</v>
      </c>
      <c r="L135" s="313" t="n">
        <v>0</v>
      </c>
      <c r="M135" s="313" t="n">
        <v>714</v>
      </c>
    </row>
    <row r="136" customFormat="false" ht="14.1" hidden="false" customHeight="true" outlineLevel="0" collapsed="false">
      <c r="A136" s="311" t="s">
        <v>146</v>
      </c>
      <c r="B136" s="312"/>
      <c r="C136" s="313"/>
      <c r="D136" s="313"/>
      <c r="E136" s="313"/>
      <c r="F136" s="313"/>
      <c r="G136" s="313"/>
      <c r="H136" s="313"/>
      <c r="I136" s="313"/>
      <c r="J136" s="313"/>
      <c r="K136" s="313"/>
      <c r="L136" s="313"/>
      <c r="M136" s="313"/>
    </row>
    <row r="137" customFormat="false" ht="9" hidden="false" customHeight="true" outlineLevel="0" collapsed="false">
      <c r="A137" s="314" t="s">
        <v>1590</v>
      </c>
      <c r="B137" s="315" t="s">
        <v>1450</v>
      </c>
      <c r="C137" s="316" t="n">
        <v>2616</v>
      </c>
      <c r="D137" s="316" t="n">
        <v>1041</v>
      </c>
      <c r="E137" s="316" t="n">
        <v>3657</v>
      </c>
      <c r="F137" s="316" t="n">
        <v>98</v>
      </c>
      <c r="G137" s="316" t="n">
        <v>2012</v>
      </c>
      <c r="H137" s="316" t="n">
        <v>639</v>
      </c>
      <c r="I137" s="316" t="n">
        <v>104</v>
      </c>
      <c r="J137" s="316" t="n">
        <v>241</v>
      </c>
      <c r="K137" s="316" t="n">
        <v>13</v>
      </c>
      <c r="L137" s="316" t="n">
        <v>9</v>
      </c>
      <c r="M137" s="316" t="n">
        <v>541</v>
      </c>
    </row>
    <row r="138" customFormat="false" ht="9" hidden="false" customHeight="true" outlineLevel="0" collapsed="false">
      <c r="A138" s="314" t="s">
        <v>1591</v>
      </c>
      <c r="B138" s="315" t="s">
        <v>1452</v>
      </c>
      <c r="C138" s="316" t="n">
        <v>6459</v>
      </c>
      <c r="D138" s="316" t="n">
        <v>2332</v>
      </c>
      <c r="E138" s="316" t="n">
        <v>8791</v>
      </c>
      <c r="F138" s="316" t="n">
        <v>682</v>
      </c>
      <c r="G138" s="316" t="n">
        <v>5042</v>
      </c>
      <c r="H138" s="316" t="n">
        <v>1840</v>
      </c>
      <c r="I138" s="316" t="n">
        <v>353</v>
      </c>
      <c r="J138" s="316" t="n">
        <v>590</v>
      </c>
      <c r="K138" s="316" t="n">
        <v>69</v>
      </c>
      <c r="L138" s="316" t="n">
        <v>68</v>
      </c>
      <c r="M138" s="316" t="n">
        <v>147</v>
      </c>
    </row>
    <row r="139" customFormat="false" ht="9" hidden="false" customHeight="true" outlineLevel="0" collapsed="false">
      <c r="A139" s="314" t="s">
        <v>1592</v>
      </c>
      <c r="B139" s="315" t="s">
        <v>1593</v>
      </c>
      <c r="C139" s="316" t="n">
        <v>4775</v>
      </c>
      <c r="D139" s="316" t="n">
        <v>1938</v>
      </c>
      <c r="E139" s="316" t="n">
        <v>6713</v>
      </c>
      <c r="F139" s="316" t="n">
        <v>669</v>
      </c>
      <c r="G139" s="316" t="n">
        <v>3961</v>
      </c>
      <c r="H139" s="316" t="n">
        <v>1289</v>
      </c>
      <c r="I139" s="316" t="n">
        <v>171</v>
      </c>
      <c r="J139" s="316" t="n">
        <v>395</v>
      </c>
      <c r="K139" s="316" t="n">
        <v>44</v>
      </c>
      <c r="L139" s="316" t="n">
        <v>6</v>
      </c>
      <c r="M139" s="316" t="n">
        <v>178</v>
      </c>
    </row>
    <row r="140" customFormat="false" ht="9" hidden="false" customHeight="true" outlineLevel="0" collapsed="false">
      <c r="A140" s="314" t="s">
        <v>1594</v>
      </c>
      <c r="B140" s="315" t="s">
        <v>1595</v>
      </c>
      <c r="C140" s="316" t="n">
        <v>1938</v>
      </c>
      <c r="D140" s="316" t="n">
        <v>668</v>
      </c>
      <c r="E140" s="316" t="n">
        <v>2606</v>
      </c>
      <c r="F140" s="316" t="n">
        <v>82</v>
      </c>
      <c r="G140" s="316" t="n">
        <v>1641</v>
      </c>
      <c r="H140" s="316" t="n">
        <v>459</v>
      </c>
      <c r="I140" s="316" t="n">
        <v>65</v>
      </c>
      <c r="J140" s="316" t="n">
        <v>139</v>
      </c>
      <c r="K140" s="316" t="n">
        <v>6</v>
      </c>
      <c r="L140" s="316" t="n">
        <v>20</v>
      </c>
      <c r="M140" s="316" t="n">
        <v>194</v>
      </c>
    </row>
    <row r="141" customFormat="false" ht="9" hidden="false" customHeight="true" outlineLevel="0" collapsed="false">
      <c r="A141" s="314" t="s">
        <v>1596</v>
      </c>
      <c r="B141" s="315" t="s">
        <v>1460</v>
      </c>
      <c r="C141" s="316" t="n">
        <v>3136</v>
      </c>
      <c r="D141" s="316" t="n">
        <v>1040</v>
      </c>
      <c r="E141" s="316" t="n">
        <v>4176</v>
      </c>
      <c r="F141" s="316" t="n">
        <v>286</v>
      </c>
      <c r="G141" s="316" t="n">
        <v>2538</v>
      </c>
      <c r="H141" s="316" t="n">
        <v>743</v>
      </c>
      <c r="I141" s="316" t="n">
        <v>106</v>
      </c>
      <c r="J141" s="316" t="n">
        <v>328</v>
      </c>
      <c r="K141" s="316" t="n">
        <v>64</v>
      </c>
      <c r="L141" s="316" t="n">
        <v>90</v>
      </c>
      <c r="M141" s="316" t="n">
        <v>21</v>
      </c>
    </row>
    <row r="142" customFormat="false" ht="9" hidden="false" customHeight="true" outlineLevel="0" collapsed="false">
      <c r="A142" s="314" t="s">
        <v>1597</v>
      </c>
      <c r="B142" s="315" t="s">
        <v>1598</v>
      </c>
      <c r="C142" s="316" t="n">
        <v>2321</v>
      </c>
      <c r="D142" s="316" t="n">
        <v>859</v>
      </c>
      <c r="E142" s="316" t="n">
        <v>3180</v>
      </c>
      <c r="F142" s="316" t="n">
        <v>184</v>
      </c>
      <c r="G142" s="316" t="n">
        <v>2100</v>
      </c>
      <c r="H142" s="316" t="n">
        <v>543</v>
      </c>
      <c r="I142" s="316" t="n">
        <v>71</v>
      </c>
      <c r="J142" s="316" t="n">
        <v>218</v>
      </c>
      <c r="K142" s="316" t="n">
        <v>47</v>
      </c>
      <c r="L142" s="316" t="n">
        <v>15</v>
      </c>
      <c r="M142" s="316" t="n">
        <v>2</v>
      </c>
    </row>
    <row r="143" customFormat="false" ht="14.1" hidden="false" customHeight="true" outlineLevel="0" collapsed="false">
      <c r="A143" s="317"/>
      <c r="B143" s="318" t="s">
        <v>418</v>
      </c>
      <c r="C143" s="313" t="n">
        <v>21245</v>
      </c>
      <c r="D143" s="313" t="n">
        <v>7878</v>
      </c>
      <c r="E143" s="313" t="n">
        <v>29123</v>
      </c>
      <c r="F143" s="313" t="n">
        <v>2001</v>
      </c>
      <c r="G143" s="313" t="n">
        <v>17294</v>
      </c>
      <c r="H143" s="313" t="n">
        <v>5513</v>
      </c>
      <c r="I143" s="313" t="n">
        <v>870</v>
      </c>
      <c r="J143" s="313" t="n">
        <v>1911</v>
      </c>
      <c r="K143" s="313" t="n">
        <v>243</v>
      </c>
      <c r="L143" s="313" t="n">
        <v>208</v>
      </c>
      <c r="M143" s="313" t="n">
        <v>1083</v>
      </c>
    </row>
    <row r="144" customFormat="false" ht="14.1" hidden="false" customHeight="true" outlineLevel="0" collapsed="false">
      <c r="A144" s="311" t="s">
        <v>147</v>
      </c>
      <c r="B144" s="312"/>
      <c r="C144" s="313"/>
      <c r="D144" s="313"/>
      <c r="E144" s="313"/>
      <c r="F144" s="313"/>
      <c r="G144" s="313"/>
      <c r="H144" s="313"/>
      <c r="I144" s="313"/>
      <c r="J144" s="313"/>
      <c r="K144" s="313"/>
      <c r="L144" s="313"/>
      <c r="M144" s="313"/>
    </row>
    <row r="145" customFormat="false" ht="9" hidden="false" customHeight="true" outlineLevel="0" collapsed="false">
      <c r="A145" s="314" t="s">
        <v>1599</v>
      </c>
      <c r="B145" s="315" t="s">
        <v>147</v>
      </c>
      <c r="C145" s="316" t="n">
        <v>3696</v>
      </c>
      <c r="D145" s="316" t="n">
        <v>1929</v>
      </c>
      <c r="E145" s="316" t="n">
        <v>5625</v>
      </c>
      <c r="F145" s="316" t="n">
        <v>191</v>
      </c>
      <c r="G145" s="316" t="n">
        <v>2784</v>
      </c>
      <c r="H145" s="316" t="n">
        <v>2219</v>
      </c>
      <c r="I145" s="316" t="n">
        <v>422</v>
      </c>
      <c r="J145" s="316" t="n">
        <v>0</v>
      </c>
      <c r="K145" s="316" t="n">
        <v>8</v>
      </c>
      <c r="L145" s="316" t="n">
        <v>1</v>
      </c>
      <c r="M145" s="316" t="n">
        <v>0</v>
      </c>
    </row>
    <row r="146" customFormat="false" ht="14.1" hidden="false" customHeight="true" outlineLevel="0" collapsed="false">
      <c r="A146" s="317"/>
      <c r="B146" s="318" t="s">
        <v>418</v>
      </c>
      <c r="C146" s="313" t="n">
        <v>3696</v>
      </c>
      <c r="D146" s="313" t="n">
        <v>1929</v>
      </c>
      <c r="E146" s="313" t="n">
        <v>5625</v>
      </c>
      <c r="F146" s="313" t="n">
        <v>191</v>
      </c>
      <c r="G146" s="313" t="n">
        <v>2784</v>
      </c>
      <c r="H146" s="313" t="n">
        <v>2219</v>
      </c>
      <c r="I146" s="313" t="n">
        <v>422</v>
      </c>
      <c r="J146" s="313" t="n">
        <v>0</v>
      </c>
      <c r="K146" s="313" t="n">
        <v>8</v>
      </c>
      <c r="L146" s="313" t="n">
        <v>1</v>
      </c>
      <c r="M146" s="313" t="n">
        <v>0</v>
      </c>
    </row>
    <row r="147" customFormat="false" ht="14.1" hidden="false" customHeight="true" outlineLevel="0" collapsed="false">
      <c r="A147" s="311" t="s">
        <v>148</v>
      </c>
      <c r="B147" s="312"/>
      <c r="C147" s="313"/>
      <c r="D147" s="313"/>
      <c r="E147" s="313"/>
      <c r="F147" s="313"/>
      <c r="G147" s="313"/>
      <c r="H147" s="313"/>
      <c r="I147" s="313"/>
      <c r="J147" s="313"/>
      <c r="K147" s="313"/>
      <c r="L147" s="313"/>
      <c r="M147" s="313"/>
    </row>
    <row r="148" customFormat="false" ht="9" hidden="false" customHeight="true" outlineLevel="0" collapsed="false">
      <c r="A148" s="314" t="s">
        <v>1600</v>
      </c>
      <c r="B148" s="315" t="s">
        <v>1465</v>
      </c>
      <c r="C148" s="316" t="n">
        <v>846</v>
      </c>
      <c r="D148" s="316" t="n">
        <v>250</v>
      </c>
      <c r="E148" s="316" t="n">
        <v>1096</v>
      </c>
      <c r="F148" s="316" t="n">
        <v>0</v>
      </c>
      <c r="G148" s="316" t="n">
        <v>660</v>
      </c>
      <c r="H148" s="316" t="n">
        <v>267</v>
      </c>
      <c r="I148" s="316" t="n">
        <v>53</v>
      </c>
      <c r="J148" s="316" t="n">
        <v>0</v>
      </c>
      <c r="K148" s="316" t="n">
        <v>3</v>
      </c>
      <c r="L148" s="316" t="n">
        <v>74</v>
      </c>
      <c r="M148" s="316" t="n">
        <v>39</v>
      </c>
    </row>
    <row r="149" customFormat="false" ht="9" hidden="false" customHeight="true" outlineLevel="0" collapsed="false">
      <c r="A149" s="314" t="s">
        <v>1601</v>
      </c>
      <c r="B149" s="315" t="s">
        <v>1467</v>
      </c>
      <c r="C149" s="316" t="n">
        <v>1109</v>
      </c>
      <c r="D149" s="316" t="n">
        <v>241</v>
      </c>
      <c r="E149" s="316" t="n">
        <v>1350</v>
      </c>
      <c r="F149" s="316" t="n">
        <v>16</v>
      </c>
      <c r="G149" s="316" t="n">
        <v>540</v>
      </c>
      <c r="H149" s="316" t="n">
        <v>443</v>
      </c>
      <c r="I149" s="316" t="n">
        <v>68</v>
      </c>
      <c r="J149" s="316" t="n">
        <v>3</v>
      </c>
      <c r="K149" s="316" t="n">
        <v>0</v>
      </c>
      <c r="L149" s="316" t="n">
        <v>277</v>
      </c>
      <c r="M149" s="316" t="n">
        <v>3</v>
      </c>
    </row>
    <row r="150" customFormat="false" ht="9" hidden="false" customHeight="true" outlineLevel="0" collapsed="false">
      <c r="A150" s="314" t="s">
        <v>1602</v>
      </c>
      <c r="B150" s="315" t="s">
        <v>1469</v>
      </c>
      <c r="C150" s="316" t="n">
        <v>1588</v>
      </c>
      <c r="D150" s="316" t="n">
        <v>514</v>
      </c>
      <c r="E150" s="316" t="n">
        <v>2102</v>
      </c>
      <c r="F150" s="316" t="n">
        <v>17</v>
      </c>
      <c r="G150" s="316" t="n">
        <v>780</v>
      </c>
      <c r="H150" s="316" t="n">
        <v>859</v>
      </c>
      <c r="I150" s="316" t="n">
        <v>180</v>
      </c>
      <c r="J150" s="316" t="n">
        <v>0</v>
      </c>
      <c r="K150" s="316" t="n">
        <v>0</v>
      </c>
      <c r="L150" s="316" t="n">
        <v>266</v>
      </c>
      <c r="M150" s="316" t="n">
        <v>0</v>
      </c>
    </row>
    <row r="151" customFormat="false" ht="14.1" hidden="false" customHeight="true" outlineLevel="0" collapsed="false">
      <c r="A151" s="317"/>
      <c r="B151" s="318" t="s">
        <v>418</v>
      </c>
      <c r="C151" s="313" t="n">
        <v>3543</v>
      </c>
      <c r="D151" s="313" t="n">
        <v>1005</v>
      </c>
      <c r="E151" s="313" t="n">
        <v>4548</v>
      </c>
      <c r="F151" s="313" t="n">
        <v>33</v>
      </c>
      <c r="G151" s="313" t="n">
        <v>1980</v>
      </c>
      <c r="H151" s="313" t="n">
        <v>1569</v>
      </c>
      <c r="I151" s="313" t="n">
        <v>301</v>
      </c>
      <c r="J151" s="313" t="n">
        <v>3</v>
      </c>
      <c r="K151" s="313" t="n">
        <v>3</v>
      </c>
      <c r="L151" s="313" t="n">
        <v>617</v>
      </c>
      <c r="M151" s="313" t="n">
        <v>42</v>
      </c>
    </row>
    <row r="152" customFormat="false" ht="14.1" hidden="false" customHeight="true" outlineLevel="0" collapsed="false">
      <c r="A152" s="311" t="s">
        <v>149</v>
      </c>
      <c r="B152" s="312"/>
      <c r="C152" s="313"/>
      <c r="D152" s="313"/>
      <c r="E152" s="313"/>
      <c r="F152" s="313"/>
      <c r="G152" s="313"/>
      <c r="H152" s="313"/>
      <c r="I152" s="313"/>
      <c r="J152" s="313"/>
      <c r="K152" s="313"/>
      <c r="L152" s="313"/>
      <c r="M152" s="313"/>
    </row>
    <row r="153" customFormat="false" ht="9" hidden="false" customHeight="true" outlineLevel="0" collapsed="false">
      <c r="A153" s="314" t="s">
        <v>1603</v>
      </c>
      <c r="B153" s="315" t="s">
        <v>149</v>
      </c>
      <c r="C153" s="316" t="n">
        <v>827</v>
      </c>
      <c r="D153" s="316" t="n">
        <v>321</v>
      </c>
      <c r="E153" s="316" t="n">
        <v>1148</v>
      </c>
      <c r="F153" s="316" t="n">
        <v>53</v>
      </c>
      <c r="G153" s="316" t="n">
        <v>591</v>
      </c>
      <c r="H153" s="316" t="n">
        <v>348</v>
      </c>
      <c r="I153" s="316" t="n">
        <v>80</v>
      </c>
      <c r="J153" s="316" t="n">
        <v>13</v>
      </c>
      <c r="K153" s="316" t="n">
        <v>12</v>
      </c>
      <c r="L153" s="316" t="n">
        <v>11</v>
      </c>
      <c r="M153" s="316" t="n">
        <v>40</v>
      </c>
    </row>
    <row r="154" customFormat="false" ht="14.1" hidden="false" customHeight="true" outlineLevel="0" collapsed="false">
      <c r="A154" s="317"/>
      <c r="B154" s="318" t="s">
        <v>418</v>
      </c>
      <c r="C154" s="313" t="n">
        <v>827</v>
      </c>
      <c r="D154" s="313" t="n">
        <v>321</v>
      </c>
      <c r="E154" s="313" t="n">
        <v>1148</v>
      </c>
      <c r="F154" s="313" t="n">
        <v>53</v>
      </c>
      <c r="G154" s="313" t="n">
        <v>591</v>
      </c>
      <c r="H154" s="313" t="n">
        <v>348</v>
      </c>
      <c r="I154" s="313" t="n">
        <v>80</v>
      </c>
      <c r="J154" s="313" t="n">
        <v>13</v>
      </c>
      <c r="K154" s="313" t="n">
        <v>12</v>
      </c>
      <c r="L154" s="313" t="n">
        <v>11</v>
      </c>
      <c r="M154" s="313" t="n">
        <v>40</v>
      </c>
    </row>
    <row r="155" customFormat="false" ht="14.1" hidden="false" customHeight="true" outlineLevel="0" collapsed="false">
      <c r="A155" s="311" t="s">
        <v>150</v>
      </c>
      <c r="B155" s="312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  <c r="M155" s="313"/>
    </row>
    <row r="156" customFormat="false" ht="9" hidden="false" customHeight="true" outlineLevel="0" collapsed="false">
      <c r="A156" s="314" t="s">
        <v>1604</v>
      </c>
      <c r="B156" s="315" t="s">
        <v>150</v>
      </c>
      <c r="C156" s="316" t="n">
        <v>1651</v>
      </c>
      <c r="D156" s="316" t="n">
        <v>717</v>
      </c>
      <c r="E156" s="316" t="n">
        <v>2368</v>
      </c>
      <c r="F156" s="316" t="n">
        <v>92</v>
      </c>
      <c r="G156" s="316" t="n">
        <v>703</v>
      </c>
      <c r="H156" s="316" t="n">
        <v>791</v>
      </c>
      <c r="I156" s="316" t="n">
        <v>243</v>
      </c>
      <c r="J156" s="316" t="n">
        <v>14</v>
      </c>
      <c r="K156" s="316" t="n">
        <v>219</v>
      </c>
      <c r="L156" s="316" t="n">
        <v>266</v>
      </c>
      <c r="M156" s="316" t="n">
        <v>40</v>
      </c>
    </row>
    <row r="157" customFormat="false" ht="14.1" hidden="false" customHeight="true" outlineLevel="0" collapsed="false">
      <c r="A157" s="317"/>
      <c r="B157" s="318" t="s">
        <v>418</v>
      </c>
      <c r="C157" s="313" t="n">
        <v>1651</v>
      </c>
      <c r="D157" s="313" t="n">
        <v>717</v>
      </c>
      <c r="E157" s="313" t="n">
        <v>2368</v>
      </c>
      <c r="F157" s="313" t="n">
        <v>92</v>
      </c>
      <c r="G157" s="313" t="n">
        <v>703</v>
      </c>
      <c r="H157" s="313" t="n">
        <v>791</v>
      </c>
      <c r="I157" s="313" t="n">
        <v>243</v>
      </c>
      <c r="J157" s="313" t="n">
        <v>14</v>
      </c>
      <c r="K157" s="313" t="n">
        <v>219</v>
      </c>
      <c r="L157" s="313" t="n">
        <v>266</v>
      </c>
      <c r="M157" s="313" t="n">
        <v>40</v>
      </c>
    </row>
    <row r="158" customFormat="false" ht="14.1" hidden="false" customHeight="true" outlineLevel="0" collapsed="false">
      <c r="A158" s="311" t="s">
        <v>151</v>
      </c>
      <c r="B158" s="312"/>
      <c r="C158" s="313"/>
      <c r="D158" s="313"/>
      <c r="E158" s="313"/>
      <c r="F158" s="313"/>
      <c r="G158" s="313"/>
      <c r="H158" s="313"/>
      <c r="I158" s="313"/>
      <c r="J158" s="313"/>
      <c r="K158" s="313"/>
      <c r="L158" s="313"/>
      <c r="M158" s="313"/>
    </row>
    <row r="159" customFormat="false" ht="9" hidden="false" customHeight="true" outlineLevel="0" collapsed="false">
      <c r="A159" s="314" t="s">
        <v>1605</v>
      </c>
      <c r="B159" s="315" t="s">
        <v>1487</v>
      </c>
      <c r="C159" s="316" t="n">
        <v>2475</v>
      </c>
      <c r="D159" s="316" t="n">
        <v>731</v>
      </c>
      <c r="E159" s="316" t="n">
        <v>3206</v>
      </c>
      <c r="F159" s="316" t="n">
        <v>101</v>
      </c>
      <c r="G159" s="316" t="n">
        <v>1955</v>
      </c>
      <c r="H159" s="316" t="n">
        <v>812</v>
      </c>
      <c r="I159" s="316" t="n">
        <v>162</v>
      </c>
      <c r="J159" s="316" t="n">
        <v>62</v>
      </c>
      <c r="K159" s="316" t="n">
        <v>78</v>
      </c>
      <c r="L159" s="316" t="n">
        <v>11</v>
      </c>
      <c r="M159" s="316" t="n">
        <v>25</v>
      </c>
    </row>
    <row r="160" customFormat="false" ht="9" hidden="false" customHeight="true" outlineLevel="0" collapsed="false">
      <c r="A160" s="314" t="s">
        <v>1606</v>
      </c>
      <c r="B160" s="315" t="s">
        <v>1607</v>
      </c>
      <c r="C160" s="316" t="n">
        <v>2962</v>
      </c>
      <c r="D160" s="316" t="n">
        <v>888</v>
      </c>
      <c r="E160" s="316" t="n">
        <v>3850</v>
      </c>
      <c r="F160" s="316" t="n">
        <v>55</v>
      </c>
      <c r="G160" s="316" t="n">
        <v>2268</v>
      </c>
      <c r="H160" s="316" t="n">
        <v>1051</v>
      </c>
      <c r="I160" s="316" t="n">
        <v>242</v>
      </c>
      <c r="J160" s="316" t="n">
        <v>105</v>
      </c>
      <c r="K160" s="316" t="n">
        <v>75</v>
      </c>
      <c r="L160" s="316" t="n">
        <v>39</v>
      </c>
      <c r="M160" s="316" t="n">
        <v>15</v>
      </c>
    </row>
    <row r="161" customFormat="false" ht="9" hidden="false" customHeight="true" outlineLevel="0" collapsed="false">
      <c r="A161" s="314" t="s">
        <v>1608</v>
      </c>
      <c r="B161" s="315" t="s">
        <v>1495</v>
      </c>
      <c r="C161" s="316" t="n">
        <v>2621</v>
      </c>
      <c r="D161" s="316" t="n">
        <v>842</v>
      </c>
      <c r="E161" s="316" t="n">
        <v>3463</v>
      </c>
      <c r="F161" s="316" t="n">
        <v>100</v>
      </c>
      <c r="G161" s="316" t="n">
        <v>1872</v>
      </c>
      <c r="H161" s="316" t="n">
        <v>934</v>
      </c>
      <c r="I161" s="316" t="n">
        <v>210</v>
      </c>
      <c r="J161" s="316" t="n">
        <v>128</v>
      </c>
      <c r="K161" s="316" t="n">
        <v>114</v>
      </c>
      <c r="L161" s="316" t="n">
        <v>105</v>
      </c>
      <c r="M161" s="316" t="n">
        <v>0</v>
      </c>
    </row>
    <row r="162" customFormat="false" ht="14.1" hidden="false" customHeight="true" outlineLevel="0" collapsed="false">
      <c r="A162" s="317"/>
      <c r="B162" s="318" t="s">
        <v>418</v>
      </c>
      <c r="C162" s="313" t="n">
        <v>8058</v>
      </c>
      <c r="D162" s="313" t="n">
        <v>2461</v>
      </c>
      <c r="E162" s="313" t="n">
        <v>10519</v>
      </c>
      <c r="F162" s="313" t="n">
        <v>256</v>
      </c>
      <c r="G162" s="313" t="n">
        <v>6095</v>
      </c>
      <c r="H162" s="313" t="n">
        <v>2797</v>
      </c>
      <c r="I162" s="313" t="n">
        <v>614</v>
      </c>
      <c r="J162" s="313" t="n">
        <v>295</v>
      </c>
      <c r="K162" s="313" t="n">
        <v>267</v>
      </c>
      <c r="L162" s="313" t="n">
        <v>155</v>
      </c>
      <c r="M162" s="313" t="n">
        <v>40</v>
      </c>
    </row>
    <row r="163" customFormat="false" ht="14.1" hidden="false" customHeight="true" outlineLevel="0" collapsed="false">
      <c r="A163" s="311" t="s">
        <v>152</v>
      </c>
      <c r="B163" s="312"/>
      <c r="C163" s="313"/>
      <c r="D163" s="313"/>
      <c r="E163" s="313"/>
      <c r="F163" s="313"/>
      <c r="G163" s="313"/>
      <c r="H163" s="313"/>
      <c r="I163" s="313"/>
      <c r="J163" s="313"/>
      <c r="K163" s="313"/>
      <c r="L163" s="313"/>
      <c r="M163" s="313"/>
    </row>
    <row r="164" customFormat="false" ht="9" hidden="false" customHeight="true" outlineLevel="0" collapsed="false">
      <c r="A164" s="314" t="s">
        <v>1609</v>
      </c>
      <c r="B164" s="315" t="s">
        <v>1610</v>
      </c>
      <c r="C164" s="316" t="n">
        <v>1972</v>
      </c>
      <c r="D164" s="316" t="n">
        <v>617</v>
      </c>
      <c r="E164" s="316" t="n">
        <v>2589</v>
      </c>
      <c r="F164" s="316" t="n">
        <v>148</v>
      </c>
      <c r="G164" s="316" t="n">
        <v>815</v>
      </c>
      <c r="H164" s="316" t="n">
        <v>1442</v>
      </c>
      <c r="I164" s="316" t="n">
        <v>109</v>
      </c>
      <c r="J164" s="316" t="n">
        <v>1</v>
      </c>
      <c r="K164" s="316" t="n">
        <v>2</v>
      </c>
      <c r="L164" s="316" t="n">
        <v>71</v>
      </c>
      <c r="M164" s="316" t="n">
        <v>1</v>
      </c>
    </row>
    <row r="165" customFormat="false" ht="9" hidden="false" customHeight="true" outlineLevel="0" collapsed="false">
      <c r="A165" s="314" t="s">
        <v>1611</v>
      </c>
      <c r="B165" s="315" t="s">
        <v>1501</v>
      </c>
      <c r="C165" s="316" t="n">
        <v>1107</v>
      </c>
      <c r="D165" s="316" t="n">
        <v>303</v>
      </c>
      <c r="E165" s="316" t="n">
        <v>1410</v>
      </c>
      <c r="F165" s="316" t="n">
        <v>150</v>
      </c>
      <c r="G165" s="316" t="n">
        <v>525</v>
      </c>
      <c r="H165" s="316" t="n">
        <v>666</v>
      </c>
      <c r="I165" s="316" t="n">
        <v>56</v>
      </c>
      <c r="J165" s="316" t="n">
        <v>0</v>
      </c>
      <c r="K165" s="316" t="n">
        <v>6</v>
      </c>
      <c r="L165" s="316" t="n">
        <v>5</v>
      </c>
      <c r="M165" s="316" t="n">
        <v>2</v>
      </c>
    </row>
    <row r="166" customFormat="false" ht="14.1" hidden="false" customHeight="true" outlineLevel="0" collapsed="false">
      <c r="A166" s="317"/>
      <c r="B166" s="318" t="s">
        <v>418</v>
      </c>
      <c r="C166" s="313" t="n">
        <v>3079</v>
      </c>
      <c r="D166" s="313" t="n">
        <v>920</v>
      </c>
      <c r="E166" s="313" t="n">
        <v>3999</v>
      </c>
      <c r="F166" s="313" t="n">
        <v>298</v>
      </c>
      <c r="G166" s="313" t="n">
        <v>1340</v>
      </c>
      <c r="H166" s="313" t="n">
        <v>2108</v>
      </c>
      <c r="I166" s="313" t="n">
        <v>165</v>
      </c>
      <c r="J166" s="313" t="n">
        <v>1</v>
      </c>
      <c r="K166" s="313" t="n">
        <v>8</v>
      </c>
      <c r="L166" s="313" t="n">
        <v>76</v>
      </c>
      <c r="M166" s="313" t="n">
        <v>3</v>
      </c>
    </row>
    <row r="167" customFormat="false" ht="14.1" hidden="false" customHeight="true" outlineLevel="0" collapsed="false">
      <c r="A167" s="311" t="s">
        <v>153</v>
      </c>
      <c r="B167" s="312"/>
      <c r="C167" s="313"/>
      <c r="D167" s="313"/>
      <c r="E167" s="313"/>
      <c r="F167" s="313"/>
      <c r="G167" s="313"/>
      <c r="H167" s="313"/>
      <c r="I167" s="313"/>
      <c r="J167" s="313"/>
      <c r="K167" s="313"/>
      <c r="L167" s="313"/>
      <c r="M167" s="313"/>
    </row>
    <row r="168" customFormat="false" ht="9" hidden="false" customHeight="true" outlineLevel="0" collapsed="false">
      <c r="A168" s="314" t="s">
        <v>1612</v>
      </c>
      <c r="B168" s="315" t="s">
        <v>1503</v>
      </c>
      <c r="C168" s="316" t="n">
        <v>1294</v>
      </c>
      <c r="D168" s="316" t="n">
        <v>417</v>
      </c>
      <c r="E168" s="316" t="n">
        <v>1711</v>
      </c>
      <c r="F168" s="316" t="n">
        <v>10</v>
      </c>
      <c r="G168" s="316" t="n">
        <v>804</v>
      </c>
      <c r="H168" s="316" t="n">
        <v>461</v>
      </c>
      <c r="I168" s="316" t="n">
        <v>77</v>
      </c>
      <c r="J168" s="316" t="n">
        <v>231</v>
      </c>
      <c r="K168" s="316" t="n">
        <v>102</v>
      </c>
      <c r="L168" s="316" t="n">
        <v>26</v>
      </c>
      <c r="M168" s="316" t="n">
        <v>0</v>
      </c>
    </row>
    <row r="169" customFormat="false" ht="9" hidden="false" customHeight="true" outlineLevel="0" collapsed="false">
      <c r="A169" s="314" t="s">
        <v>1613</v>
      </c>
      <c r="B169" s="315" t="s">
        <v>1505</v>
      </c>
      <c r="C169" s="316" t="n">
        <v>2355</v>
      </c>
      <c r="D169" s="316" t="n">
        <v>821</v>
      </c>
      <c r="E169" s="316" t="n">
        <v>3176</v>
      </c>
      <c r="F169" s="316" t="n">
        <v>95</v>
      </c>
      <c r="G169" s="316" t="n">
        <v>1279</v>
      </c>
      <c r="H169" s="316" t="n">
        <v>1111</v>
      </c>
      <c r="I169" s="316" t="n">
        <v>235</v>
      </c>
      <c r="J169" s="316" t="n">
        <v>316</v>
      </c>
      <c r="K169" s="316" t="n">
        <v>120</v>
      </c>
      <c r="L169" s="316" t="n">
        <v>15</v>
      </c>
      <c r="M169" s="316" t="n">
        <v>5</v>
      </c>
    </row>
    <row r="170" customFormat="false" ht="9" hidden="false" customHeight="true" outlineLevel="0" collapsed="false">
      <c r="A170" s="314" t="s">
        <v>1614</v>
      </c>
      <c r="B170" s="315" t="s">
        <v>1615</v>
      </c>
      <c r="C170" s="316" t="n">
        <v>1194</v>
      </c>
      <c r="D170" s="316" t="n">
        <v>387</v>
      </c>
      <c r="E170" s="316" t="n">
        <v>1581</v>
      </c>
      <c r="F170" s="316" t="n">
        <v>31</v>
      </c>
      <c r="G170" s="316" t="n">
        <v>720</v>
      </c>
      <c r="H170" s="316" t="n">
        <v>286</v>
      </c>
      <c r="I170" s="316" t="n">
        <v>75</v>
      </c>
      <c r="J170" s="316" t="n">
        <v>283</v>
      </c>
      <c r="K170" s="316" t="n">
        <v>171</v>
      </c>
      <c r="L170" s="316" t="n">
        <v>12</v>
      </c>
      <c r="M170" s="316" t="n">
        <v>3</v>
      </c>
    </row>
    <row r="171" customFormat="false" ht="9" hidden="false" customHeight="true" outlineLevel="0" collapsed="false">
      <c r="A171" s="314" t="s">
        <v>1616</v>
      </c>
      <c r="B171" s="315" t="s">
        <v>1617</v>
      </c>
      <c r="C171" s="316" t="n">
        <v>2961</v>
      </c>
      <c r="D171" s="316" t="n">
        <v>953</v>
      </c>
      <c r="E171" s="316" t="n">
        <v>3914</v>
      </c>
      <c r="F171" s="316" t="n">
        <v>37</v>
      </c>
      <c r="G171" s="316" t="n">
        <v>1027</v>
      </c>
      <c r="H171" s="316" t="n">
        <v>1081</v>
      </c>
      <c r="I171" s="316" t="n">
        <v>119</v>
      </c>
      <c r="J171" s="316" t="n">
        <v>897</v>
      </c>
      <c r="K171" s="316" t="n">
        <v>566</v>
      </c>
      <c r="L171" s="316" t="n">
        <v>165</v>
      </c>
      <c r="M171" s="316" t="n">
        <v>22</v>
      </c>
    </row>
    <row r="172" customFormat="false" ht="9" hidden="false" customHeight="true" outlineLevel="0" collapsed="false">
      <c r="A172" s="314" t="s">
        <v>1618</v>
      </c>
      <c r="B172" s="315" t="s">
        <v>1509</v>
      </c>
      <c r="C172" s="316" t="n">
        <v>2159</v>
      </c>
      <c r="D172" s="316" t="n">
        <v>674</v>
      </c>
      <c r="E172" s="316" t="n">
        <v>2833</v>
      </c>
      <c r="F172" s="316" t="n">
        <v>35</v>
      </c>
      <c r="G172" s="316" t="n">
        <v>837</v>
      </c>
      <c r="H172" s="316" t="n">
        <v>718</v>
      </c>
      <c r="I172" s="316" t="n">
        <v>108</v>
      </c>
      <c r="J172" s="316" t="n">
        <v>612</v>
      </c>
      <c r="K172" s="316" t="n">
        <v>433</v>
      </c>
      <c r="L172" s="316" t="n">
        <v>86</v>
      </c>
      <c r="M172" s="316" t="n">
        <v>4</v>
      </c>
    </row>
    <row r="173" customFormat="false" ht="9" hidden="false" customHeight="true" outlineLevel="0" collapsed="false">
      <c r="A173" s="314" t="s">
        <v>1619</v>
      </c>
      <c r="B173" s="315" t="s">
        <v>1511</v>
      </c>
      <c r="C173" s="316" t="n">
        <v>2231</v>
      </c>
      <c r="D173" s="316" t="n">
        <v>699</v>
      </c>
      <c r="E173" s="316" t="n">
        <v>2930</v>
      </c>
      <c r="F173" s="316" t="n">
        <v>47</v>
      </c>
      <c r="G173" s="316" t="n">
        <v>817</v>
      </c>
      <c r="H173" s="316" t="n">
        <v>426</v>
      </c>
      <c r="I173" s="316" t="n">
        <v>124</v>
      </c>
      <c r="J173" s="316" t="n">
        <v>1116</v>
      </c>
      <c r="K173" s="316" t="n">
        <v>310</v>
      </c>
      <c r="L173" s="316" t="n">
        <v>90</v>
      </c>
      <c r="M173" s="316" t="n">
        <v>0</v>
      </c>
    </row>
    <row r="174" customFormat="false" ht="9" hidden="false" customHeight="true" outlineLevel="0" collapsed="false">
      <c r="A174" s="314" t="s">
        <v>1620</v>
      </c>
      <c r="B174" s="315" t="s">
        <v>1621</v>
      </c>
      <c r="C174" s="316" t="n">
        <v>834</v>
      </c>
      <c r="D174" s="316" t="n">
        <v>348</v>
      </c>
      <c r="E174" s="316" t="n">
        <v>1182</v>
      </c>
      <c r="F174" s="316" t="n">
        <v>13</v>
      </c>
      <c r="G174" s="316" t="n">
        <v>267</v>
      </c>
      <c r="H174" s="316" t="n">
        <v>101</v>
      </c>
      <c r="I174" s="316" t="n">
        <v>26</v>
      </c>
      <c r="J174" s="316" t="n">
        <v>589</v>
      </c>
      <c r="K174" s="316" t="n">
        <v>158</v>
      </c>
      <c r="L174" s="316" t="n">
        <v>19</v>
      </c>
      <c r="M174" s="316" t="n">
        <v>9</v>
      </c>
    </row>
    <row r="175" customFormat="false" ht="14.1" hidden="false" customHeight="true" outlineLevel="0" collapsed="false">
      <c r="A175" s="317"/>
      <c r="B175" s="318" t="s">
        <v>418</v>
      </c>
      <c r="C175" s="313" t="n">
        <v>13028</v>
      </c>
      <c r="D175" s="313" t="n">
        <v>4299</v>
      </c>
      <c r="E175" s="313" t="n">
        <v>17327</v>
      </c>
      <c r="F175" s="313" t="n">
        <v>268</v>
      </c>
      <c r="G175" s="313" t="n">
        <v>5751</v>
      </c>
      <c r="H175" s="313" t="n">
        <v>4184</v>
      </c>
      <c r="I175" s="313" t="n">
        <v>764</v>
      </c>
      <c r="J175" s="313" t="n">
        <v>4044</v>
      </c>
      <c r="K175" s="313" t="n">
        <v>1860</v>
      </c>
      <c r="L175" s="313" t="n">
        <v>413</v>
      </c>
      <c r="M175" s="313" t="n">
        <v>43</v>
      </c>
    </row>
    <row r="176" customFormat="false" ht="14.1" hidden="false" customHeight="true" outlineLevel="0" collapsed="false">
      <c r="A176" s="317" t="s">
        <v>120</v>
      </c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7"/>
      <c r="M176" s="317"/>
    </row>
    <row r="177" customFormat="false" ht="14.1" hidden="false" customHeight="true" outlineLevel="0" collapsed="false">
      <c r="A177" s="311" t="s">
        <v>154</v>
      </c>
      <c r="B177" s="312"/>
      <c r="C177" s="313"/>
      <c r="D177" s="313"/>
      <c r="E177" s="313"/>
      <c r="F177" s="313"/>
      <c r="G177" s="313"/>
      <c r="H177" s="313"/>
      <c r="I177" s="313"/>
      <c r="J177" s="313"/>
      <c r="K177" s="313"/>
      <c r="L177" s="313"/>
      <c r="M177" s="313"/>
    </row>
    <row r="178" customFormat="false" ht="9" hidden="false" customHeight="true" outlineLevel="0" collapsed="false">
      <c r="A178" s="314" t="s">
        <v>1622</v>
      </c>
      <c r="B178" s="315" t="s">
        <v>1517</v>
      </c>
      <c r="C178" s="316" t="n">
        <v>2249</v>
      </c>
      <c r="D178" s="316" t="n">
        <v>632</v>
      </c>
      <c r="E178" s="316" t="n">
        <v>2881</v>
      </c>
      <c r="F178" s="316" t="n">
        <v>99</v>
      </c>
      <c r="G178" s="316" t="n">
        <v>1440</v>
      </c>
      <c r="H178" s="316" t="n">
        <v>1059</v>
      </c>
      <c r="I178" s="316" t="n">
        <v>259</v>
      </c>
      <c r="J178" s="316" t="n">
        <v>1</v>
      </c>
      <c r="K178" s="316" t="n">
        <v>16</v>
      </c>
      <c r="L178" s="316" t="n">
        <v>0</v>
      </c>
      <c r="M178" s="316" t="n">
        <v>7</v>
      </c>
    </row>
    <row r="179" customFormat="false" ht="9" hidden="false" customHeight="true" outlineLevel="0" collapsed="false">
      <c r="A179" s="314" t="s">
        <v>1623</v>
      </c>
      <c r="B179" s="315" t="s">
        <v>1624</v>
      </c>
      <c r="C179" s="316" t="n">
        <v>1519</v>
      </c>
      <c r="D179" s="316" t="n">
        <v>507</v>
      </c>
      <c r="E179" s="316" t="n">
        <v>2026</v>
      </c>
      <c r="F179" s="316" t="n">
        <v>168</v>
      </c>
      <c r="G179" s="316" t="n">
        <v>930</v>
      </c>
      <c r="H179" s="316" t="n">
        <v>634</v>
      </c>
      <c r="I179" s="316" t="n">
        <v>115</v>
      </c>
      <c r="J179" s="316" t="n">
        <v>70</v>
      </c>
      <c r="K179" s="316" t="n">
        <v>66</v>
      </c>
      <c r="L179" s="316" t="n">
        <v>43</v>
      </c>
      <c r="M179" s="316" t="n">
        <v>0</v>
      </c>
    </row>
    <row r="180" customFormat="false" ht="9" hidden="false" customHeight="true" outlineLevel="0" collapsed="false">
      <c r="A180" s="314" t="s">
        <v>1625</v>
      </c>
      <c r="B180" s="315" t="s">
        <v>1521</v>
      </c>
      <c r="C180" s="316" t="n">
        <v>2966</v>
      </c>
      <c r="D180" s="316" t="n">
        <v>948</v>
      </c>
      <c r="E180" s="316" t="n">
        <v>3914</v>
      </c>
      <c r="F180" s="316" t="n">
        <v>163</v>
      </c>
      <c r="G180" s="316" t="n">
        <v>1680</v>
      </c>
      <c r="H180" s="316" t="n">
        <v>1199</v>
      </c>
      <c r="I180" s="316" t="n">
        <v>237</v>
      </c>
      <c r="J180" s="316" t="n">
        <v>144</v>
      </c>
      <c r="K180" s="316" t="n">
        <v>189</v>
      </c>
      <c r="L180" s="316" t="n">
        <v>186</v>
      </c>
      <c r="M180" s="316" t="n">
        <v>116</v>
      </c>
    </row>
    <row r="181" customFormat="false" ht="9" hidden="false" customHeight="true" outlineLevel="0" collapsed="false">
      <c r="A181" s="314" t="s">
        <v>1626</v>
      </c>
      <c r="B181" s="315" t="s">
        <v>1525</v>
      </c>
      <c r="C181" s="316" t="n">
        <v>6264</v>
      </c>
      <c r="D181" s="316" t="n">
        <v>2105</v>
      </c>
      <c r="E181" s="316" t="n">
        <v>8369</v>
      </c>
      <c r="F181" s="316" t="n">
        <v>479</v>
      </c>
      <c r="G181" s="316" t="n">
        <v>3763</v>
      </c>
      <c r="H181" s="316" t="n">
        <v>3301</v>
      </c>
      <c r="I181" s="316" t="n">
        <v>691</v>
      </c>
      <c r="J181" s="316" t="n">
        <v>26</v>
      </c>
      <c r="K181" s="316" t="n">
        <v>22</v>
      </c>
      <c r="L181" s="316" t="n">
        <v>0</v>
      </c>
      <c r="M181" s="316" t="n">
        <v>87</v>
      </c>
    </row>
    <row r="182" customFormat="false" ht="9" hidden="false" customHeight="true" outlineLevel="0" collapsed="false">
      <c r="A182" s="314" t="s">
        <v>1627</v>
      </c>
      <c r="B182" s="315" t="s">
        <v>1529</v>
      </c>
      <c r="C182" s="316" t="n">
        <v>3559</v>
      </c>
      <c r="D182" s="316" t="n">
        <v>1249</v>
      </c>
      <c r="E182" s="316" t="n">
        <v>4808</v>
      </c>
      <c r="F182" s="316" t="n">
        <v>202</v>
      </c>
      <c r="G182" s="316" t="n">
        <v>2483</v>
      </c>
      <c r="H182" s="316" t="n">
        <v>1580</v>
      </c>
      <c r="I182" s="316" t="n">
        <v>289</v>
      </c>
      <c r="J182" s="316" t="n">
        <v>58</v>
      </c>
      <c r="K182" s="316" t="n">
        <v>45</v>
      </c>
      <c r="L182" s="316" t="n">
        <v>151</v>
      </c>
      <c r="M182" s="316" t="n">
        <v>0</v>
      </c>
    </row>
    <row r="183" customFormat="false" ht="9" hidden="false" customHeight="true" outlineLevel="0" collapsed="false">
      <c r="A183" s="314" t="s">
        <v>1628</v>
      </c>
      <c r="B183" s="315" t="s">
        <v>1629</v>
      </c>
      <c r="C183" s="316" t="n">
        <v>3854</v>
      </c>
      <c r="D183" s="316" t="n">
        <v>1140</v>
      </c>
      <c r="E183" s="316" t="n">
        <v>4994</v>
      </c>
      <c r="F183" s="316" t="n">
        <v>210</v>
      </c>
      <c r="G183" s="316" t="n">
        <v>2097</v>
      </c>
      <c r="H183" s="316" t="n">
        <v>1770</v>
      </c>
      <c r="I183" s="316" t="n">
        <v>262</v>
      </c>
      <c r="J183" s="316" t="n">
        <v>167</v>
      </c>
      <c r="K183" s="316" t="n">
        <v>270</v>
      </c>
      <c r="L183" s="316" t="n">
        <v>181</v>
      </c>
      <c r="M183" s="316" t="n">
        <v>37</v>
      </c>
    </row>
    <row r="184" customFormat="false" ht="9" hidden="false" customHeight="true" outlineLevel="0" collapsed="false">
      <c r="A184" s="314" t="s">
        <v>1630</v>
      </c>
      <c r="B184" s="315" t="s">
        <v>1631</v>
      </c>
      <c r="C184" s="316" t="n">
        <v>3111</v>
      </c>
      <c r="D184" s="316" t="n">
        <v>991</v>
      </c>
      <c r="E184" s="316" t="n">
        <v>4102</v>
      </c>
      <c r="F184" s="316" t="n">
        <v>280</v>
      </c>
      <c r="G184" s="316" t="n">
        <v>1679</v>
      </c>
      <c r="H184" s="316" t="n">
        <v>1436</v>
      </c>
      <c r="I184" s="316" t="n">
        <v>194</v>
      </c>
      <c r="J184" s="316" t="n">
        <v>99</v>
      </c>
      <c r="K184" s="316" t="n">
        <v>89</v>
      </c>
      <c r="L184" s="316" t="n">
        <v>13</v>
      </c>
      <c r="M184" s="316" t="n">
        <v>312</v>
      </c>
    </row>
    <row r="185" customFormat="false" ht="14.1" hidden="false" customHeight="true" outlineLevel="0" collapsed="false">
      <c r="A185" s="317"/>
      <c r="B185" s="318" t="s">
        <v>418</v>
      </c>
      <c r="C185" s="313" t="n">
        <v>23522</v>
      </c>
      <c r="D185" s="313" t="n">
        <v>7572</v>
      </c>
      <c r="E185" s="313" t="n">
        <v>31094</v>
      </c>
      <c r="F185" s="313" t="n">
        <v>1601</v>
      </c>
      <c r="G185" s="313" t="n">
        <v>14072</v>
      </c>
      <c r="H185" s="313" t="n">
        <v>10979</v>
      </c>
      <c r="I185" s="313" t="n">
        <v>2047</v>
      </c>
      <c r="J185" s="313" t="n">
        <v>565</v>
      </c>
      <c r="K185" s="313" t="n">
        <v>697</v>
      </c>
      <c r="L185" s="313" t="n">
        <v>574</v>
      </c>
      <c r="M185" s="313" t="n">
        <v>559</v>
      </c>
    </row>
    <row r="186" customFormat="false" ht="14.1" hidden="false" customHeight="true" outlineLevel="0" collapsed="false">
      <c r="A186" s="311" t="s">
        <v>155</v>
      </c>
      <c r="B186" s="312"/>
      <c r="C186" s="313"/>
      <c r="D186" s="313"/>
      <c r="E186" s="313"/>
      <c r="F186" s="313"/>
      <c r="G186" s="313"/>
      <c r="H186" s="313"/>
      <c r="I186" s="313"/>
      <c r="J186" s="313"/>
      <c r="K186" s="313"/>
      <c r="L186" s="313"/>
      <c r="M186" s="313"/>
    </row>
    <row r="187" customFormat="false" ht="9" hidden="false" customHeight="true" outlineLevel="0" collapsed="false">
      <c r="A187" s="314" t="s">
        <v>1632</v>
      </c>
      <c r="B187" s="315" t="s">
        <v>1549</v>
      </c>
      <c r="C187" s="316" t="n">
        <v>2647</v>
      </c>
      <c r="D187" s="316" t="n">
        <v>830</v>
      </c>
      <c r="E187" s="316" t="n">
        <v>3477</v>
      </c>
      <c r="F187" s="316" t="n">
        <v>66</v>
      </c>
      <c r="G187" s="316" t="n">
        <v>2260</v>
      </c>
      <c r="H187" s="316" t="n">
        <v>765</v>
      </c>
      <c r="I187" s="316" t="n">
        <v>82</v>
      </c>
      <c r="J187" s="316" t="n">
        <v>0</v>
      </c>
      <c r="K187" s="316" t="n">
        <v>184</v>
      </c>
      <c r="L187" s="316" t="n">
        <v>120</v>
      </c>
      <c r="M187" s="316" t="n">
        <v>0</v>
      </c>
    </row>
    <row r="188" customFormat="false" ht="9" hidden="false" customHeight="true" outlineLevel="0" collapsed="false">
      <c r="A188" s="314" t="s">
        <v>1633</v>
      </c>
      <c r="B188" s="315" t="s">
        <v>1634</v>
      </c>
      <c r="C188" s="316" t="n">
        <v>2236</v>
      </c>
      <c r="D188" s="316" t="n">
        <v>788</v>
      </c>
      <c r="E188" s="316" t="n">
        <v>3024</v>
      </c>
      <c r="F188" s="316" t="n">
        <v>119</v>
      </c>
      <c r="G188" s="316" t="n">
        <v>1328</v>
      </c>
      <c r="H188" s="316" t="n">
        <v>750</v>
      </c>
      <c r="I188" s="316" t="n">
        <v>103</v>
      </c>
      <c r="J188" s="316" t="n">
        <v>175</v>
      </c>
      <c r="K188" s="316" t="n">
        <v>246</v>
      </c>
      <c r="L188" s="316" t="n">
        <v>203</v>
      </c>
      <c r="M188" s="316" t="n">
        <v>100</v>
      </c>
    </row>
    <row r="189" customFormat="false" ht="9" hidden="false" customHeight="true" outlineLevel="0" collapsed="false">
      <c r="A189" s="314" t="s">
        <v>1635</v>
      </c>
      <c r="B189" s="315" t="s">
        <v>1553</v>
      </c>
      <c r="C189" s="316" t="n">
        <v>873</v>
      </c>
      <c r="D189" s="316" t="n">
        <v>306</v>
      </c>
      <c r="E189" s="316" t="n">
        <v>1179</v>
      </c>
      <c r="F189" s="316" t="n">
        <v>14</v>
      </c>
      <c r="G189" s="316" t="n">
        <v>754</v>
      </c>
      <c r="H189" s="316" t="n">
        <v>221</v>
      </c>
      <c r="I189" s="316" t="n">
        <v>37</v>
      </c>
      <c r="J189" s="316" t="n">
        <v>36</v>
      </c>
      <c r="K189" s="316" t="n">
        <v>44</v>
      </c>
      <c r="L189" s="316" t="n">
        <v>27</v>
      </c>
      <c r="M189" s="316" t="n">
        <v>46</v>
      </c>
    </row>
    <row r="190" customFormat="false" ht="9" hidden="false" customHeight="true" outlineLevel="0" collapsed="false">
      <c r="A190" s="314" t="s">
        <v>1636</v>
      </c>
      <c r="B190" s="315" t="s">
        <v>1555</v>
      </c>
      <c r="C190" s="316" t="n">
        <v>1199</v>
      </c>
      <c r="D190" s="316" t="n">
        <v>329</v>
      </c>
      <c r="E190" s="316" t="n">
        <v>1528</v>
      </c>
      <c r="F190" s="316" t="n">
        <v>66</v>
      </c>
      <c r="G190" s="316" t="n">
        <v>693</v>
      </c>
      <c r="H190" s="316" t="n">
        <v>392</v>
      </c>
      <c r="I190" s="316" t="n">
        <v>62</v>
      </c>
      <c r="J190" s="316" t="n">
        <v>149</v>
      </c>
      <c r="K190" s="316" t="n">
        <v>82</v>
      </c>
      <c r="L190" s="316" t="n">
        <v>79</v>
      </c>
      <c r="M190" s="316" t="n">
        <v>5</v>
      </c>
    </row>
    <row r="191" customFormat="false" ht="14.1" hidden="false" customHeight="true" outlineLevel="0" collapsed="false">
      <c r="A191" s="317"/>
      <c r="B191" s="318" t="s">
        <v>418</v>
      </c>
      <c r="C191" s="313" t="n">
        <v>6955</v>
      </c>
      <c r="D191" s="313" t="n">
        <v>2253</v>
      </c>
      <c r="E191" s="313" t="n">
        <v>9208</v>
      </c>
      <c r="F191" s="313" t="n">
        <v>265</v>
      </c>
      <c r="G191" s="313" t="n">
        <v>5035</v>
      </c>
      <c r="H191" s="313" t="n">
        <v>2128</v>
      </c>
      <c r="I191" s="313" t="n">
        <v>284</v>
      </c>
      <c r="J191" s="313" t="n">
        <v>360</v>
      </c>
      <c r="K191" s="313" t="n">
        <v>556</v>
      </c>
      <c r="L191" s="313" t="n">
        <v>429</v>
      </c>
      <c r="M191" s="313" t="n">
        <v>151</v>
      </c>
    </row>
    <row r="192" customFormat="false" ht="14.1" hidden="false" customHeight="true" outlineLevel="0" collapsed="false">
      <c r="A192" s="311" t="s">
        <v>156</v>
      </c>
      <c r="B192" s="312"/>
      <c r="C192" s="313"/>
      <c r="D192" s="313"/>
      <c r="E192" s="313"/>
      <c r="F192" s="313"/>
      <c r="G192" s="313"/>
      <c r="H192" s="313"/>
      <c r="I192" s="313"/>
      <c r="J192" s="313"/>
      <c r="K192" s="313"/>
      <c r="L192" s="313"/>
      <c r="M192" s="313"/>
    </row>
    <row r="193" customFormat="false" ht="9" hidden="false" customHeight="true" outlineLevel="0" collapsed="false">
      <c r="A193" s="314" t="s">
        <v>1637</v>
      </c>
      <c r="B193" s="315" t="s">
        <v>156</v>
      </c>
      <c r="C193" s="316" t="n">
        <v>1984</v>
      </c>
      <c r="D193" s="316" t="n">
        <v>643</v>
      </c>
      <c r="E193" s="316" t="n">
        <v>2627</v>
      </c>
      <c r="F193" s="316" t="n">
        <v>112</v>
      </c>
      <c r="G193" s="316" t="n">
        <v>1518</v>
      </c>
      <c r="H193" s="316" t="n">
        <v>610</v>
      </c>
      <c r="I193" s="316" t="n">
        <v>154</v>
      </c>
      <c r="J193" s="316" t="n">
        <v>87</v>
      </c>
      <c r="K193" s="316" t="n">
        <v>3</v>
      </c>
      <c r="L193" s="316" t="n">
        <v>16</v>
      </c>
      <c r="M193" s="316" t="n">
        <v>127</v>
      </c>
    </row>
    <row r="194" customFormat="false" ht="14.1" hidden="false" customHeight="true" outlineLevel="0" collapsed="false">
      <c r="A194" s="317"/>
      <c r="B194" s="318" t="s">
        <v>418</v>
      </c>
      <c r="C194" s="313" t="n">
        <v>1984</v>
      </c>
      <c r="D194" s="313" t="n">
        <v>643</v>
      </c>
      <c r="E194" s="313" t="n">
        <v>2627</v>
      </c>
      <c r="F194" s="313" t="n">
        <v>112</v>
      </c>
      <c r="G194" s="313" t="n">
        <v>1518</v>
      </c>
      <c r="H194" s="313" t="n">
        <v>610</v>
      </c>
      <c r="I194" s="313" t="n">
        <v>154</v>
      </c>
      <c r="J194" s="313" t="n">
        <v>87</v>
      </c>
      <c r="K194" s="313" t="n">
        <v>3</v>
      </c>
      <c r="L194" s="313" t="n">
        <v>16</v>
      </c>
      <c r="M194" s="313" t="n">
        <v>127</v>
      </c>
    </row>
    <row r="195" customFormat="false" ht="14.1" hidden="false" customHeight="true" outlineLevel="0" collapsed="false">
      <c r="A195" s="311" t="s">
        <v>157</v>
      </c>
      <c r="B195" s="312"/>
      <c r="C195" s="313"/>
      <c r="D195" s="313"/>
      <c r="E195" s="313"/>
      <c r="F195" s="313"/>
      <c r="G195" s="313"/>
      <c r="H195" s="313"/>
      <c r="I195" s="313"/>
      <c r="J195" s="313"/>
      <c r="K195" s="313"/>
      <c r="L195" s="313"/>
      <c r="M195" s="313"/>
    </row>
    <row r="196" customFormat="false" ht="9" hidden="false" customHeight="true" outlineLevel="0" collapsed="false">
      <c r="A196" s="314" t="s">
        <v>1638</v>
      </c>
      <c r="B196" s="315" t="s">
        <v>1639</v>
      </c>
      <c r="C196" s="316" t="n">
        <v>1552</v>
      </c>
      <c r="D196" s="316" t="n">
        <v>561</v>
      </c>
      <c r="E196" s="316" t="n">
        <v>2113</v>
      </c>
      <c r="F196" s="316" t="n">
        <v>36</v>
      </c>
      <c r="G196" s="316" t="n">
        <v>408</v>
      </c>
      <c r="H196" s="316" t="n">
        <v>1314</v>
      </c>
      <c r="I196" s="316" t="n">
        <v>96</v>
      </c>
      <c r="J196" s="316" t="n">
        <v>25</v>
      </c>
      <c r="K196" s="316" t="n">
        <v>13</v>
      </c>
      <c r="L196" s="316" t="n">
        <v>194</v>
      </c>
      <c r="M196" s="316" t="n">
        <v>27</v>
      </c>
    </row>
    <row r="197" customFormat="false" ht="9" hidden="false" customHeight="true" outlineLevel="0" collapsed="false">
      <c r="A197" s="314" t="s">
        <v>1640</v>
      </c>
      <c r="B197" s="315" t="s">
        <v>1558</v>
      </c>
      <c r="C197" s="316" t="n">
        <v>2251</v>
      </c>
      <c r="D197" s="316" t="n">
        <v>697</v>
      </c>
      <c r="E197" s="316" t="n">
        <v>2948</v>
      </c>
      <c r="F197" s="316" t="n">
        <v>216</v>
      </c>
      <c r="G197" s="316" t="n">
        <v>839</v>
      </c>
      <c r="H197" s="316" t="n">
        <v>1298</v>
      </c>
      <c r="I197" s="316" t="n">
        <v>137</v>
      </c>
      <c r="J197" s="316" t="n">
        <v>328</v>
      </c>
      <c r="K197" s="316" t="n">
        <v>23</v>
      </c>
      <c r="L197" s="316" t="n">
        <v>102</v>
      </c>
      <c r="M197" s="316" t="n">
        <v>5</v>
      </c>
    </row>
    <row r="198" customFormat="false" ht="9" hidden="false" customHeight="true" outlineLevel="0" collapsed="false">
      <c r="A198" s="314" t="s">
        <v>1641</v>
      </c>
      <c r="B198" s="315" t="s">
        <v>1560</v>
      </c>
      <c r="C198" s="316" t="n">
        <v>1513</v>
      </c>
      <c r="D198" s="316" t="n">
        <v>516</v>
      </c>
      <c r="E198" s="316" t="n">
        <v>2029</v>
      </c>
      <c r="F198" s="316" t="n">
        <v>217</v>
      </c>
      <c r="G198" s="316" t="n">
        <v>511</v>
      </c>
      <c r="H198" s="316" t="n">
        <v>1025</v>
      </c>
      <c r="I198" s="316" t="n">
        <v>126</v>
      </c>
      <c r="J198" s="316" t="n">
        <v>102</v>
      </c>
      <c r="K198" s="316" t="n">
        <v>8</v>
      </c>
      <c r="L198" s="316" t="n">
        <v>7</v>
      </c>
      <c r="M198" s="316" t="n">
        <v>33</v>
      </c>
    </row>
    <row r="199" customFormat="false" ht="14.1" hidden="false" customHeight="true" outlineLevel="0" collapsed="false">
      <c r="A199" s="317"/>
      <c r="B199" s="318" t="s">
        <v>418</v>
      </c>
      <c r="C199" s="313" t="n">
        <v>5316</v>
      </c>
      <c r="D199" s="313" t="n">
        <v>1774</v>
      </c>
      <c r="E199" s="313" t="n">
        <v>7090</v>
      </c>
      <c r="F199" s="313" t="n">
        <v>469</v>
      </c>
      <c r="G199" s="313" t="n">
        <v>1758</v>
      </c>
      <c r="H199" s="313" t="n">
        <v>3637</v>
      </c>
      <c r="I199" s="313" t="n">
        <v>359</v>
      </c>
      <c r="J199" s="313" t="n">
        <v>455</v>
      </c>
      <c r="K199" s="313" t="n">
        <v>44</v>
      </c>
      <c r="L199" s="313" t="n">
        <v>303</v>
      </c>
      <c r="M199" s="313" t="n">
        <v>65</v>
      </c>
    </row>
    <row r="200" customFormat="false" ht="14.1" hidden="false" customHeight="true" outlineLevel="0" collapsed="false">
      <c r="A200" s="311" t="s">
        <v>158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  <c r="M200" s="313"/>
    </row>
    <row r="201" customFormat="false" ht="9" hidden="false" customHeight="true" outlineLevel="0" collapsed="false">
      <c r="A201" s="314" t="s">
        <v>1642</v>
      </c>
      <c r="B201" s="315" t="s">
        <v>1643</v>
      </c>
      <c r="C201" s="316" t="n">
        <v>1939</v>
      </c>
      <c r="D201" s="316" t="n">
        <v>677</v>
      </c>
      <c r="E201" s="316" t="n">
        <v>2616</v>
      </c>
      <c r="F201" s="316" t="n">
        <v>297</v>
      </c>
      <c r="G201" s="316" t="n">
        <v>593</v>
      </c>
      <c r="H201" s="316" t="n">
        <v>1571</v>
      </c>
      <c r="I201" s="316" t="n">
        <v>130</v>
      </c>
      <c r="J201" s="316" t="n">
        <v>0</v>
      </c>
      <c r="K201" s="316" t="n">
        <v>24</v>
      </c>
      <c r="L201" s="316" t="n">
        <v>1</v>
      </c>
      <c r="M201" s="316" t="n">
        <v>0</v>
      </c>
    </row>
    <row r="202" customFormat="false" ht="9" hidden="false" customHeight="true" outlineLevel="0" collapsed="false">
      <c r="A202" s="314" t="s">
        <v>1644</v>
      </c>
      <c r="B202" s="315" t="s">
        <v>1566</v>
      </c>
      <c r="C202" s="316" t="n">
        <v>2116</v>
      </c>
      <c r="D202" s="316" t="n">
        <v>542</v>
      </c>
      <c r="E202" s="316" t="n">
        <v>2658</v>
      </c>
      <c r="F202" s="316" t="n">
        <v>158</v>
      </c>
      <c r="G202" s="316" t="n">
        <v>496</v>
      </c>
      <c r="H202" s="316" t="n">
        <v>1681</v>
      </c>
      <c r="I202" s="316" t="n">
        <v>104</v>
      </c>
      <c r="J202" s="316" t="n">
        <v>33</v>
      </c>
      <c r="K202" s="316" t="n">
        <v>12</v>
      </c>
      <c r="L202" s="316" t="n">
        <v>174</v>
      </c>
      <c r="M202" s="316" t="n">
        <v>0</v>
      </c>
    </row>
    <row r="203" customFormat="false" ht="14.1" hidden="false" customHeight="true" outlineLevel="0" collapsed="false">
      <c r="A203" s="317"/>
      <c r="B203" s="318" t="s">
        <v>418</v>
      </c>
      <c r="C203" s="313" t="n">
        <v>4055</v>
      </c>
      <c r="D203" s="313" t="n">
        <v>1219</v>
      </c>
      <c r="E203" s="313" t="n">
        <v>5274</v>
      </c>
      <c r="F203" s="313" t="n">
        <v>455</v>
      </c>
      <c r="G203" s="313" t="n">
        <v>1089</v>
      </c>
      <c r="H203" s="313" t="n">
        <v>3252</v>
      </c>
      <c r="I203" s="313" t="n">
        <v>234</v>
      </c>
      <c r="J203" s="313" t="n">
        <v>33</v>
      </c>
      <c r="K203" s="313" t="n">
        <v>36</v>
      </c>
      <c r="L203" s="313" t="n">
        <v>175</v>
      </c>
      <c r="M203" s="313" t="n">
        <v>0</v>
      </c>
    </row>
    <row r="204" customFormat="false" ht="14.1" hidden="false" customHeight="true" outlineLevel="0" collapsed="false">
      <c r="A204" s="311" t="s">
        <v>159</v>
      </c>
      <c r="B204" s="312"/>
      <c r="C204" s="313"/>
      <c r="D204" s="313"/>
      <c r="E204" s="313"/>
      <c r="F204" s="313"/>
      <c r="G204" s="313"/>
      <c r="H204" s="313"/>
      <c r="I204" s="313"/>
      <c r="J204" s="313"/>
      <c r="K204" s="313"/>
      <c r="L204" s="313"/>
      <c r="M204" s="313"/>
    </row>
    <row r="205" customFormat="false" ht="9" hidden="false" customHeight="true" outlineLevel="0" collapsed="false">
      <c r="A205" s="314" t="s">
        <v>1645</v>
      </c>
      <c r="B205" s="315" t="s">
        <v>1568</v>
      </c>
      <c r="C205" s="316" t="n">
        <v>1602</v>
      </c>
      <c r="D205" s="316" t="n">
        <v>563</v>
      </c>
      <c r="E205" s="316" t="n">
        <v>2165</v>
      </c>
      <c r="F205" s="316" t="n">
        <v>54</v>
      </c>
      <c r="G205" s="316" t="n">
        <v>993</v>
      </c>
      <c r="H205" s="316" t="n">
        <v>497</v>
      </c>
      <c r="I205" s="316" t="n">
        <v>71</v>
      </c>
      <c r="J205" s="316" t="n">
        <v>130</v>
      </c>
      <c r="K205" s="316" t="n">
        <v>154</v>
      </c>
      <c r="L205" s="316" t="n">
        <v>257</v>
      </c>
      <c r="M205" s="316" t="n">
        <v>9</v>
      </c>
    </row>
    <row r="206" customFormat="false" ht="9" hidden="false" customHeight="true" outlineLevel="0" collapsed="false">
      <c r="A206" s="314" t="s">
        <v>1646</v>
      </c>
      <c r="B206" s="315" t="s">
        <v>1572</v>
      </c>
      <c r="C206" s="316" t="n">
        <v>2847</v>
      </c>
      <c r="D206" s="316" t="n">
        <v>1094</v>
      </c>
      <c r="E206" s="316" t="n">
        <v>3941</v>
      </c>
      <c r="F206" s="316" t="n">
        <v>96</v>
      </c>
      <c r="G206" s="316" t="n">
        <v>1722</v>
      </c>
      <c r="H206" s="316" t="n">
        <v>1083</v>
      </c>
      <c r="I206" s="316" t="n">
        <v>150</v>
      </c>
      <c r="J206" s="316" t="n">
        <v>171</v>
      </c>
      <c r="K206" s="316" t="n">
        <v>300</v>
      </c>
      <c r="L206" s="316" t="n">
        <v>412</v>
      </c>
      <c r="M206" s="316" t="n">
        <v>7</v>
      </c>
    </row>
    <row r="207" customFormat="false" ht="14.1" hidden="false" customHeight="true" outlineLevel="0" collapsed="false">
      <c r="A207" s="317"/>
      <c r="B207" s="318" t="s">
        <v>418</v>
      </c>
      <c r="C207" s="313" t="n">
        <v>4449</v>
      </c>
      <c r="D207" s="313" t="n">
        <v>1657</v>
      </c>
      <c r="E207" s="313" t="n">
        <v>6106</v>
      </c>
      <c r="F207" s="313" t="n">
        <v>150</v>
      </c>
      <c r="G207" s="313" t="n">
        <v>2715</v>
      </c>
      <c r="H207" s="313" t="n">
        <v>1580</v>
      </c>
      <c r="I207" s="313" t="n">
        <v>221</v>
      </c>
      <c r="J207" s="313" t="n">
        <v>301</v>
      </c>
      <c r="K207" s="313" t="n">
        <v>454</v>
      </c>
      <c r="L207" s="313" t="n">
        <v>669</v>
      </c>
      <c r="M207" s="313" t="n">
        <v>16</v>
      </c>
    </row>
    <row r="208" customFormat="false" ht="14.1" hidden="false" customHeight="true" outlineLevel="0" collapsed="false">
      <c r="A208" s="311" t="s">
        <v>160</v>
      </c>
      <c r="B208" s="312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  <c r="M208" s="313"/>
    </row>
    <row r="209" customFormat="false" ht="9" hidden="false" customHeight="true" outlineLevel="0" collapsed="false">
      <c r="A209" s="314" t="s">
        <v>1647</v>
      </c>
      <c r="B209" s="315" t="s">
        <v>1574</v>
      </c>
      <c r="C209" s="316" t="n">
        <v>1917</v>
      </c>
      <c r="D209" s="316" t="n">
        <v>570</v>
      </c>
      <c r="E209" s="316" t="n">
        <v>2487</v>
      </c>
      <c r="F209" s="316" t="n">
        <v>151</v>
      </c>
      <c r="G209" s="316" t="n">
        <v>878</v>
      </c>
      <c r="H209" s="316" t="n">
        <v>1215</v>
      </c>
      <c r="I209" s="316" t="n">
        <v>195</v>
      </c>
      <c r="J209" s="316" t="n">
        <v>0</v>
      </c>
      <c r="K209" s="316" t="n">
        <v>5</v>
      </c>
      <c r="L209" s="316" t="n">
        <v>1</v>
      </c>
      <c r="M209" s="316" t="n">
        <v>42</v>
      </c>
    </row>
    <row r="210" customFormat="false" ht="9" hidden="false" customHeight="true" outlineLevel="0" collapsed="false">
      <c r="A210" s="314" t="s">
        <v>1648</v>
      </c>
      <c r="B210" s="315" t="s">
        <v>1576</v>
      </c>
      <c r="C210" s="316" t="n">
        <v>1140</v>
      </c>
      <c r="D210" s="316" t="n">
        <v>315</v>
      </c>
      <c r="E210" s="316" t="n">
        <v>1455</v>
      </c>
      <c r="F210" s="316" t="n">
        <v>0</v>
      </c>
      <c r="G210" s="316" t="n">
        <v>606</v>
      </c>
      <c r="H210" s="316" t="n">
        <v>720</v>
      </c>
      <c r="I210" s="316" t="n">
        <v>57</v>
      </c>
      <c r="J210" s="316" t="n">
        <v>9</v>
      </c>
      <c r="K210" s="316" t="n">
        <v>17</v>
      </c>
      <c r="L210" s="316" t="n">
        <v>12</v>
      </c>
      <c r="M210" s="316" t="n">
        <v>34</v>
      </c>
    </row>
    <row r="211" customFormat="false" ht="9" hidden="false" customHeight="true" outlineLevel="0" collapsed="false">
      <c r="A211" s="314" t="s">
        <v>1649</v>
      </c>
      <c r="B211" s="315" t="s">
        <v>1578</v>
      </c>
      <c r="C211" s="316" t="n">
        <v>860</v>
      </c>
      <c r="D211" s="316" t="n">
        <v>245</v>
      </c>
      <c r="E211" s="316" t="n">
        <v>1105</v>
      </c>
      <c r="F211" s="316" t="n">
        <v>277</v>
      </c>
      <c r="G211" s="316" t="n">
        <v>130</v>
      </c>
      <c r="H211" s="316" t="n">
        <v>563</v>
      </c>
      <c r="I211" s="316" t="n">
        <v>37</v>
      </c>
      <c r="J211" s="316" t="n">
        <v>2</v>
      </c>
      <c r="K211" s="316" t="n">
        <v>24</v>
      </c>
      <c r="L211" s="316" t="n">
        <v>58</v>
      </c>
      <c r="M211" s="316" t="n">
        <v>14</v>
      </c>
    </row>
    <row r="212" customFormat="false" ht="14.1" hidden="false" customHeight="true" outlineLevel="0" collapsed="false">
      <c r="A212" s="317"/>
      <c r="B212" s="318" t="s">
        <v>418</v>
      </c>
      <c r="C212" s="313" t="n">
        <v>3917</v>
      </c>
      <c r="D212" s="313" t="n">
        <v>1130</v>
      </c>
      <c r="E212" s="313" t="n">
        <v>5047</v>
      </c>
      <c r="F212" s="313" t="n">
        <v>428</v>
      </c>
      <c r="G212" s="313" t="n">
        <v>1614</v>
      </c>
      <c r="H212" s="313" t="n">
        <v>2498</v>
      </c>
      <c r="I212" s="313" t="n">
        <v>289</v>
      </c>
      <c r="J212" s="313" t="n">
        <v>11</v>
      </c>
      <c r="K212" s="313" t="n">
        <v>46</v>
      </c>
      <c r="L212" s="313" t="n">
        <v>71</v>
      </c>
      <c r="M212" s="313" t="n">
        <v>90</v>
      </c>
    </row>
    <row r="213" customFormat="false" ht="14.1" hidden="false" customHeight="true" outlineLevel="0" collapsed="false">
      <c r="A213" s="311" t="s">
        <v>112</v>
      </c>
      <c r="B213" s="312"/>
      <c r="C213" s="313" t="n">
        <v>121241</v>
      </c>
      <c r="D213" s="313" t="n">
        <v>41572</v>
      </c>
      <c r="E213" s="313" t="n">
        <v>162813</v>
      </c>
      <c r="F213" s="313" t="n">
        <v>7150</v>
      </c>
      <c r="G213" s="313" t="n">
        <v>75794</v>
      </c>
      <c r="H213" s="313" t="n">
        <v>49867</v>
      </c>
      <c r="I213" s="313" t="n">
        <v>8001</v>
      </c>
      <c r="J213" s="313" t="n">
        <v>8093</v>
      </c>
      <c r="K213" s="313" t="n">
        <v>6911</v>
      </c>
      <c r="L213" s="313" t="n">
        <v>3984</v>
      </c>
      <c r="M213" s="313" t="n">
        <v>3013</v>
      </c>
    </row>
    <row r="214" customFormat="false" ht="14.1" hidden="false" customHeight="true" outlineLevel="0" collapsed="false">
      <c r="A214" s="317" t="s">
        <v>143</v>
      </c>
      <c r="B214" s="317"/>
      <c r="C214" s="317"/>
      <c r="D214" s="317"/>
      <c r="E214" s="317"/>
      <c r="F214" s="317"/>
      <c r="G214" s="317"/>
      <c r="H214" s="317"/>
      <c r="I214" s="317"/>
      <c r="J214" s="317"/>
      <c r="K214" s="317"/>
      <c r="L214" s="317"/>
      <c r="M214" s="317"/>
    </row>
    <row r="215" customFormat="false" ht="9" hidden="false" customHeight="true" outlineLevel="0" collapsed="false">
      <c r="A215" s="314" t="s">
        <v>1650</v>
      </c>
      <c r="B215" s="315" t="s">
        <v>145</v>
      </c>
      <c r="C215" s="316" t="n">
        <v>1244</v>
      </c>
      <c r="D215" s="316" t="n">
        <v>360</v>
      </c>
      <c r="E215" s="316" t="n">
        <v>1604</v>
      </c>
      <c r="F215" s="316" t="n">
        <v>120</v>
      </c>
      <c r="G215" s="316" t="n">
        <v>735</v>
      </c>
      <c r="H215" s="316" t="n">
        <v>467</v>
      </c>
      <c r="I215" s="316" t="n">
        <v>167</v>
      </c>
      <c r="J215" s="316" t="n">
        <v>7</v>
      </c>
      <c r="K215" s="316" t="n">
        <v>16</v>
      </c>
      <c r="L215" s="316" t="n">
        <v>14</v>
      </c>
      <c r="M215" s="316" t="n">
        <v>78</v>
      </c>
    </row>
    <row r="216" customFormat="false" ht="9" hidden="false" customHeight="true" outlineLevel="0" collapsed="false">
      <c r="A216" s="314" t="s">
        <v>1651</v>
      </c>
      <c r="B216" s="315" t="s">
        <v>146</v>
      </c>
      <c r="C216" s="316" t="n">
        <v>1630</v>
      </c>
      <c r="D216" s="316" t="n">
        <v>510</v>
      </c>
      <c r="E216" s="316" t="n">
        <v>2140</v>
      </c>
      <c r="F216" s="316" t="n">
        <v>208</v>
      </c>
      <c r="G216" s="316" t="n">
        <v>783</v>
      </c>
      <c r="H216" s="316" t="n">
        <v>342</v>
      </c>
      <c r="I216" s="316" t="n">
        <v>150</v>
      </c>
      <c r="J216" s="316" t="n">
        <v>613</v>
      </c>
      <c r="K216" s="316" t="n">
        <v>24</v>
      </c>
      <c r="L216" s="316" t="n">
        <v>20</v>
      </c>
      <c r="M216" s="316" t="n">
        <v>0</v>
      </c>
    </row>
    <row r="217" customFormat="false" ht="9" hidden="false" customHeight="true" outlineLevel="0" collapsed="false">
      <c r="A217" s="314" t="s">
        <v>1652</v>
      </c>
      <c r="B217" s="315" t="s">
        <v>147</v>
      </c>
      <c r="C217" s="316" t="n">
        <v>303</v>
      </c>
      <c r="D217" s="316" t="n">
        <v>81</v>
      </c>
      <c r="E217" s="316" t="n">
        <v>384</v>
      </c>
      <c r="F217" s="316" t="n">
        <v>40</v>
      </c>
      <c r="G217" s="316" t="n">
        <v>146</v>
      </c>
      <c r="H217" s="316" t="n">
        <v>144</v>
      </c>
      <c r="I217" s="316" t="n">
        <v>23</v>
      </c>
      <c r="J217" s="316" t="n">
        <v>0</v>
      </c>
      <c r="K217" s="316" t="n">
        <v>0</v>
      </c>
      <c r="L217" s="316" t="n">
        <v>3</v>
      </c>
      <c r="M217" s="316" t="n">
        <v>28</v>
      </c>
    </row>
    <row r="218" customFormat="false" ht="9" hidden="false" customHeight="true" outlineLevel="0" collapsed="false">
      <c r="A218" s="314" t="s">
        <v>1653</v>
      </c>
      <c r="B218" s="315" t="s">
        <v>148</v>
      </c>
      <c r="C218" s="316" t="n">
        <v>676</v>
      </c>
      <c r="D218" s="316" t="n">
        <v>244</v>
      </c>
      <c r="E218" s="316" t="n">
        <v>920</v>
      </c>
      <c r="F218" s="316" t="n">
        <v>93</v>
      </c>
      <c r="G218" s="316" t="n">
        <v>219</v>
      </c>
      <c r="H218" s="316" t="n">
        <v>309</v>
      </c>
      <c r="I218" s="316" t="n">
        <v>54</v>
      </c>
      <c r="J218" s="316" t="n">
        <v>2</v>
      </c>
      <c r="K218" s="316" t="n">
        <v>5</v>
      </c>
      <c r="L218" s="316" t="n">
        <v>174</v>
      </c>
      <c r="M218" s="316" t="n">
        <v>64</v>
      </c>
    </row>
    <row r="219" customFormat="false" ht="9" hidden="false" customHeight="true" outlineLevel="0" collapsed="false">
      <c r="A219" s="314" t="s">
        <v>1654</v>
      </c>
      <c r="B219" s="315" t="s">
        <v>149</v>
      </c>
      <c r="C219" s="316" t="n">
        <v>59</v>
      </c>
      <c r="D219" s="316" t="n">
        <v>10</v>
      </c>
      <c r="E219" s="316" t="n">
        <v>69</v>
      </c>
      <c r="F219" s="316" t="n">
        <v>15</v>
      </c>
      <c r="G219" s="316" t="n">
        <v>16</v>
      </c>
      <c r="H219" s="316" t="n">
        <v>26</v>
      </c>
      <c r="I219" s="316" t="n">
        <v>4</v>
      </c>
      <c r="J219" s="316" t="n">
        <v>1</v>
      </c>
      <c r="K219" s="316" t="n">
        <v>0</v>
      </c>
      <c r="L219" s="316" t="n">
        <v>0</v>
      </c>
      <c r="M219" s="316" t="n">
        <v>7</v>
      </c>
    </row>
    <row r="220" customFormat="false" ht="9" hidden="false" customHeight="true" outlineLevel="0" collapsed="false">
      <c r="A220" s="314" t="s">
        <v>1655</v>
      </c>
      <c r="B220" s="315" t="s">
        <v>150</v>
      </c>
      <c r="C220" s="316" t="n">
        <v>122</v>
      </c>
      <c r="D220" s="316" t="n">
        <v>50</v>
      </c>
      <c r="E220" s="316" t="n">
        <v>172</v>
      </c>
      <c r="F220" s="316" t="n">
        <v>16</v>
      </c>
      <c r="G220" s="316" t="n">
        <v>86</v>
      </c>
      <c r="H220" s="316" t="n">
        <v>44</v>
      </c>
      <c r="I220" s="316" t="n">
        <v>23</v>
      </c>
      <c r="J220" s="316" t="n">
        <v>0</v>
      </c>
      <c r="K220" s="316" t="n">
        <v>0</v>
      </c>
      <c r="L220" s="316" t="n">
        <v>0</v>
      </c>
      <c r="M220" s="316" t="n">
        <v>3</v>
      </c>
    </row>
    <row r="221" customFormat="false" ht="9" hidden="false" customHeight="true" outlineLevel="0" collapsed="false">
      <c r="A221" s="314" t="s">
        <v>1656</v>
      </c>
      <c r="B221" s="315" t="s">
        <v>151</v>
      </c>
      <c r="C221" s="316" t="n">
        <v>565</v>
      </c>
      <c r="D221" s="316" t="n">
        <v>169</v>
      </c>
      <c r="E221" s="316" t="n">
        <v>734</v>
      </c>
      <c r="F221" s="316" t="n">
        <v>22</v>
      </c>
      <c r="G221" s="316" t="n">
        <v>297</v>
      </c>
      <c r="H221" s="316" t="n">
        <v>277</v>
      </c>
      <c r="I221" s="316" t="n">
        <v>80</v>
      </c>
      <c r="J221" s="316" t="n">
        <v>1</v>
      </c>
      <c r="K221" s="316" t="n">
        <v>3</v>
      </c>
      <c r="L221" s="316" t="n">
        <v>1</v>
      </c>
      <c r="M221" s="316" t="n">
        <v>53</v>
      </c>
    </row>
    <row r="222" customFormat="false" ht="9" hidden="false" customHeight="true" outlineLevel="0" collapsed="false">
      <c r="A222" s="314" t="s">
        <v>1657</v>
      </c>
      <c r="B222" s="315" t="s">
        <v>152</v>
      </c>
      <c r="C222" s="316" t="n">
        <v>579</v>
      </c>
      <c r="D222" s="316" t="n">
        <v>121</v>
      </c>
      <c r="E222" s="316" t="n">
        <v>700</v>
      </c>
      <c r="F222" s="316" t="n">
        <v>66</v>
      </c>
      <c r="G222" s="316" t="n">
        <v>236</v>
      </c>
      <c r="H222" s="316" t="n">
        <v>272</v>
      </c>
      <c r="I222" s="316" t="n">
        <v>27</v>
      </c>
      <c r="J222" s="316" t="n">
        <v>0</v>
      </c>
      <c r="K222" s="316" t="n">
        <v>1</v>
      </c>
      <c r="L222" s="316" t="n">
        <v>95</v>
      </c>
      <c r="M222" s="316" t="n">
        <v>3</v>
      </c>
    </row>
    <row r="223" customFormat="false" ht="9" hidden="false" customHeight="true" outlineLevel="0" collapsed="false">
      <c r="A223" s="314" t="s">
        <v>1658</v>
      </c>
      <c r="B223" s="315" t="s">
        <v>153</v>
      </c>
      <c r="C223" s="316" t="n">
        <v>1428</v>
      </c>
      <c r="D223" s="316" t="n">
        <v>397</v>
      </c>
      <c r="E223" s="316" t="n">
        <v>1825</v>
      </c>
      <c r="F223" s="316" t="n">
        <v>126</v>
      </c>
      <c r="G223" s="316" t="n">
        <v>385</v>
      </c>
      <c r="H223" s="316" t="n">
        <v>443</v>
      </c>
      <c r="I223" s="316" t="n">
        <v>255</v>
      </c>
      <c r="J223" s="316" t="n">
        <v>422</v>
      </c>
      <c r="K223" s="316" t="n">
        <v>29</v>
      </c>
      <c r="L223" s="316" t="n">
        <v>0</v>
      </c>
      <c r="M223" s="316" t="n">
        <v>165</v>
      </c>
    </row>
    <row r="224" customFormat="false" ht="9" hidden="false" customHeight="true" outlineLevel="0" collapsed="false">
      <c r="A224" s="314" t="s">
        <v>1659</v>
      </c>
      <c r="B224" s="315" t="s">
        <v>154</v>
      </c>
      <c r="C224" s="316" t="n">
        <v>1886</v>
      </c>
      <c r="D224" s="316" t="n">
        <v>432</v>
      </c>
      <c r="E224" s="316" t="n">
        <v>2318</v>
      </c>
      <c r="F224" s="316" t="n">
        <v>274</v>
      </c>
      <c r="G224" s="316" t="n">
        <v>783</v>
      </c>
      <c r="H224" s="316" t="n">
        <v>891</v>
      </c>
      <c r="I224" s="316" t="n">
        <v>343</v>
      </c>
      <c r="J224" s="316" t="n">
        <v>14</v>
      </c>
      <c r="K224" s="316" t="n">
        <v>8</v>
      </c>
      <c r="L224" s="316" t="n">
        <v>1</v>
      </c>
      <c r="M224" s="316" t="n">
        <v>4</v>
      </c>
    </row>
    <row r="225" customFormat="false" ht="9" hidden="false" customHeight="true" outlineLevel="0" collapsed="false">
      <c r="A225" s="314" t="s">
        <v>1660</v>
      </c>
      <c r="B225" s="315" t="s">
        <v>155</v>
      </c>
      <c r="C225" s="316" t="n">
        <v>522</v>
      </c>
      <c r="D225" s="316" t="n">
        <v>146</v>
      </c>
      <c r="E225" s="316" t="n">
        <v>668</v>
      </c>
      <c r="F225" s="316" t="n">
        <v>36</v>
      </c>
      <c r="G225" s="316" t="n">
        <v>276</v>
      </c>
      <c r="H225" s="316" t="n">
        <v>210</v>
      </c>
      <c r="I225" s="316" t="n">
        <v>63</v>
      </c>
      <c r="J225" s="316" t="n">
        <v>17</v>
      </c>
      <c r="K225" s="316" t="n">
        <v>36</v>
      </c>
      <c r="L225" s="316" t="n">
        <v>20</v>
      </c>
      <c r="M225" s="316" t="n">
        <v>10</v>
      </c>
    </row>
    <row r="226" customFormat="false" ht="9" hidden="false" customHeight="true" outlineLevel="0" collapsed="false">
      <c r="A226" s="314" t="s">
        <v>1661</v>
      </c>
      <c r="B226" s="315" t="s">
        <v>156</v>
      </c>
      <c r="C226" s="316" t="n">
        <v>132</v>
      </c>
      <c r="D226" s="316" t="n">
        <v>40</v>
      </c>
      <c r="E226" s="316" t="n">
        <v>172</v>
      </c>
      <c r="F226" s="316" t="n">
        <v>5</v>
      </c>
      <c r="G226" s="316" t="n">
        <v>49</v>
      </c>
      <c r="H226" s="316" t="n">
        <v>23</v>
      </c>
      <c r="I226" s="316" t="n">
        <v>4</v>
      </c>
      <c r="J226" s="316" t="n">
        <v>0</v>
      </c>
      <c r="K226" s="316" t="n">
        <v>2</v>
      </c>
      <c r="L226" s="316" t="n">
        <v>1</v>
      </c>
      <c r="M226" s="316" t="n">
        <v>88</v>
      </c>
    </row>
    <row r="227" customFormat="false" ht="9" hidden="false" customHeight="true" outlineLevel="0" collapsed="false">
      <c r="A227" s="314" t="s">
        <v>1662</v>
      </c>
      <c r="B227" s="315" t="s">
        <v>157</v>
      </c>
      <c r="C227" s="316" t="n">
        <v>1100</v>
      </c>
      <c r="D227" s="316" t="n">
        <v>412</v>
      </c>
      <c r="E227" s="316" t="n">
        <v>1512</v>
      </c>
      <c r="F227" s="316" t="n">
        <v>135</v>
      </c>
      <c r="G227" s="316" t="n">
        <v>412</v>
      </c>
      <c r="H227" s="316" t="n">
        <v>634</v>
      </c>
      <c r="I227" s="316" t="n">
        <v>56</v>
      </c>
      <c r="J227" s="316" t="n">
        <v>28</v>
      </c>
      <c r="K227" s="316" t="n">
        <v>3</v>
      </c>
      <c r="L227" s="316" t="n">
        <v>144</v>
      </c>
      <c r="M227" s="316" t="n">
        <v>100</v>
      </c>
    </row>
    <row r="228" customFormat="false" ht="9" hidden="false" customHeight="true" outlineLevel="0" collapsed="false">
      <c r="A228" s="314" t="s">
        <v>1663</v>
      </c>
      <c r="B228" s="315" t="s">
        <v>158</v>
      </c>
      <c r="C228" s="316" t="n">
        <v>522</v>
      </c>
      <c r="D228" s="316" t="n">
        <v>141</v>
      </c>
      <c r="E228" s="316" t="n">
        <v>663</v>
      </c>
      <c r="F228" s="316" t="n">
        <v>73</v>
      </c>
      <c r="G228" s="316" t="n">
        <v>124</v>
      </c>
      <c r="H228" s="316" t="n">
        <v>314</v>
      </c>
      <c r="I228" s="316" t="n">
        <v>18</v>
      </c>
      <c r="J228" s="316" t="n">
        <v>8</v>
      </c>
      <c r="K228" s="316" t="n">
        <v>7</v>
      </c>
      <c r="L228" s="316" t="n">
        <v>111</v>
      </c>
      <c r="M228" s="316" t="n">
        <v>8</v>
      </c>
    </row>
    <row r="229" customFormat="false" ht="9" hidden="false" customHeight="true" outlineLevel="0" collapsed="false">
      <c r="A229" s="314" t="s">
        <v>1664</v>
      </c>
      <c r="B229" s="315" t="s">
        <v>159</v>
      </c>
      <c r="C229" s="316" t="n">
        <v>659</v>
      </c>
      <c r="D229" s="316" t="n">
        <v>211</v>
      </c>
      <c r="E229" s="316" t="n">
        <v>870</v>
      </c>
      <c r="F229" s="316" t="n">
        <v>93</v>
      </c>
      <c r="G229" s="316" t="n">
        <v>381</v>
      </c>
      <c r="H229" s="316" t="n">
        <v>281</v>
      </c>
      <c r="I229" s="316" t="n">
        <v>95</v>
      </c>
      <c r="J229" s="316" t="n">
        <v>0</v>
      </c>
      <c r="K229" s="316" t="n">
        <v>0</v>
      </c>
      <c r="L229" s="316" t="n">
        <v>0</v>
      </c>
      <c r="M229" s="316" t="n">
        <v>20</v>
      </c>
    </row>
    <row r="230" customFormat="false" ht="9" hidden="false" customHeight="true" outlineLevel="0" collapsed="false">
      <c r="A230" s="314" t="s">
        <v>1665</v>
      </c>
      <c r="B230" s="315" t="s">
        <v>160</v>
      </c>
      <c r="C230" s="316" t="n">
        <v>492</v>
      </c>
      <c r="D230" s="316" t="n">
        <v>185</v>
      </c>
      <c r="E230" s="316" t="n">
        <v>677</v>
      </c>
      <c r="F230" s="316" t="n">
        <v>69</v>
      </c>
      <c r="G230" s="316" t="n">
        <v>267</v>
      </c>
      <c r="H230" s="316" t="n">
        <v>278</v>
      </c>
      <c r="I230" s="316" t="n">
        <v>37</v>
      </c>
      <c r="J230" s="316" t="n">
        <v>0</v>
      </c>
      <c r="K230" s="316" t="n">
        <v>6</v>
      </c>
      <c r="L230" s="316" t="n">
        <v>18</v>
      </c>
      <c r="M230" s="316" t="n">
        <v>2</v>
      </c>
    </row>
    <row r="231" customFormat="false" ht="14.1" hidden="false" customHeight="true" outlineLevel="0" collapsed="false">
      <c r="A231" s="311" t="s">
        <v>112</v>
      </c>
      <c r="B231" s="312"/>
      <c r="C231" s="313" t="n">
        <v>11919</v>
      </c>
      <c r="D231" s="313" t="n">
        <v>3509</v>
      </c>
      <c r="E231" s="313" t="n">
        <v>15428</v>
      </c>
      <c r="F231" s="313" t="n">
        <v>1391</v>
      </c>
      <c r="G231" s="313" t="n">
        <v>5195</v>
      </c>
      <c r="H231" s="313" t="n">
        <v>4955</v>
      </c>
      <c r="I231" s="313" t="n">
        <v>1399</v>
      </c>
      <c r="J231" s="313" t="n">
        <v>1113</v>
      </c>
      <c r="K231" s="313" t="n">
        <v>140</v>
      </c>
      <c r="L231" s="313" t="n">
        <v>602</v>
      </c>
      <c r="M231" s="313" t="n">
        <v>633</v>
      </c>
    </row>
    <row r="232" customFormat="false" ht="14.1" hidden="false" customHeight="true" outlineLevel="0" collapsed="false">
      <c r="A232" s="317" t="s">
        <v>320</v>
      </c>
      <c r="B232" s="317"/>
      <c r="C232" s="317"/>
      <c r="D232" s="317"/>
      <c r="E232" s="317"/>
      <c r="F232" s="317"/>
      <c r="G232" s="317"/>
      <c r="H232" s="317"/>
      <c r="I232" s="317"/>
      <c r="J232" s="317"/>
      <c r="K232" s="317"/>
      <c r="L232" s="317"/>
      <c r="M232" s="317"/>
    </row>
    <row r="233" customFormat="false" ht="9" hidden="false" customHeight="true" outlineLevel="0" collapsed="false">
      <c r="A233" s="314" t="s">
        <v>1666</v>
      </c>
      <c r="B233" s="315" t="s">
        <v>145</v>
      </c>
      <c r="C233" s="316" t="n">
        <v>658</v>
      </c>
      <c r="D233" s="316" t="n">
        <v>1407</v>
      </c>
      <c r="E233" s="316" t="n">
        <v>2065</v>
      </c>
      <c r="F233" s="316" t="n">
        <v>0</v>
      </c>
      <c r="G233" s="316" t="n">
        <v>111</v>
      </c>
      <c r="H233" s="316" t="n">
        <v>1434</v>
      </c>
      <c r="I233" s="316" t="n">
        <v>383</v>
      </c>
      <c r="J233" s="316" t="n">
        <v>2</v>
      </c>
      <c r="K233" s="316" t="n">
        <v>93</v>
      </c>
      <c r="L233" s="316" t="n">
        <v>3</v>
      </c>
      <c r="M233" s="316" t="n">
        <v>39</v>
      </c>
    </row>
    <row r="234" customFormat="false" ht="9" hidden="false" customHeight="true" outlineLevel="0" collapsed="false">
      <c r="A234" s="314" t="s">
        <v>1667</v>
      </c>
      <c r="B234" s="315" t="s">
        <v>146</v>
      </c>
      <c r="C234" s="316" t="n">
        <v>490</v>
      </c>
      <c r="D234" s="316" t="n">
        <v>783</v>
      </c>
      <c r="E234" s="316" t="n">
        <v>1273</v>
      </c>
      <c r="F234" s="316" t="n">
        <v>0</v>
      </c>
      <c r="G234" s="316" t="n">
        <v>188</v>
      </c>
      <c r="H234" s="316" t="n">
        <v>908</v>
      </c>
      <c r="I234" s="316" t="n">
        <v>159</v>
      </c>
      <c r="J234" s="316" t="n">
        <v>0</v>
      </c>
      <c r="K234" s="316" t="n">
        <v>3</v>
      </c>
      <c r="L234" s="316" t="n">
        <v>0</v>
      </c>
      <c r="M234" s="316" t="n">
        <v>15</v>
      </c>
    </row>
    <row r="235" customFormat="false" ht="9" hidden="false" customHeight="true" outlineLevel="0" collapsed="false">
      <c r="A235" s="314" t="s">
        <v>1668</v>
      </c>
      <c r="B235" s="315" t="s">
        <v>147</v>
      </c>
      <c r="C235" s="316" t="n">
        <v>205</v>
      </c>
      <c r="D235" s="316" t="n">
        <v>441</v>
      </c>
      <c r="E235" s="316" t="n">
        <v>646</v>
      </c>
      <c r="F235" s="316" t="n">
        <v>0</v>
      </c>
      <c r="G235" s="316" t="n">
        <v>5</v>
      </c>
      <c r="H235" s="316" t="n">
        <v>358</v>
      </c>
      <c r="I235" s="316" t="n">
        <v>265</v>
      </c>
      <c r="J235" s="316" t="n">
        <v>0</v>
      </c>
      <c r="K235" s="316" t="n">
        <v>10</v>
      </c>
      <c r="L235" s="316" t="n">
        <v>0</v>
      </c>
      <c r="M235" s="316" t="n">
        <v>8</v>
      </c>
    </row>
    <row r="236" customFormat="false" ht="9" hidden="false" customHeight="true" outlineLevel="0" collapsed="false">
      <c r="A236" s="314" t="s">
        <v>1669</v>
      </c>
      <c r="B236" s="315" t="s">
        <v>148</v>
      </c>
      <c r="C236" s="316" t="n">
        <v>226</v>
      </c>
      <c r="D236" s="316" t="n">
        <v>324</v>
      </c>
      <c r="E236" s="316" t="n">
        <v>550</v>
      </c>
      <c r="F236" s="316" t="n">
        <v>0</v>
      </c>
      <c r="G236" s="316" t="n">
        <v>1</v>
      </c>
      <c r="H236" s="316" t="n">
        <v>243</v>
      </c>
      <c r="I236" s="316" t="n">
        <v>303</v>
      </c>
      <c r="J236" s="316" t="n">
        <v>0</v>
      </c>
      <c r="K236" s="316" t="n">
        <v>3</v>
      </c>
      <c r="L236" s="316" t="n">
        <v>0</v>
      </c>
      <c r="M236" s="316" t="n">
        <v>0</v>
      </c>
    </row>
    <row r="237" customFormat="false" ht="9" hidden="false" customHeight="true" outlineLevel="0" collapsed="false">
      <c r="A237" s="314" t="s">
        <v>1670</v>
      </c>
      <c r="B237" s="315" t="s">
        <v>149</v>
      </c>
      <c r="C237" s="316" t="n">
        <v>37</v>
      </c>
      <c r="D237" s="316" t="n">
        <v>81</v>
      </c>
      <c r="E237" s="316" t="n">
        <v>118</v>
      </c>
      <c r="F237" s="316" t="n">
        <v>0</v>
      </c>
      <c r="G237" s="316" t="n">
        <v>6</v>
      </c>
      <c r="H237" s="316" t="n">
        <v>58</v>
      </c>
      <c r="I237" s="316" t="n">
        <v>53</v>
      </c>
      <c r="J237" s="316" t="n">
        <v>0</v>
      </c>
      <c r="K237" s="316" t="n">
        <v>1</v>
      </c>
      <c r="L237" s="316" t="n">
        <v>0</v>
      </c>
      <c r="M237" s="316" t="n">
        <v>0</v>
      </c>
    </row>
    <row r="238" customFormat="false" ht="9" hidden="false" customHeight="true" outlineLevel="0" collapsed="false">
      <c r="A238" s="314" t="s">
        <v>1671</v>
      </c>
      <c r="B238" s="315" t="s">
        <v>150</v>
      </c>
      <c r="C238" s="316" t="n">
        <v>74</v>
      </c>
      <c r="D238" s="316" t="n">
        <v>121</v>
      </c>
      <c r="E238" s="316" t="n">
        <v>195</v>
      </c>
      <c r="F238" s="316" t="n">
        <v>2</v>
      </c>
      <c r="G238" s="316" t="n">
        <v>7</v>
      </c>
      <c r="H238" s="316" t="n">
        <v>97</v>
      </c>
      <c r="I238" s="316" t="n">
        <v>81</v>
      </c>
      <c r="J238" s="316" t="n">
        <v>0</v>
      </c>
      <c r="K238" s="316" t="n">
        <v>5</v>
      </c>
      <c r="L238" s="316" t="n">
        <v>0</v>
      </c>
      <c r="M238" s="316" t="n">
        <v>3</v>
      </c>
    </row>
    <row r="239" customFormat="false" ht="9" hidden="false" customHeight="true" outlineLevel="0" collapsed="false">
      <c r="A239" s="314" t="s">
        <v>1672</v>
      </c>
      <c r="B239" s="315" t="s">
        <v>151</v>
      </c>
      <c r="C239" s="316" t="n">
        <v>471</v>
      </c>
      <c r="D239" s="316" t="n">
        <v>969</v>
      </c>
      <c r="E239" s="316" t="n">
        <v>1440</v>
      </c>
      <c r="F239" s="316" t="n">
        <v>0</v>
      </c>
      <c r="G239" s="316" t="n">
        <v>47</v>
      </c>
      <c r="H239" s="316" t="n">
        <v>828</v>
      </c>
      <c r="I239" s="316" t="n">
        <v>486</v>
      </c>
      <c r="J239" s="316" t="n">
        <v>0</v>
      </c>
      <c r="K239" s="316" t="n">
        <v>68</v>
      </c>
      <c r="L239" s="316" t="n">
        <v>0</v>
      </c>
      <c r="M239" s="316" t="n">
        <v>11</v>
      </c>
    </row>
    <row r="240" customFormat="false" ht="9" hidden="false" customHeight="true" outlineLevel="0" collapsed="false">
      <c r="A240" s="314" t="s">
        <v>1673</v>
      </c>
      <c r="B240" s="315" t="s">
        <v>152</v>
      </c>
      <c r="C240" s="316" t="n">
        <v>162</v>
      </c>
      <c r="D240" s="316" t="n">
        <v>240</v>
      </c>
      <c r="E240" s="316" t="n">
        <v>402</v>
      </c>
      <c r="F240" s="316" t="n">
        <v>1</v>
      </c>
      <c r="G240" s="316" t="n">
        <v>1</v>
      </c>
      <c r="H240" s="316" t="n">
        <v>298</v>
      </c>
      <c r="I240" s="316" t="n">
        <v>97</v>
      </c>
      <c r="J240" s="316" t="n">
        <v>0</v>
      </c>
      <c r="K240" s="316" t="n">
        <v>2</v>
      </c>
      <c r="L240" s="316" t="n">
        <v>1</v>
      </c>
      <c r="M240" s="316" t="n">
        <v>2</v>
      </c>
    </row>
    <row r="241" customFormat="false" ht="9" hidden="false" customHeight="true" outlineLevel="0" collapsed="false">
      <c r="A241" s="314" t="s">
        <v>1674</v>
      </c>
      <c r="B241" s="315" t="s">
        <v>153</v>
      </c>
      <c r="C241" s="316" t="n">
        <v>565</v>
      </c>
      <c r="D241" s="316" t="n">
        <v>835</v>
      </c>
      <c r="E241" s="316" t="n">
        <v>1400</v>
      </c>
      <c r="F241" s="316" t="n">
        <v>2</v>
      </c>
      <c r="G241" s="316" t="n">
        <v>45</v>
      </c>
      <c r="H241" s="316" t="n">
        <v>717</v>
      </c>
      <c r="I241" s="316" t="n">
        <v>384</v>
      </c>
      <c r="J241" s="316" t="n">
        <v>2</v>
      </c>
      <c r="K241" s="316" t="n">
        <v>175</v>
      </c>
      <c r="L241" s="316" t="n">
        <v>2</v>
      </c>
      <c r="M241" s="316" t="n">
        <v>73</v>
      </c>
    </row>
    <row r="242" customFormat="false" ht="9" hidden="false" customHeight="true" outlineLevel="0" collapsed="false">
      <c r="A242" s="314" t="s">
        <v>1675</v>
      </c>
      <c r="B242" s="315" t="s">
        <v>154</v>
      </c>
      <c r="C242" s="316" t="n">
        <v>1107</v>
      </c>
      <c r="D242" s="316" t="n">
        <v>1772</v>
      </c>
      <c r="E242" s="316" t="n">
        <v>2879</v>
      </c>
      <c r="F242" s="316" t="n">
        <v>6</v>
      </c>
      <c r="G242" s="316" t="n">
        <v>128</v>
      </c>
      <c r="H242" s="316" t="n">
        <v>1130</v>
      </c>
      <c r="I242" s="316" t="n">
        <v>1321</v>
      </c>
      <c r="J242" s="316" t="n">
        <v>5</v>
      </c>
      <c r="K242" s="316" t="n">
        <v>154</v>
      </c>
      <c r="L242" s="316" t="n">
        <v>0</v>
      </c>
      <c r="M242" s="316" t="n">
        <v>135</v>
      </c>
    </row>
    <row r="243" customFormat="false" ht="9" hidden="false" customHeight="true" outlineLevel="0" collapsed="false">
      <c r="A243" s="314" t="s">
        <v>1676</v>
      </c>
      <c r="B243" s="315" t="s">
        <v>155</v>
      </c>
      <c r="C243" s="316" t="n">
        <v>353</v>
      </c>
      <c r="D243" s="316" t="n">
        <v>387</v>
      </c>
      <c r="E243" s="316" t="n">
        <v>740</v>
      </c>
      <c r="F243" s="316" t="n">
        <v>2</v>
      </c>
      <c r="G243" s="316" t="n">
        <v>60</v>
      </c>
      <c r="H243" s="316" t="n">
        <v>488</v>
      </c>
      <c r="I243" s="316" t="n">
        <v>141</v>
      </c>
      <c r="J243" s="316" t="n">
        <v>10</v>
      </c>
      <c r="K243" s="316" t="n">
        <v>35</v>
      </c>
      <c r="L243" s="316" t="n">
        <v>0</v>
      </c>
      <c r="M243" s="316" t="n">
        <v>4</v>
      </c>
    </row>
    <row r="244" customFormat="false" ht="9" hidden="false" customHeight="true" outlineLevel="0" collapsed="false">
      <c r="A244" s="314" t="s">
        <v>1677</v>
      </c>
      <c r="B244" s="315" t="s">
        <v>156</v>
      </c>
      <c r="C244" s="316" t="n">
        <v>36</v>
      </c>
      <c r="D244" s="316" t="n">
        <v>60</v>
      </c>
      <c r="E244" s="316" t="n">
        <v>96</v>
      </c>
      <c r="F244" s="316" t="n">
        <v>0</v>
      </c>
      <c r="G244" s="316" t="n">
        <v>7</v>
      </c>
      <c r="H244" s="316" t="n">
        <v>31</v>
      </c>
      <c r="I244" s="316" t="n">
        <v>53</v>
      </c>
      <c r="J244" s="316" t="n">
        <v>1</v>
      </c>
      <c r="K244" s="316" t="n">
        <v>1</v>
      </c>
      <c r="L244" s="316" t="n">
        <v>0</v>
      </c>
      <c r="M244" s="316" t="n">
        <v>3</v>
      </c>
    </row>
    <row r="245" customFormat="false" ht="9" hidden="false" customHeight="true" outlineLevel="0" collapsed="false">
      <c r="A245" s="314" t="s">
        <v>1678</v>
      </c>
      <c r="B245" s="315" t="s">
        <v>157</v>
      </c>
      <c r="C245" s="316" t="n">
        <v>277</v>
      </c>
      <c r="D245" s="316" t="n">
        <v>561</v>
      </c>
      <c r="E245" s="316" t="n">
        <v>838</v>
      </c>
      <c r="F245" s="316" t="n">
        <v>0</v>
      </c>
      <c r="G245" s="316" t="n">
        <v>10</v>
      </c>
      <c r="H245" s="316" t="n">
        <v>555</v>
      </c>
      <c r="I245" s="316" t="n">
        <v>262</v>
      </c>
      <c r="J245" s="316" t="n">
        <v>0</v>
      </c>
      <c r="K245" s="316" t="n">
        <v>8</v>
      </c>
      <c r="L245" s="316" t="n">
        <v>2</v>
      </c>
      <c r="M245" s="316" t="n">
        <v>1</v>
      </c>
    </row>
    <row r="246" customFormat="false" ht="9" hidden="false" customHeight="true" outlineLevel="0" collapsed="false">
      <c r="A246" s="314" t="s">
        <v>1679</v>
      </c>
      <c r="B246" s="315" t="s">
        <v>158</v>
      </c>
      <c r="C246" s="316" t="n">
        <v>183</v>
      </c>
      <c r="D246" s="316" t="n">
        <v>276</v>
      </c>
      <c r="E246" s="316" t="n">
        <v>459</v>
      </c>
      <c r="F246" s="316" t="n">
        <v>0</v>
      </c>
      <c r="G246" s="316" t="n">
        <v>1</v>
      </c>
      <c r="H246" s="316" t="n">
        <v>265</v>
      </c>
      <c r="I246" s="316" t="n">
        <v>147</v>
      </c>
      <c r="J246" s="316" t="n">
        <v>0</v>
      </c>
      <c r="K246" s="316" t="n">
        <v>12</v>
      </c>
      <c r="L246" s="316" t="n">
        <v>0</v>
      </c>
      <c r="M246" s="316" t="n">
        <v>34</v>
      </c>
    </row>
    <row r="247" customFormat="false" ht="9" hidden="false" customHeight="true" outlineLevel="0" collapsed="false">
      <c r="A247" s="314" t="s">
        <v>1680</v>
      </c>
      <c r="B247" s="315" t="s">
        <v>159</v>
      </c>
      <c r="C247" s="316" t="n">
        <v>207</v>
      </c>
      <c r="D247" s="316" t="n">
        <v>337</v>
      </c>
      <c r="E247" s="316" t="n">
        <v>544</v>
      </c>
      <c r="F247" s="316" t="n">
        <v>0</v>
      </c>
      <c r="G247" s="316" t="n">
        <v>30</v>
      </c>
      <c r="H247" s="316" t="n">
        <v>382</v>
      </c>
      <c r="I247" s="316" t="n">
        <v>120</v>
      </c>
      <c r="J247" s="316" t="n">
        <v>0</v>
      </c>
      <c r="K247" s="316" t="n">
        <v>4</v>
      </c>
      <c r="L247" s="316" t="n">
        <v>0</v>
      </c>
      <c r="M247" s="316" t="n">
        <v>8</v>
      </c>
    </row>
    <row r="248" customFormat="false" ht="9" hidden="false" customHeight="true" outlineLevel="0" collapsed="false">
      <c r="A248" s="314" t="s">
        <v>1681</v>
      </c>
      <c r="B248" s="315" t="s">
        <v>160</v>
      </c>
      <c r="C248" s="316" t="n">
        <v>151</v>
      </c>
      <c r="D248" s="316" t="n">
        <v>264</v>
      </c>
      <c r="E248" s="316" t="n">
        <v>415</v>
      </c>
      <c r="F248" s="316" t="n">
        <v>0</v>
      </c>
      <c r="G248" s="316" t="n">
        <v>3</v>
      </c>
      <c r="H248" s="316" t="n">
        <v>266</v>
      </c>
      <c r="I248" s="316" t="n">
        <v>128</v>
      </c>
      <c r="J248" s="316" t="n">
        <v>0</v>
      </c>
      <c r="K248" s="316" t="n">
        <v>8</v>
      </c>
      <c r="L248" s="316" t="n">
        <v>0</v>
      </c>
      <c r="M248" s="316" t="n">
        <v>10</v>
      </c>
    </row>
    <row r="249" customFormat="false" ht="14.1" hidden="false" customHeight="true" outlineLevel="0" collapsed="false">
      <c r="A249" s="311" t="s">
        <v>112</v>
      </c>
      <c r="B249" s="312"/>
      <c r="C249" s="313" t="n">
        <v>5202</v>
      </c>
      <c r="D249" s="313" t="n">
        <v>8858</v>
      </c>
      <c r="E249" s="313" t="n">
        <v>14060</v>
      </c>
      <c r="F249" s="313" t="n">
        <v>13</v>
      </c>
      <c r="G249" s="313" t="n">
        <v>650</v>
      </c>
      <c r="H249" s="313" t="n">
        <v>8058</v>
      </c>
      <c r="I249" s="313" t="n">
        <v>4383</v>
      </c>
      <c r="J249" s="313" t="n">
        <v>20</v>
      </c>
      <c r="K249" s="313" t="n">
        <v>582</v>
      </c>
      <c r="L249" s="313" t="n">
        <v>8</v>
      </c>
      <c r="M249" s="313" t="n">
        <v>346</v>
      </c>
    </row>
    <row r="250" customFormat="false" ht="14.1" hidden="false" customHeight="true" outlineLevel="0" collapsed="false">
      <c r="A250" s="317" t="s">
        <v>321</v>
      </c>
      <c r="B250" s="317"/>
      <c r="C250" s="317"/>
      <c r="D250" s="317"/>
      <c r="E250" s="317"/>
      <c r="F250" s="317"/>
      <c r="G250" s="317"/>
      <c r="H250" s="317"/>
      <c r="I250" s="317"/>
      <c r="J250" s="317"/>
      <c r="K250" s="317"/>
      <c r="L250" s="317"/>
      <c r="M250" s="317"/>
    </row>
    <row r="251" customFormat="false" ht="14.1" hidden="false" customHeight="true" outlineLevel="0" collapsed="false">
      <c r="A251" s="311" t="s">
        <v>145</v>
      </c>
      <c r="B251" s="312"/>
      <c r="C251" s="313"/>
      <c r="D251" s="313"/>
      <c r="E251" s="313"/>
      <c r="F251" s="313"/>
      <c r="G251" s="313"/>
      <c r="H251" s="313"/>
      <c r="I251" s="313"/>
      <c r="J251" s="313"/>
      <c r="K251" s="313"/>
      <c r="L251" s="313"/>
      <c r="M251" s="313"/>
    </row>
    <row r="252" customFormat="false" ht="9" hidden="false" customHeight="true" outlineLevel="0" collapsed="false">
      <c r="A252" s="314" t="s">
        <v>1682</v>
      </c>
      <c r="B252" s="315" t="s">
        <v>1683</v>
      </c>
      <c r="C252" s="316" t="n">
        <v>7</v>
      </c>
      <c r="D252" s="316" t="n">
        <v>420</v>
      </c>
      <c r="E252" s="316" t="n">
        <v>427</v>
      </c>
      <c r="F252" s="316" t="n">
        <v>0</v>
      </c>
      <c r="G252" s="316" t="n">
        <v>0</v>
      </c>
      <c r="H252" s="316" t="n">
        <v>0</v>
      </c>
      <c r="I252" s="316" t="n">
        <v>7</v>
      </c>
      <c r="J252" s="316" t="n">
        <v>0</v>
      </c>
      <c r="K252" s="316" t="n">
        <v>0</v>
      </c>
      <c r="L252" s="316" t="n">
        <v>0</v>
      </c>
      <c r="M252" s="316" t="n">
        <v>420</v>
      </c>
    </row>
    <row r="253" customFormat="false" ht="9" hidden="false" customHeight="true" outlineLevel="0" collapsed="false">
      <c r="A253" s="314" t="s">
        <v>1684</v>
      </c>
      <c r="B253" s="315" t="s">
        <v>1685</v>
      </c>
      <c r="C253" s="316" t="n">
        <v>16</v>
      </c>
      <c r="D253" s="316" t="n">
        <v>2020</v>
      </c>
      <c r="E253" s="316" t="n">
        <v>2036</v>
      </c>
      <c r="F253" s="316" t="n">
        <v>2</v>
      </c>
      <c r="G253" s="316" t="n">
        <v>346</v>
      </c>
      <c r="H253" s="316" t="n">
        <v>1202</v>
      </c>
      <c r="I253" s="316" t="n">
        <v>113</v>
      </c>
      <c r="J253" s="316" t="n">
        <v>0</v>
      </c>
      <c r="K253" s="316" t="n">
        <v>193</v>
      </c>
      <c r="L253" s="316" t="n">
        <v>19</v>
      </c>
      <c r="M253" s="316" t="n">
        <v>161</v>
      </c>
    </row>
    <row r="254" customFormat="false" ht="9" hidden="false" customHeight="true" outlineLevel="0" collapsed="false">
      <c r="A254" s="314" t="s">
        <v>1686</v>
      </c>
      <c r="B254" s="315" t="s">
        <v>1687</v>
      </c>
      <c r="C254" s="316" t="n">
        <v>0</v>
      </c>
      <c r="D254" s="316" t="n">
        <v>5</v>
      </c>
      <c r="E254" s="316" t="n">
        <v>5</v>
      </c>
      <c r="F254" s="316" t="n">
        <v>0</v>
      </c>
      <c r="G254" s="316" t="n">
        <v>0</v>
      </c>
      <c r="H254" s="316" t="n">
        <v>3</v>
      </c>
      <c r="I254" s="316" t="n">
        <v>1</v>
      </c>
      <c r="J254" s="316" t="n">
        <v>0</v>
      </c>
      <c r="K254" s="316" t="n">
        <v>1</v>
      </c>
      <c r="L254" s="316" t="n">
        <v>0</v>
      </c>
      <c r="M254" s="316" t="n">
        <v>0</v>
      </c>
    </row>
    <row r="255" customFormat="false" ht="9" hidden="false" customHeight="true" outlineLevel="0" collapsed="false">
      <c r="A255" s="314" t="s">
        <v>1688</v>
      </c>
      <c r="B255" s="315" t="s">
        <v>1689</v>
      </c>
      <c r="C255" s="316" t="n">
        <v>1</v>
      </c>
      <c r="D255" s="316" t="n">
        <v>11</v>
      </c>
      <c r="E255" s="316" t="n">
        <v>12</v>
      </c>
      <c r="F255" s="316" t="n">
        <v>0</v>
      </c>
      <c r="G255" s="316" t="n">
        <v>0</v>
      </c>
      <c r="H255" s="316" t="n">
        <v>3</v>
      </c>
      <c r="I255" s="316" t="n">
        <v>5</v>
      </c>
      <c r="J255" s="316" t="n">
        <v>1</v>
      </c>
      <c r="K255" s="316" t="n">
        <v>3</v>
      </c>
      <c r="L255" s="316" t="n">
        <v>0</v>
      </c>
      <c r="M255" s="316" t="n">
        <v>0</v>
      </c>
    </row>
    <row r="256" customFormat="false" ht="9" hidden="false" customHeight="true" outlineLevel="0" collapsed="false">
      <c r="A256" s="314" t="s">
        <v>1690</v>
      </c>
      <c r="B256" s="315" t="s">
        <v>1691</v>
      </c>
      <c r="C256" s="316" t="n">
        <v>19</v>
      </c>
      <c r="D256" s="316" t="n">
        <v>768</v>
      </c>
      <c r="E256" s="316" t="n">
        <v>787</v>
      </c>
      <c r="F256" s="316" t="n">
        <v>2</v>
      </c>
      <c r="G256" s="316" t="n">
        <v>41</v>
      </c>
      <c r="H256" s="316" t="n">
        <v>558</v>
      </c>
      <c r="I256" s="316" t="n">
        <v>166</v>
      </c>
      <c r="J256" s="316" t="n">
        <v>0</v>
      </c>
      <c r="K256" s="316" t="n">
        <v>13</v>
      </c>
      <c r="L256" s="316" t="n">
        <v>1</v>
      </c>
      <c r="M256" s="316" t="n">
        <v>6</v>
      </c>
    </row>
    <row r="257" customFormat="false" ht="9" hidden="false" customHeight="true" outlineLevel="0" collapsed="false">
      <c r="A257" s="314" t="s">
        <v>1692</v>
      </c>
      <c r="B257" s="315" t="s">
        <v>1693</v>
      </c>
      <c r="C257" s="316" t="n">
        <v>143</v>
      </c>
      <c r="D257" s="316" t="n">
        <v>396</v>
      </c>
      <c r="E257" s="316" t="n">
        <v>539</v>
      </c>
      <c r="F257" s="316" t="n">
        <v>0</v>
      </c>
      <c r="G257" s="316" t="n">
        <v>6</v>
      </c>
      <c r="H257" s="316" t="n">
        <v>207</v>
      </c>
      <c r="I257" s="316" t="n">
        <v>277</v>
      </c>
      <c r="J257" s="316" t="n">
        <v>22</v>
      </c>
      <c r="K257" s="316" t="n">
        <v>26</v>
      </c>
      <c r="L257" s="316" t="n">
        <v>0</v>
      </c>
      <c r="M257" s="316" t="n">
        <v>1</v>
      </c>
    </row>
    <row r="258" customFormat="false" ht="9" hidden="false" customHeight="true" outlineLevel="0" collapsed="false">
      <c r="A258" s="314" t="s">
        <v>1694</v>
      </c>
      <c r="B258" s="315" t="s">
        <v>1695</v>
      </c>
      <c r="C258" s="316" t="n">
        <v>0</v>
      </c>
      <c r="D258" s="316" t="n">
        <v>173</v>
      </c>
      <c r="E258" s="316" t="n">
        <v>173</v>
      </c>
      <c r="F258" s="316" t="n">
        <v>0</v>
      </c>
      <c r="G258" s="316" t="n">
        <v>4</v>
      </c>
      <c r="H258" s="316" t="n">
        <v>123</v>
      </c>
      <c r="I258" s="316" t="n">
        <v>44</v>
      </c>
      <c r="J258" s="316" t="n">
        <v>0</v>
      </c>
      <c r="K258" s="316" t="n">
        <v>1</v>
      </c>
      <c r="L258" s="316" t="n">
        <v>0</v>
      </c>
      <c r="M258" s="316" t="n">
        <v>1</v>
      </c>
    </row>
    <row r="259" customFormat="false" ht="9" hidden="false" customHeight="true" outlineLevel="0" collapsed="false">
      <c r="A259" s="314" t="s">
        <v>1696</v>
      </c>
      <c r="B259" s="315" t="s">
        <v>1697</v>
      </c>
      <c r="C259" s="316" t="n">
        <v>6</v>
      </c>
      <c r="D259" s="316" t="n">
        <v>1602</v>
      </c>
      <c r="E259" s="316" t="n">
        <v>1608</v>
      </c>
      <c r="F259" s="316" t="n">
        <v>1</v>
      </c>
      <c r="G259" s="316" t="n">
        <v>570</v>
      </c>
      <c r="H259" s="316" t="n">
        <v>881</v>
      </c>
      <c r="I259" s="316" t="n">
        <v>50</v>
      </c>
      <c r="J259" s="316" t="n">
        <v>16</v>
      </c>
      <c r="K259" s="316" t="n">
        <v>20</v>
      </c>
      <c r="L259" s="316" t="n">
        <v>11</v>
      </c>
      <c r="M259" s="316" t="n">
        <v>59</v>
      </c>
    </row>
    <row r="260" customFormat="false" ht="14.1" hidden="false" customHeight="true" outlineLevel="0" collapsed="false">
      <c r="A260" s="317"/>
      <c r="B260" s="318" t="s">
        <v>418</v>
      </c>
      <c r="C260" s="313" t="n">
        <v>192</v>
      </c>
      <c r="D260" s="313" t="n">
        <v>5395</v>
      </c>
      <c r="E260" s="313" t="n">
        <v>5587</v>
      </c>
      <c r="F260" s="313" t="n">
        <v>5</v>
      </c>
      <c r="G260" s="313" t="n">
        <v>967</v>
      </c>
      <c r="H260" s="313" t="n">
        <v>2977</v>
      </c>
      <c r="I260" s="313" t="n">
        <v>663</v>
      </c>
      <c r="J260" s="313" t="n">
        <v>39</v>
      </c>
      <c r="K260" s="313" t="n">
        <v>257</v>
      </c>
      <c r="L260" s="313" t="n">
        <v>31</v>
      </c>
      <c r="M260" s="313" t="n">
        <v>648</v>
      </c>
    </row>
    <row r="261" customFormat="false" ht="14.1" hidden="false" customHeight="true" outlineLevel="0" collapsed="false">
      <c r="A261" s="311" t="s">
        <v>146</v>
      </c>
      <c r="B261" s="312"/>
      <c r="C261" s="313"/>
      <c r="D261" s="313"/>
      <c r="E261" s="313"/>
      <c r="F261" s="313"/>
      <c r="G261" s="313"/>
      <c r="H261" s="313"/>
      <c r="I261" s="313"/>
      <c r="J261" s="313"/>
      <c r="K261" s="313"/>
      <c r="L261" s="313"/>
      <c r="M261" s="313"/>
    </row>
    <row r="262" customFormat="false" ht="9" hidden="false" customHeight="true" outlineLevel="0" collapsed="false">
      <c r="A262" s="314" t="s">
        <v>1698</v>
      </c>
      <c r="B262" s="315" t="s">
        <v>1683</v>
      </c>
      <c r="C262" s="316" t="n">
        <v>9</v>
      </c>
      <c r="D262" s="316" t="n">
        <v>437</v>
      </c>
      <c r="E262" s="316" t="n">
        <v>446</v>
      </c>
      <c r="F262" s="316" t="n">
        <v>2</v>
      </c>
      <c r="G262" s="316" t="n">
        <v>117</v>
      </c>
      <c r="H262" s="316" t="n">
        <v>175</v>
      </c>
      <c r="I262" s="316" t="n">
        <v>9</v>
      </c>
      <c r="J262" s="316" t="n">
        <v>0</v>
      </c>
      <c r="K262" s="316" t="n">
        <v>0</v>
      </c>
      <c r="L262" s="316" t="n">
        <v>0</v>
      </c>
      <c r="M262" s="316" t="n">
        <v>143</v>
      </c>
    </row>
    <row r="263" customFormat="false" ht="9" hidden="false" customHeight="true" outlineLevel="0" collapsed="false">
      <c r="A263" s="314" t="s">
        <v>1699</v>
      </c>
      <c r="B263" s="315" t="s">
        <v>1685</v>
      </c>
      <c r="C263" s="316" t="n">
        <v>32</v>
      </c>
      <c r="D263" s="316" t="n">
        <v>2880</v>
      </c>
      <c r="E263" s="316" t="n">
        <v>2912</v>
      </c>
      <c r="F263" s="316" t="n">
        <v>118</v>
      </c>
      <c r="G263" s="316" t="n">
        <v>993</v>
      </c>
      <c r="H263" s="316" t="n">
        <v>1679</v>
      </c>
      <c r="I263" s="316" t="n">
        <v>122</v>
      </c>
      <c r="J263" s="316" t="n">
        <v>0</v>
      </c>
      <c r="K263" s="316" t="n">
        <v>0</v>
      </c>
      <c r="L263" s="316" t="n">
        <v>0</v>
      </c>
      <c r="M263" s="316" t="n">
        <v>0</v>
      </c>
    </row>
    <row r="264" customFormat="false" ht="9" hidden="false" customHeight="true" outlineLevel="0" collapsed="false">
      <c r="A264" s="314" t="s">
        <v>1700</v>
      </c>
      <c r="B264" s="315" t="s">
        <v>1687</v>
      </c>
      <c r="C264" s="316" t="n">
        <v>11</v>
      </c>
      <c r="D264" s="316" t="n">
        <v>43</v>
      </c>
      <c r="E264" s="316" t="n">
        <v>54</v>
      </c>
      <c r="F264" s="316" t="n">
        <v>0</v>
      </c>
      <c r="G264" s="316" t="n">
        <v>2</v>
      </c>
      <c r="H264" s="316" t="n">
        <v>40</v>
      </c>
      <c r="I264" s="316" t="n">
        <v>12</v>
      </c>
      <c r="J264" s="316" t="n">
        <v>0</v>
      </c>
      <c r="K264" s="316" t="n">
        <v>0</v>
      </c>
      <c r="L264" s="316" t="n">
        <v>0</v>
      </c>
      <c r="M264" s="316" t="n">
        <v>0</v>
      </c>
    </row>
    <row r="265" customFormat="false" ht="9" hidden="false" customHeight="true" outlineLevel="0" collapsed="false">
      <c r="A265" s="314" t="s">
        <v>1701</v>
      </c>
      <c r="B265" s="315" t="s">
        <v>1689</v>
      </c>
      <c r="C265" s="316" t="n">
        <v>6</v>
      </c>
      <c r="D265" s="316" t="n">
        <v>74</v>
      </c>
      <c r="E265" s="316" t="n">
        <v>80</v>
      </c>
      <c r="F265" s="316" t="n">
        <v>2</v>
      </c>
      <c r="G265" s="316" t="n">
        <v>0</v>
      </c>
      <c r="H265" s="316" t="n">
        <v>19</v>
      </c>
      <c r="I265" s="316" t="n">
        <v>36</v>
      </c>
      <c r="J265" s="316" t="n">
        <v>0</v>
      </c>
      <c r="K265" s="316" t="n">
        <v>15</v>
      </c>
      <c r="L265" s="316" t="n">
        <v>0</v>
      </c>
      <c r="M265" s="316" t="n">
        <v>8</v>
      </c>
    </row>
    <row r="266" customFormat="false" ht="9" hidden="false" customHeight="true" outlineLevel="0" collapsed="false">
      <c r="A266" s="314" t="s">
        <v>1702</v>
      </c>
      <c r="B266" s="319" t="s">
        <v>1691</v>
      </c>
      <c r="C266" s="316" t="n">
        <v>37</v>
      </c>
      <c r="D266" s="316" t="n">
        <v>980</v>
      </c>
      <c r="E266" s="316" t="n">
        <v>1017</v>
      </c>
      <c r="F266" s="316" t="n">
        <v>1</v>
      </c>
      <c r="G266" s="316" t="n">
        <v>134</v>
      </c>
      <c r="H266" s="316" t="n">
        <v>717</v>
      </c>
      <c r="I266" s="316" t="n">
        <v>162</v>
      </c>
      <c r="J266" s="316" t="n">
        <v>0</v>
      </c>
      <c r="K266" s="316" t="n">
        <v>0</v>
      </c>
      <c r="L266" s="316" t="n">
        <v>0</v>
      </c>
      <c r="M266" s="316" t="n">
        <v>3</v>
      </c>
    </row>
    <row r="267" customFormat="false" ht="9" hidden="false" customHeight="true" outlineLevel="0" collapsed="false">
      <c r="A267" s="314" t="s">
        <v>1703</v>
      </c>
      <c r="B267" s="319" t="s">
        <v>1693</v>
      </c>
      <c r="C267" s="316" t="n">
        <v>214</v>
      </c>
      <c r="D267" s="316" t="n">
        <v>794</v>
      </c>
      <c r="E267" s="316" t="n">
        <v>1008</v>
      </c>
      <c r="F267" s="316" t="n">
        <v>0</v>
      </c>
      <c r="G267" s="316" t="n">
        <v>49</v>
      </c>
      <c r="H267" s="316" t="n">
        <v>605</v>
      </c>
      <c r="I267" s="316" t="n">
        <v>350</v>
      </c>
      <c r="J267" s="316" t="n">
        <v>0</v>
      </c>
      <c r="K267" s="316" t="n">
        <v>3</v>
      </c>
      <c r="L267" s="316" t="n">
        <v>0</v>
      </c>
      <c r="M267" s="316" t="n">
        <v>1</v>
      </c>
    </row>
    <row r="268" customFormat="false" ht="9" hidden="false" customHeight="true" outlineLevel="0" collapsed="false">
      <c r="A268" s="314" t="s">
        <v>1704</v>
      </c>
      <c r="B268" s="319" t="s">
        <v>1695</v>
      </c>
      <c r="C268" s="316" t="n">
        <v>7</v>
      </c>
      <c r="D268" s="316" t="n">
        <v>230</v>
      </c>
      <c r="E268" s="316" t="n">
        <v>237</v>
      </c>
      <c r="F268" s="316" t="n">
        <v>0</v>
      </c>
      <c r="G268" s="316" t="n">
        <v>40</v>
      </c>
      <c r="H268" s="316" t="n">
        <v>69</v>
      </c>
      <c r="I268" s="316" t="n">
        <v>59</v>
      </c>
      <c r="J268" s="316" t="n">
        <v>1</v>
      </c>
      <c r="K268" s="316" t="n">
        <v>4</v>
      </c>
      <c r="L268" s="316" t="n">
        <v>0</v>
      </c>
      <c r="M268" s="316" t="n">
        <v>64</v>
      </c>
    </row>
    <row r="269" customFormat="false" ht="9" hidden="false" customHeight="true" outlineLevel="0" collapsed="false">
      <c r="A269" s="314" t="s">
        <v>1705</v>
      </c>
      <c r="B269" s="319" t="s">
        <v>1697</v>
      </c>
      <c r="C269" s="316" t="n">
        <v>12</v>
      </c>
      <c r="D269" s="316" t="n">
        <v>2249</v>
      </c>
      <c r="E269" s="316" t="n">
        <v>2261</v>
      </c>
      <c r="F269" s="316" t="n">
        <v>1</v>
      </c>
      <c r="G269" s="316" t="n">
        <v>1146</v>
      </c>
      <c r="H269" s="316" t="n">
        <v>989</v>
      </c>
      <c r="I269" s="316" t="n">
        <v>83</v>
      </c>
      <c r="J269" s="316" t="n">
        <v>0</v>
      </c>
      <c r="K269" s="316" t="n">
        <v>4</v>
      </c>
      <c r="L269" s="316" t="n">
        <v>0</v>
      </c>
      <c r="M269" s="316" t="n">
        <v>38</v>
      </c>
    </row>
    <row r="270" customFormat="false" ht="14.1" hidden="false" customHeight="true" outlineLevel="0" collapsed="false">
      <c r="A270" s="317"/>
      <c r="B270" s="318" t="s">
        <v>418</v>
      </c>
      <c r="C270" s="313" t="n">
        <v>328</v>
      </c>
      <c r="D270" s="313" t="n">
        <v>7687</v>
      </c>
      <c r="E270" s="313" t="n">
        <v>8015</v>
      </c>
      <c r="F270" s="313" t="n">
        <v>124</v>
      </c>
      <c r="G270" s="313" t="n">
        <v>2481</v>
      </c>
      <c r="H270" s="313" t="n">
        <v>4293</v>
      </c>
      <c r="I270" s="313" t="n">
        <v>833</v>
      </c>
      <c r="J270" s="313" t="n">
        <v>1</v>
      </c>
      <c r="K270" s="313" t="n">
        <v>26</v>
      </c>
      <c r="L270" s="313" t="n">
        <v>0</v>
      </c>
      <c r="M270" s="313" t="n">
        <v>257</v>
      </c>
    </row>
    <row r="271" customFormat="false" ht="14.1" hidden="false" customHeight="true" outlineLevel="0" collapsed="false">
      <c r="A271" s="320" t="s">
        <v>147</v>
      </c>
      <c r="B271" s="321"/>
      <c r="C271" s="313"/>
      <c r="D271" s="313"/>
      <c r="E271" s="313"/>
      <c r="F271" s="313"/>
      <c r="G271" s="313"/>
      <c r="H271" s="313"/>
      <c r="I271" s="313"/>
      <c r="J271" s="313"/>
      <c r="K271" s="313"/>
      <c r="L271" s="313"/>
      <c r="M271" s="313"/>
    </row>
    <row r="272" customFormat="false" ht="9" hidden="false" customHeight="true" outlineLevel="0" collapsed="false">
      <c r="A272" s="314" t="s">
        <v>1706</v>
      </c>
      <c r="B272" s="319" t="s">
        <v>1683</v>
      </c>
      <c r="C272" s="316" t="n">
        <v>7</v>
      </c>
      <c r="D272" s="316" t="n">
        <v>74</v>
      </c>
      <c r="E272" s="316" t="n">
        <v>81</v>
      </c>
      <c r="F272" s="316" t="n">
        <v>0</v>
      </c>
      <c r="G272" s="316" t="n">
        <v>10</v>
      </c>
      <c r="H272" s="316" t="n">
        <v>53</v>
      </c>
      <c r="I272" s="316" t="n">
        <v>16</v>
      </c>
      <c r="J272" s="316" t="n">
        <v>0</v>
      </c>
      <c r="K272" s="316" t="n">
        <v>0</v>
      </c>
      <c r="L272" s="316" t="n">
        <v>0</v>
      </c>
      <c r="M272" s="316" t="n">
        <v>2</v>
      </c>
    </row>
    <row r="273" customFormat="false" ht="9" hidden="false" customHeight="true" outlineLevel="0" collapsed="false">
      <c r="A273" s="314" t="s">
        <v>1707</v>
      </c>
      <c r="B273" s="319" t="s">
        <v>1685</v>
      </c>
      <c r="C273" s="316" t="n">
        <v>13</v>
      </c>
      <c r="D273" s="316" t="n">
        <v>555</v>
      </c>
      <c r="E273" s="316" t="n">
        <v>568</v>
      </c>
      <c r="F273" s="316" t="n">
        <v>2</v>
      </c>
      <c r="G273" s="316" t="n">
        <v>40</v>
      </c>
      <c r="H273" s="316" t="n">
        <v>416</v>
      </c>
      <c r="I273" s="316" t="n">
        <v>94</v>
      </c>
      <c r="J273" s="316" t="n">
        <v>0</v>
      </c>
      <c r="K273" s="316" t="n">
        <v>0</v>
      </c>
      <c r="L273" s="316" t="n">
        <v>0</v>
      </c>
      <c r="M273" s="316" t="n">
        <v>16</v>
      </c>
    </row>
    <row r="274" customFormat="false" ht="9" hidden="false" customHeight="true" outlineLevel="0" collapsed="false">
      <c r="A274" s="314" t="s">
        <v>1708</v>
      </c>
      <c r="B274" s="319" t="s">
        <v>1689</v>
      </c>
      <c r="C274" s="316" t="n">
        <v>0</v>
      </c>
      <c r="D274" s="316" t="n">
        <v>3</v>
      </c>
      <c r="E274" s="316" t="n">
        <v>3</v>
      </c>
      <c r="F274" s="316" t="n">
        <v>0</v>
      </c>
      <c r="G274" s="316" t="n">
        <v>0</v>
      </c>
      <c r="H274" s="316" t="n">
        <v>0</v>
      </c>
      <c r="I274" s="316" t="n">
        <v>3</v>
      </c>
      <c r="J274" s="316" t="n">
        <v>0</v>
      </c>
      <c r="K274" s="316" t="n">
        <v>0</v>
      </c>
      <c r="L274" s="316" t="n">
        <v>0</v>
      </c>
      <c r="M274" s="316" t="n">
        <v>0</v>
      </c>
    </row>
    <row r="275" customFormat="false" ht="9" hidden="false" customHeight="true" outlineLevel="0" collapsed="false">
      <c r="A275" s="314" t="s">
        <v>1709</v>
      </c>
      <c r="B275" s="319" t="s">
        <v>1710</v>
      </c>
      <c r="C275" s="316" t="n">
        <v>17</v>
      </c>
      <c r="D275" s="316" t="n">
        <v>294</v>
      </c>
      <c r="E275" s="316" t="n">
        <v>311</v>
      </c>
      <c r="F275" s="316" t="n">
        <v>0</v>
      </c>
      <c r="G275" s="316" t="n">
        <v>7</v>
      </c>
      <c r="H275" s="316" t="n">
        <v>93</v>
      </c>
      <c r="I275" s="316" t="n">
        <v>211</v>
      </c>
      <c r="J275" s="316" t="n">
        <v>0</v>
      </c>
      <c r="K275" s="316" t="n">
        <v>0</v>
      </c>
      <c r="L275" s="316" t="n">
        <v>0</v>
      </c>
      <c r="M275" s="316" t="n">
        <v>0</v>
      </c>
    </row>
    <row r="276" customFormat="false" ht="9" hidden="false" customHeight="true" outlineLevel="0" collapsed="false">
      <c r="A276" s="314" t="s">
        <v>1711</v>
      </c>
      <c r="B276" s="319" t="s">
        <v>1712</v>
      </c>
      <c r="C276" s="316" t="n">
        <v>49</v>
      </c>
      <c r="D276" s="316" t="n">
        <v>121</v>
      </c>
      <c r="E276" s="316" t="n">
        <v>170</v>
      </c>
      <c r="F276" s="316" t="n">
        <v>2</v>
      </c>
      <c r="G276" s="316" t="n">
        <v>0</v>
      </c>
      <c r="H276" s="316" t="n">
        <v>27</v>
      </c>
      <c r="I276" s="316" t="n">
        <v>124</v>
      </c>
      <c r="J276" s="316" t="n">
        <v>0</v>
      </c>
      <c r="K276" s="316" t="n">
        <v>0</v>
      </c>
      <c r="L276" s="316" t="n">
        <v>0</v>
      </c>
      <c r="M276" s="316" t="n">
        <v>17</v>
      </c>
    </row>
    <row r="277" customFormat="false" ht="9" hidden="false" customHeight="true" outlineLevel="0" collapsed="false">
      <c r="A277" s="314" t="s">
        <v>1713</v>
      </c>
      <c r="B277" s="319" t="s">
        <v>1695</v>
      </c>
      <c r="C277" s="316" t="n">
        <v>3</v>
      </c>
      <c r="D277" s="316" t="n">
        <v>52</v>
      </c>
      <c r="E277" s="316" t="n">
        <v>55</v>
      </c>
      <c r="F277" s="316" t="n">
        <v>0</v>
      </c>
      <c r="G277" s="316" t="n">
        <v>3</v>
      </c>
      <c r="H277" s="316" t="n">
        <v>18</v>
      </c>
      <c r="I277" s="316" t="n">
        <v>34</v>
      </c>
      <c r="J277" s="316" t="n">
        <v>0</v>
      </c>
      <c r="K277" s="316" t="n">
        <v>0</v>
      </c>
      <c r="L277" s="316" t="n">
        <v>0</v>
      </c>
      <c r="M277" s="316" t="n">
        <v>0</v>
      </c>
    </row>
    <row r="278" customFormat="false" ht="9" hidden="false" customHeight="true" outlineLevel="0" collapsed="false">
      <c r="A278" s="314" t="s">
        <v>1714</v>
      </c>
      <c r="B278" s="319" t="s">
        <v>1697</v>
      </c>
      <c r="C278" s="316" t="n">
        <v>8</v>
      </c>
      <c r="D278" s="316" t="n">
        <v>473</v>
      </c>
      <c r="E278" s="316" t="n">
        <v>481</v>
      </c>
      <c r="F278" s="316" t="n">
        <v>2</v>
      </c>
      <c r="G278" s="316" t="n">
        <v>40</v>
      </c>
      <c r="H278" s="316" t="n">
        <v>360</v>
      </c>
      <c r="I278" s="316" t="n">
        <v>72</v>
      </c>
      <c r="J278" s="316" t="n">
        <v>0</v>
      </c>
      <c r="K278" s="316" t="n">
        <v>3</v>
      </c>
      <c r="L278" s="316" t="n">
        <v>1</v>
      </c>
      <c r="M278" s="316" t="n">
        <v>3</v>
      </c>
    </row>
    <row r="279" customFormat="false" ht="14.1" hidden="false" customHeight="true" outlineLevel="0" collapsed="false">
      <c r="A279" s="317"/>
      <c r="B279" s="318" t="s">
        <v>418</v>
      </c>
      <c r="C279" s="313" t="n">
        <v>97</v>
      </c>
      <c r="D279" s="313" t="n">
        <v>1572</v>
      </c>
      <c r="E279" s="313" t="n">
        <v>1669</v>
      </c>
      <c r="F279" s="313" t="n">
        <v>6</v>
      </c>
      <c r="G279" s="313" t="n">
        <v>100</v>
      </c>
      <c r="H279" s="313" t="n">
        <v>967</v>
      </c>
      <c r="I279" s="313" t="n">
        <v>554</v>
      </c>
      <c r="J279" s="313" t="n">
        <v>0</v>
      </c>
      <c r="K279" s="313" t="n">
        <v>3</v>
      </c>
      <c r="L279" s="313" t="n">
        <v>1</v>
      </c>
      <c r="M279" s="313" t="n">
        <v>38</v>
      </c>
    </row>
    <row r="280" customFormat="false" ht="14.1" hidden="false" customHeight="true" outlineLevel="0" collapsed="false">
      <c r="A280" s="320" t="s">
        <v>148</v>
      </c>
      <c r="B280" s="321"/>
      <c r="C280" s="313"/>
      <c r="D280" s="313"/>
      <c r="E280" s="313"/>
      <c r="F280" s="313"/>
      <c r="G280" s="313"/>
      <c r="H280" s="313"/>
      <c r="I280" s="313"/>
      <c r="J280" s="313"/>
      <c r="K280" s="313"/>
      <c r="L280" s="313"/>
      <c r="M280" s="313"/>
    </row>
    <row r="281" customFormat="false" ht="9" hidden="false" customHeight="true" outlineLevel="0" collapsed="false">
      <c r="A281" s="314" t="s">
        <v>1715</v>
      </c>
      <c r="B281" s="319" t="s">
        <v>1683</v>
      </c>
      <c r="C281" s="316" t="n">
        <v>2</v>
      </c>
      <c r="D281" s="316" t="n">
        <v>47</v>
      </c>
      <c r="E281" s="316" t="n">
        <v>49</v>
      </c>
      <c r="F281" s="316" t="n">
        <v>0</v>
      </c>
      <c r="G281" s="316" t="n">
        <v>0</v>
      </c>
      <c r="H281" s="316" t="n">
        <v>41</v>
      </c>
      <c r="I281" s="316" t="n">
        <v>8</v>
      </c>
      <c r="J281" s="316" t="n">
        <v>0</v>
      </c>
      <c r="K281" s="316" t="n">
        <v>0</v>
      </c>
      <c r="L281" s="316" t="n">
        <v>0</v>
      </c>
      <c r="M281" s="316" t="n">
        <v>0</v>
      </c>
    </row>
    <row r="282" customFormat="false" ht="9" hidden="false" customHeight="true" outlineLevel="0" collapsed="false">
      <c r="A282" s="314" t="s">
        <v>1716</v>
      </c>
      <c r="B282" s="319" t="s">
        <v>1685</v>
      </c>
      <c r="C282" s="316" t="n">
        <v>5</v>
      </c>
      <c r="D282" s="316" t="n">
        <v>195</v>
      </c>
      <c r="E282" s="316" t="n">
        <v>200</v>
      </c>
      <c r="F282" s="316" t="n">
        <v>0</v>
      </c>
      <c r="G282" s="316" t="n">
        <v>0</v>
      </c>
      <c r="H282" s="316" t="n">
        <v>133</v>
      </c>
      <c r="I282" s="316" t="n">
        <v>56</v>
      </c>
      <c r="J282" s="316" t="n">
        <v>1</v>
      </c>
      <c r="K282" s="316" t="n">
        <v>3</v>
      </c>
      <c r="L282" s="316" t="n">
        <v>2</v>
      </c>
      <c r="M282" s="316" t="n">
        <v>5</v>
      </c>
    </row>
    <row r="283" customFormat="false" ht="9" hidden="false" customHeight="true" outlineLevel="0" collapsed="false">
      <c r="A283" s="314" t="s">
        <v>1717</v>
      </c>
      <c r="B283" s="319" t="s">
        <v>1687</v>
      </c>
      <c r="C283" s="316" t="n">
        <v>3</v>
      </c>
      <c r="D283" s="316" t="n">
        <v>7</v>
      </c>
      <c r="E283" s="316" t="n">
        <v>10</v>
      </c>
      <c r="F283" s="316" t="n">
        <v>0</v>
      </c>
      <c r="G283" s="316" t="n">
        <v>0</v>
      </c>
      <c r="H283" s="316" t="n">
        <v>1</v>
      </c>
      <c r="I283" s="316" t="n">
        <v>9</v>
      </c>
      <c r="J283" s="316" t="n">
        <v>0</v>
      </c>
      <c r="K283" s="316" t="n">
        <v>0</v>
      </c>
      <c r="L283" s="316" t="n">
        <v>0</v>
      </c>
      <c r="M283" s="316" t="n">
        <v>0</v>
      </c>
    </row>
    <row r="284" customFormat="false" ht="9" hidden="false" customHeight="true" outlineLevel="0" collapsed="false">
      <c r="A284" s="314" t="s">
        <v>1718</v>
      </c>
      <c r="B284" s="319" t="s">
        <v>1710</v>
      </c>
      <c r="C284" s="316" t="n">
        <v>8</v>
      </c>
      <c r="D284" s="316" t="n">
        <v>130</v>
      </c>
      <c r="E284" s="316" t="n">
        <v>138</v>
      </c>
      <c r="F284" s="316" t="n">
        <v>0</v>
      </c>
      <c r="G284" s="316" t="n">
        <v>2</v>
      </c>
      <c r="H284" s="316" t="n">
        <v>42</v>
      </c>
      <c r="I284" s="316" t="n">
        <v>94</v>
      </c>
      <c r="J284" s="316" t="n">
        <v>0</v>
      </c>
      <c r="K284" s="316" t="n">
        <v>0</v>
      </c>
      <c r="L284" s="316" t="n">
        <v>0</v>
      </c>
      <c r="M284" s="316" t="n">
        <v>0</v>
      </c>
    </row>
    <row r="285" customFormat="false" ht="9" hidden="false" customHeight="true" outlineLevel="0" collapsed="false">
      <c r="A285" s="314" t="s">
        <v>1719</v>
      </c>
      <c r="B285" s="319" t="s">
        <v>1712</v>
      </c>
      <c r="C285" s="316" t="n">
        <v>27</v>
      </c>
      <c r="D285" s="316" t="n">
        <v>88</v>
      </c>
      <c r="E285" s="316" t="n">
        <v>115</v>
      </c>
      <c r="F285" s="316" t="n">
        <v>0</v>
      </c>
      <c r="G285" s="316" t="n">
        <v>0</v>
      </c>
      <c r="H285" s="316" t="n">
        <v>22</v>
      </c>
      <c r="I285" s="316" t="n">
        <v>93</v>
      </c>
      <c r="J285" s="316" t="n">
        <v>0</v>
      </c>
      <c r="K285" s="316" t="n">
        <v>0</v>
      </c>
      <c r="L285" s="316" t="n">
        <v>0</v>
      </c>
      <c r="M285" s="316" t="n">
        <v>0</v>
      </c>
    </row>
    <row r="286" customFormat="false" ht="9" hidden="false" customHeight="true" outlineLevel="0" collapsed="false">
      <c r="A286" s="314" t="s">
        <v>1720</v>
      </c>
      <c r="B286" s="319" t="s">
        <v>1695</v>
      </c>
      <c r="C286" s="316" t="n">
        <v>1</v>
      </c>
      <c r="D286" s="316" t="n">
        <v>42</v>
      </c>
      <c r="E286" s="316" t="n">
        <v>43</v>
      </c>
      <c r="F286" s="316" t="n">
        <v>0</v>
      </c>
      <c r="G286" s="316" t="n">
        <v>0</v>
      </c>
      <c r="H286" s="316" t="n">
        <v>22</v>
      </c>
      <c r="I286" s="316" t="n">
        <v>19</v>
      </c>
      <c r="J286" s="316" t="n">
        <v>0</v>
      </c>
      <c r="K286" s="316" t="n">
        <v>0</v>
      </c>
      <c r="L286" s="316" t="n">
        <v>0</v>
      </c>
      <c r="M286" s="316" t="n">
        <v>2</v>
      </c>
    </row>
    <row r="287" customFormat="false" ht="9" hidden="false" customHeight="true" outlineLevel="0" collapsed="false">
      <c r="A287" s="314" t="s">
        <v>1721</v>
      </c>
      <c r="B287" s="319" t="s">
        <v>1697</v>
      </c>
      <c r="C287" s="316" t="n">
        <v>3</v>
      </c>
      <c r="D287" s="316" t="n">
        <v>175</v>
      </c>
      <c r="E287" s="316" t="n">
        <v>178</v>
      </c>
      <c r="F287" s="316" t="n">
        <v>0</v>
      </c>
      <c r="G287" s="316" t="n">
        <v>19</v>
      </c>
      <c r="H287" s="316" t="n">
        <v>109</v>
      </c>
      <c r="I287" s="316" t="n">
        <v>47</v>
      </c>
      <c r="J287" s="316" t="n">
        <v>0</v>
      </c>
      <c r="K287" s="316" t="n">
        <v>0</v>
      </c>
      <c r="L287" s="316" t="n">
        <v>1</v>
      </c>
      <c r="M287" s="316" t="n">
        <v>2</v>
      </c>
    </row>
    <row r="288" customFormat="false" ht="14.1" hidden="false" customHeight="true" outlineLevel="0" collapsed="false">
      <c r="A288" s="317"/>
      <c r="B288" s="318" t="s">
        <v>418</v>
      </c>
      <c r="C288" s="313" t="n">
        <v>49</v>
      </c>
      <c r="D288" s="313" t="n">
        <v>684</v>
      </c>
      <c r="E288" s="313" t="n">
        <v>733</v>
      </c>
      <c r="F288" s="313" t="n">
        <v>0</v>
      </c>
      <c r="G288" s="313" t="n">
        <v>21</v>
      </c>
      <c r="H288" s="313" t="n">
        <v>370</v>
      </c>
      <c r="I288" s="313" t="n">
        <v>326</v>
      </c>
      <c r="J288" s="313" t="n">
        <v>1</v>
      </c>
      <c r="K288" s="313" t="n">
        <v>3</v>
      </c>
      <c r="L288" s="313" t="n">
        <v>3</v>
      </c>
      <c r="M288" s="313" t="n">
        <v>9</v>
      </c>
    </row>
    <row r="289" customFormat="false" ht="14.1" hidden="false" customHeight="true" outlineLevel="0" collapsed="false">
      <c r="A289" s="317" t="s">
        <v>321</v>
      </c>
      <c r="B289" s="317"/>
      <c r="C289" s="317"/>
      <c r="D289" s="317"/>
      <c r="E289" s="317"/>
      <c r="F289" s="317"/>
      <c r="G289" s="317"/>
      <c r="H289" s="317"/>
      <c r="I289" s="317"/>
      <c r="J289" s="317"/>
      <c r="K289" s="317"/>
      <c r="L289" s="317"/>
      <c r="M289" s="317"/>
    </row>
    <row r="290" customFormat="false" ht="14.1" hidden="false" customHeight="true" outlineLevel="0" collapsed="false">
      <c r="A290" s="320" t="s">
        <v>149</v>
      </c>
      <c r="B290" s="321"/>
      <c r="C290" s="313"/>
      <c r="D290" s="313"/>
      <c r="E290" s="313"/>
      <c r="F290" s="313"/>
      <c r="G290" s="313"/>
      <c r="H290" s="313"/>
      <c r="I290" s="313"/>
      <c r="J290" s="313"/>
      <c r="K290" s="313"/>
      <c r="L290" s="313"/>
      <c r="M290" s="313"/>
    </row>
    <row r="291" customFormat="false" ht="9" hidden="false" customHeight="true" outlineLevel="0" collapsed="false">
      <c r="A291" s="314" t="s">
        <v>1722</v>
      </c>
      <c r="B291" s="319" t="s">
        <v>1683</v>
      </c>
      <c r="C291" s="316" t="n">
        <v>0</v>
      </c>
      <c r="D291" s="316" t="n">
        <v>19</v>
      </c>
      <c r="E291" s="316" t="n">
        <v>19</v>
      </c>
      <c r="F291" s="316" t="n">
        <v>0</v>
      </c>
      <c r="G291" s="316" t="n">
        <v>4</v>
      </c>
      <c r="H291" s="316" t="n">
        <v>15</v>
      </c>
      <c r="I291" s="316" t="n">
        <v>0</v>
      </c>
      <c r="J291" s="316" t="n">
        <v>0</v>
      </c>
      <c r="K291" s="316" t="n">
        <v>0</v>
      </c>
      <c r="L291" s="316" t="n">
        <v>0</v>
      </c>
      <c r="M291" s="316" t="n">
        <v>0</v>
      </c>
    </row>
    <row r="292" customFormat="false" ht="9" hidden="false" customHeight="true" outlineLevel="0" collapsed="false">
      <c r="A292" s="314" t="s">
        <v>1723</v>
      </c>
      <c r="B292" s="319" t="s">
        <v>1685</v>
      </c>
      <c r="C292" s="316" t="n">
        <v>0</v>
      </c>
      <c r="D292" s="316" t="n">
        <v>159</v>
      </c>
      <c r="E292" s="316" t="n">
        <v>159</v>
      </c>
      <c r="F292" s="316" t="n">
        <v>1</v>
      </c>
      <c r="G292" s="316" t="n">
        <v>14</v>
      </c>
      <c r="H292" s="316" t="n">
        <v>89</v>
      </c>
      <c r="I292" s="316" t="n">
        <v>17</v>
      </c>
      <c r="J292" s="316" t="n">
        <v>0</v>
      </c>
      <c r="K292" s="316" t="n">
        <v>8</v>
      </c>
      <c r="L292" s="316" t="n">
        <v>0</v>
      </c>
      <c r="M292" s="316" t="n">
        <v>30</v>
      </c>
    </row>
    <row r="293" customFormat="false" ht="9" hidden="false" customHeight="true" outlineLevel="0" collapsed="false">
      <c r="A293" s="314" t="s">
        <v>1724</v>
      </c>
      <c r="B293" s="319" t="s">
        <v>1687</v>
      </c>
      <c r="C293" s="316" t="n">
        <v>1</v>
      </c>
      <c r="D293" s="316" t="n">
        <v>78</v>
      </c>
      <c r="E293" s="316" t="n">
        <v>79</v>
      </c>
      <c r="F293" s="316" t="n">
        <v>0</v>
      </c>
      <c r="G293" s="316" t="n">
        <v>1</v>
      </c>
      <c r="H293" s="316" t="n">
        <v>52</v>
      </c>
      <c r="I293" s="316" t="n">
        <v>21</v>
      </c>
      <c r="J293" s="316" t="n">
        <v>0</v>
      </c>
      <c r="K293" s="316" t="n">
        <v>4</v>
      </c>
      <c r="L293" s="316" t="n">
        <v>0</v>
      </c>
      <c r="M293" s="316" t="n">
        <v>1</v>
      </c>
    </row>
    <row r="294" customFormat="false" ht="9" hidden="false" customHeight="true" outlineLevel="0" collapsed="false">
      <c r="A294" s="314" t="s">
        <v>1725</v>
      </c>
      <c r="B294" s="319" t="s">
        <v>1689</v>
      </c>
      <c r="C294" s="316" t="n">
        <v>0</v>
      </c>
      <c r="D294" s="316" t="n">
        <v>6</v>
      </c>
      <c r="E294" s="316" t="n">
        <v>6</v>
      </c>
      <c r="F294" s="316" t="n">
        <v>0</v>
      </c>
      <c r="G294" s="316" t="n">
        <v>0</v>
      </c>
      <c r="H294" s="316" t="n">
        <v>1</v>
      </c>
      <c r="I294" s="316" t="n">
        <v>4</v>
      </c>
      <c r="J294" s="316" t="n">
        <v>0</v>
      </c>
      <c r="K294" s="316" t="n">
        <v>0</v>
      </c>
      <c r="L294" s="316" t="n">
        <v>0</v>
      </c>
      <c r="M294" s="316" t="n">
        <v>1</v>
      </c>
    </row>
    <row r="295" customFormat="false" ht="9" hidden="false" customHeight="true" outlineLevel="0" collapsed="false">
      <c r="A295" s="314" t="s">
        <v>1726</v>
      </c>
      <c r="B295" s="319" t="s">
        <v>1710</v>
      </c>
      <c r="C295" s="316" t="n">
        <v>0</v>
      </c>
      <c r="D295" s="316" t="n">
        <v>17</v>
      </c>
      <c r="E295" s="316" t="n">
        <v>17</v>
      </c>
      <c r="F295" s="316" t="n">
        <v>0</v>
      </c>
      <c r="G295" s="316" t="n">
        <v>1</v>
      </c>
      <c r="H295" s="316" t="n">
        <v>11</v>
      </c>
      <c r="I295" s="316" t="n">
        <v>5</v>
      </c>
      <c r="J295" s="316" t="n">
        <v>0</v>
      </c>
      <c r="K295" s="316" t="n">
        <v>0</v>
      </c>
      <c r="L295" s="316" t="n">
        <v>0</v>
      </c>
      <c r="M295" s="316" t="n">
        <v>0</v>
      </c>
    </row>
    <row r="296" customFormat="false" ht="9" hidden="false" customHeight="true" outlineLevel="0" collapsed="false">
      <c r="A296" s="314" t="s">
        <v>1727</v>
      </c>
      <c r="B296" s="319" t="s">
        <v>1712</v>
      </c>
      <c r="C296" s="316" t="n">
        <v>17</v>
      </c>
      <c r="D296" s="316" t="n">
        <v>51</v>
      </c>
      <c r="E296" s="316" t="n">
        <v>68</v>
      </c>
      <c r="F296" s="316" t="n">
        <v>0</v>
      </c>
      <c r="G296" s="316" t="n">
        <v>1</v>
      </c>
      <c r="H296" s="316" t="n">
        <v>13</v>
      </c>
      <c r="I296" s="316" t="n">
        <v>35</v>
      </c>
      <c r="J296" s="316" t="n">
        <v>0</v>
      </c>
      <c r="K296" s="316" t="n">
        <v>18</v>
      </c>
      <c r="L296" s="316" t="n">
        <v>0</v>
      </c>
      <c r="M296" s="316" t="n">
        <v>1</v>
      </c>
    </row>
    <row r="297" customFormat="false" ht="9" hidden="false" customHeight="true" outlineLevel="0" collapsed="false">
      <c r="A297" s="314" t="s">
        <v>1728</v>
      </c>
      <c r="B297" s="319" t="s">
        <v>1695</v>
      </c>
      <c r="C297" s="316" t="n">
        <v>0</v>
      </c>
      <c r="D297" s="316" t="n">
        <v>15</v>
      </c>
      <c r="E297" s="316" t="n">
        <v>15</v>
      </c>
      <c r="F297" s="316" t="n">
        <v>0</v>
      </c>
      <c r="G297" s="316" t="n">
        <v>1</v>
      </c>
      <c r="H297" s="316" t="n">
        <v>8</v>
      </c>
      <c r="I297" s="316" t="n">
        <v>6</v>
      </c>
      <c r="J297" s="316" t="n">
        <v>0</v>
      </c>
      <c r="K297" s="316" t="n">
        <v>0</v>
      </c>
      <c r="L297" s="316" t="n">
        <v>0</v>
      </c>
      <c r="M297" s="316" t="n">
        <v>0</v>
      </c>
    </row>
    <row r="298" customFormat="false" ht="9" hidden="false" customHeight="true" outlineLevel="0" collapsed="false">
      <c r="A298" s="314" t="s">
        <v>1729</v>
      </c>
      <c r="B298" s="319" t="s">
        <v>1697</v>
      </c>
      <c r="C298" s="316" t="n">
        <v>0</v>
      </c>
      <c r="D298" s="316" t="n">
        <v>138</v>
      </c>
      <c r="E298" s="316" t="n">
        <v>138</v>
      </c>
      <c r="F298" s="316" t="n">
        <v>0</v>
      </c>
      <c r="G298" s="316" t="n">
        <v>18</v>
      </c>
      <c r="H298" s="316" t="n">
        <v>114</v>
      </c>
      <c r="I298" s="316" t="n">
        <v>6</v>
      </c>
      <c r="J298" s="316" t="n">
        <v>0</v>
      </c>
      <c r="K298" s="316" t="n">
        <v>0</v>
      </c>
      <c r="L298" s="316" t="n">
        <v>0</v>
      </c>
      <c r="M298" s="316" t="n">
        <v>0</v>
      </c>
    </row>
    <row r="299" customFormat="false" ht="14.1" hidden="false" customHeight="true" outlineLevel="0" collapsed="false">
      <c r="A299" s="317"/>
      <c r="B299" s="318" t="s">
        <v>418</v>
      </c>
      <c r="C299" s="313" t="n">
        <v>18</v>
      </c>
      <c r="D299" s="313" t="n">
        <v>483</v>
      </c>
      <c r="E299" s="313" t="n">
        <v>501</v>
      </c>
      <c r="F299" s="313" t="n">
        <v>1</v>
      </c>
      <c r="G299" s="313" t="n">
        <v>40</v>
      </c>
      <c r="H299" s="313" t="n">
        <v>303</v>
      </c>
      <c r="I299" s="313" t="n">
        <v>94</v>
      </c>
      <c r="J299" s="313" t="n">
        <v>0</v>
      </c>
      <c r="K299" s="313" t="n">
        <v>30</v>
      </c>
      <c r="L299" s="313" t="n">
        <v>0</v>
      </c>
      <c r="M299" s="313" t="n">
        <v>33</v>
      </c>
    </row>
    <row r="300" customFormat="false" ht="14.1" hidden="false" customHeight="true" outlineLevel="0" collapsed="false">
      <c r="A300" s="320" t="s">
        <v>150</v>
      </c>
      <c r="B300" s="321"/>
      <c r="C300" s="313"/>
      <c r="D300" s="313"/>
      <c r="E300" s="313"/>
      <c r="F300" s="313"/>
      <c r="G300" s="313"/>
      <c r="H300" s="313"/>
      <c r="I300" s="313"/>
      <c r="J300" s="313"/>
      <c r="K300" s="313"/>
      <c r="L300" s="313"/>
      <c r="M300" s="313"/>
    </row>
    <row r="301" customFormat="false" ht="9" hidden="false" customHeight="true" outlineLevel="0" collapsed="false">
      <c r="A301" s="314" t="s">
        <v>1730</v>
      </c>
      <c r="B301" s="319" t="s">
        <v>1683</v>
      </c>
      <c r="C301" s="316" t="n">
        <v>3</v>
      </c>
      <c r="D301" s="316" t="n">
        <v>53</v>
      </c>
      <c r="E301" s="316" t="n">
        <v>56</v>
      </c>
      <c r="F301" s="316" t="n">
        <v>0</v>
      </c>
      <c r="G301" s="316" t="n">
        <v>7</v>
      </c>
      <c r="H301" s="316" t="n">
        <v>45</v>
      </c>
      <c r="I301" s="316" t="n">
        <v>2</v>
      </c>
      <c r="J301" s="316" t="n">
        <v>0</v>
      </c>
      <c r="K301" s="316" t="n">
        <v>2</v>
      </c>
      <c r="L301" s="316" t="n">
        <v>0</v>
      </c>
      <c r="M301" s="316" t="n">
        <v>0</v>
      </c>
    </row>
    <row r="302" customFormat="false" ht="9" hidden="false" customHeight="true" outlineLevel="0" collapsed="false">
      <c r="A302" s="314" t="s">
        <v>1731</v>
      </c>
      <c r="B302" s="319" t="s">
        <v>1685</v>
      </c>
      <c r="C302" s="316" t="n">
        <v>3</v>
      </c>
      <c r="D302" s="316" t="n">
        <v>302</v>
      </c>
      <c r="E302" s="316" t="n">
        <v>305</v>
      </c>
      <c r="F302" s="316" t="n">
        <v>2</v>
      </c>
      <c r="G302" s="316" t="n">
        <v>52</v>
      </c>
      <c r="H302" s="316" t="n">
        <v>216</v>
      </c>
      <c r="I302" s="316" t="n">
        <v>34</v>
      </c>
      <c r="J302" s="316" t="n">
        <v>0</v>
      </c>
      <c r="K302" s="316" t="n">
        <v>0</v>
      </c>
      <c r="L302" s="316" t="n">
        <v>0</v>
      </c>
      <c r="M302" s="316" t="n">
        <v>1</v>
      </c>
    </row>
    <row r="303" customFormat="false" ht="9" hidden="false" customHeight="true" outlineLevel="0" collapsed="false">
      <c r="A303" s="314" t="s">
        <v>1732</v>
      </c>
      <c r="B303" s="319" t="s">
        <v>1687</v>
      </c>
      <c r="C303" s="316" t="n">
        <v>0</v>
      </c>
      <c r="D303" s="316" t="n">
        <v>12</v>
      </c>
      <c r="E303" s="316" t="n">
        <v>12</v>
      </c>
      <c r="F303" s="316" t="n">
        <v>0</v>
      </c>
      <c r="G303" s="316" t="n">
        <v>0</v>
      </c>
      <c r="H303" s="316" t="n">
        <v>9</v>
      </c>
      <c r="I303" s="316" t="n">
        <v>3</v>
      </c>
      <c r="J303" s="316" t="n">
        <v>0</v>
      </c>
      <c r="K303" s="316" t="n">
        <v>0</v>
      </c>
      <c r="L303" s="316" t="n">
        <v>0</v>
      </c>
      <c r="M303" s="316" t="n">
        <v>0</v>
      </c>
    </row>
    <row r="304" customFormat="false" ht="9" hidden="false" customHeight="true" outlineLevel="0" collapsed="false">
      <c r="A304" s="314" t="s">
        <v>1733</v>
      </c>
      <c r="B304" s="319" t="s">
        <v>1689</v>
      </c>
      <c r="C304" s="316" t="n">
        <v>0</v>
      </c>
      <c r="D304" s="316" t="n">
        <v>3</v>
      </c>
      <c r="E304" s="316" t="n">
        <v>3</v>
      </c>
      <c r="F304" s="316" t="n">
        <v>0</v>
      </c>
      <c r="G304" s="316" t="n">
        <v>0</v>
      </c>
      <c r="H304" s="316" t="n">
        <v>0</v>
      </c>
      <c r="I304" s="316" t="n">
        <v>3</v>
      </c>
      <c r="J304" s="316" t="n">
        <v>0</v>
      </c>
      <c r="K304" s="316" t="n">
        <v>0</v>
      </c>
      <c r="L304" s="316" t="n">
        <v>0</v>
      </c>
      <c r="M304" s="316" t="n">
        <v>0</v>
      </c>
    </row>
    <row r="305" customFormat="false" ht="9" hidden="false" customHeight="true" outlineLevel="0" collapsed="false">
      <c r="A305" s="314" t="s">
        <v>1734</v>
      </c>
      <c r="B305" s="319" t="s">
        <v>1710</v>
      </c>
      <c r="C305" s="316" t="n">
        <v>5</v>
      </c>
      <c r="D305" s="316" t="n">
        <v>209</v>
      </c>
      <c r="E305" s="316" t="n">
        <v>214</v>
      </c>
      <c r="F305" s="316" t="n">
        <v>6</v>
      </c>
      <c r="G305" s="316" t="n">
        <v>124</v>
      </c>
      <c r="H305" s="316" t="n">
        <v>84</v>
      </c>
      <c r="I305" s="316" t="n">
        <v>0</v>
      </c>
      <c r="J305" s="316" t="n">
        <v>0</v>
      </c>
      <c r="K305" s="316" t="n">
        <v>0</v>
      </c>
      <c r="L305" s="316" t="n">
        <v>0</v>
      </c>
      <c r="M305" s="316" t="n">
        <v>0</v>
      </c>
    </row>
    <row r="306" customFormat="false" ht="9" hidden="false" customHeight="true" outlineLevel="0" collapsed="false">
      <c r="A306" s="314" t="s">
        <v>1735</v>
      </c>
      <c r="B306" s="319" t="s">
        <v>1712</v>
      </c>
      <c r="C306" s="316" t="n">
        <v>50</v>
      </c>
      <c r="D306" s="316" t="n">
        <v>145</v>
      </c>
      <c r="E306" s="316" t="n">
        <v>195</v>
      </c>
      <c r="F306" s="316" t="n">
        <v>0</v>
      </c>
      <c r="G306" s="316" t="n">
        <v>1</v>
      </c>
      <c r="H306" s="316" t="n">
        <v>52</v>
      </c>
      <c r="I306" s="316" t="n">
        <v>103</v>
      </c>
      <c r="J306" s="316" t="n">
        <v>0</v>
      </c>
      <c r="K306" s="316" t="n">
        <v>31</v>
      </c>
      <c r="L306" s="316" t="n">
        <v>0</v>
      </c>
      <c r="M306" s="316" t="n">
        <v>8</v>
      </c>
    </row>
    <row r="307" customFormat="false" ht="9" hidden="false" customHeight="true" outlineLevel="0" collapsed="false">
      <c r="A307" s="314" t="s">
        <v>1736</v>
      </c>
      <c r="B307" s="319" t="s">
        <v>1695</v>
      </c>
      <c r="C307" s="316" t="n">
        <v>1</v>
      </c>
      <c r="D307" s="316" t="n">
        <v>25</v>
      </c>
      <c r="E307" s="316" t="n">
        <v>26</v>
      </c>
      <c r="F307" s="316" t="n">
        <v>0</v>
      </c>
      <c r="G307" s="316" t="n">
        <v>2</v>
      </c>
      <c r="H307" s="316" t="n">
        <v>18</v>
      </c>
      <c r="I307" s="316" t="n">
        <v>3</v>
      </c>
      <c r="J307" s="316" t="n">
        <v>0</v>
      </c>
      <c r="K307" s="316" t="n">
        <v>0</v>
      </c>
      <c r="L307" s="316" t="n">
        <v>0</v>
      </c>
      <c r="M307" s="316" t="n">
        <v>3</v>
      </c>
    </row>
    <row r="308" customFormat="false" ht="9" hidden="false" customHeight="true" outlineLevel="0" collapsed="false">
      <c r="A308" s="314" t="s">
        <v>1737</v>
      </c>
      <c r="B308" s="319" t="s">
        <v>1697</v>
      </c>
      <c r="C308" s="316" t="n">
        <v>1</v>
      </c>
      <c r="D308" s="316" t="n">
        <v>240</v>
      </c>
      <c r="E308" s="316" t="n">
        <v>241</v>
      </c>
      <c r="F308" s="316" t="n">
        <v>0</v>
      </c>
      <c r="G308" s="316" t="n">
        <v>56</v>
      </c>
      <c r="H308" s="316" t="n">
        <v>156</v>
      </c>
      <c r="I308" s="316" t="n">
        <v>28</v>
      </c>
      <c r="J308" s="316" t="n">
        <v>0</v>
      </c>
      <c r="K308" s="316" t="n">
        <v>0</v>
      </c>
      <c r="L308" s="316" t="n">
        <v>0</v>
      </c>
      <c r="M308" s="316" t="n">
        <v>1</v>
      </c>
    </row>
    <row r="309" customFormat="false" ht="14.1" hidden="false" customHeight="true" outlineLevel="0" collapsed="false">
      <c r="A309" s="317"/>
      <c r="B309" s="318" t="s">
        <v>418</v>
      </c>
      <c r="C309" s="313" t="n">
        <v>63</v>
      </c>
      <c r="D309" s="313" t="n">
        <v>989</v>
      </c>
      <c r="E309" s="313" t="n">
        <v>1052</v>
      </c>
      <c r="F309" s="313" t="n">
        <v>8</v>
      </c>
      <c r="G309" s="313" t="n">
        <v>242</v>
      </c>
      <c r="H309" s="313" t="n">
        <v>580</v>
      </c>
      <c r="I309" s="313" t="n">
        <v>176</v>
      </c>
      <c r="J309" s="313" t="n">
        <v>0</v>
      </c>
      <c r="K309" s="313" t="n">
        <v>33</v>
      </c>
      <c r="L309" s="313" t="n">
        <v>0</v>
      </c>
      <c r="M309" s="313" t="n">
        <v>13</v>
      </c>
    </row>
    <row r="310" customFormat="false" ht="14.1" hidden="false" customHeight="true" outlineLevel="0" collapsed="false">
      <c r="A310" s="320" t="s">
        <v>151</v>
      </c>
      <c r="B310" s="321"/>
      <c r="C310" s="313"/>
      <c r="D310" s="313"/>
      <c r="E310" s="313"/>
      <c r="F310" s="313"/>
      <c r="G310" s="313"/>
      <c r="H310" s="313"/>
      <c r="I310" s="313"/>
      <c r="J310" s="313"/>
      <c r="K310" s="313"/>
      <c r="L310" s="313"/>
      <c r="M310" s="313"/>
    </row>
    <row r="311" customFormat="false" ht="9" hidden="false" customHeight="true" outlineLevel="0" collapsed="false">
      <c r="A311" s="314" t="s">
        <v>1738</v>
      </c>
      <c r="B311" s="319" t="s">
        <v>1683</v>
      </c>
      <c r="C311" s="316" t="n">
        <v>1</v>
      </c>
      <c r="D311" s="316" t="n">
        <v>236</v>
      </c>
      <c r="E311" s="316" t="n">
        <v>237</v>
      </c>
      <c r="F311" s="316" t="n">
        <v>0</v>
      </c>
      <c r="G311" s="316" t="n">
        <v>57</v>
      </c>
      <c r="H311" s="316" t="n">
        <v>131</v>
      </c>
      <c r="I311" s="316" t="n">
        <v>20</v>
      </c>
      <c r="J311" s="316" t="n">
        <v>0</v>
      </c>
      <c r="K311" s="316" t="n">
        <v>14</v>
      </c>
      <c r="L311" s="316" t="n">
        <v>1</v>
      </c>
      <c r="M311" s="316" t="n">
        <v>14</v>
      </c>
    </row>
    <row r="312" customFormat="false" ht="9" hidden="false" customHeight="true" outlineLevel="0" collapsed="false">
      <c r="A312" s="314" t="s">
        <v>1739</v>
      </c>
      <c r="B312" s="319" t="s">
        <v>1685</v>
      </c>
      <c r="C312" s="316" t="n">
        <v>7</v>
      </c>
      <c r="D312" s="316" t="n">
        <v>1032</v>
      </c>
      <c r="E312" s="316" t="n">
        <v>1039</v>
      </c>
      <c r="F312" s="316" t="n">
        <v>4</v>
      </c>
      <c r="G312" s="316" t="n">
        <v>217</v>
      </c>
      <c r="H312" s="316" t="n">
        <v>691</v>
      </c>
      <c r="I312" s="316" t="n">
        <v>77</v>
      </c>
      <c r="J312" s="316" t="n">
        <v>5</v>
      </c>
      <c r="K312" s="316" t="n">
        <v>14</v>
      </c>
      <c r="L312" s="316" t="n">
        <v>3</v>
      </c>
      <c r="M312" s="316" t="n">
        <v>28</v>
      </c>
    </row>
    <row r="313" customFormat="false" ht="9" hidden="false" customHeight="true" outlineLevel="0" collapsed="false">
      <c r="A313" s="314" t="s">
        <v>1740</v>
      </c>
      <c r="B313" s="319" t="s">
        <v>1689</v>
      </c>
      <c r="C313" s="316" t="n">
        <v>0</v>
      </c>
      <c r="D313" s="316" t="n">
        <v>2</v>
      </c>
      <c r="E313" s="316" t="n">
        <v>2</v>
      </c>
      <c r="F313" s="316" t="n">
        <v>0</v>
      </c>
      <c r="G313" s="316" t="n">
        <v>0</v>
      </c>
      <c r="H313" s="316" t="n">
        <v>0</v>
      </c>
      <c r="I313" s="316" t="n">
        <v>2</v>
      </c>
      <c r="J313" s="316" t="n">
        <v>0</v>
      </c>
      <c r="K313" s="316" t="n">
        <v>0</v>
      </c>
      <c r="L313" s="316" t="n">
        <v>0</v>
      </c>
      <c r="M313" s="316" t="n">
        <v>0</v>
      </c>
    </row>
    <row r="314" customFormat="false" ht="9" hidden="false" customHeight="true" outlineLevel="0" collapsed="false">
      <c r="A314" s="314" t="s">
        <v>1741</v>
      </c>
      <c r="B314" s="319" t="s">
        <v>1691</v>
      </c>
      <c r="C314" s="316" t="n">
        <v>27</v>
      </c>
      <c r="D314" s="316" t="n">
        <v>408</v>
      </c>
      <c r="E314" s="316" t="n">
        <v>435</v>
      </c>
      <c r="F314" s="316" t="n">
        <v>2</v>
      </c>
      <c r="G314" s="316" t="n">
        <v>13</v>
      </c>
      <c r="H314" s="316" t="n">
        <v>251</v>
      </c>
      <c r="I314" s="316" t="n">
        <v>122</v>
      </c>
      <c r="J314" s="316" t="n">
        <v>0</v>
      </c>
      <c r="K314" s="316" t="n">
        <v>33</v>
      </c>
      <c r="L314" s="316" t="n">
        <v>0</v>
      </c>
      <c r="M314" s="316" t="n">
        <v>14</v>
      </c>
    </row>
    <row r="315" customFormat="false" ht="9" hidden="false" customHeight="true" outlineLevel="0" collapsed="false">
      <c r="A315" s="314" t="s">
        <v>1742</v>
      </c>
      <c r="B315" s="319" t="s">
        <v>1712</v>
      </c>
      <c r="C315" s="316" t="n">
        <v>100</v>
      </c>
      <c r="D315" s="316" t="n">
        <v>254</v>
      </c>
      <c r="E315" s="316" t="n">
        <v>354</v>
      </c>
      <c r="F315" s="316" t="n">
        <v>0</v>
      </c>
      <c r="G315" s="316" t="n">
        <v>6</v>
      </c>
      <c r="H315" s="316" t="n">
        <v>101</v>
      </c>
      <c r="I315" s="316" t="n">
        <v>211</v>
      </c>
      <c r="J315" s="316" t="n">
        <v>0</v>
      </c>
      <c r="K315" s="316" t="n">
        <v>36</v>
      </c>
      <c r="L315" s="316" t="n">
        <v>0</v>
      </c>
      <c r="M315" s="316" t="n">
        <v>0</v>
      </c>
    </row>
    <row r="316" customFormat="false" ht="9" hidden="false" customHeight="true" outlineLevel="0" collapsed="false">
      <c r="A316" s="314" t="s">
        <v>1743</v>
      </c>
      <c r="B316" s="319" t="s">
        <v>1695</v>
      </c>
      <c r="C316" s="316" t="n">
        <v>2</v>
      </c>
      <c r="D316" s="316" t="n">
        <v>106</v>
      </c>
      <c r="E316" s="316" t="n">
        <v>108</v>
      </c>
      <c r="F316" s="316" t="n">
        <v>0</v>
      </c>
      <c r="G316" s="316" t="n">
        <v>14</v>
      </c>
      <c r="H316" s="316" t="n">
        <v>43</v>
      </c>
      <c r="I316" s="316" t="n">
        <v>37</v>
      </c>
      <c r="J316" s="316" t="n">
        <v>0</v>
      </c>
      <c r="K316" s="316" t="n">
        <v>0</v>
      </c>
      <c r="L316" s="316" t="n">
        <v>0</v>
      </c>
      <c r="M316" s="316" t="n">
        <v>14</v>
      </c>
    </row>
    <row r="317" customFormat="false" ht="9" hidden="false" customHeight="true" outlineLevel="0" collapsed="false">
      <c r="A317" s="314" t="s">
        <v>1744</v>
      </c>
      <c r="B317" s="319" t="s">
        <v>1697</v>
      </c>
      <c r="C317" s="316" t="n">
        <v>7</v>
      </c>
      <c r="D317" s="316" t="n">
        <v>844</v>
      </c>
      <c r="E317" s="316" t="n">
        <v>851</v>
      </c>
      <c r="F317" s="316" t="n">
        <v>4</v>
      </c>
      <c r="G317" s="316" t="n">
        <v>260</v>
      </c>
      <c r="H317" s="316" t="n">
        <v>502</v>
      </c>
      <c r="I317" s="316" t="n">
        <v>53</v>
      </c>
      <c r="J317" s="316" t="n">
        <v>0</v>
      </c>
      <c r="K317" s="316" t="n">
        <v>10</v>
      </c>
      <c r="L317" s="316" t="n">
        <v>0</v>
      </c>
      <c r="M317" s="316" t="n">
        <v>22</v>
      </c>
    </row>
    <row r="318" customFormat="false" ht="14.1" hidden="false" customHeight="true" outlineLevel="0" collapsed="false">
      <c r="A318" s="317"/>
      <c r="B318" s="318" t="s">
        <v>418</v>
      </c>
      <c r="C318" s="313" t="n">
        <v>144</v>
      </c>
      <c r="D318" s="313" t="n">
        <v>2882</v>
      </c>
      <c r="E318" s="313" t="n">
        <v>3026</v>
      </c>
      <c r="F318" s="313" t="n">
        <v>10</v>
      </c>
      <c r="G318" s="313" t="n">
        <v>567</v>
      </c>
      <c r="H318" s="313" t="n">
        <v>1719</v>
      </c>
      <c r="I318" s="313" t="n">
        <v>522</v>
      </c>
      <c r="J318" s="313" t="n">
        <v>5</v>
      </c>
      <c r="K318" s="313" t="n">
        <v>107</v>
      </c>
      <c r="L318" s="313" t="n">
        <v>4</v>
      </c>
      <c r="M318" s="313" t="n">
        <v>92</v>
      </c>
    </row>
    <row r="319" customFormat="false" ht="14.1" hidden="false" customHeight="true" outlineLevel="0" collapsed="false">
      <c r="A319" s="320" t="s">
        <v>152</v>
      </c>
      <c r="B319" s="321"/>
      <c r="C319" s="313"/>
      <c r="D319" s="313"/>
      <c r="E319" s="313"/>
      <c r="F319" s="313"/>
      <c r="G319" s="313"/>
      <c r="H319" s="313"/>
      <c r="I319" s="313"/>
      <c r="J319" s="313"/>
      <c r="K319" s="313"/>
      <c r="L319" s="313"/>
      <c r="M319" s="313"/>
    </row>
    <row r="320" customFormat="false" ht="9" hidden="false" customHeight="true" outlineLevel="0" collapsed="false">
      <c r="A320" s="314" t="s">
        <v>1745</v>
      </c>
      <c r="B320" s="319" t="s">
        <v>1683</v>
      </c>
      <c r="C320" s="316" t="n">
        <v>2</v>
      </c>
      <c r="D320" s="316" t="n">
        <v>12</v>
      </c>
      <c r="E320" s="316" t="n">
        <v>14</v>
      </c>
      <c r="F320" s="316" t="n">
        <v>0</v>
      </c>
      <c r="G320" s="316" t="n">
        <v>0</v>
      </c>
      <c r="H320" s="316" t="n">
        <v>10</v>
      </c>
      <c r="I320" s="316" t="n">
        <v>0</v>
      </c>
      <c r="J320" s="316" t="n">
        <v>0</v>
      </c>
      <c r="K320" s="316" t="n">
        <v>0</v>
      </c>
      <c r="L320" s="316" t="n">
        <v>0</v>
      </c>
      <c r="M320" s="316" t="n">
        <v>4</v>
      </c>
    </row>
    <row r="321" customFormat="false" ht="9" hidden="false" customHeight="true" outlineLevel="0" collapsed="false">
      <c r="A321" s="314" t="s">
        <v>1746</v>
      </c>
      <c r="B321" s="319" t="s">
        <v>1685</v>
      </c>
      <c r="C321" s="316" t="n">
        <v>4</v>
      </c>
      <c r="D321" s="316" t="n">
        <v>151</v>
      </c>
      <c r="E321" s="316" t="n">
        <v>155</v>
      </c>
      <c r="F321" s="316" t="n">
        <v>0</v>
      </c>
      <c r="G321" s="316" t="n">
        <v>6</v>
      </c>
      <c r="H321" s="316" t="n">
        <v>130</v>
      </c>
      <c r="I321" s="316" t="n">
        <v>14</v>
      </c>
      <c r="J321" s="316" t="n">
        <v>5</v>
      </c>
      <c r="K321" s="316" t="n">
        <v>0</v>
      </c>
      <c r="L321" s="316" t="n">
        <v>0</v>
      </c>
      <c r="M321" s="316" t="n">
        <v>0</v>
      </c>
    </row>
    <row r="322" customFormat="false" ht="9" hidden="false" customHeight="true" outlineLevel="0" collapsed="false">
      <c r="A322" s="314" t="s">
        <v>1747</v>
      </c>
      <c r="B322" s="319" t="s">
        <v>1687</v>
      </c>
      <c r="C322" s="316" t="n">
        <v>4</v>
      </c>
      <c r="D322" s="316" t="n">
        <v>12</v>
      </c>
      <c r="E322" s="316" t="n">
        <v>16</v>
      </c>
      <c r="F322" s="316" t="n">
        <v>0</v>
      </c>
      <c r="G322" s="316" t="n">
        <v>1</v>
      </c>
      <c r="H322" s="316" t="n">
        <v>11</v>
      </c>
      <c r="I322" s="316" t="n">
        <v>4</v>
      </c>
      <c r="J322" s="316" t="n">
        <v>0</v>
      </c>
      <c r="K322" s="316" t="n">
        <v>0</v>
      </c>
      <c r="L322" s="316" t="n">
        <v>0</v>
      </c>
      <c r="M322" s="316" t="n">
        <v>0</v>
      </c>
    </row>
    <row r="323" customFormat="false" ht="9" hidden="false" customHeight="true" outlineLevel="0" collapsed="false">
      <c r="A323" s="314" t="s">
        <v>1748</v>
      </c>
      <c r="B323" s="319" t="s">
        <v>1710</v>
      </c>
      <c r="C323" s="316" t="n">
        <v>8</v>
      </c>
      <c r="D323" s="316" t="n">
        <v>141</v>
      </c>
      <c r="E323" s="316" t="n">
        <v>149</v>
      </c>
      <c r="F323" s="316" t="n">
        <v>0</v>
      </c>
      <c r="G323" s="316" t="n">
        <v>2</v>
      </c>
      <c r="H323" s="316" t="n">
        <v>86</v>
      </c>
      <c r="I323" s="316" t="n">
        <v>61</v>
      </c>
      <c r="J323" s="316" t="n">
        <v>0</v>
      </c>
      <c r="K323" s="316" t="n">
        <v>0</v>
      </c>
      <c r="L323" s="316" t="n">
        <v>0</v>
      </c>
      <c r="M323" s="316" t="n">
        <v>0</v>
      </c>
    </row>
    <row r="324" customFormat="false" ht="9" hidden="false" customHeight="true" outlineLevel="0" collapsed="false">
      <c r="A324" s="314" t="s">
        <v>1749</v>
      </c>
      <c r="B324" s="319" t="s">
        <v>1712</v>
      </c>
      <c r="C324" s="316" t="n">
        <v>25</v>
      </c>
      <c r="D324" s="316" t="n">
        <v>94</v>
      </c>
      <c r="E324" s="316" t="n">
        <v>119</v>
      </c>
      <c r="F324" s="316" t="n">
        <v>0</v>
      </c>
      <c r="G324" s="316" t="n">
        <v>0</v>
      </c>
      <c r="H324" s="316" t="n">
        <v>34</v>
      </c>
      <c r="I324" s="316" t="n">
        <v>83</v>
      </c>
      <c r="J324" s="316" t="n">
        <v>0</v>
      </c>
      <c r="K324" s="316" t="n">
        <v>2</v>
      </c>
      <c r="L324" s="316" t="n">
        <v>0</v>
      </c>
      <c r="M324" s="316" t="n">
        <v>0</v>
      </c>
    </row>
    <row r="325" customFormat="false" ht="9" hidden="false" customHeight="true" outlineLevel="0" collapsed="false">
      <c r="A325" s="314" t="s">
        <v>1750</v>
      </c>
      <c r="B325" s="319" t="s">
        <v>1695</v>
      </c>
      <c r="C325" s="316" t="n">
        <v>2</v>
      </c>
      <c r="D325" s="316" t="n">
        <v>32</v>
      </c>
      <c r="E325" s="316" t="n">
        <v>34</v>
      </c>
      <c r="F325" s="316" t="n">
        <v>0</v>
      </c>
      <c r="G325" s="316" t="n">
        <v>3</v>
      </c>
      <c r="H325" s="316" t="n">
        <v>24</v>
      </c>
      <c r="I325" s="316" t="n">
        <v>7</v>
      </c>
      <c r="J325" s="316" t="n">
        <v>0</v>
      </c>
      <c r="K325" s="316" t="n">
        <v>0</v>
      </c>
      <c r="L325" s="316" t="n">
        <v>0</v>
      </c>
      <c r="M325" s="316" t="n">
        <v>0</v>
      </c>
    </row>
    <row r="326" customFormat="false" ht="9" hidden="false" customHeight="true" outlineLevel="0" collapsed="false">
      <c r="A326" s="314" t="s">
        <v>1751</v>
      </c>
      <c r="B326" s="319" t="s">
        <v>1697</v>
      </c>
      <c r="C326" s="316" t="n">
        <v>3</v>
      </c>
      <c r="D326" s="316" t="n">
        <v>127</v>
      </c>
      <c r="E326" s="316" t="n">
        <v>130</v>
      </c>
      <c r="F326" s="316" t="n">
        <v>0</v>
      </c>
      <c r="G326" s="316" t="n">
        <v>1</v>
      </c>
      <c r="H326" s="316" t="n">
        <v>112</v>
      </c>
      <c r="I326" s="316" t="n">
        <v>16</v>
      </c>
      <c r="J326" s="316" t="n">
        <v>0</v>
      </c>
      <c r="K326" s="316" t="n">
        <v>1</v>
      </c>
      <c r="L326" s="316" t="n">
        <v>0</v>
      </c>
      <c r="M326" s="316" t="n">
        <v>0</v>
      </c>
    </row>
    <row r="327" customFormat="false" ht="14.1" hidden="false" customHeight="true" outlineLevel="0" collapsed="false">
      <c r="A327" s="317"/>
      <c r="B327" s="318" t="s">
        <v>418</v>
      </c>
      <c r="C327" s="313" t="n">
        <v>48</v>
      </c>
      <c r="D327" s="313" t="n">
        <v>569</v>
      </c>
      <c r="E327" s="313" t="n">
        <v>617</v>
      </c>
      <c r="F327" s="313" t="n">
        <v>0</v>
      </c>
      <c r="G327" s="313" t="n">
        <v>13</v>
      </c>
      <c r="H327" s="313" t="n">
        <v>407</v>
      </c>
      <c r="I327" s="313" t="n">
        <v>185</v>
      </c>
      <c r="J327" s="313" t="n">
        <v>5</v>
      </c>
      <c r="K327" s="313" t="n">
        <v>3</v>
      </c>
      <c r="L327" s="313" t="n">
        <v>0</v>
      </c>
      <c r="M327" s="313" t="n">
        <v>4</v>
      </c>
    </row>
    <row r="328" customFormat="false" ht="14.1" hidden="false" customHeight="true" outlineLevel="0" collapsed="false">
      <c r="A328" s="320" t="s">
        <v>153</v>
      </c>
      <c r="B328" s="321"/>
      <c r="C328" s="313"/>
      <c r="D328" s="313"/>
      <c r="E328" s="313"/>
      <c r="F328" s="313"/>
      <c r="G328" s="313"/>
      <c r="H328" s="313"/>
      <c r="I328" s="313"/>
      <c r="J328" s="313"/>
      <c r="K328" s="313"/>
      <c r="L328" s="313"/>
      <c r="M328" s="313"/>
    </row>
    <row r="329" customFormat="false" ht="9" hidden="false" customHeight="true" outlineLevel="0" collapsed="false">
      <c r="A329" s="314" t="s">
        <v>1752</v>
      </c>
      <c r="B329" s="319" t="s">
        <v>1683</v>
      </c>
      <c r="C329" s="316" t="n">
        <v>8</v>
      </c>
      <c r="D329" s="316" t="n">
        <v>172</v>
      </c>
      <c r="E329" s="316" t="n">
        <v>180</v>
      </c>
      <c r="F329" s="316" t="n">
        <v>0</v>
      </c>
      <c r="G329" s="316" t="n">
        <v>12</v>
      </c>
      <c r="H329" s="316" t="n">
        <v>121</v>
      </c>
      <c r="I329" s="316" t="n">
        <v>14</v>
      </c>
      <c r="J329" s="316" t="n">
        <v>4</v>
      </c>
      <c r="K329" s="316" t="n">
        <v>28</v>
      </c>
      <c r="L329" s="316" t="n">
        <v>1</v>
      </c>
      <c r="M329" s="316" t="n">
        <v>0</v>
      </c>
    </row>
    <row r="330" customFormat="false" ht="9" hidden="false" customHeight="true" outlineLevel="0" collapsed="false">
      <c r="A330" s="314" t="s">
        <v>1753</v>
      </c>
      <c r="B330" s="319" t="s">
        <v>1685</v>
      </c>
      <c r="C330" s="316" t="n">
        <v>5</v>
      </c>
      <c r="D330" s="316" t="n">
        <v>1406</v>
      </c>
      <c r="E330" s="316" t="n">
        <v>1411</v>
      </c>
      <c r="F330" s="316" t="n">
        <v>1</v>
      </c>
      <c r="G330" s="316" t="n">
        <v>97</v>
      </c>
      <c r="H330" s="316" t="n">
        <v>1008</v>
      </c>
      <c r="I330" s="316" t="n">
        <v>93</v>
      </c>
      <c r="J330" s="316" t="n">
        <v>4</v>
      </c>
      <c r="K330" s="316" t="n">
        <v>145</v>
      </c>
      <c r="L330" s="316" t="n">
        <v>15</v>
      </c>
      <c r="M330" s="316" t="n">
        <v>48</v>
      </c>
    </row>
    <row r="331" customFormat="false" ht="9" hidden="false" customHeight="true" outlineLevel="0" collapsed="false">
      <c r="A331" s="314" t="s">
        <v>1755</v>
      </c>
      <c r="B331" s="319" t="s">
        <v>1691</v>
      </c>
      <c r="C331" s="316" t="n">
        <v>27</v>
      </c>
      <c r="D331" s="316" t="n">
        <v>845</v>
      </c>
      <c r="E331" s="316" t="n">
        <v>872</v>
      </c>
      <c r="F331" s="316" t="n">
        <v>0</v>
      </c>
      <c r="G331" s="316" t="n">
        <v>13</v>
      </c>
      <c r="H331" s="316" t="n">
        <v>585</v>
      </c>
      <c r="I331" s="316" t="n">
        <v>182</v>
      </c>
      <c r="J331" s="316" t="n">
        <v>0</v>
      </c>
      <c r="K331" s="316" t="n">
        <v>45</v>
      </c>
      <c r="L331" s="316" t="n">
        <v>0</v>
      </c>
      <c r="M331" s="316" t="n">
        <v>47</v>
      </c>
    </row>
    <row r="332" customFormat="false" ht="9" hidden="false" customHeight="true" outlineLevel="0" collapsed="false">
      <c r="A332" s="314" t="s">
        <v>1756</v>
      </c>
      <c r="B332" s="319" t="s">
        <v>1712</v>
      </c>
      <c r="C332" s="316" t="n">
        <v>243</v>
      </c>
      <c r="D332" s="316" t="n">
        <v>648</v>
      </c>
      <c r="E332" s="316" t="n">
        <v>891</v>
      </c>
      <c r="F332" s="316" t="n">
        <v>0</v>
      </c>
      <c r="G332" s="316" t="n">
        <v>6</v>
      </c>
      <c r="H332" s="316" t="n">
        <v>158</v>
      </c>
      <c r="I332" s="316" t="n">
        <v>483</v>
      </c>
      <c r="J332" s="316" t="n">
        <v>0</v>
      </c>
      <c r="K332" s="316" t="n">
        <v>244</v>
      </c>
      <c r="L332" s="316" t="n">
        <v>0</v>
      </c>
      <c r="M332" s="316" t="n">
        <v>0</v>
      </c>
    </row>
    <row r="333" customFormat="false" ht="9" hidden="false" customHeight="true" outlineLevel="0" collapsed="false">
      <c r="A333" s="314" t="s">
        <v>1757</v>
      </c>
      <c r="B333" s="319" t="s">
        <v>1695</v>
      </c>
      <c r="C333" s="316" t="n">
        <v>7</v>
      </c>
      <c r="D333" s="316" t="n">
        <v>154</v>
      </c>
      <c r="E333" s="316" t="n">
        <v>161</v>
      </c>
      <c r="F333" s="316" t="n">
        <v>0</v>
      </c>
      <c r="G333" s="316" t="n">
        <v>8</v>
      </c>
      <c r="H333" s="316" t="n">
        <v>59</v>
      </c>
      <c r="I333" s="316" t="n">
        <v>68</v>
      </c>
      <c r="J333" s="316" t="n">
        <v>0</v>
      </c>
      <c r="K333" s="316" t="n">
        <v>15</v>
      </c>
      <c r="L333" s="316" t="n">
        <v>0</v>
      </c>
      <c r="M333" s="316" t="n">
        <v>11</v>
      </c>
    </row>
    <row r="334" customFormat="false" ht="9" hidden="false" customHeight="true" outlineLevel="0" collapsed="false">
      <c r="A334" s="314" t="s">
        <v>1758</v>
      </c>
      <c r="B334" s="319" t="s">
        <v>1697</v>
      </c>
      <c r="C334" s="316" t="n">
        <v>0</v>
      </c>
      <c r="D334" s="316" t="n">
        <v>1198</v>
      </c>
      <c r="E334" s="316" t="n">
        <v>1198</v>
      </c>
      <c r="F334" s="316" t="n">
        <v>0</v>
      </c>
      <c r="G334" s="316" t="n">
        <v>158</v>
      </c>
      <c r="H334" s="316" t="n">
        <v>978</v>
      </c>
      <c r="I334" s="316" t="n">
        <v>61</v>
      </c>
      <c r="J334" s="316" t="n">
        <v>0</v>
      </c>
      <c r="K334" s="316" t="n">
        <v>0</v>
      </c>
      <c r="L334" s="316" t="n">
        <v>0</v>
      </c>
      <c r="M334" s="316" t="n">
        <v>1</v>
      </c>
    </row>
    <row r="335" customFormat="false" ht="14.1" hidden="false" customHeight="true" outlineLevel="0" collapsed="false">
      <c r="A335" s="317"/>
      <c r="B335" s="318" t="s">
        <v>418</v>
      </c>
      <c r="C335" s="313" t="n">
        <v>290</v>
      </c>
      <c r="D335" s="313" t="n">
        <v>4423</v>
      </c>
      <c r="E335" s="313" t="n">
        <v>4713</v>
      </c>
      <c r="F335" s="313" t="n">
        <v>1</v>
      </c>
      <c r="G335" s="313" t="n">
        <v>294</v>
      </c>
      <c r="H335" s="313" t="n">
        <v>2909</v>
      </c>
      <c r="I335" s="313" t="n">
        <v>901</v>
      </c>
      <c r="J335" s="313" t="n">
        <v>8</v>
      </c>
      <c r="K335" s="313" t="n">
        <v>477</v>
      </c>
      <c r="L335" s="313" t="n">
        <v>16</v>
      </c>
      <c r="M335" s="313" t="n">
        <v>107</v>
      </c>
    </row>
    <row r="336" customFormat="false" ht="14.1" hidden="false" customHeight="true" outlineLevel="0" collapsed="false">
      <c r="A336" s="320" t="s">
        <v>154</v>
      </c>
      <c r="B336" s="321"/>
      <c r="C336" s="313"/>
      <c r="D336" s="313"/>
      <c r="E336" s="313"/>
      <c r="F336" s="313"/>
      <c r="G336" s="313"/>
      <c r="H336" s="313"/>
      <c r="I336" s="313"/>
      <c r="J336" s="313"/>
      <c r="K336" s="313"/>
      <c r="L336" s="313"/>
      <c r="M336" s="313"/>
    </row>
    <row r="337" customFormat="false" ht="9" hidden="false" customHeight="true" outlineLevel="0" collapsed="false">
      <c r="A337" s="314" t="s">
        <v>1759</v>
      </c>
      <c r="B337" s="319" t="s">
        <v>1760</v>
      </c>
      <c r="C337" s="316" t="n">
        <v>14</v>
      </c>
      <c r="D337" s="316" t="n">
        <v>539</v>
      </c>
      <c r="E337" s="316" t="n">
        <v>553</v>
      </c>
      <c r="F337" s="316" t="n">
        <v>0</v>
      </c>
      <c r="G337" s="316" t="n">
        <v>70</v>
      </c>
      <c r="H337" s="316" t="n">
        <v>331</v>
      </c>
      <c r="I337" s="316" t="n">
        <v>101</v>
      </c>
      <c r="J337" s="316" t="n">
        <v>2</v>
      </c>
      <c r="K337" s="316" t="n">
        <v>17</v>
      </c>
      <c r="L337" s="316" t="n">
        <v>2</v>
      </c>
      <c r="M337" s="316" t="n">
        <v>30</v>
      </c>
    </row>
    <row r="338" customFormat="false" ht="9" hidden="false" customHeight="true" outlineLevel="0" collapsed="false">
      <c r="A338" s="314" t="s">
        <v>1761</v>
      </c>
      <c r="B338" s="319" t="s">
        <v>1762</v>
      </c>
      <c r="C338" s="316" t="n">
        <v>14</v>
      </c>
      <c r="D338" s="316" t="n">
        <v>3586</v>
      </c>
      <c r="E338" s="316" t="n">
        <v>3600</v>
      </c>
      <c r="F338" s="316" t="n">
        <v>6</v>
      </c>
      <c r="G338" s="316" t="n">
        <v>572</v>
      </c>
      <c r="H338" s="316" t="n">
        <v>2226</v>
      </c>
      <c r="I338" s="316" t="n">
        <v>550</v>
      </c>
      <c r="J338" s="316" t="n">
        <v>31</v>
      </c>
      <c r="K338" s="316" t="n">
        <v>98</v>
      </c>
      <c r="L338" s="316" t="n">
        <v>4</v>
      </c>
      <c r="M338" s="316" t="n">
        <v>113</v>
      </c>
    </row>
    <row r="339" customFormat="false" ht="9" hidden="false" customHeight="true" outlineLevel="0" collapsed="false">
      <c r="A339" s="314" t="s">
        <v>1763</v>
      </c>
      <c r="B339" s="319" t="s">
        <v>1764</v>
      </c>
      <c r="C339" s="316" t="n">
        <v>11</v>
      </c>
      <c r="D339" s="316" t="n">
        <v>52</v>
      </c>
      <c r="E339" s="316" t="n">
        <v>63</v>
      </c>
      <c r="F339" s="316" t="n">
        <v>0</v>
      </c>
      <c r="G339" s="316" t="n">
        <v>1</v>
      </c>
      <c r="H339" s="316" t="n">
        <v>23</v>
      </c>
      <c r="I339" s="316" t="n">
        <v>32</v>
      </c>
      <c r="J339" s="316" t="n">
        <v>0</v>
      </c>
      <c r="K339" s="316" t="n">
        <v>0</v>
      </c>
      <c r="L339" s="316" t="n">
        <v>0</v>
      </c>
      <c r="M339" s="316" t="n">
        <v>7</v>
      </c>
    </row>
    <row r="340" customFormat="false" ht="9" hidden="false" customHeight="true" outlineLevel="0" collapsed="false">
      <c r="A340" s="314" t="s">
        <v>1765</v>
      </c>
      <c r="B340" s="319" t="s">
        <v>1689</v>
      </c>
      <c r="C340" s="316" t="n">
        <v>2</v>
      </c>
      <c r="D340" s="316" t="n">
        <v>16</v>
      </c>
      <c r="E340" s="316" t="n">
        <v>18</v>
      </c>
      <c r="F340" s="316" t="n">
        <v>0</v>
      </c>
      <c r="G340" s="316" t="n">
        <v>0</v>
      </c>
      <c r="H340" s="316" t="n">
        <v>4</v>
      </c>
      <c r="I340" s="316" t="n">
        <v>12</v>
      </c>
      <c r="J340" s="316" t="n">
        <v>0</v>
      </c>
      <c r="K340" s="316" t="n">
        <v>1</v>
      </c>
      <c r="L340" s="316" t="n">
        <v>0</v>
      </c>
      <c r="M340" s="316" t="n">
        <v>1</v>
      </c>
    </row>
    <row r="341" customFormat="false" ht="9" hidden="false" customHeight="true" outlineLevel="0" collapsed="false">
      <c r="A341" s="314" t="s">
        <v>1766</v>
      </c>
      <c r="B341" s="319" t="s">
        <v>1691</v>
      </c>
      <c r="C341" s="316" t="n">
        <v>62</v>
      </c>
      <c r="D341" s="316" t="n">
        <v>1926</v>
      </c>
      <c r="E341" s="316" t="n">
        <v>1988</v>
      </c>
      <c r="F341" s="316" t="n">
        <v>1</v>
      </c>
      <c r="G341" s="316" t="n">
        <v>100</v>
      </c>
      <c r="H341" s="316" t="n">
        <v>1055</v>
      </c>
      <c r="I341" s="316" t="n">
        <v>673</v>
      </c>
      <c r="J341" s="316" t="n">
        <v>2</v>
      </c>
      <c r="K341" s="316" t="n">
        <v>7</v>
      </c>
      <c r="L341" s="316" t="n">
        <v>0</v>
      </c>
      <c r="M341" s="316" t="n">
        <v>150</v>
      </c>
    </row>
    <row r="342" customFormat="false" ht="9" hidden="false" customHeight="true" outlineLevel="0" collapsed="false">
      <c r="A342" s="314" t="s">
        <v>1767</v>
      </c>
      <c r="B342" s="319" t="s">
        <v>1693</v>
      </c>
      <c r="C342" s="316" t="n">
        <v>343</v>
      </c>
      <c r="D342" s="316" t="n">
        <v>905</v>
      </c>
      <c r="E342" s="316" t="n">
        <v>1248</v>
      </c>
      <c r="F342" s="316" t="n">
        <v>0</v>
      </c>
      <c r="G342" s="316" t="n">
        <v>10</v>
      </c>
      <c r="H342" s="316" t="n">
        <v>206</v>
      </c>
      <c r="I342" s="316" t="n">
        <v>1002</v>
      </c>
      <c r="J342" s="316" t="n">
        <v>0</v>
      </c>
      <c r="K342" s="316" t="n">
        <v>27</v>
      </c>
      <c r="L342" s="316" t="n">
        <v>0</v>
      </c>
      <c r="M342" s="316" t="n">
        <v>3</v>
      </c>
    </row>
    <row r="343" customFormat="false" ht="9" hidden="false" customHeight="true" outlineLevel="0" collapsed="false">
      <c r="A343" s="314" t="s">
        <v>1768</v>
      </c>
      <c r="B343" s="319" t="s">
        <v>1769</v>
      </c>
      <c r="C343" s="316" t="n">
        <v>12</v>
      </c>
      <c r="D343" s="316" t="n">
        <v>423</v>
      </c>
      <c r="E343" s="316" t="n">
        <v>435</v>
      </c>
      <c r="F343" s="316" t="n">
        <v>3</v>
      </c>
      <c r="G343" s="316" t="n">
        <v>34</v>
      </c>
      <c r="H343" s="316" t="n">
        <v>185</v>
      </c>
      <c r="I343" s="316" t="n">
        <v>176</v>
      </c>
      <c r="J343" s="316" t="n">
        <v>5</v>
      </c>
      <c r="K343" s="316" t="n">
        <v>4</v>
      </c>
      <c r="L343" s="316" t="n">
        <v>0</v>
      </c>
      <c r="M343" s="316" t="n">
        <v>28</v>
      </c>
    </row>
    <row r="344" customFormat="false" ht="9" hidden="false" customHeight="true" outlineLevel="0" collapsed="false">
      <c r="A344" s="314" t="s">
        <v>1770</v>
      </c>
      <c r="B344" s="319" t="s">
        <v>1771</v>
      </c>
      <c r="C344" s="316" t="n">
        <v>10</v>
      </c>
      <c r="D344" s="316" t="n">
        <v>2656</v>
      </c>
      <c r="E344" s="316" t="n">
        <v>2666</v>
      </c>
      <c r="F344" s="316" t="n">
        <v>51</v>
      </c>
      <c r="G344" s="316" t="n">
        <v>630</v>
      </c>
      <c r="H344" s="316" t="n">
        <v>1517</v>
      </c>
      <c r="I344" s="316" t="n">
        <v>288</v>
      </c>
      <c r="J344" s="316" t="n">
        <v>31</v>
      </c>
      <c r="K344" s="316" t="n">
        <v>20</v>
      </c>
      <c r="L344" s="316" t="n">
        <v>1</v>
      </c>
      <c r="M344" s="316" t="n">
        <v>128</v>
      </c>
    </row>
    <row r="345" customFormat="false" ht="14.1" hidden="false" customHeight="true" outlineLevel="0" collapsed="false">
      <c r="A345" s="317"/>
      <c r="B345" s="318" t="s">
        <v>418</v>
      </c>
      <c r="C345" s="313" t="n">
        <v>468</v>
      </c>
      <c r="D345" s="313" t="n">
        <v>10103</v>
      </c>
      <c r="E345" s="313" t="n">
        <v>10571</v>
      </c>
      <c r="F345" s="313" t="n">
        <v>61</v>
      </c>
      <c r="G345" s="313" t="n">
        <v>1417</v>
      </c>
      <c r="H345" s="313" t="n">
        <v>5547</v>
      </c>
      <c r="I345" s="313" t="n">
        <v>2834</v>
      </c>
      <c r="J345" s="313" t="n">
        <v>71</v>
      </c>
      <c r="K345" s="313" t="n">
        <v>174</v>
      </c>
      <c r="L345" s="313" t="n">
        <v>7</v>
      </c>
      <c r="M345" s="313" t="n">
        <v>460</v>
      </c>
    </row>
    <row r="346" customFormat="false" ht="14.1" hidden="false" customHeight="true" outlineLevel="0" collapsed="false">
      <c r="A346" s="317" t="s">
        <v>321</v>
      </c>
      <c r="B346" s="317"/>
      <c r="C346" s="317"/>
      <c r="D346" s="317"/>
      <c r="E346" s="317"/>
      <c r="F346" s="317"/>
      <c r="G346" s="317"/>
      <c r="H346" s="317"/>
      <c r="I346" s="317"/>
      <c r="J346" s="317"/>
      <c r="K346" s="317"/>
      <c r="L346" s="317"/>
      <c r="M346" s="317"/>
    </row>
    <row r="347" customFormat="false" ht="14.1" hidden="false" customHeight="true" outlineLevel="0" collapsed="false">
      <c r="A347" s="320" t="s">
        <v>155</v>
      </c>
      <c r="B347" s="321"/>
      <c r="C347" s="313"/>
      <c r="D347" s="313"/>
      <c r="E347" s="313"/>
      <c r="F347" s="313"/>
      <c r="G347" s="313"/>
      <c r="H347" s="313"/>
      <c r="I347" s="313"/>
      <c r="J347" s="313"/>
      <c r="K347" s="313"/>
      <c r="L347" s="313"/>
      <c r="M347" s="313"/>
    </row>
    <row r="348" customFormat="false" ht="9" hidden="false" customHeight="true" outlineLevel="0" collapsed="false">
      <c r="A348" s="314" t="s">
        <v>1772</v>
      </c>
      <c r="B348" s="319" t="s">
        <v>1683</v>
      </c>
      <c r="C348" s="316" t="n">
        <v>1</v>
      </c>
      <c r="D348" s="316" t="n">
        <v>187</v>
      </c>
      <c r="E348" s="316" t="n">
        <v>188</v>
      </c>
      <c r="F348" s="316" t="n">
        <v>2</v>
      </c>
      <c r="G348" s="316" t="n">
        <v>21</v>
      </c>
      <c r="H348" s="316" t="n">
        <v>80</v>
      </c>
      <c r="I348" s="316" t="n">
        <v>8</v>
      </c>
      <c r="J348" s="316" t="n">
        <v>3</v>
      </c>
      <c r="K348" s="316" t="n">
        <v>8</v>
      </c>
      <c r="L348" s="316" t="n">
        <v>0</v>
      </c>
      <c r="M348" s="316" t="n">
        <v>66</v>
      </c>
    </row>
    <row r="349" customFormat="false" ht="9" hidden="false" customHeight="true" outlineLevel="0" collapsed="false">
      <c r="A349" s="314" t="s">
        <v>1773</v>
      </c>
      <c r="B349" s="319" t="s">
        <v>1685</v>
      </c>
      <c r="C349" s="316" t="n">
        <v>1</v>
      </c>
      <c r="D349" s="316" t="n">
        <v>814</v>
      </c>
      <c r="E349" s="316" t="n">
        <v>815</v>
      </c>
      <c r="F349" s="316" t="n">
        <v>5</v>
      </c>
      <c r="G349" s="316" t="n">
        <v>134</v>
      </c>
      <c r="H349" s="316" t="n">
        <v>519</v>
      </c>
      <c r="I349" s="316" t="n">
        <v>30</v>
      </c>
      <c r="J349" s="316" t="n">
        <v>7</v>
      </c>
      <c r="K349" s="316" t="n">
        <v>72</v>
      </c>
      <c r="L349" s="316" t="n">
        <v>6</v>
      </c>
      <c r="M349" s="316" t="n">
        <v>42</v>
      </c>
    </row>
    <row r="350" customFormat="false" ht="9" hidden="false" customHeight="true" outlineLevel="0" collapsed="false">
      <c r="A350" s="314" t="s">
        <v>1774</v>
      </c>
      <c r="B350" s="319" t="s">
        <v>1764</v>
      </c>
      <c r="C350" s="316" t="n">
        <v>5</v>
      </c>
      <c r="D350" s="316" t="n">
        <v>29</v>
      </c>
      <c r="E350" s="316" t="n">
        <v>34</v>
      </c>
      <c r="F350" s="316" t="n">
        <v>0</v>
      </c>
      <c r="G350" s="316" t="n">
        <v>2</v>
      </c>
      <c r="H350" s="316" t="n">
        <v>20</v>
      </c>
      <c r="I350" s="316" t="n">
        <v>8</v>
      </c>
      <c r="J350" s="316" t="n">
        <v>0</v>
      </c>
      <c r="K350" s="316" t="n">
        <v>2</v>
      </c>
      <c r="L350" s="316" t="n">
        <v>1</v>
      </c>
      <c r="M350" s="316" t="n">
        <v>1</v>
      </c>
    </row>
    <row r="351" customFormat="false" ht="9" hidden="false" customHeight="true" outlineLevel="0" collapsed="false">
      <c r="A351" s="314" t="s">
        <v>1775</v>
      </c>
      <c r="B351" s="319" t="s">
        <v>1689</v>
      </c>
      <c r="C351" s="316" t="n">
        <v>0</v>
      </c>
      <c r="D351" s="316" t="n">
        <v>2</v>
      </c>
      <c r="E351" s="316" t="n">
        <v>2</v>
      </c>
      <c r="F351" s="316" t="n">
        <v>0</v>
      </c>
      <c r="G351" s="316" t="n">
        <v>0</v>
      </c>
      <c r="H351" s="316" t="n">
        <v>1</v>
      </c>
      <c r="I351" s="316" t="n">
        <v>1</v>
      </c>
      <c r="J351" s="316" t="n">
        <v>0</v>
      </c>
      <c r="K351" s="316" t="n">
        <v>0</v>
      </c>
      <c r="L351" s="316" t="n">
        <v>0</v>
      </c>
      <c r="M351" s="316" t="n">
        <v>0</v>
      </c>
    </row>
    <row r="352" customFormat="false" ht="9" hidden="false" customHeight="true" outlineLevel="0" collapsed="false">
      <c r="A352" s="314" t="s">
        <v>1776</v>
      </c>
      <c r="B352" s="319" t="s">
        <v>1691</v>
      </c>
      <c r="C352" s="316" t="n">
        <v>9</v>
      </c>
      <c r="D352" s="316" t="n">
        <v>356</v>
      </c>
      <c r="E352" s="316" t="n">
        <v>365</v>
      </c>
      <c r="F352" s="316" t="n">
        <v>0</v>
      </c>
      <c r="G352" s="316" t="n">
        <v>34</v>
      </c>
      <c r="H352" s="316" t="n">
        <v>265</v>
      </c>
      <c r="I352" s="316" t="n">
        <v>53</v>
      </c>
      <c r="J352" s="316" t="n">
        <v>1</v>
      </c>
      <c r="K352" s="316" t="n">
        <v>10</v>
      </c>
      <c r="L352" s="316" t="n">
        <v>0</v>
      </c>
      <c r="M352" s="316" t="n">
        <v>2</v>
      </c>
    </row>
    <row r="353" customFormat="false" ht="9" hidden="false" customHeight="true" outlineLevel="0" collapsed="false">
      <c r="A353" s="314" t="s">
        <v>1777</v>
      </c>
      <c r="B353" s="319" t="s">
        <v>1712</v>
      </c>
      <c r="C353" s="316" t="n">
        <v>73</v>
      </c>
      <c r="D353" s="316" t="n">
        <v>210</v>
      </c>
      <c r="E353" s="316" t="n">
        <v>283</v>
      </c>
      <c r="F353" s="316" t="n">
        <v>0</v>
      </c>
      <c r="G353" s="316" t="n">
        <v>12</v>
      </c>
      <c r="H353" s="316" t="n">
        <v>90</v>
      </c>
      <c r="I353" s="316" t="n">
        <v>121</v>
      </c>
      <c r="J353" s="316" t="n">
        <v>1</v>
      </c>
      <c r="K353" s="316" t="n">
        <v>59</v>
      </c>
      <c r="L353" s="316" t="n">
        <v>0</v>
      </c>
      <c r="M353" s="316" t="n">
        <v>0</v>
      </c>
    </row>
    <row r="354" customFormat="false" ht="9" hidden="false" customHeight="true" outlineLevel="0" collapsed="false">
      <c r="A354" s="314" t="s">
        <v>1778</v>
      </c>
      <c r="B354" s="319" t="s">
        <v>1695</v>
      </c>
      <c r="C354" s="316" t="n">
        <v>0</v>
      </c>
      <c r="D354" s="316" t="n">
        <v>44</v>
      </c>
      <c r="E354" s="316" t="n">
        <v>44</v>
      </c>
      <c r="F354" s="316" t="n">
        <v>0</v>
      </c>
      <c r="G354" s="316" t="n">
        <v>5</v>
      </c>
      <c r="H354" s="316" t="n">
        <v>19</v>
      </c>
      <c r="I354" s="316" t="n">
        <v>14</v>
      </c>
      <c r="J354" s="316" t="n">
        <v>2</v>
      </c>
      <c r="K354" s="316" t="n">
        <v>4</v>
      </c>
      <c r="L354" s="316" t="n">
        <v>0</v>
      </c>
      <c r="M354" s="316" t="n">
        <v>0</v>
      </c>
    </row>
    <row r="355" customFormat="false" ht="9" hidden="false" customHeight="true" outlineLevel="0" collapsed="false">
      <c r="A355" s="314" t="s">
        <v>1779</v>
      </c>
      <c r="B355" s="319" t="s">
        <v>1697</v>
      </c>
      <c r="C355" s="316" t="n">
        <v>3</v>
      </c>
      <c r="D355" s="316" t="n">
        <v>511</v>
      </c>
      <c r="E355" s="316" t="n">
        <v>514</v>
      </c>
      <c r="F355" s="316" t="n">
        <v>0</v>
      </c>
      <c r="G355" s="316" t="n">
        <v>144</v>
      </c>
      <c r="H355" s="316" t="n">
        <v>339</v>
      </c>
      <c r="I355" s="316" t="n">
        <v>16</v>
      </c>
      <c r="J355" s="316" t="n">
        <v>0</v>
      </c>
      <c r="K355" s="316" t="n">
        <v>10</v>
      </c>
      <c r="L355" s="316" t="n">
        <v>5</v>
      </c>
      <c r="M355" s="316" t="n">
        <v>0</v>
      </c>
    </row>
    <row r="356" customFormat="false" ht="14.1" hidden="false" customHeight="true" outlineLevel="0" collapsed="false">
      <c r="A356" s="317"/>
      <c r="B356" s="318" t="s">
        <v>418</v>
      </c>
      <c r="C356" s="313" t="n">
        <v>92</v>
      </c>
      <c r="D356" s="313" t="n">
        <v>2153</v>
      </c>
      <c r="E356" s="313" t="n">
        <v>2245</v>
      </c>
      <c r="F356" s="313" t="n">
        <v>7</v>
      </c>
      <c r="G356" s="313" t="n">
        <v>352</v>
      </c>
      <c r="H356" s="313" t="n">
        <v>1333</v>
      </c>
      <c r="I356" s="313" t="n">
        <v>251</v>
      </c>
      <c r="J356" s="313" t="n">
        <v>14</v>
      </c>
      <c r="K356" s="313" t="n">
        <v>165</v>
      </c>
      <c r="L356" s="313" t="n">
        <v>12</v>
      </c>
      <c r="M356" s="313" t="n">
        <v>111</v>
      </c>
    </row>
    <row r="357" customFormat="false" ht="14.1" hidden="false" customHeight="true" outlineLevel="0" collapsed="false">
      <c r="A357" s="320" t="s">
        <v>156</v>
      </c>
      <c r="B357" s="321"/>
      <c r="C357" s="313"/>
      <c r="D357" s="313"/>
      <c r="E357" s="313"/>
      <c r="F357" s="313"/>
      <c r="G357" s="313"/>
      <c r="H357" s="313"/>
      <c r="I357" s="313"/>
      <c r="J357" s="313"/>
      <c r="K357" s="313"/>
      <c r="L357" s="313"/>
      <c r="M357" s="313"/>
    </row>
    <row r="358" customFormat="false" ht="9" hidden="false" customHeight="true" outlineLevel="0" collapsed="false">
      <c r="A358" s="314" t="s">
        <v>1780</v>
      </c>
      <c r="B358" s="319" t="s">
        <v>1683</v>
      </c>
      <c r="C358" s="316" t="n">
        <v>2</v>
      </c>
      <c r="D358" s="316" t="n">
        <v>65</v>
      </c>
      <c r="E358" s="316" t="n">
        <v>67</v>
      </c>
      <c r="F358" s="316" t="n">
        <v>0</v>
      </c>
      <c r="G358" s="316" t="n">
        <v>13</v>
      </c>
      <c r="H358" s="316" t="n">
        <v>31</v>
      </c>
      <c r="I358" s="316" t="n">
        <v>20</v>
      </c>
      <c r="J358" s="316" t="n">
        <v>3</v>
      </c>
      <c r="K358" s="316" t="n">
        <v>0</v>
      </c>
      <c r="L358" s="316" t="n">
        <v>0</v>
      </c>
      <c r="M358" s="316" t="n">
        <v>0</v>
      </c>
    </row>
    <row r="359" customFormat="false" ht="9" hidden="false" customHeight="true" outlineLevel="0" collapsed="false">
      <c r="A359" s="314" t="s">
        <v>1781</v>
      </c>
      <c r="B359" s="319" t="s">
        <v>1685</v>
      </c>
      <c r="C359" s="316" t="n">
        <v>0</v>
      </c>
      <c r="D359" s="316" t="n">
        <v>227</v>
      </c>
      <c r="E359" s="316" t="n">
        <v>227</v>
      </c>
      <c r="F359" s="316" t="n">
        <v>0</v>
      </c>
      <c r="G359" s="316" t="n">
        <v>57</v>
      </c>
      <c r="H359" s="316" t="n">
        <v>127</v>
      </c>
      <c r="I359" s="316" t="n">
        <v>27</v>
      </c>
      <c r="J359" s="316" t="n">
        <v>1</v>
      </c>
      <c r="K359" s="316" t="n">
        <v>2</v>
      </c>
      <c r="L359" s="316" t="n">
        <v>1</v>
      </c>
      <c r="M359" s="316" t="n">
        <v>12</v>
      </c>
    </row>
    <row r="360" customFormat="false" ht="9" hidden="false" customHeight="true" outlineLevel="0" collapsed="false">
      <c r="A360" s="314" t="s">
        <v>1782</v>
      </c>
      <c r="B360" s="319" t="s">
        <v>1687</v>
      </c>
      <c r="C360" s="316" t="n">
        <v>3</v>
      </c>
      <c r="D360" s="316" t="n">
        <v>3</v>
      </c>
      <c r="E360" s="316" t="n">
        <v>6</v>
      </c>
      <c r="F360" s="316" t="n">
        <v>0</v>
      </c>
      <c r="G360" s="316" t="n">
        <v>0</v>
      </c>
      <c r="H360" s="316" t="n">
        <v>3</v>
      </c>
      <c r="I360" s="316" t="n">
        <v>3</v>
      </c>
      <c r="J360" s="316" t="n">
        <v>0</v>
      </c>
      <c r="K360" s="316" t="n">
        <v>0</v>
      </c>
      <c r="L360" s="316" t="n">
        <v>0</v>
      </c>
      <c r="M360" s="316" t="n">
        <v>0</v>
      </c>
    </row>
    <row r="361" customFormat="false" ht="9" hidden="false" customHeight="true" outlineLevel="0" collapsed="false">
      <c r="A361" s="314" t="s">
        <v>1783</v>
      </c>
      <c r="B361" s="319" t="s">
        <v>1710</v>
      </c>
      <c r="C361" s="316" t="n">
        <v>3</v>
      </c>
      <c r="D361" s="316" t="n">
        <v>112</v>
      </c>
      <c r="E361" s="316" t="n">
        <v>115</v>
      </c>
      <c r="F361" s="316" t="n">
        <v>1</v>
      </c>
      <c r="G361" s="316" t="n">
        <v>11</v>
      </c>
      <c r="H361" s="316" t="n">
        <v>45</v>
      </c>
      <c r="I361" s="316" t="n">
        <v>38</v>
      </c>
      <c r="J361" s="316" t="n">
        <v>0</v>
      </c>
      <c r="K361" s="316" t="n">
        <v>7</v>
      </c>
      <c r="L361" s="316" t="n">
        <v>0</v>
      </c>
      <c r="M361" s="316" t="n">
        <v>13</v>
      </c>
    </row>
    <row r="362" customFormat="false" ht="9" hidden="false" customHeight="true" outlineLevel="0" collapsed="false">
      <c r="A362" s="314" t="s">
        <v>1784</v>
      </c>
      <c r="B362" s="319" t="s">
        <v>1712</v>
      </c>
      <c r="C362" s="316" t="n">
        <v>18</v>
      </c>
      <c r="D362" s="316" t="n">
        <v>49</v>
      </c>
      <c r="E362" s="316" t="n">
        <v>67</v>
      </c>
      <c r="F362" s="316" t="n">
        <v>0</v>
      </c>
      <c r="G362" s="316" t="n">
        <v>0</v>
      </c>
      <c r="H362" s="316" t="n">
        <v>16</v>
      </c>
      <c r="I362" s="316" t="n">
        <v>46</v>
      </c>
      <c r="J362" s="316" t="n">
        <v>0</v>
      </c>
      <c r="K362" s="316" t="n">
        <v>4</v>
      </c>
      <c r="L362" s="316" t="n">
        <v>0</v>
      </c>
      <c r="M362" s="316" t="n">
        <v>1</v>
      </c>
    </row>
    <row r="363" customFormat="false" ht="9" hidden="false" customHeight="true" outlineLevel="0" collapsed="false">
      <c r="A363" s="314" t="s">
        <v>1785</v>
      </c>
      <c r="B363" s="319" t="s">
        <v>1695</v>
      </c>
      <c r="C363" s="316" t="n">
        <v>0</v>
      </c>
      <c r="D363" s="316" t="n">
        <v>18</v>
      </c>
      <c r="E363" s="316" t="n">
        <v>18</v>
      </c>
      <c r="F363" s="316" t="n">
        <v>0</v>
      </c>
      <c r="G363" s="316" t="n">
        <v>2</v>
      </c>
      <c r="H363" s="316" t="n">
        <v>5</v>
      </c>
      <c r="I363" s="316" t="n">
        <v>10</v>
      </c>
      <c r="J363" s="316" t="n">
        <v>0</v>
      </c>
      <c r="K363" s="316" t="n">
        <v>1</v>
      </c>
      <c r="L363" s="316" t="n">
        <v>0</v>
      </c>
      <c r="M363" s="316" t="n">
        <v>0</v>
      </c>
    </row>
    <row r="364" customFormat="false" ht="9" hidden="false" customHeight="true" outlineLevel="0" collapsed="false">
      <c r="A364" s="314" t="s">
        <v>1786</v>
      </c>
      <c r="B364" s="319" t="s">
        <v>1697</v>
      </c>
      <c r="C364" s="316" t="n">
        <v>0</v>
      </c>
      <c r="D364" s="316" t="n">
        <v>109</v>
      </c>
      <c r="E364" s="316" t="n">
        <v>109</v>
      </c>
      <c r="F364" s="316" t="n">
        <v>0</v>
      </c>
      <c r="G364" s="316" t="n">
        <v>38</v>
      </c>
      <c r="H364" s="316" t="n">
        <v>45</v>
      </c>
      <c r="I364" s="316" t="n">
        <v>15</v>
      </c>
      <c r="J364" s="316" t="n">
        <v>0</v>
      </c>
      <c r="K364" s="316" t="n">
        <v>0</v>
      </c>
      <c r="L364" s="316" t="n">
        <v>0</v>
      </c>
      <c r="M364" s="316" t="n">
        <v>11</v>
      </c>
    </row>
    <row r="365" customFormat="false" ht="14.1" hidden="false" customHeight="true" outlineLevel="0" collapsed="false">
      <c r="A365" s="317"/>
      <c r="B365" s="318" t="s">
        <v>418</v>
      </c>
      <c r="C365" s="313" t="n">
        <v>26</v>
      </c>
      <c r="D365" s="313" t="n">
        <v>583</v>
      </c>
      <c r="E365" s="313" t="n">
        <v>609</v>
      </c>
      <c r="F365" s="313" t="n">
        <v>1</v>
      </c>
      <c r="G365" s="313" t="n">
        <v>121</v>
      </c>
      <c r="H365" s="313" t="n">
        <v>272</v>
      </c>
      <c r="I365" s="313" t="n">
        <v>159</v>
      </c>
      <c r="J365" s="313" t="n">
        <v>4</v>
      </c>
      <c r="K365" s="313" t="n">
        <v>14</v>
      </c>
      <c r="L365" s="313" t="n">
        <v>1</v>
      </c>
      <c r="M365" s="313" t="n">
        <v>37</v>
      </c>
    </row>
    <row r="366" customFormat="false" ht="14.1" hidden="false" customHeight="true" outlineLevel="0" collapsed="false">
      <c r="A366" s="320" t="s">
        <v>157</v>
      </c>
      <c r="B366" s="321"/>
      <c r="C366" s="313"/>
      <c r="D366" s="313"/>
      <c r="E366" s="313"/>
      <c r="F366" s="313"/>
      <c r="G366" s="313"/>
      <c r="H366" s="313"/>
      <c r="I366" s="313"/>
      <c r="J366" s="313"/>
      <c r="K366" s="313"/>
      <c r="L366" s="313"/>
      <c r="M366" s="313"/>
    </row>
    <row r="367" customFormat="false" ht="9" hidden="false" customHeight="true" outlineLevel="0" collapsed="false">
      <c r="A367" s="314" t="s">
        <v>1787</v>
      </c>
      <c r="B367" s="319" t="s">
        <v>1683</v>
      </c>
      <c r="C367" s="316" t="n">
        <v>3</v>
      </c>
      <c r="D367" s="316" t="n">
        <v>28</v>
      </c>
      <c r="E367" s="316" t="n">
        <v>31</v>
      </c>
      <c r="F367" s="316" t="n">
        <v>0</v>
      </c>
      <c r="G367" s="316" t="n">
        <v>1</v>
      </c>
      <c r="H367" s="316" t="n">
        <v>29</v>
      </c>
      <c r="I367" s="316" t="n">
        <v>1</v>
      </c>
      <c r="J367" s="316" t="n">
        <v>0</v>
      </c>
      <c r="K367" s="316" t="n">
        <v>0</v>
      </c>
      <c r="L367" s="316" t="n">
        <v>0</v>
      </c>
      <c r="M367" s="316" t="n">
        <v>0</v>
      </c>
    </row>
    <row r="368" customFormat="false" ht="9" hidden="false" customHeight="true" outlineLevel="0" collapsed="false">
      <c r="A368" s="314" t="s">
        <v>1788</v>
      </c>
      <c r="B368" s="319" t="s">
        <v>1685</v>
      </c>
      <c r="C368" s="316" t="n">
        <v>7</v>
      </c>
      <c r="D368" s="316" t="n">
        <v>158</v>
      </c>
      <c r="E368" s="316" t="n">
        <v>165</v>
      </c>
      <c r="F368" s="316" t="n">
        <v>0</v>
      </c>
      <c r="G368" s="316" t="n">
        <v>0</v>
      </c>
      <c r="H368" s="316" t="n">
        <v>104</v>
      </c>
      <c r="I368" s="316" t="n">
        <v>45</v>
      </c>
      <c r="J368" s="316" t="n">
        <v>0</v>
      </c>
      <c r="K368" s="316" t="n">
        <v>0</v>
      </c>
      <c r="L368" s="316" t="n">
        <v>0</v>
      </c>
      <c r="M368" s="316" t="n">
        <v>16</v>
      </c>
    </row>
    <row r="369" customFormat="false" ht="9" hidden="false" customHeight="true" outlineLevel="0" collapsed="false">
      <c r="A369" s="314" t="s">
        <v>1789</v>
      </c>
      <c r="B369" s="319" t="s">
        <v>1687</v>
      </c>
      <c r="C369" s="316" t="n">
        <v>0</v>
      </c>
      <c r="D369" s="316" t="n">
        <v>10</v>
      </c>
      <c r="E369" s="316" t="n">
        <v>10</v>
      </c>
      <c r="F369" s="316" t="n">
        <v>0</v>
      </c>
      <c r="G369" s="316" t="n">
        <v>0</v>
      </c>
      <c r="H369" s="316" t="n">
        <v>3</v>
      </c>
      <c r="I369" s="316" t="n">
        <v>7</v>
      </c>
      <c r="J369" s="316" t="n">
        <v>0</v>
      </c>
      <c r="K369" s="316" t="n">
        <v>0</v>
      </c>
      <c r="L369" s="316" t="n">
        <v>0</v>
      </c>
      <c r="M369" s="316" t="n">
        <v>0</v>
      </c>
    </row>
    <row r="370" customFormat="false" ht="9" hidden="false" customHeight="true" outlineLevel="0" collapsed="false">
      <c r="A370" s="314" t="s">
        <v>1790</v>
      </c>
      <c r="B370" s="319" t="s">
        <v>1689</v>
      </c>
      <c r="C370" s="316" t="n">
        <v>1</v>
      </c>
      <c r="D370" s="316" t="n">
        <v>1</v>
      </c>
      <c r="E370" s="316" t="n">
        <v>2</v>
      </c>
      <c r="F370" s="316" t="n">
        <v>0</v>
      </c>
      <c r="G370" s="316" t="n">
        <v>0</v>
      </c>
      <c r="H370" s="316" t="n">
        <v>0</v>
      </c>
      <c r="I370" s="316" t="n">
        <v>1</v>
      </c>
      <c r="J370" s="316" t="n">
        <v>0</v>
      </c>
      <c r="K370" s="316" t="n">
        <v>1</v>
      </c>
      <c r="L370" s="316" t="n">
        <v>0</v>
      </c>
      <c r="M370" s="316" t="n">
        <v>0</v>
      </c>
    </row>
    <row r="371" customFormat="false" ht="9" hidden="false" customHeight="true" outlineLevel="0" collapsed="false">
      <c r="A371" s="314" t="s">
        <v>1791</v>
      </c>
      <c r="B371" s="319" t="s">
        <v>1710</v>
      </c>
      <c r="C371" s="316" t="n">
        <v>9</v>
      </c>
      <c r="D371" s="316" t="n">
        <v>281</v>
      </c>
      <c r="E371" s="316" t="n">
        <v>290</v>
      </c>
      <c r="F371" s="316" t="n">
        <v>0</v>
      </c>
      <c r="G371" s="316" t="n">
        <v>0</v>
      </c>
      <c r="H371" s="316" t="n">
        <v>128</v>
      </c>
      <c r="I371" s="316" t="n">
        <v>162</v>
      </c>
      <c r="J371" s="316" t="n">
        <v>0</v>
      </c>
      <c r="K371" s="316" t="n">
        <v>0</v>
      </c>
      <c r="L371" s="316" t="n">
        <v>0</v>
      </c>
      <c r="M371" s="316" t="n">
        <v>0</v>
      </c>
    </row>
    <row r="372" customFormat="false" ht="9" hidden="false" customHeight="true" outlineLevel="0" collapsed="false">
      <c r="A372" s="314" t="s">
        <v>1792</v>
      </c>
      <c r="B372" s="319" t="s">
        <v>1712</v>
      </c>
      <c r="C372" s="316" t="n">
        <v>40</v>
      </c>
      <c r="D372" s="316" t="n">
        <v>134</v>
      </c>
      <c r="E372" s="316" t="n">
        <v>174</v>
      </c>
      <c r="F372" s="316" t="n">
        <v>0</v>
      </c>
      <c r="G372" s="316" t="n">
        <v>0</v>
      </c>
      <c r="H372" s="316" t="n">
        <v>46</v>
      </c>
      <c r="I372" s="316" t="n">
        <v>122</v>
      </c>
      <c r="J372" s="316" t="n">
        <v>0</v>
      </c>
      <c r="K372" s="316" t="n">
        <v>6</v>
      </c>
      <c r="L372" s="316" t="n">
        <v>0</v>
      </c>
      <c r="M372" s="316" t="n">
        <v>0</v>
      </c>
    </row>
    <row r="373" customFormat="false" ht="9" hidden="false" customHeight="true" outlineLevel="0" collapsed="false">
      <c r="A373" s="314" t="s">
        <v>1793</v>
      </c>
      <c r="B373" s="319" t="s">
        <v>1695</v>
      </c>
      <c r="C373" s="316" t="n">
        <v>2</v>
      </c>
      <c r="D373" s="316" t="n">
        <v>32</v>
      </c>
      <c r="E373" s="316" t="n">
        <v>34</v>
      </c>
      <c r="F373" s="316" t="n">
        <v>0</v>
      </c>
      <c r="G373" s="316" t="n">
        <v>1</v>
      </c>
      <c r="H373" s="316" t="n">
        <v>12</v>
      </c>
      <c r="I373" s="316" t="n">
        <v>20</v>
      </c>
      <c r="J373" s="316" t="n">
        <v>0</v>
      </c>
      <c r="K373" s="316" t="n">
        <v>1</v>
      </c>
      <c r="L373" s="316" t="n">
        <v>0</v>
      </c>
      <c r="M373" s="316" t="n">
        <v>0</v>
      </c>
    </row>
    <row r="374" customFormat="false" ht="9" hidden="false" customHeight="true" outlineLevel="0" collapsed="false">
      <c r="A374" s="314" t="s">
        <v>1794</v>
      </c>
      <c r="B374" s="319" t="s">
        <v>1697</v>
      </c>
      <c r="C374" s="316" t="n">
        <v>3</v>
      </c>
      <c r="D374" s="316" t="n">
        <v>237</v>
      </c>
      <c r="E374" s="316" t="n">
        <v>240</v>
      </c>
      <c r="F374" s="316" t="n">
        <v>0</v>
      </c>
      <c r="G374" s="316" t="n">
        <v>1</v>
      </c>
      <c r="H374" s="316" t="n">
        <v>185</v>
      </c>
      <c r="I374" s="316" t="n">
        <v>54</v>
      </c>
      <c r="J374" s="316" t="n">
        <v>0</v>
      </c>
      <c r="K374" s="316" t="n">
        <v>0</v>
      </c>
      <c r="L374" s="316" t="n">
        <v>0</v>
      </c>
      <c r="M374" s="316" t="n">
        <v>0</v>
      </c>
    </row>
    <row r="375" customFormat="false" ht="14.1" hidden="false" customHeight="true" outlineLevel="0" collapsed="false">
      <c r="A375" s="317"/>
      <c r="B375" s="318" t="s">
        <v>418</v>
      </c>
      <c r="C375" s="313" t="n">
        <v>65</v>
      </c>
      <c r="D375" s="313" t="n">
        <v>881</v>
      </c>
      <c r="E375" s="313" t="n">
        <v>946</v>
      </c>
      <c r="F375" s="313" t="n">
        <v>0</v>
      </c>
      <c r="G375" s="313" t="n">
        <v>3</v>
      </c>
      <c r="H375" s="313" t="n">
        <v>507</v>
      </c>
      <c r="I375" s="313" t="n">
        <v>412</v>
      </c>
      <c r="J375" s="313" t="n">
        <v>0</v>
      </c>
      <c r="K375" s="313" t="n">
        <v>8</v>
      </c>
      <c r="L375" s="313" t="n">
        <v>0</v>
      </c>
      <c r="M375" s="313" t="n">
        <v>16</v>
      </c>
    </row>
    <row r="376" customFormat="false" ht="14.1" hidden="false" customHeight="true" outlineLevel="0" collapsed="false">
      <c r="A376" s="320" t="s">
        <v>158</v>
      </c>
      <c r="B376" s="321"/>
      <c r="C376" s="313"/>
      <c r="D376" s="313"/>
      <c r="E376" s="313"/>
      <c r="F376" s="313"/>
      <c r="G376" s="313"/>
      <c r="H376" s="313"/>
      <c r="I376" s="313"/>
      <c r="J376" s="313"/>
      <c r="K376" s="313"/>
      <c r="L376" s="313"/>
      <c r="M376" s="313"/>
    </row>
    <row r="377" customFormat="false" ht="9" hidden="false" customHeight="true" outlineLevel="0" collapsed="false">
      <c r="A377" s="314" t="s">
        <v>1795</v>
      </c>
      <c r="B377" s="319" t="s">
        <v>1683</v>
      </c>
      <c r="C377" s="316" t="n">
        <v>3</v>
      </c>
      <c r="D377" s="316" t="n">
        <v>21</v>
      </c>
      <c r="E377" s="316" t="n">
        <v>24</v>
      </c>
      <c r="F377" s="316" t="n">
        <v>0</v>
      </c>
      <c r="G377" s="316" t="n">
        <v>0</v>
      </c>
      <c r="H377" s="316" t="n">
        <v>21</v>
      </c>
      <c r="I377" s="316" t="n">
        <v>3</v>
      </c>
      <c r="J377" s="316" t="n">
        <v>0</v>
      </c>
      <c r="K377" s="316" t="n">
        <v>0</v>
      </c>
      <c r="L377" s="316" t="n">
        <v>0</v>
      </c>
      <c r="M377" s="316" t="n">
        <v>0</v>
      </c>
    </row>
    <row r="378" customFormat="false" ht="9" hidden="false" customHeight="true" outlineLevel="0" collapsed="false">
      <c r="A378" s="314" t="s">
        <v>1796</v>
      </c>
      <c r="B378" s="319" t="s">
        <v>1685</v>
      </c>
      <c r="C378" s="316" t="n">
        <v>6</v>
      </c>
      <c r="D378" s="316" t="n">
        <v>145</v>
      </c>
      <c r="E378" s="316" t="n">
        <v>151</v>
      </c>
      <c r="F378" s="316" t="n">
        <v>0</v>
      </c>
      <c r="G378" s="316" t="n">
        <v>4</v>
      </c>
      <c r="H378" s="316" t="n">
        <v>132</v>
      </c>
      <c r="I378" s="316" t="n">
        <v>12</v>
      </c>
      <c r="J378" s="316" t="n">
        <v>0</v>
      </c>
      <c r="K378" s="316" t="n">
        <v>3</v>
      </c>
      <c r="L378" s="316" t="n">
        <v>0</v>
      </c>
      <c r="M378" s="316" t="n">
        <v>0</v>
      </c>
    </row>
    <row r="379" customFormat="false" ht="9" hidden="false" customHeight="true" outlineLevel="0" collapsed="false">
      <c r="A379" s="314" t="s">
        <v>1797</v>
      </c>
      <c r="B379" s="319" t="s">
        <v>1687</v>
      </c>
      <c r="C379" s="316" t="n">
        <v>1</v>
      </c>
      <c r="D379" s="316" t="n">
        <v>8</v>
      </c>
      <c r="E379" s="316" t="n">
        <v>9</v>
      </c>
      <c r="F379" s="316" t="n">
        <v>0</v>
      </c>
      <c r="G379" s="316" t="n">
        <v>0</v>
      </c>
      <c r="H379" s="316" t="n">
        <v>2</v>
      </c>
      <c r="I379" s="316" t="n">
        <v>7</v>
      </c>
      <c r="J379" s="316" t="n">
        <v>0</v>
      </c>
      <c r="K379" s="316" t="n">
        <v>0</v>
      </c>
      <c r="L379" s="316" t="n">
        <v>0</v>
      </c>
      <c r="M379" s="316" t="n">
        <v>0</v>
      </c>
    </row>
    <row r="380" customFormat="false" ht="9" hidden="false" customHeight="true" outlineLevel="0" collapsed="false">
      <c r="A380" s="314" t="s">
        <v>1798</v>
      </c>
      <c r="B380" s="319" t="s">
        <v>1710</v>
      </c>
      <c r="C380" s="316" t="n">
        <v>7</v>
      </c>
      <c r="D380" s="316" t="n">
        <v>148</v>
      </c>
      <c r="E380" s="316" t="n">
        <v>155</v>
      </c>
      <c r="F380" s="316" t="n">
        <v>2</v>
      </c>
      <c r="G380" s="316" t="n">
        <v>1</v>
      </c>
      <c r="H380" s="316" t="n">
        <v>72</v>
      </c>
      <c r="I380" s="316" t="n">
        <v>80</v>
      </c>
      <c r="J380" s="316" t="n">
        <v>0</v>
      </c>
      <c r="K380" s="316" t="n">
        <v>0</v>
      </c>
      <c r="L380" s="316" t="n">
        <v>0</v>
      </c>
      <c r="M380" s="316" t="n">
        <v>0</v>
      </c>
    </row>
    <row r="381" customFormat="false" ht="9" hidden="false" customHeight="true" outlineLevel="0" collapsed="false">
      <c r="A381" s="314" t="s">
        <v>1799</v>
      </c>
      <c r="B381" s="319" t="s">
        <v>1712</v>
      </c>
      <c r="C381" s="316" t="n">
        <v>33</v>
      </c>
      <c r="D381" s="316" t="n">
        <v>110</v>
      </c>
      <c r="E381" s="316" t="n">
        <v>143</v>
      </c>
      <c r="F381" s="316" t="n">
        <v>0</v>
      </c>
      <c r="G381" s="316" t="n">
        <v>1</v>
      </c>
      <c r="H381" s="316" t="n">
        <v>30</v>
      </c>
      <c r="I381" s="316" t="n">
        <v>104</v>
      </c>
      <c r="J381" s="316" t="n">
        <v>1</v>
      </c>
      <c r="K381" s="316" t="n">
        <v>7</v>
      </c>
      <c r="L381" s="316" t="n">
        <v>0</v>
      </c>
      <c r="M381" s="316" t="n">
        <v>0</v>
      </c>
    </row>
    <row r="382" customFormat="false" ht="9" hidden="false" customHeight="true" outlineLevel="0" collapsed="false">
      <c r="A382" s="314" t="s">
        <v>1800</v>
      </c>
      <c r="B382" s="319" t="s">
        <v>1695</v>
      </c>
      <c r="C382" s="316" t="n">
        <v>0</v>
      </c>
      <c r="D382" s="316" t="n">
        <v>14</v>
      </c>
      <c r="E382" s="316" t="n">
        <v>14</v>
      </c>
      <c r="F382" s="316" t="n">
        <v>0</v>
      </c>
      <c r="G382" s="316" t="n">
        <v>0</v>
      </c>
      <c r="H382" s="316" t="n">
        <v>8</v>
      </c>
      <c r="I382" s="316" t="n">
        <v>5</v>
      </c>
      <c r="J382" s="316" t="n">
        <v>0</v>
      </c>
      <c r="K382" s="316" t="n">
        <v>1</v>
      </c>
      <c r="L382" s="316" t="n">
        <v>0</v>
      </c>
      <c r="M382" s="316" t="n">
        <v>0</v>
      </c>
    </row>
    <row r="383" customFormat="false" ht="9" hidden="false" customHeight="true" outlineLevel="0" collapsed="false">
      <c r="A383" s="314" t="s">
        <v>1801</v>
      </c>
      <c r="B383" s="319" t="s">
        <v>1697</v>
      </c>
      <c r="C383" s="316" t="n">
        <v>3</v>
      </c>
      <c r="D383" s="316" t="n">
        <v>153</v>
      </c>
      <c r="E383" s="316" t="n">
        <v>156</v>
      </c>
      <c r="F383" s="316" t="n">
        <v>0</v>
      </c>
      <c r="G383" s="316" t="n">
        <v>0</v>
      </c>
      <c r="H383" s="316" t="n">
        <v>141</v>
      </c>
      <c r="I383" s="316" t="n">
        <v>15</v>
      </c>
      <c r="J383" s="316" t="n">
        <v>0</v>
      </c>
      <c r="K383" s="316" t="n">
        <v>0</v>
      </c>
      <c r="L383" s="316" t="n">
        <v>0</v>
      </c>
      <c r="M383" s="316" t="n">
        <v>0</v>
      </c>
    </row>
    <row r="384" customFormat="false" ht="14.1" hidden="false" customHeight="true" outlineLevel="0" collapsed="false">
      <c r="A384" s="317"/>
      <c r="B384" s="318" t="s">
        <v>418</v>
      </c>
      <c r="C384" s="313" t="n">
        <v>53</v>
      </c>
      <c r="D384" s="313" t="n">
        <v>599</v>
      </c>
      <c r="E384" s="313" t="n">
        <v>652</v>
      </c>
      <c r="F384" s="313" t="n">
        <v>2</v>
      </c>
      <c r="G384" s="313" t="n">
        <v>6</v>
      </c>
      <c r="H384" s="313" t="n">
        <v>406</v>
      </c>
      <c r="I384" s="313" t="n">
        <v>226</v>
      </c>
      <c r="J384" s="313" t="n">
        <v>1</v>
      </c>
      <c r="K384" s="313" t="n">
        <v>11</v>
      </c>
      <c r="L384" s="313" t="n">
        <v>0</v>
      </c>
      <c r="M384" s="313" t="n">
        <v>0</v>
      </c>
    </row>
    <row r="385" customFormat="false" ht="14.1" hidden="false" customHeight="true" outlineLevel="0" collapsed="false">
      <c r="A385" s="320" t="s">
        <v>159</v>
      </c>
      <c r="B385" s="321"/>
      <c r="C385" s="313"/>
      <c r="D385" s="313"/>
      <c r="E385" s="313"/>
      <c r="F385" s="313"/>
      <c r="G385" s="313"/>
      <c r="H385" s="313"/>
      <c r="I385" s="313"/>
      <c r="J385" s="313"/>
      <c r="K385" s="313"/>
      <c r="L385" s="313"/>
      <c r="M385" s="313"/>
    </row>
    <row r="386" customFormat="false" ht="9" hidden="false" customHeight="true" outlineLevel="0" collapsed="false">
      <c r="A386" s="314" t="s">
        <v>1802</v>
      </c>
      <c r="B386" s="319" t="s">
        <v>1683</v>
      </c>
      <c r="C386" s="316" t="n">
        <v>2</v>
      </c>
      <c r="D386" s="316" t="n">
        <v>96</v>
      </c>
      <c r="E386" s="316" t="n">
        <v>98</v>
      </c>
      <c r="F386" s="316" t="n">
        <v>0</v>
      </c>
      <c r="G386" s="316" t="n">
        <v>11</v>
      </c>
      <c r="H386" s="316" t="n">
        <v>78</v>
      </c>
      <c r="I386" s="316" t="n">
        <v>2</v>
      </c>
      <c r="J386" s="316" t="n">
        <v>0</v>
      </c>
      <c r="K386" s="316" t="n">
        <v>3</v>
      </c>
      <c r="L386" s="316" t="n">
        <v>1</v>
      </c>
      <c r="M386" s="316" t="n">
        <v>3</v>
      </c>
    </row>
    <row r="387" customFormat="false" ht="9" hidden="false" customHeight="true" outlineLevel="0" collapsed="false">
      <c r="A387" s="314" t="s">
        <v>1803</v>
      </c>
      <c r="B387" s="319" t="s">
        <v>1685</v>
      </c>
      <c r="C387" s="316" t="n">
        <v>4</v>
      </c>
      <c r="D387" s="316" t="n">
        <v>500</v>
      </c>
      <c r="E387" s="316" t="n">
        <v>504</v>
      </c>
      <c r="F387" s="316" t="n">
        <v>0</v>
      </c>
      <c r="G387" s="316" t="n">
        <v>82</v>
      </c>
      <c r="H387" s="316" t="n">
        <v>381</v>
      </c>
      <c r="I387" s="316" t="n">
        <v>17</v>
      </c>
      <c r="J387" s="316" t="n">
        <v>0</v>
      </c>
      <c r="K387" s="316" t="n">
        <v>0</v>
      </c>
      <c r="L387" s="316" t="n">
        <v>1</v>
      </c>
      <c r="M387" s="316" t="n">
        <v>23</v>
      </c>
    </row>
    <row r="388" customFormat="false" ht="9" hidden="false" customHeight="true" outlineLevel="0" collapsed="false">
      <c r="A388" s="314" t="s">
        <v>1804</v>
      </c>
      <c r="B388" s="319" t="s">
        <v>1710</v>
      </c>
      <c r="C388" s="316" t="n">
        <v>14</v>
      </c>
      <c r="D388" s="316" t="n">
        <v>264</v>
      </c>
      <c r="E388" s="316" t="n">
        <v>278</v>
      </c>
      <c r="F388" s="316" t="n">
        <v>0</v>
      </c>
      <c r="G388" s="316" t="n">
        <v>11</v>
      </c>
      <c r="H388" s="316" t="n">
        <v>208</v>
      </c>
      <c r="I388" s="316" t="n">
        <v>55</v>
      </c>
      <c r="J388" s="316" t="n">
        <v>0</v>
      </c>
      <c r="K388" s="316" t="n">
        <v>4</v>
      </c>
      <c r="L388" s="316" t="n">
        <v>0</v>
      </c>
      <c r="M388" s="316" t="n">
        <v>0</v>
      </c>
    </row>
    <row r="389" customFormat="false" ht="9" hidden="false" customHeight="true" outlineLevel="0" collapsed="false">
      <c r="A389" s="314" t="s">
        <v>1805</v>
      </c>
      <c r="B389" s="319" t="s">
        <v>1712</v>
      </c>
      <c r="C389" s="316" t="n">
        <v>88</v>
      </c>
      <c r="D389" s="316" t="n">
        <v>189</v>
      </c>
      <c r="E389" s="316" t="n">
        <v>277</v>
      </c>
      <c r="F389" s="316" t="n">
        <v>0</v>
      </c>
      <c r="G389" s="316" t="n">
        <v>2</v>
      </c>
      <c r="H389" s="316" t="n">
        <v>96</v>
      </c>
      <c r="I389" s="316" t="n">
        <v>155</v>
      </c>
      <c r="J389" s="316" t="n">
        <v>0</v>
      </c>
      <c r="K389" s="316" t="n">
        <v>24</v>
      </c>
      <c r="L389" s="316" t="n">
        <v>0</v>
      </c>
      <c r="M389" s="316" t="n">
        <v>0</v>
      </c>
    </row>
    <row r="390" customFormat="false" ht="9" hidden="false" customHeight="true" outlineLevel="0" collapsed="false">
      <c r="A390" s="314" t="s">
        <v>1806</v>
      </c>
      <c r="B390" s="319" t="s">
        <v>1695</v>
      </c>
      <c r="C390" s="316" t="n">
        <v>2</v>
      </c>
      <c r="D390" s="316" t="n">
        <v>78</v>
      </c>
      <c r="E390" s="316" t="n">
        <v>80</v>
      </c>
      <c r="F390" s="316" t="n">
        <v>0</v>
      </c>
      <c r="G390" s="316" t="n">
        <v>9</v>
      </c>
      <c r="H390" s="316" t="n">
        <v>41</v>
      </c>
      <c r="I390" s="316" t="n">
        <v>23</v>
      </c>
      <c r="J390" s="316" t="n">
        <v>0</v>
      </c>
      <c r="K390" s="316" t="n">
        <v>7</v>
      </c>
      <c r="L390" s="316" t="n">
        <v>0</v>
      </c>
      <c r="M390" s="316" t="n">
        <v>0</v>
      </c>
    </row>
    <row r="391" customFormat="false" ht="9" hidden="false" customHeight="true" outlineLevel="0" collapsed="false">
      <c r="A391" s="314" t="s">
        <v>1807</v>
      </c>
      <c r="B391" s="319" t="s">
        <v>1697</v>
      </c>
      <c r="C391" s="316" t="n">
        <v>1</v>
      </c>
      <c r="D391" s="316" t="n">
        <v>410</v>
      </c>
      <c r="E391" s="316" t="n">
        <v>411</v>
      </c>
      <c r="F391" s="316" t="n">
        <v>0</v>
      </c>
      <c r="G391" s="316" t="n">
        <v>82</v>
      </c>
      <c r="H391" s="316" t="n">
        <v>230</v>
      </c>
      <c r="I391" s="316" t="n">
        <v>14</v>
      </c>
      <c r="J391" s="316" t="n">
        <v>0</v>
      </c>
      <c r="K391" s="316" t="n">
        <v>75</v>
      </c>
      <c r="L391" s="316" t="n">
        <v>3</v>
      </c>
      <c r="M391" s="316" t="n">
        <v>7</v>
      </c>
    </row>
    <row r="392" customFormat="false" ht="14.1" hidden="false" customHeight="true" outlineLevel="0" collapsed="false">
      <c r="A392" s="317"/>
      <c r="B392" s="318" t="s">
        <v>418</v>
      </c>
      <c r="C392" s="313" t="n">
        <v>111</v>
      </c>
      <c r="D392" s="313" t="n">
        <v>1537</v>
      </c>
      <c r="E392" s="313" t="n">
        <v>1648</v>
      </c>
      <c r="F392" s="313" t="n">
        <v>0</v>
      </c>
      <c r="G392" s="313" t="n">
        <v>197</v>
      </c>
      <c r="H392" s="313" t="n">
        <v>1034</v>
      </c>
      <c r="I392" s="313" t="n">
        <v>266</v>
      </c>
      <c r="J392" s="313" t="n">
        <v>0</v>
      </c>
      <c r="K392" s="313" t="n">
        <v>113</v>
      </c>
      <c r="L392" s="313" t="n">
        <v>5</v>
      </c>
      <c r="M392" s="313" t="n">
        <v>33</v>
      </c>
    </row>
    <row r="393" customFormat="false" ht="14.1" hidden="false" customHeight="true" outlineLevel="0" collapsed="false">
      <c r="A393" s="320" t="s">
        <v>160</v>
      </c>
      <c r="B393" s="321"/>
      <c r="C393" s="313"/>
      <c r="D393" s="313"/>
      <c r="E393" s="313"/>
      <c r="F393" s="313"/>
      <c r="G393" s="313"/>
      <c r="H393" s="313"/>
      <c r="I393" s="313"/>
      <c r="J393" s="313"/>
      <c r="K393" s="313"/>
      <c r="L393" s="313"/>
      <c r="M393" s="313"/>
    </row>
    <row r="394" customFormat="false" ht="9" hidden="false" customHeight="true" outlineLevel="0" collapsed="false">
      <c r="A394" s="314" t="s">
        <v>1808</v>
      </c>
      <c r="B394" s="319" t="s">
        <v>1683</v>
      </c>
      <c r="C394" s="316" t="n">
        <v>2</v>
      </c>
      <c r="D394" s="316" t="n">
        <v>21</v>
      </c>
      <c r="E394" s="316" t="n">
        <v>23</v>
      </c>
      <c r="F394" s="316" t="n">
        <v>0</v>
      </c>
      <c r="G394" s="316" t="n">
        <v>1</v>
      </c>
      <c r="H394" s="316" t="n">
        <v>13</v>
      </c>
      <c r="I394" s="316" t="n">
        <v>8</v>
      </c>
      <c r="J394" s="316" t="n">
        <v>0</v>
      </c>
      <c r="K394" s="316" t="n">
        <v>0</v>
      </c>
      <c r="L394" s="316" t="n">
        <v>0</v>
      </c>
      <c r="M394" s="316" t="n">
        <v>1</v>
      </c>
    </row>
    <row r="395" customFormat="false" ht="9" hidden="false" customHeight="true" outlineLevel="0" collapsed="false">
      <c r="A395" s="314" t="s">
        <v>1809</v>
      </c>
      <c r="B395" s="319" t="s">
        <v>1685</v>
      </c>
      <c r="C395" s="316" t="n">
        <v>4</v>
      </c>
      <c r="D395" s="316" t="n">
        <v>115</v>
      </c>
      <c r="E395" s="316" t="n">
        <v>119</v>
      </c>
      <c r="F395" s="316" t="n">
        <v>0</v>
      </c>
      <c r="G395" s="316" t="n">
        <v>3</v>
      </c>
      <c r="H395" s="316" t="n">
        <v>93</v>
      </c>
      <c r="I395" s="316" t="n">
        <v>22</v>
      </c>
      <c r="J395" s="316" t="n">
        <v>0</v>
      </c>
      <c r="K395" s="316" t="n">
        <v>0</v>
      </c>
      <c r="L395" s="316" t="n">
        <v>0</v>
      </c>
      <c r="M395" s="316" t="n">
        <v>1</v>
      </c>
    </row>
    <row r="396" customFormat="false" ht="9" hidden="false" customHeight="true" outlineLevel="0" collapsed="false">
      <c r="A396" s="314" t="s">
        <v>1810</v>
      </c>
      <c r="B396" s="319" t="s">
        <v>1687</v>
      </c>
      <c r="C396" s="316" t="n">
        <v>2</v>
      </c>
      <c r="D396" s="316" t="n">
        <v>4</v>
      </c>
      <c r="E396" s="316" t="n">
        <v>6</v>
      </c>
      <c r="F396" s="316" t="n">
        <v>0</v>
      </c>
      <c r="G396" s="316" t="n">
        <v>0</v>
      </c>
      <c r="H396" s="316" t="n">
        <v>2</v>
      </c>
      <c r="I396" s="316" t="n">
        <v>4</v>
      </c>
      <c r="J396" s="316" t="n">
        <v>0</v>
      </c>
      <c r="K396" s="316" t="n">
        <v>0</v>
      </c>
      <c r="L396" s="316" t="n">
        <v>0</v>
      </c>
      <c r="M396" s="316" t="n">
        <v>0</v>
      </c>
    </row>
    <row r="397" customFormat="false" ht="9" hidden="false" customHeight="true" outlineLevel="0" collapsed="false">
      <c r="A397" s="314" t="s">
        <v>1811</v>
      </c>
      <c r="B397" s="319" t="s">
        <v>1689</v>
      </c>
      <c r="C397" s="316" t="n">
        <v>0</v>
      </c>
      <c r="D397" s="316" t="n">
        <v>2</v>
      </c>
      <c r="E397" s="316" t="n">
        <v>2</v>
      </c>
      <c r="F397" s="316" t="n">
        <v>0</v>
      </c>
      <c r="G397" s="316" t="n">
        <v>0</v>
      </c>
      <c r="H397" s="316" t="n">
        <v>0</v>
      </c>
      <c r="I397" s="316" t="n">
        <v>2</v>
      </c>
      <c r="J397" s="316" t="n">
        <v>0</v>
      </c>
      <c r="K397" s="316" t="n">
        <v>0</v>
      </c>
      <c r="L397" s="316" t="n">
        <v>0</v>
      </c>
      <c r="M397" s="316" t="n">
        <v>0</v>
      </c>
    </row>
    <row r="398" customFormat="false" ht="9" hidden="false" customHeight="true" outlineLevel="0" collapsed="false">
      <c r="A398" s="314" t="s">
        <v>1812</v>
      </c>
      <c r="B398" s="319" t="s">
        <v>1710</v>
      </c>
      <c r="C398" s="316" t="n">
        <v>5</v>
      </c>
      <c r="D398" s="316" t="n">
        <v>147</v>
      </c>
      <c r="E398" s="316" t="n">
        <v>152</v>
      </c>
      <c r="F398" s="316" t="n">
        <v>0</v>
      </c>
      <c r="G398" s="316" t="n">
        <v>0</v>
      </c>
      <c r="H398" s="316" t="n">
        <v>55</v>
      </c>
      <c r="I398" s="316" t="n">
        <v>96</v>
      </c>
      <c r="J398" s="316" t="n">
        <v>0</v>
      </c>
      <c r="K398" s="316" t="n">
        <v>1</v>
      </c>
      <c r="L398" s="316" t="n">
        <v>0</v>
      </c>
      <c r="M398" s="316" t="n">
        <v>0</v>
      </c>
    </row>
    <row r="399" customFormat="false" ht="9" hidden="false" customHeight="true" outlineLevel="0" collapsed="false">
      <c r="A399" s="314" t="s">
        <v>1813</v>
      </c>
      <c r="B399" s="319" t="s">
        <v>1712</v>
      </c>
      <c r="C399" s="316" t="n">
        <v>28</v>
      </c>
      <c r="D399" s="316" t="n">
        <v>84</v>
      </c>
      <c r="E399" s="316" t="n">
        <v>112</v>
      </c>
      <c r="F399" s="316" t="n">
        <v>0</v>
      </c>
      <c r="G399" s="316" t="n">
        <v>0</v>
      </c>
      <c r="H399" s="316" t="n">
        <v>18</v>
      </c>
      <c r="I399" s="316" t="n">
        <v>86</v>
      </c>
      <c r="J399" s="316" t="n">
        <v>0</v>
      </c>
      <c r="K399" s="316" t="n">
        <v>7</v>
      </c>
      <c r="L399" s="316" t="n">
        <v>0</v>
      </c>
      <c r="M399" s="316" t="n">
        <v>1</v>
      </c>
    </row>
    <row r="400" customFormat="false" ht="9" hidden="false" customHeight="true" outlineLevel="0" collapsed="false">
      <c r="A400" s="314" t="s">
        <v>1814</v>
      </c>
      <c r="B400" s="319" t="s">
        <v>1695</v>
      </c>
      <c r="C400" s="316" t="n">
        <v>0</v>
      </c>
      <c r="D400" s="316" t="n">
        <v>18</v>
      </c>
      <c r="E400" s="316" t="n">
        <v>18</v>
      </c>
      <c r="F400" s="316" t="n">
        <v>0</v>
      </c>
      <c r="G400" s="316" t="n">
        <v>0</v>
      </c>
      <c r="H400" s="316" t="n">
        <v>3</v>
      </c>
      <c r="I400" s="316" t="n">
        <v>5</v>
      </c>
      <c r="J400" s="316" t="n">
        <v>0</v>
      </c>
      <c r="K400" s="316" t="n">
        <v>1</v>
      </c>
      <c r="L400" s="316" t="n">
        <v>1</v>
      </c>
      <c r="M400" s="316" t="n">
        <v>8</v>
      </c>
    </row>
    <row r="401" customFormat="false" ht="9" hidden="false" customHeight="true" outlineLevel="0" collapsed="false">
      <c r="A401" s="314" t="s">
        <v>1815</v>
      </c>
      <c r="B401" s="319" t="s">
        <v>1697</v>
      </c>
      <c r="C401" s="316" t="n">
        <v>3</v>
      </c>
      <c r="D401" s="316" t="n">
        <v>111</v>
      </c>
      <c r="E401" s="316" t="n">
        <v>114</v>
      </c>
      <c r="F401" s="316" t="n">
        <v>0</v>
      </c>
      <c r="G401" s="316" t="n">
        <v>3</v>
      </c>
      <c r="H401" s="316" t="n">
        <v>81</v>
      </c>
      <c r="I401" s="316" t="n">
        <v>20</v>
      </c>
      <c r="J401" s="316" t="n">
        <v>2</v>
      </c>
      <c r="K401" s="316" t="n">
        <v>5</v>
      </c>
      <c r="L401" s="316" t="n">
        <v>2</v>
      </c>
      <c r="M401" s="316" t="n">
        <v>1</v>
      </c>
    </row>
    <row r="402" customFormat="false" ht="14.1" hidden="false" customHeight="true" outlineLevel="0" collapsed="false">
      <c r="A402" s="317"/>
      <c r="B402" s="318" t="s">
        <v>418</v>
      </c>
      <c r="C402" s="313" t="n">
        <v>44</v>
      </c>
      <c r="D402" s="313" t="n">
        <v>502</v>
      </c>
      <c r="E402" s="313" t="n">
        <v>546</v>
      </c>
      <c r="F402" s="313" t="n">
        <v>0</v>
      </c>
      <c r="G402" s="313" t="n">
        <v>7</v>
      </c>
      <c r="H402" s="313" t="n">
        <v>265</v>
      </c>
      <c r="I402" s="313" t="n">
        <v>243</v>
      </c>
      <c r="J402" s="313" t="n">
        <v>2</v>
      </c>
      <c r="K402" s="313" t="n">
        <v>14</v>
      </c>
      <c r="L402" s="313" t="n">
        <v>3</v>
      </c>
      <c r="M402" s="313" t="n">
        <v>12</v>
      </c>
    </row>
    <row r="403" customFormat="false" ht="14.1" hidden="false" customHeight="true" outlineLevel="0" collapsed="false">
      <c r="A403" s="320" t="s">
        <v>112</v>
      </c>
      <c r="B403" s="321"/>
      <c r="C403" s="313" t="n">
        <v>2088</v>
      </c>
      <c r="D403" s="313" t="n">
        <v>41042</v>
      </c>
      <c r="E403" s="313" t="n">
        <v>43130</v>
      </c>
      <c r="F403" s="313" t="n">
        <v>226</v>
      </c>
      <c r="G403" s="313" t="n">
        <v>6828</v>
      </c>
      <c r="H403" s="313" t="n">
        <v>23889</v>
      </c>
      <c r="I403" s="313" t="n">
        <v>8645</v>
      </c>
      <c r="J403" s="313" t="n">
        <v>151</v>
      </c>
      <c r="K403" s="313" t="n">
        <v>1438</v>
      </c>
      <c r="L403" s="313" t="n">
        <v>83</v>
      </c>
      <c r="M403" s="313" t="n">
        <v>1870</v>
      </c>
    </row>
    <row r="404" customFormat="false" ht="14.1" hidden="false" customHeight="true" outlineLevel="0" collapsed="false">
      <c r="A404" s="317" t="s">
        <v>322</v>
      </c>
      <c r="B404" s="317"/>
      <c r="C404" s="317"/>
      <c r="D404" s="317"/>
      <c r="E404" s="317"/>
      <c r="F404" s="317"/>
      <c r="G404" s="317"/>
      <c r="H404" s="317"/>
      <c r="I404" s="317"/>
      <c r="J404" s="317"/>
      <c r="K404" s="317"/>
      <c r="L404" s="317"/>
      <c r="M404" s="317"/>
    </row>
    <row r="405" customFormat="false" ht="9" hidden="false" customHeight="true" outlineLevel="0" collapsed="false">
      <c r="A405" s="314" t="s">
        <v>1816</v>
      </c>
      <c r="B405" s="319" t="s">
        <v>145</v>
      </c>
      <c r="C405" s="316" t="n">
        <v>23</v>
      </c>
      <c r="D405" s="316" t="n">
        <v>603</v>
      </c>
      <c r="E405" s="316" t="n">
        <v>626</v>
      </c>
      <c r="F405" s="316" t="n">
        <v>177</v>
      </c>
      <c r="G405" s="316" t="n">
        <v>254</v>
      </c>
      <c r="H405" s="316" t="n">
        <v>62</v>
      </c>
      <c r="I405" s="316" t="n">
        <v>5</v>
      </c>
      <c r="J405" s="316" t="n">
        <v>0</v>
      </c>
      <c r="K405" s="316" t="n">
        <v>34</v>
      </c>
      <c r="L405" s="316" t="n">
        <v>45</v>
      </c>
      <c r="M405" s="316" t="n">
        <v>49</v>
      </c>
    </row>
    <row r="406" customFormat="false" ht="9" hidden="false" customHeight="true" outlineLevel="0" collapsed="false">
      <c r="A406" s="314" t="s">
        <v>1817</v>
      </c>
      <c r="B406" s="319" t="s">
        <v>146</v>
      </c>
      <c r="C406" s="316" t="n">
        <v>20</v>
      </c>
      <c r="D406" s="316" t="n">
        <v>503</v>
      </c>
      <c r="E406" s="316" t="n">
        <v>523</v>
      </c>
      <c r="F406" s="316" t="n">
        <v>140</v>
      </c>
      <c r="G406" s="316" t="n">
        <v>78</v>
      </c>
      <c r="H406" s="316" t="n">
        <v>7</v>
      </c>
      <c r="I406" s="316" t="n">
        <v>0</v>
      </c>
      <c r="J406" s="316" t="n">
        <v>103</v>
      </c>
      <c r="K406" s="316" t="n">
        <v>57</v>
      </c>
      <c r="L406" s="316" t="n">
        <v>138</v>
      </c>
      <c r="M406" s="316" t="n">
        <v>0</v>
      </c>
    </row>
    <row r="407" customFormat="false" ht="9" hidden="false" customHeight="true" outlineLevel="0" collapsed="false">
      <c r="A407" s="314" t="s">
        <v>1818</v>
      </c>
      <c r="B407" s="319" t="s">
        <v>147</v>
      </c>
      <c r="C407" s="316" t="n">
        <v>44</v>
      </c>
      <c r="D407" s="316" t="n">
        <v>123</v>
      </c>
      <c r="E407" s="316" t="n">
        <v>167</v>
      </c>
      <c r="F407" s="316" t="n">
        <v>37</v>
      </c>
      <c r="G407" s="316" t="n">
        <v>56</v>
      </c>
      <c r="H407" s="316" t="n">
        <v>46</v>
      </c>
      <c r="I407" s="316" t="n">
        <v>0</v>
      </c>
      <c r="J407" s="316" t="n">
        <v>0</v>
      </c>
      <c r="K407" s="316" t="n">
        <v>0</v>
      </c>
      <c r="L407" s="316" t="n">
        <v>0</v>
      </c>
      <c r="M407" s="316" t="n">
        <v>28</v>
      </c>
    </row>
    <row r="408" customFormat="false" ht="9" hidden="false" customHeight="true" outlineLevel="0" collapsed="false">
      <c r="A408" s="314" t="s">
        <v>1819</v>
      </c>
      <c r="B408" s="319" t="s">
        <v>148</v>
      </c>
      <c r="C408" s="316" t="n">
        <v>28</v>
      </c>
      <c r="D408" s="316" t="n">
        <v>184</v>
      </c>
      <c r="E408" s="316" t="n">
        <v>212</v>
      </c>
      <c r="F408" s="316" t="n">
        <v>26</v>
      </c>
      <c r="G408" s="316" t="n">
        <v>27</v>
      </c>
      <c r="H408" s="316" t="n">
        <v>6</v>
      </c>
      <c r="I408" s="316" t="n">
        <v>0</v>
      </c>
      <c r="J408" s="316" t="n">
        <v>1</v>
      </c>
      <c r="K408" s="316" t="n">
        <v>0</v>
      </c>
      <c r="L408" s="316" t="n">
        <v>149</v>
      </c>
      <c r="M408" s="316" t="n">
        <v>3</v>
      </c>
    </row>
    <row r="409" customFormat="false" ht="9" hidden="false" customHeight="true" outlineLevel="0" collapsed="false">
      <c r="A409" s="314" t="s">
        <v>1820</v>
      </c>
      <c r="B409" s="319" t="s">
        <v>149</v>
      </c>
      <c r="C409" s="316" t="n">
        <v>10</v>
      </c>
      <c r="D409" s="316" t="n">
        <v>57</v>
      </c>
      <c r="E409" s="316" t="n">
        <v>67</v>
      </c>
      <c r="F409" s="316" t="n">
        <v>17</v>
      </c>
      <c r="G409" s="316" t="n">
        <v>40</v>
      </c>
      <c r="H409" s="316" t="n">
        <v>10</v>
      </c>
      <c r="I409" s="316" t="n">
        <v>0</v>
      </c>
      <c r="J409" s="316" t="n">
        <v>0</v>
      </c>
      <c r="K409" s="316" t="n">
        <v>0</v>
      </c>
      <c r="L409" s="316" t="n">
        <v>0</v>
      </c>
      <c r="M409" s="316" t="n">
        <v>0</v>
      </c>
    </row>
    <row r="410" customFormat="false" ht="9" hidden="false" customHeight="true" outlineLevel="0" collapsed="false">
      <c r="A410" s="314" t="s">
        <v>1821</v>
      </c>
      <c r="B410" s="319" t="s">
        <v>150</v>
      </c>
      <c r="C410" s="316" t="n">
        <v>3</v>
      </c>
      <c r="D410" s="316" t="n">
        <v>37</v>
      </c>
      <c r="E410" s="316" t="n">
        <v>40</v>
      </c>
      <c r="F410" s="316" t="n">
        <v>0</v>
      </c>
      <c r="G410" s="316" t="n">
        <v>15</v>
      </c>
      <c r="H410" s="316" t="n">
        <v>4</v>
      </c>
      <c r="I410" s="316" t="n">
        <v>0</v>
      </c>
      <c r="J410" s="316" t="n">
        <v>0</v>
      </c>
      <c r="K410" s="316" t="n">
        <v>0</v>
      </c>
      <c r="L410" s="316" t="n">
        <v>19</v>
      </c>
      <c r="M410" s="316" t="n">
        <v>2</v>
      </c>
    </row>
    <row r="411" customFormat="false" ht="9" hidden="false" customHeight="true" outlineLevel="0" collapsed="false">
      <c r="A411" s="314" t="s">
        <v>1822</v>
      </c>
      <c r="B411" s="319" t="s">
        <v>152</v>
      </c>
      <c r="C411" s="316" t="n">
        <v>24</v>
      </c>
      <c r="D411" s="316" t="n">
        <v>251</v>
      </c>
      <c r="E411" s="316" t="n">
        <v>275</v>
      </c>
      <c r="F411" s="316" t="n">
        <v>106</v>
      </c>
      <c r="G411" s="316" t="n">
        <v>79</v>
      </c>
      <c r="H411" s="316" t="n">
        <v>9</v>
      </c>
      <c r="I411" s="316" t="n">
        <v>0</v>
      </c>
      <c r="J411" s="316" t="n">
        <v>0</v>
      </c>
      <c r="K411" s="316" t="n">
        <v>0</v>
      </c>
      <c r="L411" s="316" t="n">
        <v>81</v>
      </c>
      <c r="M411" s="316" t="n">
        <v>0</v>
      </c>
    </row>
    <row r="412" customFormat="false" ht="9" hidden="false" customHeight="true" outlineLevel="0" collapsed="false">
      <c r="A412" s="314" t="s">
        <v>1823</v>
      </c>
      <c r="B412" s="319" t="s">
        <v>153</v>
      </c>
      <c r="C412" s="316" t="n">
        <v>40</v>
      </c>
      <c r="D412" s="316" t="n">
        <v>371</v>
      </c>
      <c r="E412" s="316" t="n">
        <v>411</v>
      </c>
      <c r="F412" s="316" t="n">
        <v>51</v>
      </c>
      <c r="G412" s="316" t="n">
        <v>56</v>
      </c>
      <c r="H412" s="316" t="n">
        <v>17</v>
      </c>
      <c r="I412" s="316" t="n">
        <v>1</v>
      </c>
      <c r="J412" s="316" t="n">
        <v>3</v>
      </c>
      <c r="K412" s="316" t="n">
        <v>90</v>
      </c>
      <c r="L412" s="316" t="n">
        <v>0</v>
      </c>
      <c r="M412" s="316" t="n">
        <v>193</v>
      </c>
    </row>
    <row r="413" customFormat="false" ht="9" hidden="false" customHeight="true" outlineLevel="0" collapsed="false">
      <c r="A413" s="314" t="s">
        <v>1824</v>
      </c>
      <c r="B413" s="319" t="s">
        <v>154</v>
      </c>
      <c r="C413" s="316" t="n">
        <v>57</v>
      </c>
      <c r="D413" s="316" t="n">
        <v>728</v>
      </c>
      <c r="E413" s="316" t="n">
        <v>785</v>
      </c>
      <c r="F413" s="316" t="n">
        <v>269</v>
      </c>
      <c r="G413" s="316" t="n">
        <v>322</v>
      </c>
      <c r="H413" s="316" t="n">
        <v>103</v>
      </c>
      <c r="I413" s="316" t="n">
        <v>21</v>
      </c>
      <c r="J413" s="316" t="n">
        <v>46</v>
      </c>
      <c r="K413" s="316" t="n">
        <v>23</v>
      </c>
      <c r="L413" s="316" t="n">
        <v>1</v>
      </c>
      <c r="M413" s="316" t="n">
        <v>0</v>
      </c>
    </row>
    <row r="414" customFormat="false" ht="9" hidden="false" customHeight="true" outlineLevel="0" collapsed="false">
      <c r="A414" s="314" t="s">
        <v>1825</v>
      </c>
      <c r="B414" s="319" t="s">
        <v>155</v>
      </c>
      <c r="C414" s="316" t="n">
        <v>19</v>
      </c>
      <c r="D414" s="316" t="n">
        <v>236</v>
      </c>
      <c r="E414" s="316" t="n">
        <v>255</v>
      </c>
      <c r="F414" s="316" t="n">
        <v>3</v>
      </c>
      <c r="G414" s="316" t="n">
        <v>105</v>
      </c>
      <c r="H414" s="316" t="n">
        <v>20</v>
      </c>
      <c r="I414" s="316" t="n">
        <v>2</v>
      </c>
      <c r="J414" s="316" t="n">
        <v>24</v>
      </c>
      <c r="K414" s="316" t="n">
        <v>28</v>
      </c>
      <c r="L414" s="316" t="n">
        <v>38</v>
      </c>
      <c r="M414" s="316" t="n">
        <v>35</v>
      </c>
    </row>
    <row r="415" customFormat="false" ht="9" hidden="false" customHeight="true" outlineLevel="0" collapsed="false">
      <c r="A415" s="314" t="s">
        <v>1826</v>
      </c>
      <c r="B415" s="319" t="s">
        <v>156</v>
      </c>
      <c r="C415" s="316" t="n">
        <v>4</v>
      </c>
      <c r="D415" s="316" t="n">
        <v>62</v>
      </c>
      <c r="E415" s="316" t="n">
        <v>66</v>
      </c>
      <c r="F415" s="316" t="n">
        <v>9</v>
      </c>
      <c r="G415" s="316" t="n">
        <v>22</v>
      </c>
      <c r="H415" s="316" t="n">
        <v>3</v>
      </c>
      <c r="I415" s="316" t="n">
        <v>1</v>
      </c>
      <c r="J415" s="316" t="n">
        <v>19</v>
      </c>
      <c r="K415" s="316" t="n">
        <v>0</v>
      </c>
      <c r="L415" s="316" t="n">
        <v>8</v>
      </c>
      <c r="M415" s="316" t="n">
        <v>4</v>
      </c>
    </row>
    <row r="416" customFormat="false" ht="9" hidden="false" customHeight="true" outlineLevel="0" collapsed="false">
      <c r="A416" s="314" t="s">
        <v>1827</v>
      </c>
      <c r="B416" s="319" t="s">
        <v>157</v>
      </c>
      <c r="C416" s="316" t="n">
        <v>40</v>
      </c>
      <c r="D416" s="316" t="n">
        <v>326</v>
      </c>
      <c r="E416" s="316" t="n">
        <v>366</v>
      </c>
      <c r="F416" s="316" t="n">
        <v>96</v>
      </c>
      <c r="G416" s="316" t="n">
        <v>104</v>
      </c>
      <c r="H416" s="316" t="n">
        <v>24</v>
      </c>
      <c r="I416" s="316" t="n">
        <v>0</v>
      </c>
      <c r="J416" s="316" t="n">
        <v>10</v>
      </c>
      <c r="K416" s="316" t="n">
        <v>2</v>
      </c>
      <c r="L416" s="316" t="n">
        <v>83</v>
      </c>
      <c r="M416" s="316" t="n">
        <v>47</v>
      </c>
    </row>
    <row r="417" customFormat="false" ht="9" hidden="false" customHeight="true" outlineLevel="0" collapsed="false">
      <c r="A417" s="314" t="s">
        <v>1828</v>
      </c>
      <c r="B417" s="319" t="s">
        <v>158</v>
      </c>
      <c r="C417" s="316" t="n">
        <v>17</v>
      </c>
      <c r="D417" s="316" t="n">
        <v>213</v>
      </c>
      <c r="E417" s="316" t="n">
        <v>230</v>
      </c>
      <c r="F417" s="316" t="n">
        <v>51</v>
      </c>
      <c r="G417" s="316" t="n">
        <v>59</v>
      </c>
      <c r="H417" s="316" t="n">
        <v>13</v>
      </c>
      <c r="I417" s="316" t="n">
        <v>0</v>
      </c>
      <c r="J417" s="316" t="n">
        <v>2</v>
      </c>
      <c r="K417" s="316" t="n">
        <v>6</v>
      </c>
      <c r="L417" s="316" t="n">
        <v>98</v>
      </c>
      <c r="M417" s="316" t="n">
        <v>1</v>
      </c>
    </row>
    <row r="418" customFormat="false" ht="9" hidden="false" customHeight="true" outlineLevel="0" collapsed="false">
      <c r="A418" s="314" t="s">
        <v>1829</v>
      </c>
      <c r="B418" s="319" t="s">
        <v>160</v>
      </c>
      <c r="C418" s="316" t="n">
        <v>28</v>
      </c>
      <c r="D418" s="316" t="n">
        <v>246</v>
      </c>
      <c r="E418" s="316" t="n">
        <v>274</v>
      </c>
      <c r="F418" s="316" t="n">
        <v>82</v>
      </c>
      <c r="G418" s="316" t="n">
        <v>139</v>
      </c>
      <c r="H418" s="316" t="n">
        <v>16</v>
      </c>
      <c r="I418" s="316" t="n">
        <v>2</v>
      </c>
      <c r="J418" s="316" t="n">
        <v>0</v>
      </c>
      <c r="K418" s="316" t="n">
        <v>0</v>
      </c>
      <c r="L418" s="316" t="n">
        <v>35</v>
      </c>
      <c r="M418" s="316" t="n">
        <v>0</v>
      </c>
    </row>
    <row r="419" customFormat="false" ht="14.1" hidden="false" customHeight="true" outlineLevel="0" collapsed="false">
      <c r="A419" s="320" t="s">
        <v>112</v>
      </c>
      <c r="B419" s="321"/>
      <c r="C419" s="313" t="n">
        <v>357</v>
      </c>
      <c r="D419" s="313" t="n">
        <v>3940</v>
      </c>
      <c r="E419" s="313" t="n">
        <v>4297</v>
      </c>
      <c r="F419" s="313" t="n">
        <v>1064</v>
      </c>
      <c r="G419" s="313" t="n">
        <v>1356</v>
      </c>
      <c r="H419" s="313" t="n">
        <v>340</v>
      </c>
      <c r="I419" s="313" t="n">
        <v>32</v>
      </c>
      <c r="J419" s="313" t="n">
        <v>208</v>
      </c>
      <c r="K419" s="313" t="n">
        <v>240</v>
      </c>
      <c r="L419" s="313" t="n">
        <v>695</v>
      </c>
      <c r="M419" s="313" t="n">
        <v>362</v>
      </c>
    </row>
    <row r="420" customFormat="false" ht="14.1" hidden="false" customHeight="true" outlineLevel="0" collapsed="false">
      <c r="A420" s="317" t="s">
        <v>125</v>
      </c>
      <c r="B420" s="317"/>
      <c r="C420" s="317"/>
      <c r="D420" s="317"/>
      <c r="E420" s="317"/>
      <c r="F420" s="317"/>
      <c r="G420" s="317"/>
      <c r="H420" s="317"/>
      <c r="I420" s="317"/>
      <c r="J420" s="317"/>
      <c r="K420" s="317"/>
      <c r="L420" s="317"/>
      <c r="M420" s="317"/>
    </row>
    <row r="421" customFormat="false" ht="9" hidden="false" customHeight="true" outlineLevel="0" collapsed="false">
      <c r="A421" s="314" t="s">
        <v>1830</v>
      </c>
      <c r="B421" s="319" t="s">
        <v>149</v>
      </c>
      <c r="C421" s="316" t="n">
        <v>29</v>
      </c>
      <c r="D421" s="316" t="n">
        <v>1</v>
      </c>
      <c r="E421" s="316" t="n">
        <v>30</v>
      </c>
      <c r="F421" s="316" t="n">
        <v>0</v>
      </c>
      <c r="G421" s="316" t="n">
        <v>1</v>
      </c>
      <c r="H421" s="316" t="n">
        <v>19</v>
      </c>
      <c r="I421" s="316" t="n">
        <v>10</v>
      </c>
      <c r="J421" s="316" t="n">
        <v>0</v>
      </c>
      <c r="K421" s="316" t="n">
        <v>0</v>
      </c>
      <c r="L421" s="316" t="n">
        <v>0</v>
      </c>
      <c r="M421" s="316" t="n">
        <v>0</v>
      </c>
    </row>
    <row r="422" customFormat="false" ht="9" hidden="false" customHeight="true" outlineLevel="0" collapsed="false">
      <c r="A422" s="314" t="s">
        <v>1831</v>
      </c>
      <c r="B422" s="319" t="s">
        <v>150</v>
      </c>
      <c r="C422" s="316" t="n">
        <v>110</v>
      </c>
      <c r="D422" s="316" t="n">
        <v>8</v>
      </c>
      <c r="E422" s="316" t="n">
        <v>118</v>
      </c>
      <c r="F422" s="316" t="n">
        <v>0</v>
      </c>
      <c r="G422" s="316" t="n">
        <v>7</v>
      </c>
      <c r="H422" s="316" t="n">
        <v>51</v>
      </c>
      <c r="I422" s="316" t="n">
        <v>59</v>
      </c>
      <c r="J422" s="316" t="n">
        <v>1</v>
      </c>
      <c r="K422" s="316" t="n">
        <v>0</v>
      </c>
      <c r="L422" s="316" t="n">
        <v>0</v>
      </c>
      <c r="M422" s="316" t="n">
        <v>0</v>
      </c>
    </row>
    <row r="423" customFormat="false" ht="9" hidden="false" customHeight="true" outlineLevel="0" collapsed="false">
      <c r="A423" s="314" t="s">
        <v>1832</v>
      </c>
      <c r="B423" s="319" t="s">
        <v>152</v>
      </c>
      <c r="C423" s="316" t="n">
        <v>18</v>
      </c>
      <c r="D423" s="316" t="n">
        <v>0</v>
      </c>
      <c r="E423" s="316" t="n">
        <v>18</v>
      </c>
      <c r="F423" s="316" t="n">
        <v>0</v>
      </c>
      <c r="G423" s="316" t="n">
        <v>1</v>
      </c>
      <c r="H423" s="316" t="n">
        <v>8</v>
      </c>
      <c r="I423" s="316" t="n">
        <v>9</v>
      </c>
      <c r="J423" s="316" t="n">
        <v>0</v>
      </c>
      <c r="K423" s="316" t="n">
        <v>0</v>
      </c>
      <c r="L423" s="316" t="n">
        <v>0</v>
      </c>
      <c r="M423" s="316" t="n">
        <v>0</v>
      </c>
    </row>
    <row r="424" customFormat="false" ht="9" hidden="false" customHeight="true" outlineLevel="0" collapsed="false">
      <c r="A424" s="314" t="s">
        <v>1833</v>
      </c>
      <c r="B424" s="319" t="s">
        <v>153</v>
      </c>
      <c r="C424" s="316" t="n">
        <v>106</v>
      </c>
      <c r="D424" s="316" t="n">
        <v>1</v>
      </c>
      <c r="E424" s="316" t="n">
        <v>107</v>
      </c>
      <c r="F424" s="316" t="n">
        <v>8</v>
      </c>
      <c r="G424" s="316" t="n">
        <v>20</v>
      </c>
      <c r="H424" s="316" t="n">
        <v>56</v>
      </c>
      <c r="I424" s="316" t="n">
        <v>17</v>
      </c>
      <c r="J424" s="316" t="n">
        <v>6</v>
      </c>
      <c r="K424" s="316" t="n">
        <v>0</v>
      </c>
      <c r="L424" s="316" t="n">
        <v>0</v>
      </c>
      <c r="M424" s="316" t="n">
        <v>0</v>
      </c>
    </row>
    <row r="425" customFormat="false" ht="9" hidden="false" customHeight="true" outlineLevel="0" collapsed="false">
      <c r="A425" s="314" t="s">
        <v>1834</v>
      </c>
      <c r="B425" s="319" t="s">
        <v>159</v>
      </c>
      <c r="C425" s="316" t="n">
        <v>31</v>
      </c>
      <c r="D425" s="316" t="n">
        <v>0</v>
      </c>
      <c r="E425" s="316" t="n">
        <v>31</v>
      </c>
      <c r="F425" s="316" t="n">
        <v>1</v>
      </c>
      <c r="G425" s="316" t="n">
        <v>12</v>
      </c>
      <c r="H425" s="316" t="n">
        <v>16</v>
      </c>
      <c r="I425" s="316" t="n">
        <v>2</v>
      </c>
      <c r="J425" s="316" t="n">
        <v>0</v>
      </c>
      <c r="K425" s="316" t="n">
        <v>0</v>
      </c>
      <c r="L425" s="316" t="n">
        <v>0</v>
      </c>
      <c r="M425" s="316" t="n">
        <v>0</v>
      </c>
    </row>
    <row r="426" customFormat="false" ht="14.1" hidden="false" customHeight="true" outlineLevel="0" collapsed="false">
      <c r="A426" s="320" t="s">
        <v>112</v>
      </c>
      <c r="B426" s="321"/>
      <c r="C426" s="313" t="n">
        <v>294</v>
      </c>
      <c r="D426" s="313" t="n">
        <v>10</v>
      </c>
      <c r="E426" s="313" t="n">
        <v>304</v>
      </c>
      <c r="F426" s="313" t="n">
        <v>9</v>
      </c>
      <c r="G426" s="313" t="n">
        <v>41</v>
      </c>
      <c r="H426" s="313" t="n">
        <v>150</v>
      </c>
      <c r="I426" s="313" t="n">
        <v>97</v>
      </c>
      <c r="J426" s="313" t="n">
        <v>7</v>
      </c>
      <c r="K426" s="313" t="n">
        <v>0</v>
      </c>
      <c r="L426" s="313" t="n">
        <v>0</v>
      </c>
      <c r="M426" s="313" t="n">
        <v>0</v>
      </c>
    </row>
    <row r="427" customFormat="false" ht="14.1" hidden="false" customHeight="true" outlineLevel="0" collapsed="false">
      <c r="A427" s="317" t="s">
        <v>117</v>
      </c>
      <c r="B427" s="317"/>
      <c r="C427" s="317"/>
      <c r="D427" s="317"/>
      <c r="E427" s="317"/>
      <c r="F427" s="317"/>
      <c r="G427" s="317"/>
      <c r="H427" s="317"/>
      <c r="I427" s="317"/>
      <c r="J427" s="317"/>
      <c r="K427" s="317"/>
      <c r="L427" s="317"/>
      <c r="M427" s="317"/>
    </row>
    <row r="428" customFormat="false" ht="14.1" hidden="false" customHeight="true" outlineLevel="0" collapsed="false">
      <c r="A428" s="320" t="s">
        <v>112</v>
      </c>
      <c r="B428" s="321"/>
      <c r="C428" s="313" t="n">
        <v>326928</v>
      </c>
      <c r="D428" s="313" t="n">
        <v>232133</v>
      </c>
      <c r="E428" s="313" t="n">
        <v>559061</v>
      </c>
      <c r="F428" s="313" t="n">
        <v>11722</v>
      </c>
      <c r="G428" s="313" t="n">
        <v>170078</v>
      </c>
      <c r="H428" s="313" t="n">
        <v>218922</v>
      </c>
      <c r="I428" s="313" t="n">
        <v>95554</v>
      </c>
      <c r="J428" s="313" t="n">
        <v>12385</v>
      </c>
      <c r="K428" s="313" t="n">
        <v>29249</v>
      </c>
      <c r="L428" s="313" t="n">
        <v>7882</v>
      </c>
      <c r="M428" s="313" t="n">
        <v>13269</v>
      </c>
    </row>
    <row r="429" customFormat="false" ht="9" hidden="false" customHeight="tru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J429" s="319"/>
      <c r="K429" s="319"/>
      <c r="L429" s="319"/>
      <c r="M429" s="319"/>
    </row>
    <row r="430" customFormat="false" ht="9" hidden="false" customHeight="tru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J430" s="319"/>
      <c r="K430" s="319"/>
      <c r="L430" s="319"/>
      <c r="M430" s="319"/>
    </row>
    <row r="431" customFormat="false" ht="9" hidden="false" customHeight="tru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J431" s="319"/>
      <c r="K431" s="319"/>
      <c r="L431" s="319"/>
      <c r="M431" s="319"/>
    </row>
    <row r="432" customFormat="false" ht="9" hidden="false" customHeight="tru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J432" s="319"/>
      <c r="K432" s="319"/>
      <c r="L432" s="319"/>
      <c r="M432" s="319"/>
    </row>
    <row r="433" customFormat="false" ht="9" hidden="false" customHeight="tru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J433" s="319"/>
      <c r="K433" s="319"/>
      <c r="L433" s="319"/>
      <c r="M433" s="319"/>
    </row>
    <row r="434" customFormat="false" ht="9" hidden="false" customHeight="tru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J434" s="319"/>
      <c r="K434" s="319"/>
      <c r="L434" s="319"/>
      <c r="M434" s="319"/>
    </row>
    <row r="435" customFormat="false" ht="9" hidden="false" customHeight="tru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J435" s="319"/>
      <c r="K435" s="319"/>
      <c r="L435" s="319"/>
      <c r="M435" s="319"/>
    </row>
    <row r="436" customFormat="false" ht="9" hidden="false" customHeight="tru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J436" s="319"/>
      <c r="K436" s="319"/>
      <c r="L436" s="319"/>
      <c r="M436" s="319"/>
    </row>
    <row r="437" customFormat="false" ht="9" hidden="false" customHeight="tru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J437" s="319"/>
      <c r="K437" s="319"/>
      <c r="L437" s="319"/>
      <c r="M437" s="319"/>
    </row>
    <row r="438" customFormat="false" ht="9" hidden="false" customHeight="tru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J438" s="319"/>
      <c r="K438" s="319"/>
      <c r="L438" s="319"/>
      <c r="M438" s="319"/>
    </row>
    <row r="439" customFormat="false" ht="9" hidden="false" customHeight="tru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J439" s="319"/>
      <c r="K439" s="319"/>
      <c r="L439" s="319"/>
      <c r="M439" s="319"/>
    </row>
    <row r="440" customFormat="false" ht="9" hidden="false" customHeight="tru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J440" s="319"/>
      <c r="K440" s="319"/>
      <c r="L440" s="319"/>
      <c r="M440" s="319"/>
    </row>
    <row r="441" customFormat="false" ht="9" hidden="false" customHeight="tru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J441" s="319"/>
      <c r="K441" s="319"/>
      <c r="L441" s="319"/>
      <c r="M441" s="319"/>
    </row>
    <row r="442" customFormat="false" ht="9" hidden="false" customHeight="tru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J442" s="319"/>
      <c r="K442" s="319"/>
      <c r="L442" s="319"/>
      <c r="M442" s="319"/>
    </row>
    <row r="443" customFormat="false" ht="9" hidden="false" customHeight="tru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J443" s="319"/>
      <c r="K443" s="319"/>
      <c r="L443" s="319"/>
      <c r="M443" s="319"/>
    </row>
    <row r="444" customFormat="false" ht="9" hidden="false" customHeight="tru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J444" s="319"/>
      <c r="K444" s="319"/>
      <c r="L444" s="319"/>
      <c r="M444" s="319"/>
    </row>
    <row r="445" customFormat="false" ht="9" hidden="false" customHeight="tru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J445" s="319"/>
      <c r="K445" s="319"/>
      <c r="L445" s="319"/>
      <c r="M445" s="319"/>
    </row>
    <row r="446" customFormat="false" ht="9" hidden="false" customHeight="tru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J446" s="319"/>
      <c r="K446" s="319"/>
      <c r="L446" s="319"/>
      <c r="M446" s="319"/>
    </row>
    <row r="447" customFormat="false" ht="9" hidden="false" customHeight="tru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J447" s="319"/>
      <c r="K447" s="319"/>
      <c r="L447" s="319"/>
      <c r="M447" s="319"/>
    </row>
    <row r="448" customFormat="false" ht="9" hidden="false" customHeight="tru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J448" s="319"/>
      <c r="K448" s="319"/>
      <c r="L448" s="319"/>
      <c r="M448" s="319"/>
    </row>
    <row r="449" customFormat="false" ht="9" hidden="false" customHeight="tru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J449" s="319"/>
      <c r="K449" s="319"/>
      <c r="L449" s="319"/>
      <c r="M449" s="319"/>
    </row>
    <row r="450" customFormat="false" ht="9" hidden="false" customHeight="tru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J450" s="319"/>
      <c r="K450" s="319"/>
      <c r="L450" s="319"/>
      <c r="M450" s="319"/>
    </row>
    <row r="451" customFormat="false" ht="9" hidden="false" customHeight="tru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J451" s="319"/>
      <c r="K451" s="319"/>
      <c r="L451" s="319"/>
      <c r="M451" s="319"/>
    </row>
    <row r="452" customFormat="false" ht="9" hidden="false" customHeight="tru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J452" s="319"/>
      <c r="K452" s="319"/>
      <c r="L452" s="319"/>
      <c r="M452" s="319"/>
    </row>
    <row r="453" customFormat="false" ht="9" hidden="false" customHeight="tru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</row>
    <row r="454" customFormat="false" ht="9" hidden="false" customHeight="tru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</row>
    <row r="455" customFormat="false" ht="9" hidden="false" customHeight="tru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</row>
    <row r="456" customFormat="false" ht="9" hidden="false" customHeight="tru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J456" s="319"/>
      <c r="K456" s="319"/>
      <c r="L456" s="319"/>
      <c r="M456" s="319"/>
    </row>
    <row r="457" customFormat="false" ht="9" hidden="false" customHeight="tru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J457" s="319"/>
      <c r="K457" s="319"/>
      <c r="L457" s="319"/>
      <c r="M457" s="319"/>
    </row>
    <row r="458" customFormat="false" ht="9" hidden="false" customHeight="tru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J458" s="319"/>
      <c r="K458" s="319"/>
      <c r="L458" s="319"/>
      <c r="M458" s="319"/>
    </row>
    <row r="459" customFormat="false" ht="9" hidden="false" customHeight="tru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J459" s="319"/>
      <c r="K459" s="319"/>
      <c r="L459" s="319"/>
      <c r="M459" s="319"/>
    </row>
    <row r="460" customFormat="false" ht="9" hidden="false" customHeight="tru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J460" s="319"/>
      <c r="K460" s="319"/>
      <c r="L460" s="319"/>
      <c r="M460" s="319"/>
    </row>
    <row r="461" customFormat="false" ht="9" hidden="false" customHeight="tru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J461" s="319"/>
      <c r="K461" s="319"/>
      <c r="L461" s="319"/>
      <c r="M461" s="319"/>
    </row>
    <row r="462" customFormat="false" ht="9" hidden="false" customHeight="tru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J462" s="319"/>
      <c r="K462" s="319"/>
      <c r="L462" s="319"/>
      <c r="M462" s="319"/>
    </row>
    <row r="463" customFormat="false" ht="9" hidden="false" customHeight="tru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J463" s="319"/>
      <c r="K463" s="319"/>
      <c r="L463" s="319"/>
      <c r="M463" s="319"/>
    </row>
    <row r="464" customFormat="false" ht="9" hidden="false" customHeight="tru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J464" s="319"/>
      <c r="K464" s="319"/>
      <c r="L464" s="319"/>
      <c r="M464" s="319"/>
    </row>
    <row r="465" customFormat="false" ht="9" hidden="false" customHeight="tru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J465" s="319"/>
      <c r="K465" s="319"/>
      <c r="L465" s="319"/>
      <c r="M465" s="319"/>
    </row>
    <row r="466" customFormat="false" ht="9" hidden="false" customHeight="tru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J466" s="319"/>
      <c r="K466" s="319"/>
      <c r="L466" s="319"/>
      <c r="M466" s="319"/>
    </row>
    <row r="467" customFormat="false" ht="9" hidden="false" customHeight="tru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J467" s="319"/>
      <c r="K467" s="319"/>
      <c r="L467" s="319"/>
      <c r="M467" s="319"/>
    </row>
    <row r="468" customFormat="false" ht="9" hidden="false" customHeight="tru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J468" s="319"/>
      <c r="K468" s="319"/>
      <c r="L468" s="319"/>
      <c r="M468" s="319"/>
    </row>
    <row r="469" customFormat="false" ht="9" hidden="false" customHeight="tru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J469" s="319"/>
      <c r="K469" s="319"/>
      <c r="L469" s="319"/>
      <c r="M469" s="319"/>
    </row>
    <row r="470" customFormat="false" ht="9" hidden="false" customHeight="tru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J470" s="319"/>
      <c r="K470" s="319"/>
      <c r="L470" s="319"/>
      <c r="M470" s="319"/>
    </row>
    <row r="471" customFormat="false" ht="9" hidden="false" customHeight="tru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J471" s="319"/>
      <c r="K471" s="319"/>
      <c r="L471" s="319"/>
      <c r="M471" s="319"/>
    </row>
    <row r="472" customFormat="false" ht="9" hidden="false" customHeight="tru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J472" s="319"/>
      <c r="K472" s="319"/>
      <c r="L472" s="319"/>
      <c r="M472" s="319"/>
    </row>
    <row r="473" customFormat="false" ht="9" hidden="false" customHeight="tru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J473" s="319"/>
      <c r="K473" s="319"/>
      <c r="L473" s="319"/>
      <c r="M473" s="319"/>
    </row>
    <row r="474" customFormat="false" ht="9" hidden="false" customHeight="tru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J474" s="319"/>
      <c r="K474" s="319"/>
      <c r="L474" s="319"/>
      <c r="M474" s="319"/>
    </row>
    <row r="475" customFormat="false" ht="9" hidden="false" customHeight="tru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J475" s="319"/>
      <c r="K475" s="319"/>
      <c r="L475" s="319"/>
      <c r="M475" s="319"/>
    </row>
    <row r="476" customFormat="false" ht="9" hidden="false" customHeight="tru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J476" s="319"/>
      <c r="K476" s="319"/>
      <c r="L476" s="319"/>
      <c r="M476" s="319"/>
    </row>
    <row r="477" customFormat="false" ht="9" hidden="false" customHeight="tru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J477" s="319"/>
      <c r="K477" s="319"/>
      <c r="L477" s="319"/>
      <c r="M477" s="319"/>
    </row>
    <row r="478" customFormat="false" ht="9" hidden="false" customHeight="tru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J478" s="319"/>
      <c r="K478" s="319"/>
      <c r="L478" s="319"/>
      <c r="M478" s="319"/>
    </row>
    <row r="479" customFormat="false" ht="9" hidden="false" customHeight="tru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J479" s="319"/>
      <c r="K479" s="319"/>
      <c r="L479" s="319"/>
      <c r="M479" s="319"/>
    </row>
    <row r="480" customFormat="false" ht="9" hidden="false" customHeight="tru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J480" s="319"/>
      <c r="K480" s="319"/>
      <c r="L480" s="319"/>
      <c r="M480" s="319"/>
    </row>
    <row r="481" customFormat="false" ht="9" hidden="false" customHeight="tru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J481" s="319"/>
      <c r="K481" s="319"/>
      <c r="L481" s="319"/>
      <c r="M481" s="319"/>
    </row>
    <row r="482" customFormat="false" ht="9" hidden="false" customHeight="tru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</row>
    <row r="483" customFormat="false" ht="9" hidden="false" customHeight="tru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</row>
    <row r="484" customFormat="false" ht="9" hidden="false" customHeight="tru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J484" s="319"/>
      <c r="K484" s="319"/>
      <c r="L484" s="319"/>
      <c r="M484" s="319"/>
    </row>
    <row r="485" customFormat="false" ht="9" hidden="false" customHeight="tru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J485" s="319"/>
      <c r="K485" s="319"/>
      <c r="L485" s="319"/>
      <c r="M485" s="319"/>
    </row>
    <row r="486" customFormat="false" ht="9" hidden="false" customHeight="tru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J486" s="319"/>
      <c r="K486" s="319"/>
      <c r="L486" s="319"/>
      <c r="M486" s="319"/>
    </row>
    <row r="487" customFormat="false" ht="9" hidden="false" customHeight="tru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J487" s="319"/>
      <c r="K487" s="319"/>
      <c r="L487" s="319"/>
      <c r="M487" s="319"/>
    </row>
    <row r="488" customFormat="false" ht="9" hidden="false" customHeight="tru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J488" s="319"/>
      <c r="K488" s="319"/>
      <c r="L488" s="319"/>
      <c r="M488" s="319"/>
    </row>
    <row r="489" customFormat="false" ht="9" hidden="false" customHeight="tru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J489" s="319"/>
      <c r="K489" s="319"/>
      <c r="L489" s="319"/>
      <c r="M489" s="319"/>
    </row>
    <row r="490" customFormat="false" ht="9" hidden="false" customHeight="tru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J490" s="319"/>
      <c r="K490" s="319"/>
      <c r="L490" s="319"/>
      <c r="M490" s="319"/>
    </row>
    <row r="491" customFormat="false" ht="9" hidden="false" customHeight="tru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J491" s="319"/>
      <c r="K491" s="319"/>
      <c r="L491" s="319"/>
      <c r="M491" s="319"/>
    </row>
    <row r="492" customFormat="false" ht="9" hidden="false" customHeight="tru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J492" s="319"/>
      <c r="K492" s="319"/>
      <c r="L492" s="319"/>
      <c r="M492" s="319"/>
    </row>
    <row r="493" customFormat="false" ht="9" hidden="false" customHeight="tru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J493" s="319"/>
      <c r="K493" s="319"/>
      <c r="L493" s="319"/>
      <c r="M493" s="319"/>
    </row>
    <row r="494" customFormat="false" ht="9" hidden="false" customHeight="tru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J494" s="319"/>
      <c r="K494" s="319"/>
      <c r="L494" s="319"/>
      <c r="M494" s="319"/>
    </row>
    <row r="495" customFormat="false" ht="9" hidden="false" customHeight="tru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J495" s="319"/>
      <c r="K495" s="319"/>
      <c r="L495" s="319"/>
      <c r="M495" s="319"/>
    </row>
    <row r="496" customFormat="false" ht="9" hidden="false" customHeight="tru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J496" s="319"/>
      <c r="K496" s="319"/>
      <c r="L496" s="319"/>
      <c r="M496" s="319"/>
    </row>
    <row r="497" customFormat="false" ht="9" hidden="false" customHeight="tru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J497" s="319"/>
      <c r="K497" s="319"/>
      <c r="L497" s="319"/>
      <c r="M497" s="319"/>
    </row>
    <row r="498" customFormat="false" ht="9" hidden="false" customHeight="tru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J498" s="319"/>
      <c r="K498" s="319"/>
      <c r="L498" s="319"/>
      <c r="M498" s="319"/>
    </row>
    <row r="499" customFormat="false" ht="9" hidden="false" customHeight="tru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J499" s="319"/>
      <c r="K499" s="319"/>
      <c r="L499" s="319"/>
      <c r="M499" s="319"/>
    </row>
    <row r="500" customFormat="false" ht="9" hidden="false" customHeight="tru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J500" s="319"/>
      <c r="K500" s="319"/>
      <c r="L500" s="319"/>
      <c r="M500" s="319"/>
    </row>
    <row r="501" customFormat="false" ht="9" hidden="false" customHeight="tru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J501" s="319"/>
      <c r="K501" s="319"/>
      <c r="L501" s="319"/>
      <c r="M501" s="319"/>
    </row>
    <row r="502" customFormat="false" ht="9" hidden="false" customHeight="tru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J502" s="319"/>
      <c r="K502" s="319"/>
      <c r="L502" s="319"/>
      <c r="M502" s="319"/>
    </row>
    <row r="503" customFormat="false" ht="9" hidden="false" customHeight="tru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J503" s="319"/>
      <c r="K503" s="319"/>
      <c r="L503" s="319"/>
      <c r="M503" s="319"/>
    </row>
    <row r="504" customFormat="false" ht="9" hidden="false" customHeight="tru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J504" s="319"/>
      <c r="K504" s="319"/>
      <c r="L504" s="319"/>
      <c r="M504" s="319"/>
    </row>
    <row r="505" customFormat="false" ht="9" hidden="false" customHeight="tru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J505" s="319"/>
      <c r="K505" s="319"/>
      <c r="L505" s="319"/>
      <c r="M505" s="319"/>
    </row>
    <row r="506" customFormat="false" ht="9" hidden="false" customHeight="tru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J506" s="319"/>
      <c r="K506" s="319"/>
      <c r="L506" s="319"/>
      <c r="M506" s="319"/>
    </row>
    <row r="507" customFormat="false" ht="9" hidden="false" customHeight="tru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J507" s="319"/>
      <c r="K507" s="319"/>
      <c r="L507" s="319"/>
      <c r="M507" s="319"/>
    </row>
    <row r="508" customFormat="false" ht="9" hidden="false" customHeight="tru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J508" s="319"/>
      <c r="K508" s="319"/>
      <c r="L508" s="319"/>
      <c r="M508" s="319"/>
    </row>
    <row r="509" customFormat="false" ht="9" hidden="false" customHeight="tru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J509" s="319"/>
      <c r="K509" s="319"/>
      <c r="L509" s="319"/>
      <c r="M509" s="319"/>
    </row>
    <row r="510" customFormat="false" ht="9" hidden="false" customHeight="tru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J510" s="319"/>
      <c r="K510" s="319"/>
      <c r="L510" s="319"/>
      <c r="M510" s="319"/>
    </row>
    <row r="511" customFormat="false" ht="9" hidden="false" customHeight="tru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J511" s="319"/>
      <c r="K511" s="319"/>
      <c r="L511" s="319"/>
      <c r="M511" s="319"/>
    </row>
    <row r="512" customFormat="false" ht="9" hidden="false" customHeight="tru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J512" s="319"/>
      <c r="K512" s="319"/>
      <c r="L512" s="319"/>
      <c r="M512" s="319"/>
    </row>
    <row r="513" customFormat="false" ht="9" hidden="false" customHeight="tru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J513" s="319"/>
      <c r="K513" s="319"/>
      <c r="L513" s="319"/>
      <c r="M513" s="319"/>
    </row>
    <row r="514" customFormat="false" ht="9" hidden="false" customHeight="tru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J514" s="319"/>
      <c r="K514" s="319"/>
      <c r="L514" s="319"/>
      <c r="M514" s="319"/>
    </row>
    <row r="515" customFormat="false" ht="9" hidden="false" customHeight="tru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J515" s="319"/>
      <c r="K515" s="319"/>
      <c r="L515" s="319"/>
      <c r="M515" s="319"/>
    </row>
    <row r="516" customFormat="false" ht="9" hidden="false" customHeight="tru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J516" s="319"/>
      <c r="K516" s="319"/>
      <c r="L516" s="319"/>
      <c r="M516" s="319"/>
    </row>
    <row r="517" customFormat="false" ht="9" hidden="false" customHeight="tru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J517" s="319"/>
      <c r="K517" s="319"/>
      <c r="L517" s="319"/>
      <c r="M517" s="319"/>
    </row>
    <row r="518" customFormat="false" ht="9" hidden="false" customHeight="tru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J518" s="319"/>
      <c r="K518" s="319"/>
      <c r="L518" s="319"/>
      <c r="M518" s="319"/>
    </row>
    <row r="519" customFormat="false" ht="9" hidden="false" customHeight="tru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J519" s="319"/>
      <c r="K519" s="319"/>
      <c r="L519" s="319"/>
      <c r="M519" s="319"/>
    </row>
    <row r="520" customFormat="false" ht="9" hidden="false" customHeight="tru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J520" s="319"/>
      <c r="K520" s="319"/>
      <c r="L520" s="319"/>
      <c r="M520" s="319"/>
    </row>
    <row r="521" customFormat="false" ht="9" hidden="false" customHeight="tru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J521" s="319"/>
      <c r="K521" s="319"/>
      <c r="L521" s="319"/>
      <c r="M521" s="319"/>
    </row>
    <row r="522" customFormat="false" ht="9" hidden="false" customHeight="tru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J522" s="319"/>
      <c r="K522" s="319"/>
      <c r="L522" s="319"/>
      <c r="M522" s="319"/>
    </row>
    <row r="523" customFormat="false" ht="9" hidden="false" customHeight="tru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J523" s="319"/>
      <c r="K523" s="319"/>
      <c r="L523" s="319"/>
      <c r="M523" s="319"/>
    </row>
    <row r="524" customFormat="false" ht="9" hidden="false" customHeight="tru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J524" s="319"/>
      <c r="K524" s="319"/>
      <c r="L524" s="319"/>
      <c r="M524" s="319"/>
    </row>
    <row r="525" customFormat="false" ht="9" hidden="false" customHeight="tru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J525" s="319"/>
      <c r="K525" s="319"/>
      <c r="L525" s="319"/>
      <c r="M525" s="319"/>
    </row>
    <row r="526" customFormat="false" ht="9" hidden="false" customHeight="tru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J526" s="319"/>
      <c r="K526" s="319"/>
      <c r="L526" s="319"/>
      <c r="M526" s="319"/>
    </row>
    <row r="527" customFormat="false" ht="9" hidden="false" customHeight="tru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J527" s="319"/>
      <c r="K527" s="319"/>
      <c r="L527" s="319"/>
      <c r="M527" s="319"/>
    </row>
    <row r="528" customFormat="false" ht="9" hidden="false" customHeight="tru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J528" s="319"/>
      <c r="K528" s="319"/>
      <c r="L528" s="319"/>
      <c r="M528" s="319"/>
    </row>
    <row r="529" customFormat="false" ht="9" hidden="false" customHeight="tru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J529" s="319"/>
      <c r="K529" s="319"/>
      <c r="L529" s="319"/>
      <c r="M529" s="319"/>
    </row>
    <row r="530" customFormat="false" ht="9" hidden="false" customHeight="tru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J530" s="319"/>
      <c r="K530" s="319"/>
      <c r="L530" s="319"/>
      <c r="M530" s="319"/>
    </row>
  </sheetData>
  <mergeCells count="29">
    <mergeCell ref="A1:M1"/>
    <mergeCell ref="A2:M2"/>
    <mergeCell ref="A3:M3"/>
    <mergeCell ref="A4:M4"/>
    <mergeCell ref="A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6:M346"/>
    <mergeCell ref="A404:M404"/>
    <mergeCell ref="A420:M420"/>
    <mergeCell ref="A427:M427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5" man="true" max="16383" min="0"/>
    <brk id="4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K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7.7"/>
    <col collapsed="false" customWidth="true" hidden="false" outlineLevel="0" max="2" min="2" style="27" width="7.7"/>
    <col collapsed="false" customWidth="true" hidden="false" outlineLevel="0" max="3" min="3" style="27" width="8.14"/>
    <col collapsed="false" customWidth="true" hidden="false" outlineLevel="0" max="4" min="4" style="27" width="7.7"/>
    <col collapsed="false" customWidth="true" hidden="false" outlineLevel="0" max="5" min="5" style="27" width="8.14"/>
    <col collapsed="false" customWidth="true" hidden="false" outlineLevel="0" max="6" min="6" style="27" width="7.7"/>
    <col collapsed="false" customWidth="true" hidden="false" outlineLevel="0" max="7" min="7" style="27" width="8.14"/>
    <col collapsed="false" customWidth="true" hidden="false" outlineLevel="0" max="8" min="8" style="27" width="7.7"/>
    <col collapsed="false" customWidth="true" hidden="false" outlineLevel="0" max="9" min="9" style="27" width="8.14"/>
    <col collapsed="false" customWidth="true" hidden="false" outlineLevel="0" max="10" min="10" style="27" width="7.7"/>
    <col collapsed="false" customWidth="true" hidden="false" outlineLevel="0" max="11" min="11" style="27" width="8.14"/>
    <col collapsed="false" customWidth="false" hidden="false" outlineLevel="0" max="257" min="12" style="27" width="11.42"/>
  </cols>
  <sheetData>
    <row r="1" customFormat="false" ht="11.1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4" t="s">
        <v>99</v>
      </c>
    </row>
    <row r="2" customFormat="false" ht="33" hidden="false" customHeight="true" outlineLevel="0" collapsed="false">
      <c r="A2" s="29" t="s">
        <v>100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1.1" hidden="false" customHeight="true" outlineLevel="0" collapsed="false"/>
    <row r="4" customFormat="false" ht="11.1" hidden="false" customHeight="true" outlineLevel="0" collapsed="false">
      <c r="A4" s="30" t="s">
        <v>101</v>
      </c>
      <c r="B4" s="31" t="s">
        <v>16</v>
      </c>
      <c r="C4" s="31"/>
      <c r="D4" s="31"/>
      <c r="E4" s="31"/>
      <c r="F4" s="32" t="s">
        <v>42</v>
      </c>
      <c r="G4" s="32"/>
      <c r="H4" s="33" t="s">
        <v>102</v>
      </c>
      <c r="I4" s="33"/>
      <c r="J4" s="33"/>
      <c r="K4" s="33"/>
    </row>
    <row r="5" s="35" customFormat="true" ht="33" hidden="false" customHeight="true" outlineLevel="0" collapsed="false">
      <c r="A5" s="30"/>
      <c r="B5" s="32" t="s">
        <v>103</v>
      </c>
      <c r="C5" s="32"/>
      <c r="D5" s="32" t="s">
        <v>104</v>
      </c>
      <c r="E5" s="32"/>
      <c r="F5" s="32"/>
      <c r="G5" s="32"/>
      <c r="H5" s="32" t="s">
        <v>105</v>
      </c>
      <c r="I5" s="32"/>
      <c r="J5" s="34" t="s">
        <v>106</v>
      </c>
      <c r="K5" s="34"/>
    </row>
    <row r="6" customFormat="false" ht="11.1" hidden="false" customHeight="true" outlineLevel="0" collapsed="false">
      <c r="A6" s="30"/>
      <c r="B6" s="36"/>
      <c r="C6" s="36" t="s">
        <v>107</v>
      </c>
      <c r="D6" s="36"/>
      <c r="E6" s="36" t="s">
        <v>107</v>
      </c>
      <c r="F6" s="36"/>
      <c r="G6" s="36" t="s">
        <v>107</v>
      </c>
      <c r="H6" s="36"/>
      <c r="I6" s="36" t="s">
        <v>107</v>
      </c>
      <c r="J6" s="36"/>
      <c r="K6" s="37" t="s">
        <v>107</v>
      </c>
    </row>
    <row r="7" customFormat="false" ht="11.1" hidden="false" customHeight="true" outlineLevel="0" collapsed="false">
      <c r="A7" s="30"/>
      <c r="B7" s="38" t="s">
        <v>108</v>
      </c>
      <c r="C7" s="38" t="s">
        <v>109</v>
      </c>
      <c r="D7" s="38" t="s">
        <v>108</v>
      </c>
      <c r="E7" s="38" t="s">
        <v>109</v>
      </c>
      <c r="F7" s="38" t="s">
        <v>108</v>
      </c>
      <c r="G7" s="38" t="s">
        <v>109</v>
      </c>
      <c r="H7" s="38" t="s">
        <v>108</v>
      </c>
      <c r="I7" s="38" t="s">
        <v>109</v>
      </c>
      <c r="J7" s="38" t="s">
        <v>108</v>
      </c>
      <c r="K7" s="39" t="s">
        <v>109</v>
      </c>
    </row>
    <row r="8" customFormat="false" ht="20.1" hidden="false" customHeight="true" outlineLevel="0" collapsed="false">
      <c r="A8" s="40" t="s">
        <v>110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9" hidden="false" customHeight="true" outlineLevel="0" collapsed="false">
      <c r="A9" s="41" t="n">
        <v>1980</v>
      </c>
      <c r="B9" s="42" t="n">
        <v>1715481</v>
      </c>
      <c r="C9" s="43" t="n">
        <v>0</v>
      </c>
      <c r="D9" s="42" t="n">
        <v>669901</v>
      </c>
      <c r="E9" s="43" t="n">
        <v>0</v>
      </c>
      <c r="F9" s="42" t="n">
        <v>92492</v>
      </c>
      <c r="G9" s="43" t="n">
        <v>0</v>
      </c>
      <c r="H9" s="42" t="n">
        <v>568082</v>
      </c>
      <c r="I9" s="43" t="n">
        <v>0</v>
      </c>
      <c r="J9" s="42" t="n">
        <v>61654</v>
      </c>
      <c r="K9" s="43" t="n">
        <v>0</v>
      </c>
    </row>
    <row r="10" customFormat="false" ht="9" hidden="false" customHeight="true" outlineLevel="0" collapsed="false">
      <c r="A10" s="44" t="n">
        <v>1981</v>
      </c>
      <c r="B10" s="42" t="n">
        <v>1676877</v>
      </c>
      <c r="C10" s="43" t="n">
        <v>-2.25033095674041</v>
      </c>
      <c r="D10" s="42" t="n">
        <v>620788</v>
      </c>
      <c r="E10" s="43" t="n">
        <v>-7.33138180119151</v>
      </c>
      <c r="F10" s="42" t="n">
        <v>96422</v>
      </c>
      <c r="G10" s="43" t="n">
        <v>4.24901613112485</v>
      </c>
      <c r="H10" s="42" t="n">
        <v>603369</v>
      </c>
      <c r="I10" s="43" t="n">
        <v>6.21160325445975</v>
      </c>
      <c r="J10" s="42" t="n">
        <v>64990</v>
      </c>
      <c r="K10" s="43" t="n">
        <v>5.41084114574886</v>
      </c>
    </row>
    <row r="11" customFormat="false" ht="9" hidden="false" customHeight="true" outlineLevel="0" collapsed="false">
      <c r="A11" s="44" t="n">
        <v>1982</v>
      </c>
      <c r="B11" s="42" t="n">
        <v>1675864</v>
      </c>
      <c r="C11" s="43" t="n">
        <v>-0.0604099167678953</v>
      </c>
      <c r="D11" s="42" t="n">
        <v>649367</v>
      </c>
      <c r="E11" s="43" t="n">
        <v>4.60366501929805</v>
      </c>
      <c r="F11" s="42" t="n">
        <v>90517</v>
      </c>
      <c r="G11" s="43" t="n">
        <v>-6.12412105121238</v>
      </c>
      <c r="H11" s="42" t="n">
        <v>620435</v>
      </c>
      <c r="I11" s="43" t="n">
        <v>2.82845157772439</v>
      </c>
      <c r="J11" s="42" t="n">
        <v>70111</v>
      </c>
      <c r="K11" s="43" t="n">
        <v>7.87967379596861</v>
      </c>
    </row>
    <row r="12" customFormat="false" ht="9" hidden="false" customHeight="true" outlineLevel="0" collapsed="false">
      <c r="A12" s="44" t="n">
        <v>1983</v>
      </c>
      <c r="B12" s="42" t="n">
        <v>1722416</v>
      </c>
      <c r="C12" s="43" t="n">
        <v>2.77779103793625</v>
      </c>
      <c r="D12" s="42" t="n">
        <v>701183</v>
      </c>
      <c r="E12" s="43" t="n">
        <v>7.97946307711972</v>
      </c>
      <c r="F12" s="42" t="n">
        <v>92488</v>
      </c>
      <c r="G12" s="43" t="n">
        <v>2.17749152092976</v>
      </c>
      <c r="H12" s="42" t="n">
        <v>616417</v>
      </c>
      <c r="I12" s="43" t="n">
        <v>-0.647610144495388</v>
      </c>
      <c r="J12" s="42" t="n">
        <v>70373</v>
      </c>
      <c r="K12" s="43" t="n">
        <v>0.373693143729241</v>
      </c>
    </row>
    <row r="13" customFormat="false" ht="9" hidden="false" customHeight="true" outlineLevel="0" collapsed="false">
      <c r="A13" s="44" t="n">
        <v>1984</v>
      </c>
      <c r="B13" s="42" t="n">
        <v>1800141</v>
      </c>
      <c r="C13" s="43" t="n">
        <v>4.51255678070804</v>
      </c>
      <c r="D13" s="42" t="n">
        <v>723464</v>
      </c>
      <c r="E13" s="43" t="n">
        <v>3.17762980562848</v>
      </c>
      <c r="F13" s="42" t="n">
        <v>98728</v>
      </c>
      <c r="G13" s="43" t="n">
        <v>6.74682120923795</v>
      </c>
      <c r="H13" s="42" t="n">
        <v>604838</v>
      </c>
      <c r="I13" s="43" t="n">
        <v>-1.87843618848929</v>
      </c>
      <c r="J13" s="42" t="n">
        <v>72195</v>
      </c>
      <c r="K13" s="43" t="n">
        <v>2.58906114560982</v>
      </c>
    </row>
    <row r="14" customFormat="false" ht="9" hidden="false" customHeight="true" outlineLevel="0" collapsed="false">
      <c r="A14" s="44" t="n">
        <v>1985</v>
      </c>
      <c r="B14" s="42" t="n">
        <v>1831501</v>
      </c>
      <c r="C14" s="43" t="n">
        <v>1.74208575883779</v>
      </c>
      <c r="D14" s="42" t="n">
        <v>709322</v>
      </c>
      <c r="E14" s="43" t="n">
        <v>-1.95476208906041</v>
      </c>
      <c r="F14" s="42" t="n">
        <v>103897</v>
      </c>
      <c r="G14" s="43" t="n">
        <v>5.23559679118387</v>
      </c>
      <c r="H14" s="42" t="n">
        <v>632535</v>
      </c>
      <c r="I14" s="43" t="n">
        <v>4.57924270631145</v>
      </c>
      <c r="J14" s="42" t="n">
        <v>76005</v>
      </c>
      <c r="K14" s="43" t="n">
        <v>5.2773737793476</v>
      </c>
    </row>
    <row r="15" customFormat="false" ht="9" hidden="false" customHeight="true" outlineLevel="0" collapsed="false">
      <c r="A15" s="44" t="n">
        <v>1986</v>
      </c>
      <c r="B15" s="42" t="n">
        <v>1805247</v>
      </c>
      <c r="C15" s="43" t="n">
        <v>-1.43346905079494</v>
      </c>
      <c r="D15" s="42" t="n">
        <v>696403</v>
      </c>
      <c r="E15" s="43" t="n">
        <v>-1.82131669396973</v>
      </c>
      <c r="F15" s="42" t="n">
        <v>110220</v>
      </c>
      <c r="G15" s="43" t="n">
        <v>6.08583500967303</v>
      </c>
      <c r="H15" s="42" t="n">
        <v>675045</v>
      </c>
      <c r="I15" s="43" t="n">
        <v>6.72057672697954</v>
      </c>
      <c r="J15" s="42" t="n">
        <v>80672</v>
      </c>
      <c r="K15" s="43" t="n">
        <v>6.14038550095388</v>
      </c>
    </row>
    <row r="16" customFormat="false" ht="9" hidden="false" customHeight="true" outlineLevel="0" collapsed="false">
      <c r="A16" s="44" t="n">
        <v>1987</v>
      </c>
      <c r="B16" s="42" t="n">
        <v>1738687</v>
      </c>
      <c r="C16" s="43" t="n">
        <v>-3.68703008507977</v>
      </c>
      <c r="D16" s="42" t="n">
        <v>659112</v>
      </c>
      <c r="E16" s="43" t="n">
        <v>-5.35480174554101</v>
      </c>
      <c r="F16" s="42" t="n">
        <v>115337</v>
      </c>
      <c r="G16" s="43" t="n">
        <v>4.642533115587</v>
      </c>
      <c r="H16" s="42" t="n">
        <v>680084</v>
      </c>
      <c r="I16" s="43" t="n">
        <v>0.74646875393492</v>
      </c>
      <c r="J16" s="42" t="n">
        <v>88953</v>
      </c>
      <c r="K16" s="43" t="n">
        <v>10.2650238000793</v>
      </c>
    </row>
    <row r="17" customFormat="false" ht="9" hidden="false" customHeight="true" outlineLevel="0" collapsed="false">
      <c r="A17" s="44" t="n">
        <v>1988</v>
      </c>
      <c r="B17" s="42" t="n">
        <v>1657960</v>
      </c>
      <c r="C17" s="43" t="n">
        <v>-4.64298634544343</v>
      </c>
      <c r="D17" s="42" t="n">
        <v>610264</v>
      </c>
      <c r="E17" s="43" t="n">
        <v>-7.41118353178216</v>
      </c>
      <c r="F17" s="42" t="n">
        <v>123949</v>
      </c>
      <c r="G17" s="43" t="n">
        <v>7.46681463884096</v>
      </c>
      <c r="H17" s="42" t="n">
        <v>643098</v>
      </c>
      <c r="I17" s="43" t="n">
        <v>-5.43844583904341</v>
      </c>
      <c r="J17" s="42" t="n">
        <v>99399</v>
      </c>
      <c r="K17" s="43" t="n">
        <v>11.7432801591852</v>
      </c>
    </row>
    <row r="18" customFormat="false" ht="9" hidden="false" customHeight="true" outlineLevel="0" collapsed="false">
      <c r="A18" s="44" t="n">
        <v>1989</v>
      </c>
      <c r="B18" s="42" t="n">
        <v>1552534</v>
      </c>
      <c r="C18" s="43" t="n">
        <v>-6.35877825761779</v>
      </c>
      <c r="D18" s="42" t="n">
        <v>567389</v>
      </c>
      <c r="E18" s="43" t="n">
        <v>-7.02564791631163</v>
      </c>
      <c r="F18" s="42" t="n">
        <v>129262</v>
      </c>
      <c r="G18" s="43" t="n">
        <v>4.28644039080591</v>
      </c>
      <c r="H18" s="42" t="n">
        <v>601568</v>
      </c>
      <c r="I18" s="43" t="n">
        <v>-6.45780269881107</v>
      </c>
      <c r="J18" s="42" t="n">
        <v>104900</v>
      </c>
      <c r="K18" s="43" t="n">
        <v>5.53426090805742</v>
      </c>
    </row>
    <row r="19" customFormat="false" ht="9" hidden="false" customHeight="true" outlineLevel="0" collapsed="false">
      <c r="A19" s="44" t="n">
        <v>1990</v>
      </c>
      <c r="B19" s="42" t="n">
        <v>1476880</v>
      </c>
      <c r="C19" s="43" t="n">
        <v>-4.87293676016112</v>
      </c>
      <c r="D19" s="42" t="n">
        <v>538179</v>
      </c>
      <c r="E19" s="43" t="n">
        <v>-5.14814351353304</v>
      </c>
      <c r="F19" s="42" t="n">
        <v>134007</v>
      </c>
      <c r="G19" s="43" t="n">
        <v>3.67083907103402</v>
      </c>
      <c r="H19" s="42" t="n">
        <v>531647</v>
      </c>
      <c r="I19" s="43" t="n">
        <v>-11.6231249002606</v>
      </c>
      <c r="J19" s="42" t="n">
        <v>104654</v>
      </c>
      <c r="K19" s="43" t="n">
        <v>-0.234509056244036</v>
      </c>
    </row>
    <row r="20" customFormat="false" ht="9" hidden="false" customHeight="true" outlineLevel="0" collapsed="false">
      <c r="A20" s="44" t="n">
        <v>1991</v>
      </c>
      <c r="B20" s="42" t="n">
        <v>1391010</v>
      </c>
      <c r="C20" s="43" t="n">
        <v>-5.81428416662153</v>
      </c>
      <c r="D20" s="42" t="n">
        <v>515667</v>
      </c>
      <c r="E20" s="43" t="n">
        <v>-4.18299487716912</v>
      </c>
      <c r="F20" s="42" t="n">
        <v>131420</v>
      </c>
      <c r="G20" s="43" t="n">
        <v>-1.93049616811062</v>
      </c>
      <c r="H20" s="42" t="n">
        <v>488196</v>
      </c>
      <c r="I20" s="43" t="n">
        <v>-8.17290420147204</v>
      </c>
      <c r="J20" s="42" t="n">
        <v>107768</v>
      </c>
      <c r="K20" s="43" t="n">
        <v>2.97551933036482</v>
      </c>
    </row>
    <row r="21" customFormat="false" ht="9" hidden="false" customHeight="true" outlineLevel="0" collapsed="false">
      <c r="A21" s="44" t="n">
        <v>1992</v>
      </c>
      <c r="B21" s="42" t="n">
        <v>1345306</v>
      </c>
      <c r="C21" s="43" t="n">
        <v>-3.28567012458574</v>
      </c>
      <c r="D21" s="42" t="n">
        <v>479475</v>
      </c>
      <c r="E21" s="43" t="n">
        <v>-7.01848285812355</v>
      </c>
      <c r="F21" s="42" t="n">
        <v>125564</v>
      </c>
      <c r="G21" s="43" t="n">
        <v>-4.45594277887689</v>
      </c>
      <c r="H21" s="42" t="n">
        <v>442486</v>
      </c>
      <c r="I21" s="43" t="n">
        <v>-9.36304271235323</v>
      </c>
      <c r="J21" s="42" t="n">
        <v>108598</v>
      </c>
      <c r="K21" s="43" t="n">
        <v>0.770172964145218</v>
      </c>
    </row>
    <row r="22" customFormat="false" ht="9" hidden="false" customHeight="true" outlineLevel="0" collapsed="false">
      <c r="A22" s="44" t="n">
        <v>1993</v>
      </c>
      <c r="B22" s="42" t="n">
        <v>1286754</v>
      </c>
      <c r="C22" s="43" t="n">
        <v>-4.35231835731052</v>
      </c>
      <c r="D22" s="42" t="n">
        <v>453329</v>
      </c>
      <c r="E22" s="43" t="n">
        <v>-5.45304760415037</v>
      </c>
      <c r="F22" s="42" t="n">
        <v>118178</v>
      </c>
      <c r="G22" s="43" t="n">
        <v>-5.88225924628078</v>
      </c>
      <c r="H22" s="42" t="n">
        <v>424304</v>
      </c>
      <c r="I22" s="43" t="n">
        <v>-4.1090565577216</v>
      </c>
      <c r="J22" s="42" t="n">
        <v>108093</v>
      </c>
      <c r="K22" s="43" t="n">
        <v>-0.46501777196633</v>
      </c>
    </row>
    <row r="23" customFormat="false" ht="9" hidden="false" customHeight="true" outlineLevel="0" collapsed="false">
      <c r="A23" s="44" t="n">
        <v>1994</v>
      </c>
      <c r="B23" s="42" t="n">
        <v>1226261</v>
      </c>
      <c r="C23" s="43" t="n">
        <v>-4.7012093997765</v>
      </c>
      <c r="D23" s="42" t="n">
        <v>432233</v>
      </c>
      <c r="E23" s="43" t="n">
        <v>-4.65357389445634</v>
      </c>
      <c r="F23" s="42" t="n">
        <v>113222</v>
      </c>
      <c r="G23" s="43" t="n">
        <v>-4.19367394946606</v>
      </c>
      <c r="H23" s="42" t="n">
        <v>416812</v>
      </c>
      <c r="I23" s="43" t="n">
        <v>-1.76571514763</v>
      </c>
      <c r="J23" s="42" t="n">
        <v>104672</v>
      </c>
      <c r="K23" s="43" t="n">
        <v>-3.16486729020382</v>
      </c>
    </row>
    <row r="24" customFormat="false" ht="9" hidden="false" customHeight="true" outlineLevel="0" collapsed="false">
      <c r="A24" s="44" t="n">
        <v>1995</v>
      </c>
      <c r="B24" s="42" t="n">
        <v>1194043</v>
      </c>
      <c r="C24" s="43" t="n">
        <v>-2.62733626854316</v>
      </c>
      <c r="D24" s="42" t="n">
        <v>434934</v>
      </c>
      <c r="E24" s="43" t="n">
        <v>0.624894443506179</v>
      </c>
      <c r="F24" s="42" t="n">
        <v>108103</v>
      </c>
      <c r="G24" s="43" t="n">
        <v>-4.5212061260179</v>
      </c>
      <c r="H24" s="42" t="n">
        <v>392084</v>
      </c>
      <c r="I24" s="43" t="n">
        <v>-5.93265069143882</v>
      </c>
      <c r="J24" s="42" t="n">
        <v>101362</v>
      </c>
      <c r="K24" s="43" t="n">
        <v>-3.1622592479364</v>
      </c>
    </row>
    <row r="25" customFormat="false" ht="9" hidden="false" customHeight="true" outlineLevel="0" collapsed="false">
      <c r="A25" s="44" t="n">
        <v>1996</v>
      </c>
      <c r="B25" s="42" t="n">
        <v>1182428</v>
      </c>
      <c r="C25" s="43" t="n">
        <v>-0.972745537639767</v>
      </c>
      <c r="D25" s="42" t="n">
        <v>434728</v>
      </c>
      <c r="E25" s="43" t="n">
        <v>-0.0473635080265069</v>
      </c>
      <c r="F25" s="42" t="n">
        <v>97154</v>
      </c>
      <c r="G25" s="43" t="n">
        <v>-10.1283035623433</v>
      </c>
      <c r="H25" s="42" t="n">
        <v>373698</v>
      </c>
      <c r="I25" s="43" t="n">
        <v>-4.68930127217637</v>
      </c>
      <c r="J25" s="42" t="n">
        <v>98088</v>
      </c>
      <c r="K25" s="43" t="n">
        <v>-3.23000730056629</v>
      </c>
    </row>
    <row r="26" customFormat="false" ht="9" hidden="false" customHeight="true" outlineLevel="0" collapsed="false">
      <c r="A26" s="44" t="n">
        <v>1997</v>
      </c>
      <c r="B26" s="42" t="n">
        <v>1201395</v>
      </c>
      <c r="C26" s="43" t="n">
        <v>1.60407229869388</v>
      </c>
      <c r="D26" s="42" t="n">
        <v>451005</v>
      </c>
      <c r="E26" s="43" t="n">
        <v>3.74418026904179</v>
      </c>
      <c r="F26" s="42" t="n">
        <v>94970</v>
      </c>
      <c r="G26" s="43" t="n">
        <v>-2.24797743788213</v>
      </c>
      <c r="H26" s="42" t="n">
        <v>361219</v>
      </c>
      <c r="I26" s="43" t="n">
        <v>-3.33932747833813</v>
      </c>
      <c r="J26" s="42" t="n">
        <v>94522</v>
      </c>
      <c r="K26" s="43" t="n">
        <v>-3.63551096974145</v>
      </c>
    </row>
    <row r="27" customFormat="false" ht="9" hidden="false" customHeight="true" outlineLevel="0" collapsed="false">
      <c r="A27" s="44" t="n">
        <v>1998</v>
      </c>
      <c r="B27" s="42" t="n">
        <v>1240448</v>
      </c>
      <c r="C27" s="43" t="n">
        <v>3.2506378002239</v>
      </c>
      <c r="D27" s="42" t="n">
        <v>468315</v>
      </c>
      <c r="E27" s="43" t="n">
        <v>3.83809492134233</v>
      </c>
      <c r="F27" s="42" t="n">
        <v>100071</v>
      </c>
      <c r="G27" s="43" t="n">
        <v>5.37116984310835</v>
      </c>
      <c r="H27" s="42" t="n">
        <v>357516</v>
      </c>
      <c r="I27" s="43" t="n">
        <v>-1.0251398735947</v>
      </c>
      <c r="J27" s="42" t="n">
        <v>92456</v>
      </c>
      <c r="K27" s="43" t="n">
        <v>-2.18573453799115</v>
      </c>
    </row>
    <row r="28" customFormat="false" ht="9" hidden="false" customHeight="true" outlineLevel="0" collapsed="false">
      <c r="A28" s="44" t="n">
        <v>1999</v>
      </c>
      <c r="B28" s="42" t="n">
        <v>1279602</v>
      </c>
      <c r="C28" s="43" t="n">
        <v>3.15644025384376</v>
      </c>
      <c r="D28" s="42" t="n">
        <v>483689</v>
      </c>
      <c r="E28" s="43" t="n">
        <v>3.2828331358167</v>
      </c>
      <c r="F28" s="42" t="n">
        <v>108732</v>
      </c>
      <c r="G28" s="43" t="n">
        <v>8.65485505291244</v>
      </c>
      <c r="H28" s="42" t="n">
        <v>364966</v>
      </c>
      <c r="I28" s="43" t="n">
        <v>2.08382282191566</v>
      </c>
      <c r="J28" s="42" t="n">
        <v>92102</v>
      </c>
      <c r="K28" s="43" t="n">
        <v>-0.382884831703734</v>
      </c>
    </row>
    <row r="29" customFormat="false" ht="9" hidden="false" customHeight="true" outlineLevel="0" collapsed="false">
      <c r="A29" s="44" t="n">
        <v>2000</v>
      </c>
      <c r="B29" s="42" t="n">
        <v>1297202</v>
      </c>
      <c r="C29" s="43" t="n">
        <v>1.37542767204178</v>
      </c>
      <c r="D29" s="42" t="n">
        <v>482913</v>
      </c>
      <c r="E29" s="43" t="n">
        <v>-0.16043366708773</v>
      </c>
      <c r="F29" s="42" t="n">
        <v>118976</v>
      </c>
      <c r="G29" s="43" t="n">
        <v>9.42132950741272</v>
      </c>
      <c r="H29" s="42" t="n">
        <v>373111</v>
      </c>
      <c r="I29" s="43" t="n">
        <v>2.23171473507122</v>
      </c>
      <c r="J29" s="42" t="n">
        <v>86291</v>
      </c>
      <c r="K29" s="43" t="n">
        <v>-6.30930924409894</v>
      </c>
    </row>
    <row r="30" customFormat="false" ht="9" hidden="false" customHeight="true" outlineLevel="0" collapsed="false">
      <c r="A30" s="44" t="n">
        <v>2001</v>
      </c>
      <c r="B30" s="42" t="n">
        <v>1296327</v>
      </c>
      <c r="C30" s="43" t="n">
        <v>-0.0674528716421889</v>
      </c>
      <c r="D30" s="42" t="n">
        <v>474761</v>
      </c>
      <c r="E30" s="43" t="n">
        <v>-1.68808874476355</v>
      </c>
      <c r="F30" s="42" t="n">
        <v>118624</v>
      </c>
      <c r="G30" s="43" t="n">
        <v>-0.295857988165679</v>
      </c>
      <c r="H30" s="42" t="n">
        <v>385973</v>
      </c>
      <c r="I30" s="43" t="n">
        <v>3.44723152091468</v>
      </c>
      <c r="J30" s="42" t="n">
        <v>84557</v>
      </c>
      <c r="K30" s="43" t="n">
        <v>-2.00947955174932</v>
      </c>
    </row>
    <row r="31" customFormat="false" ht="9" hidden="false" customHeight="true" outlineLevel="0" collapsed="false">
      <c r="A31" s="44" t="n">
        <v>2002</v>
      </c>
      <c r="B31" s="42" t="n">
        <v>1255634</v>
      </c>
      <c r="C31" s="43" t="n">
        <v>-3.13909993389014</v>
      </c>
      <c r="D31" s="42" t="n">
        <v>441898</v>
      </c>
      <c r="E31" s="43" t="n">
        <v>-6.9220091793555</v>
      </c>
      <c r="F31" s="42" t="n">
        <v>114836</v>
      </c>
      <c r="G31" s="43" t="n">
        <v>-3.19328297814945</v>
      </c>
      <c r="H31" s="42" t="n">
        <v>390721</v>
      </c>
      <c r="I31" s="43" t="n">
        <v>1.23013785938394</v>
      </c>
      <c r="J31" s="42" t="n">
        <v>85210</v>
      </c>
      <c r="K31" s="43" t="n">
        <v>0.772260132218491</v>
      </c>
    </row>
    <row r="32" customFormat="false" ht="9" hidden="false" customHeight="true" outlineLevel="0" collapsed="false">
      <c r="A32" s="44" t="n">
        <v>2003</v>
      </c>
      <c r="B32" s="42" t="n">
        <v>1226492</v>
      </c>
      <c r="C32" s="43" t="n">
        <v>-2.32089924293226</v>
      </c>
      <c r="D32" s="42" t="n">
        <v>436873</v>
      </c>
      <c r="E32" s="43" t="n">
        <v>-1.13714024503392</v>
      </c>
      <c r="F32" s="42" t="n">
        <v>102358</v>
      </c>
      <c r="G32" s="43" t="n">
        <v>-10.8659305444286</v>
      </c>
      <c r="H32" s="42" t="n">
        <v>387797</v>
      </c>
      <c r="I32" s="43" t="n">
        <v>-0.748360083026</v>
      </c>
      <c r="J32" s="42" t="n">
        <v>83401</v>
      </c>
      <c r="K32" s="43" t="n">
        <v>-2.12299025935923</v>
      </c>
    </row>
    <row r="33" customFormat="false" ht="9" hidden="false" customHeight="true" outlineLevel="0" collapsed="false">
      <c r="A33" s="44" t="n">
        <v>2004</v>
      </c>
      <c r="B33" s="42" t="n">
        <v>1214024</v>
      </c>
      <c r="C33" s="43" t="n">
        <v>-1.01655779246828</v>
      </c>
      <c r="D33" s="42" t="n">
        <v>445559</v>
      </c>
      <c r="E33" s="43" t="n">
        <v>1.98822083305674</v>
      </c>
      <c r="F33" s="42" t="n">
        <v>95744</v>
      </c>
      <c r="G33" s="43" t="n">
        <v>-6.4616346548389</v>
      </c>
      <c r="H33" s="42" t="n">
        <v>381231</v>
      </c>
      <c r="I33" s="43" t="n">
        <v>-1.69315389237153</v>
      </c>
      <c r="J33" s="42" t="n">
        <v>84689</v>
      </c>
      <c r="K33" s="43" t="n">
        <v>1.54434599105527</v>
      </c>
    </row>
    <row r="34" customFormat="false" ht="9" hidden="false" customHeight="true" outlineLevel="0" collapsed="false">
      <c r="A34" s="44" t="n">
        <v>2005</v>
      </c>
      <c r="B34" s="42" t="n">
        <v>1210178</v>
      </c>
      <c r="C34" s="43" t="n">
        <v>-0.3167976909847</v>
      </c>
      <c r="D34" s="42" t="n">
        <v>437450</v>
      </c>
      <c r="E34" s="43" t="n">
        <v>-1.81996099282026</v>
      </c>
      <c r="F34" s="42" t="n">
        <v>89819</v>
      </c>
      <c r="G34" s="43" t="n">
        <v>-6.1883773395722</v>
      </c>
      <c r="H34" s="42" t="n">
        <v>369225</v>
      </c>
      <c r="I34" s="43" t="n">
        <v>-3.14927170140939</v>
      </c>
      <c r="J34" s="42" t="n">
        <v>84895</v>
      </c>
      <c r="K34" s="43" t="n">
        <v>0.243242924110575</v>
      </c>
    </row>
    <row r="35" customFormat="false" ht="20.1" hidden="false" customHeight="true" outlineLevel="0" collapsed="false">
      <c r="A35" s="45" t="s">
        <v>111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9" hidden="false" customHeight="true" outlineLevel="0" collapsed="false">
      <c r="A36" s="44" t="n">
        <v>1991</v>
      </c>
      <c r="B36" s="42" t="n">
        <v>274608</v>
      </c>
      <c r="C36" s="43" t="n">
        <v>0</v>
      </c>
      <c r="D36" s="42" t="n">
        <v>98185</v>
      </c>
      <c r="E36" s="43" t="n">
        <v>0</v>
      </c>
      <c r="F36" s="42" t="n">
        <v>22501</v>
      </c>
      <c r="G36" s="43" t="n">
        <v>0</v>
      </c>
      <c r="H36" s="42" t="n">
        <v>19614</v>
      </c>
      <c r="I36" s="43" t="n">
        <v>0</v>
      </c>
      <c r="J36" s="42" t="n">
        <v>10907</v>
      </c>
      <c r="K36" s="43" t="n">
        <v>0</v>
      </c>
    </row>
    <row r="37" customFormat="false" ht="9" hidden="false" customHeight="true" outlineLevel="0" collapsed="false">
      <c r="A37" s="44" t="n">
        <v>1992</v>
      </c>
      <c r="B37" s="42" t="n">
        <v>320899</v>
      </c>
      <c r="C37" s="43" t="n">
        <v>16.8571199673717</v>
      </c>
      <c r="D37" s="42" t="n">
        <v>105067</v>
      </c>
      <c r="E37" s="43" t="n">
        <v>7.00921729388399</v>
      </c>
      <c r="F37" s="42" t="n">
        <v>23819</v>
      </c>
      <c r="G37" s="43" t="n">
        <v>5.85751744366918</v>
      </c>
      <c r="H37" s="42" t="n">
        <v>61066</v>
      </c>
      <c r="I37" s="43" t="n">
        <v>211.338839604364</v>
      </c>
      <c r="J37" s="42" t="n">
        <v>23826</v>
      </c>
      <c r="K37" s="43" t="n">
        <v>118.446868983222</v>
      </c>
    </row>
    <row r="38" customFormat="false" ht="9" hidden="false" customHeight="true" outlineLevel="0" collapsed="false">
      <c r="A38" s="44" t="n">
        <v>1993</v>
      </c>
      <c r="B38" s="42" t="n">
        <v>342558</v>
      </c>
      <c r="C38" s="43" t="n">
        <v>6.74947569172855</v>
      </c>
      <c r="D38" s="42" t="n">
        <v>117877</v>
      </c>
      <c r="E38" s="43" t="n">
        <v>12.1922202023471</v>
      </c>
      <c r="F38" s="42" t="n">
        <v>22491</v>
      </c>
      <c r="G38" s="43" t="n">
        <v>-5.57538099836266</v>
      </c>
      <c r="H38" s="42" t="n">
        <v>103066</v>
      </c>
      <c r="I38" s="43" t="n">
        <v>68.7780434284217</v>
      </c>
      <c r="J38" s="42" t="n">
        <v>24211</v>
      </c>
      <c r="K38" s="43" t="n">
        <v>1.61588180978762</v>
      </c>
    </row>
    <row r="39" customFormat="false" ht="9" hidden="false" customHeight="true" outlineLevel="0" collapsed="false">
      <c r="A39" s="44" t="n">
        <v>1994</v>
      </c>
      <c r="B39" s="42" t="n">
        <v>353618</v>
      </c>
      <c r="C39" s="43" t="n">
        <v>3.2286503307469</v>
      </c>
      <c r="D39" s="42" t="n">
        <v>135204</v>
      </c>
      <c r="E39" s="43" t="n">
        <v>14.6992203737794</v>
      </c>
      <c r="F39" s="42" t="n">
        <v>28783</v>
      </c>
      <c r="G39" s="43" t="n">
        <v>27.9756346983238</v>
      </c>
      <c r="H39" s="42" t="n">
        <v>127748</v>
      </c>
      <c r="I39" s="43" t="n">
        <v>23.9477616284711</v>
      </c>
      <c r="J39" s="42" t="n">
        <v>24280</v>
      </c>
      <c r="K39" s="43" t="n">
        <v>0.284994424022145</v>
      </c>
    </row>
    <row r="40" customFormat="false" ht="9" hidden="false" customHeight="true" outlineLevel="0" collapsed="false">
      <c r="A40" s="44" t="n">
        <v>1995</v>
      </c>
      <c r="B40" s="42" t="n">
        <v>385296</v>
      </c>
      <c r="C40" s="43" t="n">
        <v>8.95825438750291</v>
      </c>
      <c r="D40" s="42" t="n">
        <v>143648</v>
      </c>
      <c r="E40" s="43" t="n">
        <v>6.24537735569955</v>
      </c>
      <c r="F40" s="42" t="n">
        <v>30153</v>
      </c>
      <c r="G40" s="43" t="n">
        <v>4.759754021471</v>
      </c>
      <c r="H40" s="42" t="n">
        <v>110589</v>
      </c>
      <c r="I40" s="43" t="n">
        <v>-13.4319128283809</v>
      </c>
      <c r="J40" s="42" t="n">
        <v>24460</v>
      </c>
      <c r="K40" s="43" t="n">
        <v>0.741350906095548</v>
      </c>
    </row>
    <row r="41" customFormat="false" ht="9" hidden="false" customHeight="true" outlineLevel="0" collapsed="false">
      <c r="A41" s="44" t="n">
        <v>1996</v>
      </c>
      <c r="B41" s="42" t="n">
        <v>409799</v>
      </c>
      <c r="C41" s="43" t="n">
        <v>6.35952618246751</v>
      </c>
      <c r="D41" s="42" t="n">
        <v>144647</v>
      </c>
      <c r="E41" s="43" t="n">
        <v>0.695449988861668</v>
      </c>
      <c r="F41" s="42" t="n">
        <v>32703</v>
      </c>
      <c r="G41" s="43" t="n">
        <v>8.45686996318776</v>
      </c>
      <c r="H41" s="42" t="n">
        <v>114545</v>
      </c>
      <c r="I41" s="43" t="n">
        <v>3.57720930653139</v>
      </c>
      <c r="J41" s="42" t="n">
        <v>24533</v>
      </c>
      <c r="K41" s="43" t="n">
        <v>0.298446443172523</v>
      </c>
    </row>
    <row r="42" customFormat="false" ht="9" hidden="false" customHeight="true" outlineLevel="0" collapsed="false">
      <c r="A42" s="44" t="n">
        <v>1997</v>
      </c>
      <c r="B42" s="42" t="n">
        <v>420813</v>
      </c>
      <c r="C42" s="43" t="n">
        <v>2.68765907188646</v>
      </c>
      <c r="D42" s="42" t="n">
        <v>146795</v>
      </c>
      <c r="E42" s="43" t="n">
        <v>1.48499450386113</v>
      </c>
      <c r="F42" s="42" t="n">
        <v>32435</v>
      </c>
      <c r="G42" s="43" t="n">
        <v>-0.819496682261573</v>
      </c>
      <c r="H42" s="42" t="n">
        <v>121504</v>
      </c>
      <c r="I42" s="43" t="n">
        <v>6.07534156881575</v>
      </c>
      <c r="J42" s="42" t="n">
        <v>23322</v>
      </c>
      <c r="K42" s="43" t="n">
        <v>-4.93620837239637</v>
      </c>
    </row>
    <row r="43" customFormat="false" ht="9" hidden="false" customHeight="true" outlineLevel="0" collapsed="false">
      <c r="A43" s="44" t="n">
        <v>1998</v>
      </c>
      <c r="B43" s="42" t="n">
        <v>417316</v>
      </c>
      <c r="C43" s="43" t="n">
        <v>-0.831010448821687</v>
      </c>
      <c r="D43" s="42" t="n">
        <v>143516</v>
      </c>
      <c r="E43" s="43" t="n">
        <v>-2.23372730678838</v>
      </c>
      <c r="F43" s="42" t="n">
        <v>34612</v>
      </c>
      <c r="G43" s="43" t="n">
        <v>6.71188530907969</v>
      </c>
      <c r="H43" s="42" t="n">
        <v>129663</v>
      </c>
      <c r="I43" s="43" t="n">
        <v>6.7150052673163</v>
      </c>
      <c r="J43" s="42" t="n">
        <v>21088</v>
      </c>
      <c r="K43" s="43" t="n">
        <v>-9.57893834148015</v>
      </c>
    </row>
    <row r="44" customFormat="false" ht="9" hidden="false" customHeight="true" outlineLevel="0" collapsed="false">
      <c r="A44" s="44" t="n">
        <v>1999</v>
      </c>
      <c r="B44" s="42" t="n">
        <v>418727</v>
      </c>
      <c r="C44" s="43" t="n">
        <v>0.338113084569017</v>
      </c>
      <c r="D44" s="42" t="n">
        <v>151870</v>
      </c>
      <c r="E44" s="43" t="n">
        <v>5.82095376125311</v>
      </c>
      <c r="F44" s="42" t="n">
        <v>35813</v>
      </c>
      <c r="G44" s="43" t="n">
        <v>3.46989483416155</v>
      </c>
      <c r="H44" s="42" t="n">
        <v>126273</v>
      </c>
      <c r="I44" s="43" t="n">
        <v>-2.61446981791259</v>
      </c>
      <c r="J44" s="42" t="n">
        <v>22620</v>
      </c>
      <c r="K44" s="43" t="n">
        <v>7.26479514415782</v>
      </c>
    </row>
    <row r="45" customFormat="false" ht="9" hidden="false" customHeight="true" outlineLevel="0" collapsed="false">
      <c r="A45" s="44" t="n">
        <v>2000</v>
      </c>
      <c r="B45" s="42" t="n">
        <v>404815</v>
      </c>
      <c r="C45" s="43" t="n">
        <v>-3.3224511435852</v>
      </c>
      <c r="D45" s="42" t="n">
        <v>140054</v>
      </c>
      <c r="E45" s="43" t="n">
        <v>-7.7803384473563</v>
      </c>
      <c r="F45" s="42" t="n">
        <v>37432</v>
      </c>
      <c r="G45" s="43" t="n">
        <v>4.52070477201016</v>
      </c>
      <c r="H45" s="42" t="n">
        <v>129467</v>
      </c>
      <c r="I45" s="43" t="n">
        <v>2.52944018119472</v>
      </c>
      <c r="J45" s="42" t="n">
        <v>20786</v>
      </c>
      <c r="K45" s="43" t="n">
        <v>-8.1078691423519</v>
      </c>
    </row>
    <row r="46" customFormat="false" ht="9" hidden="false" customHeight="true" outlineLevel="0" collapsed="false">
      <c r="A46" s="44" t="n">
        <v>2001</v>
      </c>
      <c r="B46" s="42" t="n">
        <v>388342</v>
      </c>
      <c r="C46" s="43" t="n">
        <v>-4.06926620802095</v>
      </c>
      <c r="D46" s="42" t="n">
        <v>134815</v>
      </c>
      <c r="E46" s="43" t="n">
        <v>-3.74070001570823</v>
      </c>
      <c r="F46" s="42" t="n">
        <v>36964</v>
      </c>
      <c r="G46" s="43" t="n">
        <v>-1.25026715110066</v>
      </c>
      <c r="H46" s="42" t="n">
        <v>128032</v>
      </c>
      <c r="I46" s="43" t="n">
        <v>-1.10839055512216</v>
      </c>
      <c r="J46" s="42" t="n">
        <v>20668</v>
      </c>
      <c r="K46" s="43" t="n">
        <v>-0.567689791205623</v>
      </c>
    </row>
    <row r="47" customFormat="false" ht="9" hidden="false" customHeight="true" outlineLevel="0" collapsed="false">
      <c r="A47" s="44" t="n">
        <v>2002</v>
      </c>
      <c r="B47" s="42" t="n">
        <v>366807</v>
      </c>
      <c r="C47" s="43" t="n">
        <v>-5.54536980290568</v>
      </c>
      <c r="D47" s="42" t="n">
        <v>126184</v>
      </c>
      <c r="E47" s="43" t="n">
        <v>-6.40210659051293</v>
      </c>
      <c r="F47" s="42" t="n">
        <v>36552</v>
      </c>
      <c r="G47" s="43" t="n">
        <v>-1.11459798723081</v>
      </c>
      <c r="H47" s="42" t="n">
        <v>122722</v>
      </c>
      <c r="I47" s="43" t="n">
        <v>-4.14740064983754</v>
      </c>
      <c r="J47" s="42" t="n">
        <v>20894</v>
      </c>
      <c r="K47" s="43" t="n">
        <v>1.09347784013936</v>
      </c>
    </row>
    <row r="48" customFormat="false" ht="9" hidden="false" customHeight="true" outlineLevel="0" collapsed="false">
      <c r="A48" s="44" t="n">
        <v>2003</v>
      </c>
      <c r="B48" s="42" t="n">
        <v>355137</v>
      </c>
      <c r="C48" s="43" t="n">
        <v>-3.1815096222264</v>
      </c>
      <c r="D48" s="42" t="n">
        <v>127620</v>
      </c>
      <c r="E48" s="43" t="n">
        <v>1.13802066823052</v>
      </c>
      <c r="F48" s="42" t="n">
        <v>31123</v>
      </c>
      <c r="G48" s="43" t="n">
        <v>-14.8528124316043</v>
      </c>
      <c r="H48" s="42" t="n">
        <v>116483</v>
      </c>
      <c r="I48" s="43" t="n">
        <v>-5.08384804680497</v>
      </c>
      <c r="J48" s="42" t="n">
        <v>19736</v>
      </c>
      <c r="K48" s="43" t="n">
        <v>-5.54226093615392</v>
      </c>
    </row>
    <row r="49" customFormat="false" ht="9" hidden="false" customHeight="true" outlineLevel="0" collapsed="false">
      <c r="A49" s="44" t="n">
        <v>2004</v>
      </c>
      <c r="B49" s="42" t="n">
        <v>350040</v>
      </c>
      <c r="C49" s="43" t="n">
        <v>-1.43522077395484</v>
      </c>
      <c r="D49" s="42" t="n">
        <v>126419</v>
      </c>
      <c r="E49" s="43" t="n">
        <v>-0.941075066603986</v>
      </c>
      <c r="F49" s="42" t="n">
        <v>30812</v>
      </c>
      <c r="G49" s="43" t="n">
        <v>-0.999260996690552</v>
      </c>
      <c r="H49" s="42" t="n">
        <v>111605</v>
      </c>
      <c r="I49" s="43" t="n">
        <v>-4.18773554939348</v>
      </c>
      <c r="J49" s="42" t="n">
        <v>16261</v>
      </c>
      <c r="K49" s="43" t="n">
        <v>-17.6074179164978</v>
      </c>
    </row>
    <row r="50" customFormat="false" ht="9" hidden="false" customHeight="true" outlineLevel="0" collapsed="false">
      <c r="A50" s="44" t="n">
        <v>2005</v>
      </c>
      <c r="B50" s="42" t="n">
        <v>343259</v>
      </c>
      <c r="C50" s="43" t="n">
        <v>-1.93720717632272</v>
      </c>
      <c r="D50" s="42" t="n">
        <v>121611</v>
      </c>
      <c r="E50" s="43" t="n">
        <v>-3.80322578093482</v>
      </c>
      <c r="F50" s="42" t="n">
        <v>28451</v>
      </c>
      <c r="G50" s="43" t="n">
        <v>-7.66259898740749</v>
      </c>
      <c r="H50" s="42" t="n">
        <v>108564</v>
      </c>
      <c r="I50" s="43" t="n">
        <v>-2.72478831593567</v>
      </c>
      <c r="J50" s="42" t="n">
        <v>15385</v>
      </c>
      <c r="K50" s="43" t="n">
        <v>-5.387122563188</v>
      </c>
    </row>
    <row r="51" customFormat="false" ht="20.1" hidden="false" customHeight="true" outlineLevel="0" collapsed="false">
      <c r="A51" s="45" t="s">
        <v>11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9" hidden="false" customHeight="true" outlineLevel="0" collapsed="false">
      <c r="A52" s="44" t="n">
        <v>1991</v>
      </c>
      <c r="B52" s="42" t="n">
        <v>1665618</v>
      </c>
      <c r="C52" s="43" t="n">
        <v>0</v>
      </c>
      <c r="D52" s="42" t="n">
        <v>613852</v>
      </c>
      <c r="E52" s="43" t="n">
        <v>0</v>
      </c>
      <c r="F52" s="42" t="n">
        <v>153921</v>
      </c>
      <c r="G52" s="43" t="n">
        <v>0</v>
      </c>
      <c r="H52" s="42" t="n">
        <v>507810</v>
      </c>
      <c r="I52" s="43" t="n">
        <v>0</v>
      </c>
      <c r="J52" s="42" t="n">
        <v>118675</v>
      </c>
      <c r="K52" s="43" t="n">
        <v>0</v>
      </c>
    </row>
    <row r="53" customFormat="false" ht="9" hidden="false" customHeight="true" outlineLevel="0" collapsed="false">
      <c r="A53" s="44" t="n">
        <v>1992</v>
      </c>
      <c r="B53" s="42" t="n">
        <v>1666205</v>
      </c>
      <c r="C53" s="43" t="n">
        <v>0.0352421743761227</v>
      </c>
      <c r="D53" s="42" t="n">
        <v>584542</v>
      </c>
      <c r="E53" s="43" t="n">
        <v>-4.77476655610799</v>
      </c>
      <c r="F53" s="42" t="n">
        <v>149383</v>
      </c>
      <c r="G53" s="43" t="n">
        <v>-2.94826566875214</v>
      </c>
      <c r="H53" s="42" t="n">
        <v>503552</v>
      </c>
      <c r="I53" s="43" t="n">
        <v>-0.838502589551212</v>
      </c>
      <c r="J53" s="42" t="n">
        <v>132424</v>
      </c>
      <c r="K53" s="43" t="n">
        <v>11.5854223720244</v>
      </c>
    </row>
    <row r="54" customFormat="false" ht="9" hidden="false" customHeight="true" outlineLevel="0" collapsed="false">
      <c r="A54" s="44" t="n">
        <v>1993</v>
      </c>
      <c r="B54" s="42" t="n">
        <v>1629312</v>
      </c>
      <c r="C54" s="43" t="n">
        <v>-2.21419333155284</v>
      </c>
      <c r="D54" s="42" t="n">
        <v>571206</v>
      </c>
      <c r="E54" s="43" t="n">
        <v>-2.28144427603149</v>
      </c>
      <c r="F54" s="42" t="n">
        <v>140669</v>
      </c>
      <c r="G54" s="43" t="n">
        <v>-5.83332775483154</v>
      </c>
      <c r="H54" s="42" t="n">
        <v>527370</v>
      </c>
      <c r="I54" s="43" t="n">
        <v>4.72999809354346</v>
      </c>
      <c r="J54" s="42" t="n">
        <v>132304</v>
      </c>
      <c r="K54" s="43" t="n">
        <v>-0.0906180148613487</v>
      </c>
    </row>
    <row r="55" customFormat="false" ht="9" hidden="false" customHeight="true" outlineLevel="0" collapsed="false">
      <c r="A55" s="44" t="n">
        <v>1994</v>
      </c>
      <c r="B55" s="42" t="n">
        <v>1579879</v>
      </c>
      <c r="C55" s="43" t="n">
        <v>-3.03397998664468</v>
      </c>
      <c r="D55" s="42" t="n">
        <v>567437</v>
      </c>
      <c r="E55" s="43" t="n">
        <v>-0.659832004565772</v>
      </c>
      <c r="F55" s="42" t="n">
        <v>142005</v>
      </c>
      <c r="G55" s="43" t="n">
        <v>0.949747279073577</v>
      </c>
      <c r="H55" s="42" t="n">
        <v>544560</v>
      </c>
      <c r="I55" s="43" t="n">
        <v>3.25957107912851</v>
      </c>
      <c r="J55" s="42" t="n">
        <v>128952</v>
      </c>
      <c r="K55" s="43" t="n">
        <v>-2.53355907606723</v>
      </c>
    </row>
    <row r="56" customFormat="false" ht="9" hidden="false" customHeight="true" outlineLevel="0" collapsed="false">
      <c r="A56" s="44" t="n">
        <v>1995</v>
      </c>
      <c r="B56" s="42" t="n">
        <v>1579339</v>
      </c>
      <c r="C56" s="43" t="n">
        <v>-0.0341798327593352</v>
      </c>
      <c r="D56" s="42" t="n">
        <v>578582</v>
      </c>
      <c r="E56" s="43" t="n">
        <v>1.96409469245044</v>
      </c>
      <c r="F56" s="42" t="n">
        <v>138256</v>
      </c>
      <c r="G56" s="43" t="n">
        <v>-2.64004788563783</v>
      </c>
      <c r="H56" s="42" t="n">
        <v>502673</v>
      </c>
      <c r="I56" s="43" t="n">
        <v>-7.69189804612898</v>
      </c>
      <c r="J56" s="42" t="n">
        <v>125822</v>
      </c>
      <c r="K56" s="43" t="n">
        <v>-2.42725975556797</v>
      </c>
    </row>
    <row r="57" customFormat="false" ht="9" hidden="false" customHeight="true" outlineLevel="0" collapsed="false">
      <c r="A57" s="44" t="n">
        <v>1996</v>
      </c>
      <c r="B57" s="42" t="n">
        <v>1592227</v>
      </c>
      <c r="C57" s="43" t="n">
        <v>0.816037595475066</v>
      </c>
      <c r="D57" s="42" t="n">
        <v>579375</v>
      </c>
      <c r="E57" s="43" t="n">
        <v>0.137059224103069</v>
      </c>
      <c r="F57" s="42" t="n">
        <v>129857</v>
      </c>
      <c r="G57" s="43" t="n">
        <v>-6.07496238861242</v>
      </c>
      <c r="H57" s="42" t="n">
        <v>488243</v>
      </c>
      <c r="I57" s="43" t="n">
        <v>-2.87065348646138</v>
      </c>
      <c r="J57" s="42" t="n">
        <v>122621</v>
      </c>
      <c r="K57" s="43" t="n">
        <v>-2.54407019440161</v>
      </c>
    </row>
    <row r="58" customFormat="false" ht="9" hidden="false" customHeight="true" outlineLevel="0" collapsed="false">
      <c r="A58" s="44" t="n">
        <v>1997</v>
      </c>
      <c r="B58" s="42" t="n">
        <v>1622208</v>
      </c>
      <c r="C58" s="43" t="n">
        <v>1.88296015580693</v>
      </c>
      <c r="D58" s="42" t="n">
        <v>597800</v>
      </c>
      <c r="E58" s="43" t="n">
        <v>3.18015102481122</v>
      </c>
      <c r="F58" s="42" t="n">
        <v>127405</v>
      </c>
      <c r="G58" s="43" t="n">
        <v>-1.88823090014401</v>
      </c>
      <c r="H58" s="42" t="n">
        <v>482723</v>
      </c>
      <c r="I58" s="43" t="n">
        <v>-1.13058456547253</v>
      </c>
      <c r="J58" s="42" t="n">
        <v>117844</v>
      </c>
      <c r="K58" s="43" t="n">
        <v>-3.89574379592402</v>
      </c>
    </row>
    <row r="59" customFormat="false" ht="9" hidden="false" customHeight="true" outlineLevel="0" collapsed="false">
      <c r="A59" s="44" t="n">
        <v>1998</v>
      </c>
      <c r="B59" s="42" t="n">
        <v>1657764</v>
      </c>
      <c r="C59" s="43" t="n">
        <v>2.19182743519943</v>
      </c>
      <c r="D59" s="42" t="n">
        <v>611831</v>
      </c>
      <c r="E59" s="43" t="n">
        <v>2.34710605553697</v>
      </c>
      <c r="F59" s="42" t="n">
        <v>134683</v>
      </c>
      <c r="G59" s="43" t="n">
        <v>5.71249166045288</v>
      </c>
      <c r="H59" s="42" t="n">
        <v>487179</v>
      </c>
      <c r="I59" s="43" t="n">
        <v>0.923096682776659</v>
      </c>
      <c r="J59" s="42" t="n">
        <v>113544</v>
      </c>
      <c r="K59" s="43" t="n">
        <v>-3.64889175520179</v>
      </c>
    </row>
    <row r="60" customFormat="false" ht="9" hidden="false" customHeight="true" outlineLevel="0" collapsed="false">
      <c r="A60" s="44" t="n">
        <v>1999</v>
      </c>
      <c r="B60" s="42" t="n">
        <v>1698329</v>
      </c>
      <c r="C60" s="43" t="n">
        <v>2.4469707388989</v>
      </c>
      <c r="D60" s="42" t="n">
        <v>635559</v>
      </c>
      <c r="E60" s="43" t="n">
        <v>3.87819512250933</v>
      </c>
      <c r="F60" s="42" t="n">
        <v>144545</v>
      </c>
      <c r="G60" s="43" t="n">
        <v>7.32237921638217</v>
      </c>
      <c r="H60" s="42" t="n">
        <v>491239</v>
      </c>
      <c r="I60" s="43" t="n">
        <v>0.833369254421882</v>
      </c>
      <c r="J60" s="42" t="n">
        <v>114722</v>
      </c>
      <c r="K60" s="43" t="n">
        <v>1.03748326639892</v>
      </c>
    </row>
    <row r="61" customFormat="false" ht="9" hidden="false" customHeight="true" outlineLevel="0" collapsed="false">
      <c r="A61" s="44" t="n">
        <v>2000</v>
      </c>
      <c r="B61" s="42" t="n">
        <v>1702017</v>
      </c>
      <c r="C61" s="43" t="n">
        <v>0.217154626694821</v>
      </c>
      <c r="D61" s="42" t="n">
        <v>622967</v>
      </c>
      <c r="E61" s="43" t="n">
        <v>-1.98124800372585</v>
      </c>
      <c r="F61" s="42" t="n">
        <v>156408</v>
      </c>
      <c r="G61" s="43" t="n">
        <v>8.20713272683247</v>
      </c>
      <c r="H61" s="42" t="n">
        <v>502578</v>
      </c>
      <c r="I61" s="43" t="n">
        <v>2.30824507011862</v>
      </c>
      <c r="J61" s="42" t="n">
        <v>107077</v>
      </c>
      <c r="K61" s="43" t="n">
        <v>-6.6639354265093</v>
      </c>
    </row>
    <row r="62" customFormat="false" ht="9" hidden="false" customHeight="true" outlineLevel="0" collapsed="false">
      <c r="A62" s="44" t="n">
        <v>2001</v>
      </c>
      <c r="B62" s="42" t="n">
        <v>1684669</v>
      </c>
      <c r="C62" s="43" t="n">
        <v>-1.01926126472297</v>
      </c>
      <c r="D62" s="42" t="n">
        <v>609576</v>
      </c>
      <c r="E62" s="43" t="n">
        <v>-2.14955206295036</v>
      </c>
      <c r="F62" s="42" t="n">
        <v>155588</v>
      </c>
      <c r="G62" s="43" t="n">
        <v>-0.524269858319272</v>
      </c>
      <c r="H62" s="42" t="n">
        <v>514005</v>
      </c>
      <c r="I62" s="43" t="n">
        <v>2.27367692179124</v>
      </c>
      <c r="J62" s="42" t="n">
        <v>105225</v>
      </c>
      <c r="K62" s="43" t="n">
        <v>-1.72959645862323</v>
      </c>
    </row>
    <row r="63" customFormat="false" ht="9" hidden="false" customHeight="true" outlineLevel="0" collapsed="false">
      <c r="A63" s="44" t="n">
        <v>2002</v>
      </c>
      <c r="B63" s="42" t="n">
        <v>1622441</v>
      </c>
      <c r="C63" s="43" t="n">
        <v>-3.69378198328573</v>
      </c>
      <c r="D63" s="42" t="n">
        <v>568082</v>
      </c>
      <c r="E63" s="43" t="n">
        <v>-6.80702652335394</v>
      </c>
      <c r="F63" s="42" t="n">
        <v>151388</v>
      </c>
      <c r="G63" s="43" t="n">
        <v>-2.69943697457387</v>
      </c>
      <c r="H63" s="42" t="n">
        <v>513443</v>
      </c>
      <c r="I63" s="43" t="n">
        <v>-0.109337457806831</v>
      </c>
      <c r="J63" s="42" t="n">
        <v>106104</v>
      </c>
      <c r="K63" s="43" t="n">
        <v>0.835352815395567</v>
      </c>
    </row>
    <row r="64" customFormat="false" ht="9" hidden="false" customHeight="true" outlineLevel="0" collapsed="false">
      <c r="A64" s="44" t="n">
        <v>2003</v>
      </c>
      <c r="B64" s="42" t="n">
        <v>1581629</v>
      </c>
      <c r="C64" s="43" t="n">
        <v>-2.51546897545119</v>
      </c>
      <c r="D64" s="42" t="n">
        <v>564493</v>
      </c>
      <c r="E64" s="43" t="n">
        <v>-0.631774990230284</v>
      </c>
      <c r="F64" s="42" t="n">
        <v>133481</v>
      </c>
      <c r="G64" s="43" t="n">
        <v>-11.8285465162364</v>
      </c>
      <c r="H64" s="42" t="n">
        <v>504280</v>
      </c>
      <c r="I64" s="43" t="n">
        <v>-1.78461874054179</v>
      </c>
      <c r="J64" s="42" t="n">
        <v>103137</v>
      </c>
      <c r="K64" s="43" t="n">
        <v>-2.79631305134585</v>
      </c>
    </row>
    <row r="65" customFormat="false" ht="9" hidden="false" customHeight="true" outlineLevel="0" collapsed="false">
      <c r="A65" s="44" t="n">
        <v>2004</v>
      </c>
      <c r="B65" s="42" t="n">
        <v>1564064</v>
      </c>
      <c r="C65" s="43" t="n">
        <v>-1.11056385536685</v>
      </c>
      <c r="D65" s="42" t="n">
        <v>571978</v>
      </c>
      <c r="E65" s="43" t="n">
        <v>1.32596861254257</v>
      </c>
      <c r="F65" s="42" t="n">
        <v>126556</v>
      </c>
      <c r="G65" s="43" t="n">
        <v>-5.18800428525408</v>
      </c>
      <c r="H65" s="42" t="n">
        <v>492836</v>
      </c>
      <c r="I65" s="43" t="n">
        <v>-2.26937415721424</v>
      </c>
      <c r="J65" s="42" t="n">
        <v>100950</v>
      </c>
      <c r="K65" s="43" t="n">
        <v>-2.12048052590244</v>
      </c>
    </row>
    <row r="66" customFormat="false" ht="9" hidden="false" customHeight="true" outlineLevel="0" collapsed="false">
      <c r="A66" s="44" t="n">
        <v>2005</v>
      </c>
      <c r="B66" s="42" t="n">
        <v>1553437</v>
      </c>
      <c r="C66" s="43" t="n">
        <v>-0.679447899830194</v>
      </c>
      <c r="D66" s="42" t="n">
        <v>559061</v>
      </c>
      <c r="E66" s="43" t="n">
        <v>-2.25830364104912</v>
      </c>
      <c r="F66" s="42" t="n">
        <v>118270</v>
      </c>
      <c r="G66" s="43" t="n">
        <v>-6.54729921931792</v>
      </c>
      <c r="H66" s="42" t="n">
        <v>477789</v>
      </c>
      <c r="I66" s="43" t="n">
        <v>-3.05314546826936</v>
      </c>
      <c r="J66" s="42" t="n">
        <v>100280</v>
      </c>
      <c r="K66" s="43" t="n">
        <v>-0.663694898464584</v>
      </c>
    </row>
    <row r="67" customFormat="false" ht="9" hidden="false" customHeight="tru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9" hidden="false" customHeight="true" outlineLevel="0" collapsed="false">
      <c r="A68" s="46" t="s">
        <v>113</v>
      </c>
      <c r="B68" s="47"/>
      <c r="C68" s="47"/>
      <c r="D68" s="47"/>
      <c r="E68" s="47"/>
      <c r="F68" s="47"/>
      <c r="H68" s="47"/>
      <c r="I68" s="47"/>
      <c r="J68" s="47"/>
      <c r="K68" s="47"/>
    </row>
    <row r="69" customFormat="false" ht="9" hidden="false" customHeight="true" outlineLevel="0" collapsed="false">
      <c r="A69" s="48" t="s">
        <v>114</v>
      </c>
      <c r="B69" s="47"/>
      <c r="C69" s="47"/>
      <c r="D69" s="47"/>
      <c r="E69" s="47"/>
      <c r="F69" s="47"/>
      <c r="H69" s="47"/>
      <c r="I69" s="47"/>
      <c r="J69" s="47"/>
      <c r="K69" s="47"/>
    </row>
    <row r="70" customFormat="false" ht="9" hidden="false" customHeight="true" outlineLevel="0" collapsed="false">
      <c r="A70" s="48" t="s">
        <v>115</v>
      </c>
      <c r="B70" s="47"/>
      <c r="C70" s="47"/>
      <c r="D70" s="47"/>
      <c r="E70" s="47"/>
      <c r="F70" s="47"/>
      <c r="G70" s="47"/>
      <c r="H70" s="47"/>
      <c r="I70" s="47"/>
      <c r="J70" s="49"/>
      <c r="K70" s="49"/>
    </row>
    <row r="71" customFormat="false" ht="14.1" hidden="false" customHeight="true" outlineLevel="0" collapsed="false">
      <c r="A71" s="48"/>
      <c r="B71" s="47"/>
      <c r="C71" s="47"/>
      <c r="D71" s="47"/>
      <c r="E71" s="47"/>
      <c r="F71" s="47"/>
      <c r="G71" s="47"/>
      <c r="H71" s="47"/>
      <c r="I71" s="47"/>
      <c r="J71" s="47"/>
      <c r="K71" s="47"/>
    </row>
  </sheetData>
  <mergeCells count="13">
    <mergeCell ref="A1:K1"/>
    <mergeCell ref="A2:K2"/>
    <mergeCell ref="A4:A7"/>
    <mergeCell ref="B4:E4"/>
    <mergeCell ref="F4:G5"/>
    <mergeCell ref="H4:K4"/>
    <mergeCell ref="B5:C5"/>
    <mergeCell ref="D5:E5"/>
    <mergeCell ref="H5:I5"/>
    <mergeCell ref="J5:K5"/>
    <mergeCell ref="A8:K8"/>
    <mergeCell ref="A35:K35"/>
    <mergeCell ref="A51:K51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4" min="3" style="197" width="5.71"/>
    <col collapsed="false" customWidth="true" hidden="false" outlineLevel="0" max="5" min="5" style="197" width="4.7"/>
    <col collapsed="false" customWidth="true" hidden="false" outlineLevel="0" max="7" min="6" style="197" width="5.71"/>
    <col collapsed="false" customWidth="true" hidden="false" outlineLevel="0" max="14" min="8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39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99</v>
      </c>
    </row>
    <row r="2" s="275" customFormat="true" ht="11.1" hidden="false" customHeight="true" outlineLevel="0" collapsed="false">
      <c r="A2" s="274" t="s">
        <v>193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11.1" hidden="false" customHeight="true" outlineLevel="0" collapsed="false">
      <c r="A3" s="274" t="s">
        <v>401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</row>
    <row r="4" s="275" customFormat="true" ht="11.1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s="275" customFormat="true" ht="11.1" hidden="false" customHeight="true" outlineLevel="0" collapsed="false">
      <c r="A5" s="277" t="s">
        <v>174</v>
      </c>
      <c r="B5" s="278" t="s">
        <v>402</v>
      </c>
      <c r="C5" s="278"/>
      <c r="D5" s="279" t="s">
        <v>29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</row>
    <row r="6" s="275" customFormat="true" ht="11.1" hidden="false" customHeight="true" outlineLevel="0" collapsed="false">
      <c r="A6" s="277"/>
      <c r="B6" s="278"/>
      <c r="C6" s="278"/>
      <c r="D6" s="278" t="s">
        <v>352</v>
      </c>
      <c r="E6" s="282" t="s">
        <v>367</v>
      </c>
      <c r="F6" s="282"/>
      <c r="G6" s="282"/>
      <c r="H6" s="282"/>
      <c r="I6" s="282"/>
      <c r="J6" s="282"/>
      <c r="K6" s="282"/>
      <c r="L6" s="282"/>
      <c r="M6" s="282"/>
      <c r="N6" s="282"/>
    </row>
    <row r="7" s="275" customFormat="true" ht="33" hidden="false" customHeight="true" outlineLevel="0" collapsed="false">
      <c r="A7" s="277"/>
      <c r="B7" s="278"/>
      <c r="C7" s="278"/>
      <c r="D7" s="278"/>
      <c r="E7" s="323" t="s">
        <v>1933</v>
      </c>
      <c r="F7" s="323" t="n">
        <v>17</v>
      </c>
      <c r="G7" s="324" t="n">
        <v>18</v>
      </c>
      <c r="H7" s="324" t="n">
        <v>19</v>
      </c>
      <c r="I7" s="323" t="n">
        <v>20</v>
      </c>
      <c r="J7" s="323" t="n">
        <v>21</v>
      </c>
      <c r="K7" s="323" t="n">
        <v>22</v>
      </c>
      <c r="L7" s="323" t="n">
        <v>23</v>
      </c>
      <c r="M7" s="323" t="s">
        <v>1934</v>
      </c>
      <c r="N7" s="325" t="s">
        <v>1935</v>
      </c>
    </row>
    <row r="8" s="275" customFormat="true" ht="9" hidden="false" customHeight="true" outlineLevel="0" collapsed="false">
      <c r="A8" s="326"/>
      <c r="B8" s="326"/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</row>
    <row r="9" customFormat="false" ht="15" hidden="false" customHeight="true" outlineLevel="0" collapsed="false">
      <c r="A9" s="224" t="s">
        <v>409</v>
      </c>
      <c r="B9" s="224" t="s">
        <v>410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27" t="s">
        <v>228</v>
      </c>
      <c r="B10" s="227" t="s">
        <v>411</v>
      </c>
      <c r="C10" s="225" t="s">
        <v>412</v>
      </c>
      <c r="D10" s="226" t="n">
        <v>3826</v>
      </c>
      <c r="E10" s="226" t="n">
        <v>764</v>
      </c>
      <c r="F10" s="226" t="n">
        <v>1317</v>
      </c>
      <c r="G10" s="226" t="n">
        <v>776</v>
      </c>
      <c r="H10" s="226" t="n">
        <v>326</v>
      </c>
      <c r="I10" s="226" t="n">
        <v>238</v>
      </c>
      <c r="J10" s="226" t="n">
        <v>166</v>
      </c>
      <c r="K10" s="226" t="n">
        <v>94</v>
      </c>
      <c r="L10" s="226" t="n">
        <v>54</v>
      </c>
      <c r="M10" s="226" t="n">
        <v>90</v>
      </c>
      <c r="N10" s="226" t="n">
        <v>1</v>
      </c>
    </row>
    <row r="11" customFormat="false" ht="9" hidden="false" customHeight="true" outlineLevel="0" collapsed="false">
      <c r="A11" s="227" t="s">
        <v>228</v>
      </c>
      <c r="B11" s="227" t="s">
        <v>413</v>
      </c>
      <c r="C11" s="225" t="s">
        <v>412</v>
      </c>
      <c r="D11" s="226" t="n">
        <v>122</v>
      </c>
      <c r="E11" s="226" t="n">
        <v>14</v>
      </c>
      <c r="F11" s="226" t="n">
        <v>38</v>
      </c>
      <c r="G11" s="226" t="n">
        <v>26</v>
      </c>
      <c r="H11" s="226" t="n">
        <v>16</v>
      </c>
      <c r="I11" s="226" t="n">
        <v>10</v>
      </c>
      <c r="J11" s="226" t="n">
        <v>4</v>
      </c>
      <c r="K11" s="226" t="n">
        <v>3</v>
      </c>
      <c r="L11" s="226" t="n">
        <v>4</v>
      </c>
      <c r="M11" s="226" t="n">
        <v>7</v>
      </c>
      <c r="N11" s="226" t="n">
        <v>0</v>
      </c>
    </row>
    <row r="12" customFormat="false" ht="9" hidden="false" customHeight="true" outlineLevel="0" collapsed="false">
      <c r="A12" s="227" t="s">
        <v>414</v>
      </c>
      <c r="B12" s="227" t="s">
        <v>415</v>
      </c>
      <c r="C12" s="225" t="s">
        <v>412</v>
      </c>
      <c r="D12" s="226" t="n">
        <v>338</v>
      </c>
      <c r="E12" s="226" t="n">
        <v>74</v>
      </c>
      <c r="F12" s="226" t="n">
        <v>86</v>
      </c>
      <c r="G12" s="226" t="n">
        <v>41</v>
      </c>
      <c r="H12" s="226" t="n">
        <v>36</v>
      </c>
      <c r="I12" s="226" t="n">
        <v>34</v>
      </c>
      <c r="J12" s="226" t="n">
        <v>19</v>
      </c>
      <c r="K12" s="226" t="n">
        <v>10</v>
      </c>
      <c r="L12" s="226" t="n">
        <v>9</v>
      </c>
      <c r="M12" s="226" t="n">
        <v>29</v>
      </c>
      <c r="N12" s="226" t="n">
        <v>0</v>
      </c>
    </row>
    <row r="13" customFormat="false" ht="9" hidden="false" customHeight="true" outlineLevel="0" collapsed="false">
      <c r="A13" s="227" t="s">
        <v>416</v>
      </c>
      <c r="B13" s="227" t="s">
        <v>417</v>
      </c>
      <c r="C13" s="225" t="s">
        <v>412</v>
      </c>
      <c r="D13" s="226" t="n">
        <v>151</v>
      </c>
      <c r="E13" s="226" t="n">
        <v>26</v>
      </c>
      <c r="F13" s="226" t="n">
        <v>47</v>
      </c>
      <c r="G13" s="226" t="n">
        <v>42</v>
      </c>
      <c r="H13" s="226" t="n">
        <v>22</v>
      </c>
      <c r="I13" s="226" t="n">
        <v>9</v>
      </c>
      <c r="J13" s="226" t="n">
        <v>3</v>
      </c>
      <c r="K13" s="226" t="n">
        <v>1</v>
      </c>
      <c r="L13" s="226" t="n">
        <v>1</v>
      </c>
      <c r="M13" s="226" t="n">
        <v>0</v>
      </c>
      <c r="N13" s="226" t="n">
        <v>0</v>
      </c>
    </row>
    <row r="14" customFormat="false" ht="15" hidden="false" customHeight="true" outlineLevel="0" collapsed="false">
      <c r="A14" s="228"/>
      <c r="B14" s="228" t="s">
        <v>418</v>
      </c>
      <c r="C14" s="229"/>
      <c r="D14" s="230" t="n">
        <v>4437</v>
      </c>
      <c r="E14" s="230" t="n">
        <v>878</v>
      </c>
      <c r="F14" s="230" t="n">
        <v>1488</v>
      </c>
      <c r="G14" s="230" t="n">
        <v>885</v>
      </c>
      <c r="H14" s="230" t="n">
        <v>400</v>
      </c>
      <c r="I14" s="230" t="n">
        <v>291</v>
      </c>
      <c r="J14" s="230" t="n">
        <v>192</v>
      </c>
      <c r="K14" s="230" t="n">
        <v>108</v>
      </c>
      <c r="L14" s="230" t="n">
        <v>68</v>
      </c>
      <c r="M14" s="230" t="n">
        <v>126</v>
      </c>
      <c r="N14" s="230" t="n">
        <v>1</v>
      </c>
    </row>
    <row r="15" customFormat="false" ht="15" hidden="false" customHeight="true" outlineLevel="0" collapsed="false">
      <c r="A15" s="224" t="s">
        <v>419</v>
      </c>
      <c r="B15" s="224" t="s">
        <v>420</v>
      </c>
      <c r="C15" s="225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</row>
    <row r="16" customFormat="false" ht="9" hidden="false" customHeight="true" outlineLevel="0" collapsed="false">
      <c r="A16" s="227" t="s">
        <v>421</v>
      </c>
      <c r="B16" s="227" t="s">
        <v>422</v>
      </c>
      <c r="C16" s="225" t="s">
        <v>412</v>
      </c>
      <c r="D16" s="226" t="n">
        <v>575</v>
      </c>
      <c r="E16" s="226" t="n">
        <v>131</v>
      </c>
      <c r="F16" s="226" t="n">
        <v>211</v>
      </c>
      <c r="G16" s="226" t="n">
        <v>116</v>
      </c>
      <c r="H16" s="226" t="n">
        <v>39</v>
      </c>
      <c r="I16" s="226" t="n">
        <v>26</v>
      </c>
      <c r="J16" s="226" t="n">
        <v>17</v>
      </c>
      <c r="K16" s="226" t="n">
        <v>13</v>
      </c>
      <c r="L16" s="226" t="n">
        <v>4</v>
      </c>
      <c r="M16" s="226" t="n">
        <v>18</v>
      </c>
      <c r="N16" s="226" t="n">
        <v>0</v>
      </c>
    </row>
    <row r="17" customFormat="false" ht="9" hidden="false" customHeight="true" outlineLevel="0" collapsed="false">
      <c r="A17" s="227" t="s">
        <v>423</v>
      </c>
      <c r="B17" s="227" t="s">
        <v>424</v>
      </c>
      <c r="C17" s="225" t="s">
        <v>412</v>
      </c>
      <c r="D17" s="226" t="n">
        <v>114</v>
      </c>
      <c r="E17" s="226" t="n">
        <v>31</v>
      </c>
      <c r="F17" s="226" t="n">
        <v>32</v>
      </c>
      <c r="G17" s="226" t="n">
        <v>19</v>
      </c>
      <c r="H17" s="226" t="n">
        <v>8</v>
      </c>
      <c r="I17" s="226" t="n">
        <v>5</v>
      </c>
      <c r="J17" s="226" t="n">
        <v>4</v>
      </c>
      <c r="K17" s="226" t="n">
        <v>5</v>
      </c>
      <c r="L17" s="226" t="n">
        <v>4</v>
      </c>
      <c r="M17" s="226" t="n">
        <v>6</v>
      </c>
      <c r="N17" s="226" t="n">
        <v>0</v>
      </c>
    </row>
    <row r="18" customFormat="false" ht="9" hidden="false" customHeight="true" outlineLevel="0" collapsed="false">
      <c r="A18" s="227" t="s">
        <v>425</v>
      </c>
      <c r="B18" s="227" t="s">
        <v>426</v>
      </c>
      <c r="C18" s="225" t="s">
        <v>412</v>
      </c>
      <c r="D18" s="226" t="n">
        <v>903</v>
      </c>
      <c r="E18" s="226" t="n">
        <v>75</v>
      </c>
      <c r="F18" s="226" t="n">
        <v>203</v>
      </c>
      <c r="G18" s="226" t="n">
        <v>167</v>
      </c>
      <c r="H18" s="226" t="n">
        <v>131</v>
      </c>
      <c r="I18" s="226" t="n">
        <v>127</v>
      </c>
      <c r="J18" s="226" t="n">
        <v>73</v>
      </c>
      <c r="K18" s="226" t="n">
        <v>44</v>
      </c>
      <c r="L18" s="226" t="n">
        <v>26</v>
      </c>
      <c r="M18" s="226" t="n">
        <v>57</v>
      </c>
      <c r="N18" s="226" t="n">
        <v>0</v>
      </c>
    </row>
    <row r="19" customFormat="false" ht="9" hidden="false" customHeight="true" outlineLevel="0" collapsed="false">
      <c r="A19" s="227" t="s">
        <v>427</v>
      </c>
      <c r="B19" s="227" t="s">
        <v>428</v>
      </c>
      <c r="C19" s="225" t="s">
        <v>429</v>
      </c>
      <c r="D19" s="226" t="n">
        <v>521</v>
      </c>
      <c r="E19" s="226" t="n">
        <v>67</v>
      </c>
      <c r="F19" s="226" t="n">
        <v>125</v>
      </c>
      <c r="G19" s="226" t="n">
        <v>71</v>
      </c>
      <c r="H19" s="226" t="n">
        <v>63</v>
      </c>
      <c r="I19" s="226" t="n">
        <v>52</v>
      </c>
      <c r="J19" s="226" t="n">
        <v>39</v>
      </c>
      <c r="K19" s="226" t="n">
        <v>32</v>
      </c>
      <c r="L19" s="226" t="n">
        <v>25</v>
      </c>
      <c r="M19" s="226" t="n">
        <v>46</v>
      </c>
      <c r="N19" s="226" t="n">
        <v>1</v>
      </c>
    </row>
    <row r="20" customFormat="false" ht="15" hidden="false" customHeight="true" outlineLevel="0" collapsed="false">
      <c r="A20" s="228"/>
      <c r="B20" s="228" t="s">
        <v>418</v>
      </c>
      <c r="C20" s="229"/>
      <c r="D20" s="230" t="n">
        <v>2113</v>
      </c>
      <c r="E20" s="230" t="n">
        <v>304</v>
      </c>
      <c r="F20" s="230" t="n">
        <v>571</v>
      </c>
      <c r="G20" s="230" t="n">
        <v>373</v>
      </c>
      <c r="H20" s="230" t="n">
        <v>241</v>
      </c>
      <c r="I20" s="230" t="n">
        <v>210</v>
      </c>
      <c r="J20" s="230" t="n">
        <v>133</v>
      </c>
      <c r="K20" s="230" t="n">
        <v>94</v>
      </c>
      <c r="L20" s="230" t="n">
        <v>59</v>
      </c>
      <c r="M20" s="230" t="n">
        <v>127</v>
      </c>
      <c r="N20" s="230" t="n">
        <v>1</v>
      </c>
    </row>
    <row r="21" customFormat="false" ht="15" hidden="false" customHeight="true" outlineLevel="0" collapsed="false">
      <c r="A21" s="224" t="s">
        <v>430</v>
      </c>
      <c r="B21" s="224" t="s">
        <v>431</v>
      </c>
      <c r="C21" s="225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9" hidden="false" customHeight="true" outlineLevel="0" collapsed="false">
      <c r="A22" s="227" t="s">
        <v>221</v>
      </c>
      <c r="B22" s="227" t="s">
        <v>299</v>
      </c>
      <c r="C22" s="225" t="s">
        <v>412</v>
      </c>
      <c r="D22" s="226" t="n">
        <v>6251</v>
      </c>
      <c r="E22" s="226" t="n">
        <v>1071</v>
      </c>
      <c r="F22" s="226" t="n">
        <v>1532</v>
      </c>
      <c r="G22" s="226" t="n">
        <v>1029</v>
      </c>
      <c r="H22" s="226" t="n">
        <v>673</v>
      </c>
      <c r="I22" s="226" t="n">
        <v>477</v>
      </c>
      <c r="J22" s="226" t="n">
        <v>380</v>
      </c>
      <c r="K22" s="226" t="n">
        <v>278</v>
      </c>
      <c r="L22" s="226" t="n">
        <v>229</v>
      </c>
      <c r="M22" s="226" t="n">
        <v>582</v>
      </c>
      <c r="N22" s="226" t="n">
        <v>0</v>
      </c>
    </row>
    <row r="23" customFormat="false" ht="9" hidden="false" customHeight="true" outlineLevel="0" collapsed="false">
      <c r="A23" s="227" t="s">
        <v>221</v>
      </c>
      <c r="B23" s="227" t="s">
        <v>432</v>
      </c>
      <c r="C23" s="225" t="s">
        <v>412</v>
      </c>
      <c r="D23" s="226" t="n">
        <v>213</v>
      </c>
      <c r="E23" s="226" t="n">
        <v>6</v>
      </c>
      <c r="F23" s="226" t="n">
        <v>51</v>
      </c>
      <c r="G23" s="226" t="n">
        <v>37</v>
      </c>
      <c r="H23" s="226" t="n">
        <v>46</v>
      </c>
      <c r="I23" s="226" t="n">
        <v>27</v>
      </c>
      <c r="J23" s="226" t="n">
        <v>18</v>
      </c>
      <c r="K23" s="226" t="n">
        <v>10</v>
      </c>
      <c r="L23" s="226" t="n">
        <v>9</v>
      </c>
      <c r="M23" s="226" t="n">
        <v>9</v>
      </c>
      <c r="N23" s="226" t="n">
        <v>0</v>
      </c>
    </row>
    <row r="24" customFormat="false" ht="9" hidden="false" customHeight="true" outlineLevel="0" collapsed="false">
      <c r="A24" s="227" t="s">
        <v>221</v>
      </c>
      <c r="B24" s="227" t="s">
        <v>433</v>
      </c>
      <c r="C24" s="225" t="s">
        <v>412</v>
      </c>
      <c r="D24" s="226" t="n">
        <v>650</v>
      </c>
      <c r="E24" s="226" t="n">
        <v>50</v>
      </c>
      <c r="F24" s="226" t="n">
        <v>180</v>
      </c>
      <c r="G24" s="226" t="n">
        <v>200</v>
      </c>
      <c r="H24" s="226" t="n">
        <v>128</v>
      </c>
      <c r="I24" s="226" t="n">
        <v>34</v>
      </c>
      <c r="J24" s="226" t="n">
        <v>20</v>
      </c>
      <c r="K24" s="226" t="n">
        <v>17</v>
      </c>
      <c r="L24" s="226" t="n">
        <v>9</v>
      </c>
      <c r="M24" s="226" t="n">
        <v>12</v>
      </c>
      <c r="N24" s="226" t="n">
        <v>0</v>
      </c>
    </row>
    <row r="25" customFormat="false" ht="9" hidden="false" customHeight="true" outlineLevel="0" collapsed="false">
      <c r="A25" s="227" t="s">
        <v>221</v>
      </c>
      <c r="B25" s="227" t="s">
        <v>434</v>
      </c>
      <c r="C25" s="225" t="s">
        <v>412</v>
      </c>
      <c r="D25" s="226" t="n">
        <v>906</v>
      </c>
      <c r="E25" s="226" t="n">
        <v>65</v>
      </c>
      <c r="F25" s="226" t="n">
        <v>165</v>
      </c>
      <c r="G25" s="226" t="n">
        <v>315</v>
      </c>
      <c r="H25" s="226" t="n">
        <v>182</v>
      </c>
      <c r="I25" s="226" t="n">
        <v>90</v>
      </c>
      <c r="J25" s="226" t="n">
        <v>37</v>
      </c>
      <c r="K25" s="226" t="n">
        <v>20</v>
      </c>
      <c r="L25" s="226" t="n">
        <v>15</v>
      </c>
      <c r="M25" s="226" t="n">
        <v>17</v>
      </c>
      <c r="N25" s="226" t="n">
        <v>0</v>
      </c>
    </row>
    <row r="26" customFormat="false" ht="9" hidden="false" customHeight="true" outlineLevel="0" collapsed="false">
      <c r="A26" s="227" t="s">
        <v>273</v>
      </c>
      <c r="B26" s="227" t="s">
        <v>435</v>
      </c>
      <c r="C26" s="225" t="s">
        <v>429</v>
      </c>
      <c r="D26" s="226" t="n">
        <v>2496</v>
      </c>
      <c r="E26" s="226" t="n">
        <v>499</v>
      </c>
      <c r="F26" s="226" t="n">
        <v>588</v>
      </c>
      <c r="G26" s="226" t="n">
        <v>419</v>
      </c>
      <c r="H26" s="226" t="n">
        <v>309</v>
      </c>
      <c r="I26" s="226" t="n">
        <v>211</v>
      </c>
      <c r="J26" s="226" t="n">
        <v>142</v>
      </c>
      <c r="K26" s="226" t="n">
        <v>93</v>
      </c>
      <c r="L26" s="226" t="n">
        <v>70</v>
      </c>
      <c r="M26" s="226" t="n">
        <v>163</v>
      </c>
      <c r="N26" s="226" t="n">
        <v>2</v>
      </c>
    </row>
    <row r="27" customFormat="false" ht="15" hidden="false" customHeight="true" outlineLevel="0" collapsed="false">
      <c r="A27" s="228"/>
      <c r="B27" s="228" t="s">
        <v>418</v>
      </c>
      <c r="C27" s="229"/>
      <c r="D27" s="230" t="n">
        <v>10516</v>
      </c>
      <c r="E27" s="230" t="n">
        <v>1691</v>
      </c>
      <c r="F27" s="230" t="n">
        <v>2516</v>
      </c>
      <c r="G27" s="230" t="n">
        <v>2000</v>
      </c>
      <c r="H27" s="230" t="n">
        <v>1338</v>
      </c>
      <c r="I27" s="230" t="n">
        <v>839</v>
      </c>
      <c r="J27" s="230" t="n">
        <v>597</v>
      </c>
      <c r="K27" s="230" t="n">
        <v>418</v>
      </c>
      <c r="L27" s="230" t="n">
        <v>332</v>
      </c>
      <c r="M27" s="230" t="n">
        <v>783</v>
      </c>
      <c r="N27" s="230" t="n">
        <v>2</v>
      </c>
    </row>
    <row r="28" customFormat="false" ht="15" hidden="false" customHeight="true" outlineLevel="0" collapsed="false">
      <c r="A28" s="224" t="s">
        <v>437</v>
      </c>
      <c r="B28" s="224" t="s">
        <v>438</v>
      </c>
      <c r="C28" s="225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</row>
    <row r="29" customFormat="false" ht="9" hidden="false" customHeight="true" outlineLevel="0" collapsed="false">
      <c r="A29" s="227" t="s">
        <v>439</v>
      </c>
      <c r="B29" s="227" t="s">
        <v>440</v>
      </c>
      <c r="C29" s="225" t="s">
        <v>412</v>
      </c>
      <c r="D29" s="226" t="n">
        <v>22</v>
      </c>
      <c r="E29" s="226" t="n">
        <v>2</v>
      </c>
      <c r="F29" s="226" t="n">
        <v>1</v>
      </c>
      <c r="G29" s="226" t="n">
        <v>1</v>
      </c>
      <c r="H29" s="226" t="n">
        <v>3</v>
      </c>
      <c r="I29" s="226" t="n">
        <v>1</v>
      </c>
      <c r="J29" s="226" t="n">
        <v>2</v>
      </c>
      <c r="K29" s="226" t="n">
        <v>2</v>
      </c>
      <c r="L29" s="226" t="n">
        <v>0</v>
      </c>
      <c r="M29" s="226" t="n">
        <v>10</v>
      </c>
      <c r="N29" s="226" t="n">
        <v>0</v>
      </c>
    </row>
    <row r="30" customFormat="false" ht="9" hidden="false" customHeight="true" outlineLevel="0" collapsed="false">
      <c r="A30" s="227" t="s">
        <v>441</v>
      </c>
      <c r="B30" s="227" t="s">
        <v>442</v>
      </c>
      <c r="C30" s="225" t="s">
        <v>412</v>
      </c>
      <c r="D30" s="226" t="n">
        <v>704</v>
      </c>
      <c r="E30" s="226" t="n">
        <v>202</v>
      </c>
      <c r="F30" s="226" t="n">
        <v>227</v>
      </c>
      <c r="G30" s="226" t="n">
        <v>103</v>
      </c>
      <c r="H30" s="226" t="n">
        <v>45</v>
      </c>
      <c r="I30" s="226" t="n">
        <v>29</v>
      </c>
      <c r="J30" s="226" t="n">
        <v>32</v>
      </c>
      <c r="K30" s="226" t="n">
        <v>15</v>
      </c>
      <c r="L30" s="226" t="n">
        <v>19</v>
      </c>
      <c r="M30" s="226" t="n">
        <v>32</v>
      </c>
      <c r="N30" s="226" t="n">
        <v>0</v>
      </c>
    </row>
    <row r="31" customFormat="false" ht="15" hidden="false" customHeight="true" outlineLevel="0" collapsed="false">
      <c r="A31" s="228"/>
      <c r="B31" s="228" t="s">
        <v>418</v>
      </c>
      <c r="C31" s="229"/>
      <c r="D31" s="230" t="n">
        <v>726</v>
      </c>
      <c r="E31" s="230" t="n">
        <v>204</v>
      </c>
      <c r="F31" s="230" t="n">
        <v>228</v>
      </c>
      <c r="G31" s="230" t="n">
        <v>104</v>
      </c>
      <c r="H31" s="230" t="n">
        <v>48</v>
      </c>
      <c r="I31" s="230" t="n">
        <v>30</v>
      </c>
      <c r="J31" s="230" t="n">
        <v>34</v>
      </c>
      <c r="K31" s="230" t="n">
        <v>17</v>
      </c>
      <c r="L31" s="230" t="n">
        <v>19</v>
      </c>
      <c r="M31" s="230" t="n">
        <v>42</v>
      </c>
      <c r="N31" s="230" t="n">
        <v>0</v>
      </c>
    </row>
    <row r="32" customFormat="false" ht="15" hidden="false" customHeight="true" outlineLevel="0" collapsed="false">
      <c r="A32" s="224" t="s">
        <v>443</v>
      </c>
      <c r="B32" s="224" t="s">
        <v>444</v>
      </c>
      <c r="C32" s="225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</row>
    <row r="33" customFormat="false" ht="9" hidden="false" customHeight="true" outlineLevel="0" collapsed="false">
      <c r="A33" s="227" t="s">
        <v>445</v>
      </c>
      <c r="B33" s="227" t="s">
        <v>446</v>
      </c>
      <c r="C33" s="225" t="s">
        <v>429</v>
      </c>
      <c r="D33" s="226" t="n">
        <v>123</v>
      </c>
      <c r="E33" s="226" t="n">
        <v>16</v>
      </c>
      <c r="F33" s="226" t="n">
        <v>35</v>
      </c>
      <c r="G33" s="226" t="n">
        <v>29</v>
      </c>
      <c r="H33" s="226" t="n">
        <v>19</v>
      </c>
      <c r="I33" s="226" t="n">
        <v>9</v>
      </c>
      <c r="J33" s="226" t="n">
        <v>9</v>
      </c>
      <c r="K33" s="226" t="n">
        <v>3</v>
      </c>
      <c r="L33" s="226" t="n">
        <v>3</v>
      </c>
      <c r="M33" s="226" t="n">
        <v>0</v>
      </c>
      <c r="N33" s="226" t="n">
        <v>0</v>
      </c>
    </row>
    <row r="34" customFormat="false" ht="15" hidden="false" customHeight="true" outlineLevel="0" collapsed="false">
      <c r="A34" s="228"/>
      <c r="B34" s="228" t="s">
        <v>418</v>
      </c>
      <c r="C34" s="229"/>
      <c r="D34" s="230" t="n">
        <v>123</v>
      </c>
      <c r="E34" s="230" t="n">
        <v>16</v>
      </c>
      <c r="F34" s="230" t="n">
        <v>35</v>
      </c>
      <c r="G34" s="230" t="n">
        <v>29</v>
      </c>
      <c r="H34" s="230" t="n">
        <v>19</v>
      </c>
      <c r="I34" s="230" t="n">
        <v>9</v>
      </c>
      <c r="J34" s="230" t="n">
        <v>9</v>
      </c>
      <c r="K34" s="230" t="n">
        <v>3</v>
      </c>
      <c r="L34" s="230" t="n">
        <v>3</v>
      </c>
      <c r="M34" s="230" t="n">
        <v>0</v>
      </c>
      <c r="N34" s="230" t="n">
        <v>0</v>
      </c>
    </row>
    <row r="35" customFormat="false" ht="15" hidden="false" customHeight="true" outlineLevel="0" collapsed="false">
      <c r="A35" s="224" t="s">
        <v>449</v>
      </c>
      <c r="B35" s="224" t="s">
        <v>450</v>
      </c>
      <c r="C35" s="225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</row>
    <row r="36" customFormat="false" ht="9" hidden="false" customHeight="true" outlineLevel="0" collapsed="false">
      <c r="A36" s="227" t="s">
        <v>451</v>
      </c>
      <c r="B36" s="227" t="s">
        <v>452</v>
      </c>
      <c r="C36" s="225" t="s">
        <v>429</v>
      </c>
      <c r="D36" s="226" t="n">
        <v>85</v>
      </c>
      <c r="E36" s="226" t="n">
        <v>15</v>
      </c>
      <c r="F36" s="226" t="n">
        <v>32</v>
      </c>
      <c r="G36" s="226" t="n">
        <v>18</v>
      </c>
      <c r="H36" s="226" t="n">
        <v>10</v>
      </c>
      <c r="I36" s="226" t="n">
        <v>3</v>
      </c>
      <c r="J36" s="226" t="n">
        <v>4</v>
      </c>
      <c r="K36" s="226" t="n">
        <v>0</v>
      </c>
      <c r="L36" s="226" t="n">
        <v>0</v>
      </c>
      <c r="M36" s="226" t="n">
        <v>3</v>
      </c>
      <c r="N36" s="226" t="n">
        <v>0</v>
      </c>
    </row>
    <row r="37" customFormat="false" ht="15" hidden="false" customHeight="true" outlineLevel="0" collapsed="false">
      <c r="A37" s="228"/>
      <c r="B37" s="228" t="s">
        <v>418</v>
      </c>
      <c r="C37" s="229"/>
      <c r="D37" s="230" t="n">
        <v>85</v>
      </c>
      <c r="E37" s="230" t="n">
        <v>15</v>
      </c>
      <c r="F37" s="230" t="n">
        <v>32</v>
      </c>
      <c r="G37" s="230" t="n">
        <v>18</v>
      </c>
      <c r="H37" s="230" t="n">
        <v>10</v>
      </c>
      <c r="I37" s="230" t="n">
        <v>3</v>
      </c>
      <c r="J37" s="230" t="n">
        <v>4</v>
      </c>
      <c r="K37" s="230" t="n">
        <v>0</v>
      </c>
      <c r="L37" s="230" t="n">
        <v>0</v>
      </c>
      <c r="M37" s="230" t="n">
        <v>3</v>
      </c>
      <c r="N37" s="230" t="n">
        <v>0</v>
      </c>
    </row>
    <row r="38" customFormat="false" ht="15" hidden="false" customHeight="true" outlineLevel="0" collapsed="false">
      <c r="A38" s="224" t="s">
        <v>453</v>
      </c>
      <c r="B38" s="224" t="s">
        <v>454</v>
      </c>
      <c r="C38" s="225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</row>
    <row r="39" customFormat="false" ht="9" hidden="false" customHeight="true" outlineLevel="0" collapsed="false">
      <c r="A39" s="227" t="s">
        <v>455</v>
      </c>
      <c r="B39" s="227" t="s">
        <v>456</v>
      </c>
      <c r="C39" s="225" t="s">
        <v>436</v>
      </c>
      <c r="D39" s="226" t="n">
        <v>14</v>
      </c>
      <c r="E39" s="226" t="n">
        <v>3</v>
      </c>
      <c r="F39" s="226" t="n">
        <v>1</v>
      </c>
      <c r="G39" s="226" t="n">
        <v>5</v>
      </c>
      <c r="H39" s="226" t="n">
        <v>1</v>
      </c>
      <c r="I39" s="226" t="n">
        <v>2</v>
      </c>
      <c r="J39" s="226" t="n">
        <v>1</v>
      </c>
      <c r="K39" s="226" t="n">
        <v>1</v>
      </c>
      <c r="L39" s="226" t="n">
        <v>0</v>
      </c>
      <c r="M39" s="226" t="n">
        <v>0</v>
      </c>
      <c r="N39" s="226" t="n">
        <v>0</v>
      </c>
    </row>
    <row r="40" customFormat="false" ht="9" hidden="false" customHeight="true" outlineLevel="0" collapsed="false">
      <c r="A40" s="227" t="s">
        <v>455</v>
      </c>
      <c r="B40" s="227" t="s">
        <v>456</v>
      </c>
      <c r="C40" s="225" t="s">
        <v>429</v>
      </c>
      <c r="D40" s="226" t="n">
        <v>110</v>
      </c>
      <c r="E40" s="226" t="n">
        <v>28</v>
      </c>
      <c r="F40" s="226" t="n">
        <v>27</v>
      </c>
      <c r="G40" s="226" t="n">
        <v>17</v>
      </c>
      <c r="H40" s="226" t="n">
        <v>16</v>
      </c>
      <c r="I40" s="226" t="n">
        <v>10</v>
      </c>
      <c r="J40" s="226" t="n">
        <v>8</v>
      </c>
      <c r="K40" s="226" t="n">
        <v>4</v>
      </c>
      <c r="L40" s="226" t="n">
        <v>0</v>
      </c>
      <c r="M40" s="226" t="n">
        <v>0</v>
      </c>
      <c r="N40" s="226" t="n">
        <v>0</v>
      </c>
    </row>
    <row r="41" customFormat="false" ht="9" hidden="false" customHeight="true" outlineLevel="0" collapsed="false">
      <c r="A41" s="227" t="s">
        <v>457</v>
      </c>
      <c r="B41" s="227" t="s">
        <v>458</v>
      </c>
      <c r="C41" s="225" t="s">
        <v>436</v>
      </c>
      <c r="D41" s="226" t="n">
        <v>538</v>
      </c>
      <c r="E41" s="226" t="n">
        <v>108</v>
      </c>
      <c r="F41" s="226" t="n">
        <v>122</v>
      </c>
      <c r="G41" s="226" t="n">
        <v>85</v>
      </c>
      <c r="H41" s="226" t="n">
        <v>40</v>
      </c>
      <c r="I41" s="226" t="n">
        <v>36</v>
      </c>
      <c r="J41" s="226" t="n">
        <v>34</v>
      </c>
      <c r="K41" s="226" t="n">
        <v>29</v>
      </c>
      <c r="L41" s="226" t="n">
        <v>30</v>
      </c>
      <c r="M41" s="226" t="n">
        <v>53</v>
      </c>
      <c r="N41" s="226" t="n">
        <v>1</v>
      </c>
    </row>
    <row r="42" customFormat="false" ht="9" hidden="false" customHeight="true" outlineLevel="0" collapsed="false">
      <c r="A42" s="227" t="s">
        <v>461</v>
      </c>
      <c r="B42" s="227" t="s">
        <v>462</v>
      </c>
      <c r="C42" s="225" t="s">
        <v>429</v>
      </c>
      <c r="D42" s="226" t="n">
        <v>5</v>
      </c>
      <c r="E42" s="226" t="n">
        <v>3</v>
      </c>
      <c r="F42" s="226" t="n">
        <v>1</v>
      </c>
      <c r="G42" s="226" t="n">
        <v>0</v>
      </c>
      <c r="H42" s="226" t="n">
        <v>1</v>
      </c>
      <c r="I42" s="226" t="n">
        <v>0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</row>
    <row r="43" customFormat="false" ht="9" hidden="false" customHeight="true" outlineLevel="0" collapsed="false">
      <c r="A43" s="227" t="s">
        <v>461</v>
      </c>
      <c r="B43" s="227" t="s">
        <v>463</v>
      </c>
      <c r="C43" s="225" t="s">
        <v>436</v>
      </c>
      <c r="D43" s="226" t="n">
        <v>2</v>
      </c>
      <c r="E43" s="226" t="n">
        <v>0</v>
      </c>
      <c r="F43" s="226" t="n">
        <v>2</v>
      </c>
      <c r="G43" s="226" t="n">
        <v>0</v>
      </c>
      <c r="H43" s="226" t="n">
        <v>0</v>
      </c>
      <c r="I43" s="226" t="n">
        <v>0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1</v>
      </c>
      <c r="B44" s="227" t="s">
        <v>464</v>
      </c>
      <c r="C44" s="225" t="s">
        <v>436</v>
      </c>
      <c r="D44" s="226" t="n">
        <v>2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1</v>
      </c>
      <c r="K44" s="226" t="n">
        <v>0</v>
      </c>
      <c r="L44" s="226" t="n">
        <v>0</v>
      </c>
      <c r="M44" s="226" t="n">
        <v>1</v>
      </c>
      <c r="N44" s="226" t="n">
        <v>0</v>
      </c>
    </row>
    <row r="45" customFormat="false" ht="9" hidden="false" customHeight="true" outlineLevel="0" collapsed="false">
      <c r="A45" s="227" t="s">
        <v>461</v>
      </c>
      <c r="B45" s="227" t="s">
        <v>464</v>
      </c>
      <c r="C45" s="225" t="s">
        <v>429</v>
      </c>
      <c r="D45" s="226" t="n">
        <v>6</v>
      </c>
      <c r="E45" s="226" t="n">
        <v>2</v>
      </c>
      <c r="F45" s="226" t="n">
        <v>0</v>
      </c>
      <c r="G45" s="226" t="n">
        <v>2</v>
      </c>
      <c r="H45" s="226" t="n">
        <v>0</v>
      </c>
      <c r="I45" s="226" t="n">
        <v>0</v>
      </c>
      <c r="J45" s="226" t="n">
        <v>0</v>
      </c>
      <c r="K45" s="226" t="n">
        <v>1</v>
      </c>
      <c r="L45" s="226" t="n">
        <v>0</v>
      </c>
      <c r="M45" s="226" t="n">
        <v>1</v>
      </c>
      <c r="N45" s="226" t="n">
        <v>0</v>
      </c>
    </row>
    <row r="46" customFormat="false" ht="15" hidden="false" customHeight="true" outlineLevel="0" collapsed="false">
      <c r="A46" s="228"/>
      <c r="B46" s="228" t="s">
        <v>418</v>
      </c>
      <c r="C46" s="229"/>
      <c r="D46" s="230" t="n">
        <v>677</v>
      </c>
      <c r="E46" s="230" t="n">
        <v>144</v>
      </c>
      <c r="F46" s="230" t="n">
        <v>153</v>
      </c>
      <c r="G46" s="230" t="n">
        <v>109</v>
      </c>
      <c r="H46" s="230" t="n">
        <v>58</v>
      </c>
      <c r="I46" s="230" t="n">
        <v>48</v>
      </c>
      <c r="J46" s="230" t="n">
        <v>44</v>
      </c>
      <c r="K46" s="230" t="n">
        <v>35</v>
      </c>
      <c r="L46" s="230" t="n">
        <v>30</v>
      </c>
      <c r="M46" s="230" t="n">
        <v>55</v>
      </c>
      <c r="N46" s="230" t="n">
        <v>1</v>
      </c>
    </row>
    <row r="47" customFormat="false" ht="15" hidden="false" customHeight="true" outlineLevel="0" collapsed="false">
      <c r="A47" s="224" t="s">
        <v>465</v>
      </c>
      <c r="B47" s="224" t="s">
        <v>466</v>
      </c>
      <c r="C47" s="225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</row>
    <row r="48" customFormat="false" ht="20.1" hidden="false" customHeight="true" outlineLevel="0" collapsed="false">
      <c r="A48" s="231" t="s">
        <v>467</v>
      </c>
      <c r="B48" s="231" t="s">
        <v>468</v>
      </c>
      <c r="C48" s="225" t="s">
        <v>429</v>
      </c>
      <c r="D48" s="226" t="n">
        <v>136</v>
      </c>
      <c r="E48" s="226" t="n">
        <v>22</v>
      </c>
      <c r="F48" s="226" t="n">
        <v>41</v>
      </c>
      <c r="G48" s="226" t="n">
        <v>36</v>
      </c>
      <c r="H48" s="226" t="n">
        <v>8</v>
      </c>
      <c r="I48" s="226" t="n">
        <v>14</v>
      </c>
      <c r="J48" s="226" t="n">
        <v>7</v>
      </c>
      <c r="K48" s="226" t="n">
        <v>4</v>
      </c>
      <c r="L48" s="226" t="n">
        <v>0</v>
      </c>
      <c r="M48" s="226" t="n">
        <v>4</v>
      </c>
      <c r="N48" s="226" t="n">
        <v>0</v>
      </c>
    </row>
    <row r="49" customFormat="false" ht="9" hidden="false" customHeight="true" outlineLevel="0" collapsed="false">
      <c r="A49" s="227" t="s">
        <v>469</v>
      </c>
      <c r="B49" s="227" t="s">
        <v>470</v>
      </c>
      <c r="C49" s="225" t="s">
        <v>436</v>
      </c>
      <c r="D49" s="226" t="n">
        <v>1</v>
      </c>
      <c r="E49" s="226" t="n">
        <v>0</v>
      </c>
      <c r="F49" s="226" t="n">
        <v>1</v>
      </c>
      <c r="G49" s="226" t="n">
        <v>0</v>
      </c>
      <c r="H49" s="226" t="n">
        <v>0</v>
      </c>
      <c r="I49" s="226" t="n">
        <v>0</v>
      </c>
      <c r="J49" s="226" t="n">
        <v>0</v>
      </c>
      <c r="K49" s="226" t="n">
        <v>0</v>
      </c>
      <c r="L49" s="226" t="n">
        <v>0</v>
      </c>
      <c r="M49" s="226" t="n">
        <v>0</v>
      </c>
      <c r="N49" s="226" t="n">
        <v>0</v>
      </c>
    </row>
    <row r="50" customFormat="false" ht="9" hidden="false" customHeight="true" outlineLevel="0" collapsed="false">
      <c r="A50" s="227" t="s">
        <v>469</v>
      </c>
      <c r="B50" s="227" t="s">
        <v>470</v>
      </c>
      <c r="C50" s="225" t="s">
        <v>429</v>
      </c>
      <c r="D50" s="226" t="n">
        <v>138</v>
      </c>
      <c r="E50" s="226" t="n">
        <v>31</v>
      </c>
      <c r="F50" s="226" t="n">
        <v>43</v>
      </c>
      <c r="G50" s="226" t="n">
        <v>34</v>
      </c>
      <c r="H50" s="226" t="n">
        <v>14</v>
      </c>
      <c r="I50" s="226" t="n">
        <v>10</v>
      </c>
      <c r="J50" s="226" t="n">
        <v>3</v>
      </c>
      <c r="K50" s="226" t="n">
        <v>0</v>
      </c>
      <c r="L50" s="226" t="n">
        <v>2</v>
      </c>
      <c r="M50" s="226" t="n">
        <v>1</v>
      </c>
      <c r="N50" s="226" t="n">
        <v>0</v>
      </c>
    </row>
    <row r="51" customFormat="false" ht="9" hidden="false" customHeight="true" outlineLevel="0" collapsed="false">
      <c r="A51" s="227" t="s">
        <v>469</v>
      </c>
      <c r="B51" s="227" t="s">
        <v>471</v>
      </c>
      <c r="C51" s="225" t="s">
        <v>436</v>
      </c>
      <c r="D51" s="226" t="n">
        <v>9</v>
      </c>
      <c r="E51" s="226" t="n">
        <v>1</v>
      </c>
      <c r="F51" s="226" t="n">
        <v>1</v>
      </c>
      <c r="G51" s="226" t="n">
        <v>3</v>
      </c>
      <c r="H51" s="226" t="n">
        <v>2</v>
      </c>
      <c r="I51" s="226" t="n">
        <v>1</v>
      </c>
      <c r="J51" s="226" t="n">
        <v>0</v>
      </c>
      <c r="K51" s="226" t="n">
        <v>0</v>
      </c>
      <c r="L51" s="226" t="n">
        <v>0</v>
      </c>
      <c r="M51" s="226" t="n">
        <v>1</v>
      </c>
      <c r="N51" s="226" t="n">
        <v>0</v>
      </c>
    </row>
    <row r="52" customFormat="false" ht="15" hidden="false" customHeight="true" outlineLevel="0" collapsed="false">
      <c r="A52" s="228"/>
      <c r="B52" s="228" t="s">
        <v>418</v>
      </c>
      <c r="C52" s="229"/>
      <c r="D52" s="230" t="n">
        <v>284</v>
      </c>
      <c r="E52" s="230" t="n">
        <v>54</v>
      </c>
      <c r="F52" s="230" t="n">
        <v>86</v>
      </c>
      <c r="G52" s="230" t="n">
        <v>73</v>
      </c>
      <c r="H52" s="230" t="n">
        <v>24</v>
      </c>
      <c r="I52" s="230" t="n">
        <v>25</v>
      </c>
      <c r="J52" s="230" t="n">
        <v>10</v>
      </c>
      <c r="K52" s="230" t="n">
        <v>4</v>
      </c>
      <c r="L52" s="230" t="n">
        <v>2</v>
      </c>
      <c r="M52" s="230" t="n">
        <v>6</v>
      </c>
      <c r="N52" s="230" t="n">
        <v>0</v>
      </c>
    </row>
    <row r="53" customFormat="false" ht="15" hidden="false" customHeight="true" outlineLevel="0" collapsed="false">
      <c r="A53" s="224" t="s">
        <v>472</v>
      </c>
      <c r="B53" s="224" t="s">
        <v>473</v>
      </c>
      <c r="C53" s="225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</row>
    <row r="54" customFormat="false" ht="9" hidden="false" customHeight="true" outlineLevel="0" collapsed="false">
      <c r="A54" s="227" t="s">
        <v>474</v>
      </c>
      <c r="B54" s="227" t="s">
        <v>475</v>
      </c>
      <c r="C54" s="225" t="s">
        <v>436</v>
      </c>
      <c r="D54" s="226" t="n">
        <v>72</v>
      </c>
      <c r="E54" s="226" t="n">
        <v>5</v>
      </c>
      <c r="F54" s="226" t="n">
        <v>6</v>
      </c>
      <c r="G54" s="226" t="n">
        <v>5</v>
      </c>
      <c r="H54" s="226" t="n">
        <v>10</v>
      </c>
      <c r="I54" s="226" t="n">
        <v>3</v>
      </c>
      <c r="J54" s="226" t="n">
        <v>10</v>
      </c>
      <c r="K54" s="226" t="n">
        <v>6</v>
      </c>
      <c r="L54" s="226" t="n">
        <v>6</v>
      </c>
      <c r="M54" s="226" t="n">
        <v>21</v>
      </c>
      <c r="N54" s="226" t="n">
        <v>0</v>
      </c>
    </row>
    <row r="55" customFormat="false" ht="9" hidden="false" customHeight="true" outlineLevel="0" collapsed="false">
      <c r="A55" s="227" t="s">
        <v>476</v>
      </c>
      <c r="B55" s="227" t="s">
        <v>477</v>
      </c>
      <c r="C55" s="225" t="s">
        <v>429</v>
      </c>
      <c r="D55" s="226" t="n">
        <v>1</v>
      </c>
      <c r="E55" s="226" t="n">
        <v>0</v>
      </c>
      <c r="F55" s="226" t="n">
        <v>0</v>
      </c>
      <c r="G55" s="226" t="n">
        <v>1</v>
      </c>
      <c r="H55" s="226" t="n">
        <v>0</v>
      </c>
      <c r="I55" s="226" t="n">
        <v>0</v>
      </c>
      <c r="J55" s="226" t="n">
        <v>0</v>
      </c>
      <c r="K55" s="226" t="n">
        <v>0</v>
      </c>
      <c r="L55" s="226" t="n">
        <v>0</v>
      </c>
      <c r="M55" s="226" t="n">
        <v>0</v>
      </c>
      <c r="N55" s="226" t="n">
        <v>0</v>
      </c>
    </row>
    <row r="56" customFormat="false" ht="9" hidden="false" customHeight="true" outlineLevel="0" collapsed="false">
      <c r="A56" s="227" t="s">
        <v>476</v>
      </c>
      <c r="B56" s="227" t="s">
        <v>478</v>
      </c>
      <c r="C56" s="225" t="s">
        <v>429</v>
      </c>
      <c r="D56" s="226" t="n">
        <v>27</v>
      </c>
      <c r="E56" s="226" t="n">
        <v>5</v>
      </c>
      <c r="F56" s="226" t="n">
        <v>10</v>
      </c>
      <c r="G56" s="226" t="n">
        <v>6</v>
      </c>
      <c r="H56" s="226" t="n">
        <v>3</v>
      </c>
      <c r="I56" s="226" t="n">
        <v>1</v>
      </c>
      <c r="J56" s="226" t="n">
        <v>0</v>
      </c>
      <c r="K56" s="226" t="n">
        <v>1</v>
      </c>
      <c r="L56" s="226" t="n">
        <v>0</v>
      </c>
      <c r="M56" s="226" t="n">
        <v>1</v>
      </c>
      <c r="N56" s="226" t="n">
        <v>0</v>
      </c>
    </row>
    <row r="57" customFormat="false" ht="9" hidden="false" customHeight="true" outlineLevel="0" collapsed="false">
      <c r="A57" s="227" t="s">
        <v>476</v>
      </c>
      <c r="B57" s="227" t="s">
        <v>478</v>
      </c>
      <c r="C57" s="225" t="s">
        <v>436</v>
      </c>
      <c r="D57" s="226" t="n">
        <v>3</v>
      </c>
      <c r="E57" s="226" t="n">
        <v>1</v>
      </c>
      <c r="F57" s="226" t="n">
        <v>2</v>
      </c>
      <c r="G57" s="226" t="n">
        <v>0</v>
      </c>
      <c r="H57" s="226" t="n">
        <v>0</v>
      </c>
      <c r="I57" s="226" t="n">
        <v>0</v>
      </c>
      <c r="J57" s="226" t="n">
        <v>0</v>
      </c>
      <c r="K57" s="226" t="n">
        <v>0</v>
      </c>
      <c r="L57" s="226" t="n">
        <v>0</v>
      </c>
      <c r="M57" s="226" t="n">
        <v>0</v>
      </c>
      <c r="N57" s="226" t="n">
        <v>0</v>
      </c>
    </row>
    <row r="58" customFormat="false" ht="9" hidden="false" customHeight="true" outlineLevel="0" collapsed="false">
      <c r="A58" s="227" t="s">
        <v>476</v>
      </c>
      <c r="B58" s="227" t="s">
        <v>479</v>
      </c>
      <c r="C58" s="225" t="s">
        <v>429</v>
      </c>
      <c r="D58" s="226" t="n">
        <v>44</v>
      </c>
      <c r="E58" s="226" t="n">
        <v>11</v>
      </c>
      <c r="F58" s="226" t="n">
        <v>13</v>
      </c>
      <c r="G58" s="226" t="n">
        <v>6</v>
      </c>
      <c r="H58" s="226" t="n">
        <v>3</v>
      </c>
      <c r="I58" s="226" t="n">
        <v>5</v>
      </c>
      <c r="J58" s="226" t="n">
        <v>3</v>
      </c>
      <c r="K58" s="226" t="n">
        <v>1</v>
      </c>
      <c r="L58" s="226" t="n">
        <v>0</v>
      </c>
      <c r="M58" s="226" t="n">
        <v>2</v>
      </c>
      <c r="N58" s="226" t="n">
        <v>0</v>
      </c>
    </row>
    <row r="59" customFormat="false" ht="9" hidden="false" customHeight="true" outlineLevel="0" collapsed="false">
      <c r="A59" s="227" t="s">
        <v>476</v>
      </c>
      <c r="B59" s="227" t="s">
        <v>480</v>
      </c>
      <c r="C59" s="225" t="s">
        <v>429</v>
      </c>
      <c r="D59" s="226" t="n">
        <v>37</v>
      </c>
      <c r="E59" s="226" t="n">
        <v>7</v>
      </c>
      <c r="F59" s="226" t="n">
        <v>9</v>
      </c>
      <c r="G59" s="226" t="n">
        <v>11</v>
      </c>
      <c r="H59" s="226" t="n">
        <v>4</v>
      </c>
      <c r="I59" s="226" t="n">
        <v>2</v>
      </c>
      <c r="J59" s="226" t="n">
        <v>1</v>
      </c>
      <c r="K59" s="226" t="n">
        <v>1</v>
      </c>
      <c r="L59" s="226" t="n">
        <v>0</v>
      </c>
      <c r="M59" s="226" t="n">
        <v>2</v>
      </c>
      <c r="N59" s="226" t="n">
        <v>0</v>
      </c>
    </row>
    <row r="60" customFormat="false" ht="9" hidden="false" customHeight="true" outlineLevel="0" collapsed="false">
      <c r="A60" s="227" t="s">
        <v>481</v>
      </c>
      <c r="B60" s="227" t="s">
        <v>482</v>
      </c>
      <c r="C60" s="225" t="s">
        <v>429</v>
      </c>
      <c r="D60" s="226" t="n">
        <v>3</v>
      </c>
      <c r="E60" s="226" t="n">
        <v>0</v>
      </c>
      <c r="F60" s="226" t="n">
        <v>0</v>
      </c>
      <c r="G60" s="226" t="n">
        <v>0</v>
      </c>
      <c r="H60" s="226" t="n">
        <v>0</v>
      </c>
      <c r="I60" s="226" t="n">
        <v>0</v>
      </c>
      <c r="J60" s="226" t="n">
        <v>1</v>
      </c>
      <c r="K60" s="226" t="n">
        <v>0</v>
      </c>
      <c r="L60" s="226" t="n">
        <v>2</v>
      </c>
      <c r="M60" s="226" t="n">
        <v>0</v>
      </c>
      <c r="N60" s="226" t="n">
        <v>0</v>
      </c>
    </row>
    <row r="61" customFormat="false" ht="9" hidden="false" customHeight="true" outlineLevel="0" collapsed="false">
      <c r="A61" s="227" t="s">
        <v>481</v>
      </c>
      <c r="B61" s="227" t="s">
        <v>483</v>
      </c>
      <c r="C61" s="225" t="s">
        <v>429</v>
      </c>
      <c r="D61" s="226" t="n">
        <v>1</v>
      </c>
      <c r="E61" s="226" t="n">
        <v>1</v>
      </c>
      <c r="F61" s="226" t="n">
        <v>0</v>
      </c>
      <c r="G61" s="226" t="n">
        <v>0</v>
      </c>
      <c r="H61" s="226" t="n">
        <v>0</v>
      </c>
      <c r="I61" s="226" t="n">
        <v>0</v>
      </c>
      <c r="J61" s="226" t="n">
        <v>0</v>
      </c>
      <c r="K61" s="226" t="n">
        <v>0</v>
      </c>
      <c r="L61" s="226" t="n">
        <v>0</v>
      </c>
      <c r="M61" s="226" t="n">
        <v>0</v>
      </c>
      <c r="N61" s="226" t="n">
        <v>0</v>
      </c>
    </row>
    <row r="62" customFormat="false" ht="9" hidden="false" customHeight="true" outlineLevel="0" collapsed="false">
      <c r="A62" s="227" t="s">
        <v>481</v>
      </c>
      <c r="B62" s="227" t="s">
        <v>484</v>
      </c>
      <c r="C62" s="225" t="s">
        <v>429</v>
      </c>
      <c r="D62" s="226" t="n">
        <v>7</v>
      </c>
      <c r="E62" s="226" t="n">
        <v>3</v>
      </c>
      <c r="F62" s="226" t="n">
        <v>3</v>
      </c>
      <c r="G62" s="226" t="n">
        <v>0</v>
      </c>
      <c r="H62" s="226" t="n">
        <v>1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</row>
    <row r="63" customFormat="false" ht="9" hidden="false" customHeight="true" outlineLevel="0" collapsed="false">
      <c r="A63" s="227" t="s">
        <v>485</v>
      </c>
      <c r="B63" s="227" t="s">
        <v>486</v>
      </c>
      <c r="C63" s="225" t="s">
        <v>429</v>
      </c>
      <c r="D63" s="226" t="n">
        <v>13</v>
      </c>
      <c r="E63" s="226" t="n">
        <v>5</v>
      </c>
      <c r="F63" s="226" t="n">
        <v>4</v>
      </c>
      <c r="G63" s="226" t="n">
        <v>1</v>
      </c>
      <c r="H63" s="226" t="n">
        <v>1</v>
      </c>
      <c r="I63" s="226" t="n">
        <v>1</v>
      </c>
      <c r="J63" s="226" t="n">
        <v>1</v>
      </c>
      <c r="K63" s="226" t="n">
        <v>0</v>
      </c>
      <c r="L63" s="226" t="n">
        <v>0</v>
      </c>
      <c r="M63" s="226" t="n">
        <v>0</v>
      </c>
      <c r="N63" s="226" t="n">
        <v>0</v>
      </c>
    </row>
    <row r="64" customFormat="false" ht="15" hidden="false" customHeight="true" outlineLevel="0" collapsed="false">
      <c r="A64" s="228"/>
      <c r="B64" s="228" t="s">
        <v>418</v>
      </c>
      <c r="C64" s="229"/>
      <c r="D64" s="230" t="n">
        <v>208</v>
      </c>
      <c r="E64" s="230" t="n">
        <v>38</v>
      </c>
      <c r="F64" s="230" t="n">
        <v>47</v>
      </c>
      <c r="G64" s="230" t="n">
        <v>30</v>
      </c>
      <c r="H64" s="230" t="n">
        <v>22</v>
      </c>
      <c r="I64" s="230" t="n">
        <v>12</v>
      </c>
      <c r="J64" s="230" t="n">
        <v>16</v>
      </c>
      <c r="K64" s="230" t="n">
        <v>9</v>
      </c>
      <c r="L64" s="230" t="n">
        <v>8</v>
      </c>
      <c r="M64" s="230" t="n">
        <v>26</v>
      </c>
      <c r="N64" s="230" t="n">
        <v>0</v>
      </c>
    </row>
    <row r="65" customFormat="false" ht="15" hidden="false" customHeight="true" outlineLevel="0" collapsed="false">
      <c r="A65" s="224" t="s">
        <v>487</v>
      </c>
      <c r="B65" s="224" t="s">
        <v>488</v>
      </c>
      <c r="C65" s="225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</row>
    <row r="66" customFormat="false" ht="9" hidden="false" customHeight="true" outlineLevel="0" collapsed="false">
      <c r="A66" s="227" t="s">
        <v>489</v>
      </c>
      <c r="B66" s="227" t="s">
        <v>490</v>
      </c>
      <c r="C66" s="225" t="s">
        <v>429</v>
      </c>
      <c r="D66" s="226" t="n">
        <v>100</v>
      </c>
      <c r="E66" s="226" t="n">
        <v>26</v>
      </c>
      <c r="F66" s="226" t="n">
        <v>27</v>
      </c>
      <c r="G66" s="226" t="n">
        <v>18</v>
      </c>
      <c r="H66" s="226" t="n">
        <v>12</v>
      </c>
      <c r="I66" s="226" t="n">
        <v>8</v>
      </c>
      <c r="J66" s="226" t="n">
        <v>2</v>
      </c>
      <c r="K66" s="226" t="n">
        <v>3</v>
      </c>
      <c r="L66" s="226" t="n">
        <v>0</v>
      </c>
      <c r="M66" s="226" t="n">
        <v>4</v>
      </c>
      <c r="N66" s="226" t="n">
        <v>0</v>
      </c>
    </row>
    <row r="67" customFormat="false" ht="9" hidden="false" customHeight="true" outlineLevel="0" collapsed="false">
      <c r="A67" s="227" t="s">
        <v>491</v>
      </c>
      <c r="B67" s="227" t="s">
        <v>492</v>
      </c>
      <c r="C67" s="225" t="s">
        <v>429</v>
      </c>
      <c r="D67" s="226" t="n">
        <v>15</v>
      </c>
      <c r="E67" s="226" t="n">
        <v>4</v>
      </c>
      <c r="F67" s="226" t="n">
        <v>5</v>
      </c>
      <c r="G67" s="226" t="n">
        <v>2</v>
      </c>
      <c r="H67" s="226" t="n">
        <v>4</v>
      </c>
      <c r="I67" s="226" t="n">
        <v>0</v>
      </c>
      <c r="J67" s="226" t="n">
        <v>0</v>
      </c>
      <c r="K67" s="226" t="n">
        <v>0</v>
      </c>
      <c r="L67" s="226" t="n">
        <v>0</v>
      </c>
      <c r="M67" s="226" t="n">
        <v>0</v>
      </c>
      <c r="N67" s="226" t="n">
        <v>0</v>
      </c>
    </row>
    <row r="68" customFormat="false" ht="9" hidden="false" customHeight="true" outlineLevel="0" collapsed="false">
      <c r="A68" s="227" t="s">
        <v>493</v>
      </c>
      <c r="B68" s="227" t="s">
        <v>494</v>
      </c>
      <c r="C68" s="225" t="s">
        <v>436</v>
      </c>
      <c r="D68" s="226" t="n">
        <v>6</v>
      </c>
      <c r="E68" s="226" t="n">
        <v>1</v>
      </c>
      <c r="F68" s="226" t="n">
        <v>2</v>
      </c>
      <c r="G68" s="226" t="n">
        <v>0</v>
      </c>
      <c r="H68" s="226" t="n">
        <v>0</v>
      </c>
      <c r="I68" s="226" t="n">
        <v>0</v>
      </c>
      <c r="J68" s="226" t="n">
        <v>2</v>
      </c>
      <c r="K68" s="226" t="n">
        <v>0</v>
      </c>
      <c r="L68" s="226" t="n">
        <v>0</v>
      </c>
      <c r="M68" s="226" t="n">
        <v>1</v>
      </c>
      <c r="N68" s="226" t="n">
        <v>0</v>
      </c>
    </row>
    <row r="69" customFormat="false" ht="9" hidden="false" customHeight="true" outlineLevel="0" collapsed="false">
      <c r="A69" s="227" t="s">
        <v>493</v>
      </c>
      <c r="B69" s="227" t="s">
        <v>494</v>
      </c>
      <c r="C69" s="225" t="s">
        <v>429</v>
      </c>
      <c r="D69" s="226" t="n">
        <v>11</v>
      </c>
      <c r="E69" s="226" t="n">
        <v>2</v>
      </c>
      <c r="F69" s="226" t="n">
        <v>7</v>
      </c>
      <c r="G69" s="226" t="n">
        <v>1</v>
      </c>
      <c r="H69" s="226" t="n">
        <v>0</v>
      </c>
      <c r="I69" s="226" t="n">
        <v>1</v>
      </c>
      <c r="J69" s="226" t="n">
        <v>0</v>
      </c>
      <c r="K69" s="226" t="n">
        <v>0</v>
      </c>
      <c r="L69" s="226" t="n">
        <v>0</v>
      </c>
      <c r="M69" s="226" t="n">
        <v>0</v>
      </c>
      <c r="N69" s="226" t="n">
        <v>0</v>
      </c>
    </row>
    <row r="70" customFormat="false" ht="9" hidden="false" customHeight="true" outlineLevel="0" collapsed="false">
      <c r="A70" s="227" t="s">
        <v>493</v>
      </c>
      <c r="B70" s="227" t="s">
        <v>495</v>
      </c>
      <c r="C70" s="225" t="s">
        <v>429</v>
      </c>
      <c r="D70" s="226" t="n">
        <v>4</v>
      </c>
      <c r="E70" s="226" t="n">
        <v>0</v>
      </c>
      <c r="F70" s="226" t="n">
        <v>1</v>
      </c>
      <c r="G70" s="226" t="n">
        <v>0</v>
      </c>
      <c r="H70" s="226" t="n">
        <v>1</v>
      </c>
      <c r="I70" s="226" t="n">
        <v>0</v>
      </c>
      <c r="J70" s="226" t="n">
        <v>0</v>
      </c>
      <c r="K70" s="226" t="n">
        <v>1</v>
      </c>
      <c r="L70" s="226" t="n">
        <v>1</v>
      </c>
      <c r="M70" s="226" t="n">
        <v>0</v>
      </c>
      <c r="N70" s="226" t="n">
        <v>0</v>
      </c>
    </row>
    <row r="71" customFormat="false" ht="9" hidden="false" customHeight="true" outlineLevel="0" collapsed="false">
      <c r="A71" s="227" t="s">
        <v>493</v>
      </c>
      <c r="B71" s="227" t="s">
        <v>496</v>
      </c>
      <c r="C71" s="225" t="s">
        <v>429</v>
      </c>
      <c r="D71" s="226" t="n">
        <v>4</v>
      </c>
      <c r="E71" s="226" t="n">
        <v>0</v>
      </c>
      <c r="F71" s="226" t="n">
        <v>1</v>
      </c>
      <c r="G71" s="226" t="n">
        <v>1</v>
      </c>
      <c r="H71" s="226" t="n">
        <v>0</v>
      </c>
      <c r="I71" s="226" t="n">
        <v>0</v>
      </c>
      <c r="J71" s="226" t="n">
        <v>0</v>
      </c>
      <c r="K71" s="226" t="n">
        <v>2</v>
      </c>
      <c r="L71" s="226" t="n">
        <v>0</v>
      </c>
      <c r="M71" s="226" t="n">
        <v>0</v>
      </c>
      <c r="N71" s="226" t="n">
        <v>0</v>
      </c>
    </row>
    <row r="72" customFormat="false" ht="9" hidden="false" customHeight="true" outlineLevel="0" collapsed="false">
      <c r="A72" s="227" t="s">
        <v>493</v>
      </c>
      <c r="B72" s="227" t="s">
        <v>497</v>
      </c>
      <c r="C72" s="225" t="s">
        <v>429</v>
      </c>
      <c r="D72" s="226" t="n">
        <v>1</v>
      </c>
      <c r="E72" s="226" t="n">
        <v>0</v>
      </c>
      <c r="F72" s="226" t="n">
        <v>0</v>
      </c>
      <c r="G72" s="226" t="n">
        <v>0</v>
      </c>
      <c r="H72" s="226" t="n">
        <v>0</v>
      </c>
      <c r="I72" s="226" t="n">
        <v>0</v>
      </c>
      <c r="J72" s="226" t="n">
        <v>1</v>
      </c>
      <c r="K72" s="226" t="n">
        <v>0</v>
      </c>
      <c r="L72" s="226" t="n">
        <v>0</v>
      </c>
      <c r="M72" s="226" t="n">
        <v>0</v>
      </c>
      <c r="N72" s="226" t="n">
        <v>0</v>
      </c>
    </row>
    <row r="73" customFormat="false" ht="9" hidden="false" customHeight="true" outlineLevel="0" collapsed="false">
      <c r="A73" s="227" t="s">
        <v>498</v>
      </c>
      <c r="B73" s="227" t="s">
        <v>499</v>
      </c>
      <c r="C73" s="225" t="s">
        <v>429</v>
      </c>
      <c r="D73" s="226" t="n">
        <v>129</v>
      </c>
      <c r="E73" s="226" t="n">
        <v>25</v>
      </c>
      <c r="F73" s="226" t="n">
        <v>45</v>
      </c>
      <c r="G73" s="226" t="n">
        <v>23</v>
      </c>
      <c r="H73" s="226" t="n">
        <v>10</v>
      </c>
      <c r="I73" s="226" t="n">
        <v>12</v>
      </c>
      <c r="J73" s="226" t="n">
        <v>6</v>
      </c>
      <c r="K73" s="226" t="n">
        <v>5</v>
      </c>
      <c r="L73" s="226" t="n">
        <v>1</v>
      </c>
      <c r="M73" s="226" t="n">
        <v>2</v>
      </c>
      <c r="N73" s="226" t="n">
        <v>0</v>
      </c>
    </row>
    <row r="74" customFormat="false" ht="9" hidden="false" customHeight="true" outlineLevel="0" collapsed="false">
      <c r="A74" s="227" t="s">
        <v>498</v>
      </c>
      <c r="B74" s="227" t="s">
        <v>500</v>
      </c>
      <c r="C74" s="225" t="s">
        <v>436</v>
      </c>
      <c r="D74" s="226" t="n">
        <v>10</v>
      </c>
      <c r="E74" s="226" t="n">
        <v>1</v>
      </c>
      <c r="F74" s="226" t="n">
        <v>0</v>
      </c>
      <c r="G74" s="226" t="n">
        <v>3</v>
      </c>
      <c r="H74" s="226" t="n">
        <v>2</v>
      </c>
      <c r="I74" s="226" t="n">
        <v>2</v>
      </c>
      <c r="J74" s="226" t="n">
        <v>0</v>
      </c>
      <c r="K74" s="226" t="n">
        <v>1</v>
      </c>
      <c r="L74" s="226" t="n">
        <v>0</v>
      </c>
      <c r="M74" s="226" t="n">
        <v>1</v>
      </c>
      <c r="N74" s="226" t="n">
        <v>0</v>
      </c>
    </row>
    <row r="75" customFormat="false" ht="9" hidden="false" customHeight="true" outlineLevel="0" collapsed="false">
      <c r="A75" s="227" t="s">
        <v>498</v>
      </c>
      <c r="B75" s="227" t="s">
        <v>500</v>
      </c>
      <c r="C75" s="225" t="s">
        <v>429</v>
      </c>
      <c r="D75" s="226" t="n">
        <v>1</v>
      </c>
      <c r="E75" s="226" t="n">
        <v>0</v>
      </c>
      <c r="F75" s="226" t="n">
        <v>1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501</v>
      </c>
      <c r="B76" s="227" t="s">
        <v>502</v>
      </c>
      <c r="C76" s="225" t="s">
        <v>436</v>
      </c>
      <c r="D76" s="226" t="n">
        <v>2</v>
      </c>
      <c r="E76" s="226" t="n">
        <v>0</v>
      </c>
      <c r="F76" s="226" t="n">
        <v>1</v>
      </c>
      <c r="G76" s="226" t="n">
        <v>1</v>
      </c>
      <c r="H76" s="226" t="n">
        <v>0</v>
      </c>
      <c r="I76" s="226" t="n">
        <v>0</v>
      </c>
      <c r="J76" s="226" t="n">
        <v>0</v>
      </c>
      <c r="K76" s="226" t="n">
        <v>0</v>
      </c>
      <c r="L76" s="226" t="n">
        <v>0</v>
      </c>
      <c r="M76" s="226" t="n">
        <v>0</v>
      </c>
      <c r="N76" s="226" t="n">
        <v>0</v>
      </c>
    </row>
    <row r="77" customFormat="false" ht="9" hidden="false" customHeight="true" outlineLevel="0" collapsed="false">
      <c r="A77" s="227" t="s">
        <v>501</v>
      </c>
      <c r="B77" s="227" t="s">
        <v>502</v>
      </c>
      <c r="C77" s="225" t="s">
        <v>429</v>
      </c>
      <c r="D77" s="226" t="n">
        <v>81</v>
      </c>
      <c r="E77" s="226" t="n">
        <v>20</v>
      </c>
      <c r="F77" s="226" t="n">
        <v>30</v>
      </c>
      <c r="G77" s="226" t="n">
        <v>8</v>
      </c>
      <c r="H77" s="226" t="n">
        <v>11</v>
      </c>
      <c r="I77" s="226" t="n">
        <v>3</v>
      </c>
      <c r="J77" s="226" t="n">
        <v>3</v>
      </c>
      <c r="K77" s="226" t="n">
        <v>1</v>
      </c>
      <c r="L77" s="226" t="n">
        <v>2</v>
      </c>
      <c r="M77" s="226" t="n">
        <v>3</v>
      </c>
      <c r="N77" s="226" t="n">
        <v>0</v>
      </c>
    </row>
    <row r="78" customFormat="false" ht="9" hidden="false" customHeight="true" outlineLevel="0" collapsed="false">
      <c r="A78" s="227" t="s">
        <v>503</v>
      </c>
      <c r="B78" s="227" t="s">
        <v>504</v>
      </c>
      <c r="C78" s="225" t="s">
        <v>429</v>
      </c>
      <c r="D78" s="226" t="n">
        <v>24</v>
      </c>
      <c r="E78" s="226" t="n">
        <v>3</v>
      </c>
      <c r="F78" s="226" t="n">
        <v>5</v>
      </c>
      <c r="G78" s="226" t="n">
        <v>5</v>
      </c>
      <c r="H78" s="226" t="n">
        <v>4</v>
      </c>
      <c r="I78" s="226" t="n">
        <v>1</v>
      </c>
      <c r="J78" s="226" t="n">
        <v>1</v>
      </c>
      <c r="K78" s="226" t="n">
        <v>2</v>
      </c>
      <c r="L78" s="226" t="n">
        <v>3</v>
      </c>
      <c r="M78" s="226" t="n">
        <v>0</v>
      </c>
      <c r="N78" s="226" t="n">
        <v>0</v>
      </c>
    </row>
    <row r="79" customFormat="false" ht="15" hidden="false" customHeight="true" outlineLevel="0" collapsed="false">
      <c r="A79" s="228"/>
      <c r="B79" s="228" t="s">
        <v>418</v>
      </c>
      <c r="C79" s="229"/>
      <c r="D79" s="230" t="n">
        <v>388</v>
      </c>
      <c r="E79" s="230" t="n">
        <v>82</v>
      </c>
      <c r="F79" s="230" t="n">
        <v>125</v>
      </c>
      <c r="G79" s="230" t="n">
        <v>62</v>
      </c>
      <c r="H79" s="230" t="n">
        <v>44</v>
      </c>
      <c r="I79" s="230" t="n">
        <v>27</v>
      </c>
      <c r="J79" s="230" t="n">
        <v>15</v>
      </c>
      <c r="K79" s="230" t="n">
        <v>15</v>
      </c>
      <c r="L79" s="230" t="n">
        <v>7</v>
      </c>
      <c r="M79" s="230" t="n">
        <v>11</v>
      </c>
      <c r="N79" s="230" t="n">
        <v>0</v>
      </c>
    </row>
    <row r="80" customFormat="false" ht="15" hidden="false" customHeight="true" outlineLevel="0" collapsed="false">
      <c r="A80" s="224" t="s">
        <v>505</v>
      </c>
      <c r="B80" s="224" t="s">
        <v>506</v>
      </c>
      <c r="C80" s="225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</row>
    <row r="81" customFormat="false" ht="9" hidden="false" customHeight="true" outlineLevel="0" collapsed="false">
      <c r="A81" s="227" t="s">
        <v>507</v>
      </c>
      <c r="B81" s="227" t="s">
        <v>508</v>
      </c>
      <c r="C81" s="225" t="s">
        <v>429</v>
      </c>
      <c r="D81" s="226" t="n">
        <v>54</v>
      </c>
      <c r="E81" s="226" t="n">
        <v>13</v>
      </c>
      <c r="F81" s="226" t="n">
        <v>22</v>
      </c>
      <c r="G81" s="226" t="n">
        <v>2</v>
      </c>
      <c r="H81" s="226" t="n">
        <v>9</v>
      </c>
      <c r="I81" s="226" t="n">
        <v>5</v>
      </c>
      <c r="J81" s="226" t="n">
        <v>1</v>
      </c>
      <c r="K81" s="226" t="n">
        <v>0</v>
      </c>
      <c r="L81" s="226" t="n">
        <v>1</v>
      </c>
      <c r="M81" s="226" t="n">
        <v>1</v>
      </c>
      <c r="N81" s="226" t="n">
        <v>0</v>
      </c>
    </row>
    <row r="82" customFormat="false" ht="9" hidden="false" customHeight="true" outlineLevel="0" collapsed="false">
      <c r="A82" s="227" t="s">
        <v>507</v>
      </c>
      <c r="B82" s="227" t="s">
        <v>509</v>
      </c>
      <c r="C82" s="225" t="s">
        <v>429</v>
      </c>
      <c r="D82" s="226" t="n">
        <v>161</v>
      </c>
      <c r="E82" s="226" t="n">
        <v>35</v>
      </c>
      <c r="F82" s="226" t="n">
        <v>46</v>
      </c>
      <c r="G82" s="226" t="n">
        <v>30</v>
      </c>
      <c r="H82" s="226" t="n">
        <v>21</v>
      </c>
      <c r="I82" s="226" t="n">
        <v>10</v>
      </c>
      <c r="J82" s="226" t="n">
        <v>11</v>
      </c>
      <c r="K82" s="226" t="n">
        <v>3</v>
      </c>
      <c r="L82" s="226" t="n">
        <v>1</v>
      </c>
      <c r="M82" s="226" t="n">
        <v>4</v>
      </c>
      <c r="N82" s="226" t="n">
        <v>0</v>
      </c>
    </row>
    <row r="83" customFormat="false" ht="9" hidden="false" customHeight="true" outlineLevel="0" collapsed="false">
      <c r="A83" s="227" t="s">
        <v>507</v>
      </c>
      <c r="B83" s="227" t="s">
        <v>510</v>
      </c>
      <c r="C83" s="225" t="s">
        <v>429</v>
      </c>
      <c r="D83" s="226" t="n">
        <v>1692</v>
      </c>
      <c r="E83" s="226" t="n">
        <v>379</v>
      </c>
      <c r="F83" s="226" t="n">
        <v>558</v>
      </c>
      <c r="G83" s="226" t="n">
        <v>261</v>
      </c>
      <c r="H83" s="226" t="n">
        <v>169</v>
      </c>
      <c r="I83" s="226" t="n">
        <v>130</v>
      </c>
      <c r="J83" s="226" t="n">
        <v>85</v>
      </c>
      <c r="K83" s="226" t="n">
        <v>47</v>
      </c>
      <c r="L83" s="226" t="n">
        <v>32</v>
      </c>
      <c r="M83" s="226" t="n">
        <v>31</v>
      </c>
      <c r="N83" s="226" t="n">
        <v>0</v>
      </c>
    </row>
    <row r="84" customFormat="false" ht="9" hidden="false" customHeight="true" outlineLevel="0" collapsed="false">
      <c r="A84" s="227" t="s">
        <v>511</v>
      </c>
      <c r="B84" s="227" t="s">
        <v>512</v>
      </c>
      <c r="C84" s="225" t="s">
        <v>429</v>
      </c>
      <c r="D84" s="226" t="n">
        <v>235</v>
      </c>
      <c r="E84" s="226" t="n">
        <v>55</v>
      </c>
      <c r="F84" s="226" t="n">
        <v>65</v>
      </c>
      <c r="G84" s="226" t="n">
        <v>29</v>
      </c>
      <c r="H84" s="226" t="n">
        <v>25</v>
      </c>
      <c r="I84" s="226" t="n">
        <v>26</v>
      </c>
      <c r="J84" s="226" t="n">
        <v>9</v>
      </c>
      <c r="K84" s="226" t="n">
        <v>12</v>
      </c>
      <c r="L84" s="226" t="n">
        <v>8</v>
      </c>
      <c r="M84" s="226" t="n">
        <v>6</v>
      </c>
      <c r="N84" s="226" t="n">
        <v>0</v>
      </c>
    </row>
    <row r="85" customFormat="false" ht="9" hidden="false" customHeight="true" outlineLevel="0" collapsed="false">
      <c r="A85" s="227" t="s">
        <v>513</v>
      </c>
      <c r="B85" s="227" t="s">
        <v>514</v>
      </c>
      <c r="C85" s="225" t="s">
        <v>436</v>
      </c>
      <c r="D85" s="226" t="n">
        <v>7</v>
      </c>
      <c r="E85" s="226" t="n">
        <v>4</v>
      </c>
      <c r="F85" s="226" t="n">
        <v>3</v>
      </c>
      <c r="G85" s="226" t="n">
        <v>0</v>
      </c>
      <c r="H85" s="226" t="n">
        <v>0</v>
      </c>
      <c r="I85" s="226" t="n">
        <v>0</v>
      </c>
      <c r="J85" s="226" t="n">
        <v>0</v>
      </c>
      <c r="K85" s="226" t="n">
        <v>0</v>
      </c>
      <c r="L85" s="226" t="n">
        <v>0</v>
      </c>
      <c r="M85" s="226" t="n">
        <v>0</v>
      </c>
      <c r="N85" s="226" t="n">
        <v>0</v>
      </c>
    </row>
    <row r="86" customFormat="false" ht="9" hidden="false" customHeight="true" outlineLevel="0" collapsed="false">
      <c r="A86" s="227" t="s">
        <v>515</v>
      </c>
      <c r="B86" s="227" t="s">
        <v>516</v>
      </c>
      <c r="C86" s="225" t="s">
        <v>429</v>
      </c>
      <c r="D86" s="226" t="n">
        <v>18</v>
      </c>
      <c r="E86" s="226" t="n">
        <v>1</v>
      </c>
      <c r="F86" s="226" t="n">
        <v>3</v>
      </c>
      <c r="G86" s="226" t="n">
        <v>4</v>
      </c>
      <c r="H86" s="226" t="n">
        <v>2</v>
      </c>
      <c r="I86" s="226" t="n">
        <v>3</v>
      </c>
      <c r="J86" s="226" t="n">
        <v>3</v>
      </c>
      <c r="K86" s="226" t="n">
        <v>0</v>
      </c>
      <c r="L86" s="226" t="n">
        <v>1</v>
      </c>
      <c r="M86" s="226" t="n">
        <v>1</v>
      </c>
      <c r="N86" s="226" t="n">
        <v>0</v>
      </c>
    </row>
    <row r="87" customFormat="false" ht="9" hidden="false" customHeight="true" outlineLevel="0" collapsed="false">
      <c r="A87" s="227" t="s">
        <v>517</v>
      </c>
      <c r="B87" s="227" t="s">
        <v>518</v>
      </c>
      <c r="C87" s="225" t="s">
        <v>436</v>
      </c>
      <c r="D87" s="226" t="n">
        <v>1</v>
      </c>
      <c r="E87" s="226" t="n">
        <v>0</v>
      </c>
      <c r="F87" s="226" t="n">
        <v>0</v>
      </c>
      <c r="G87" s="226" t="n">
        <v>0</v>
      </c>
      <c r="H87" s="226" t="n">
        <v>0</v>
      </c>
      <c r="I87" s="226" t="n">
        <v>0</v>
      </c>
      <c r="J87" s="226" t="n">
        <v>1</v>
      </c>
      <c r="K87" s="226" t="n">
        <v>0</v>
      </c>
      <c r="L87" s="226" t="n">
        <v>0</v>
      </c>
      <c r="M87" s="226" t="n">
        <v>0</v>
      </c>
      <c r="N87" s="226" t="n">
        <v>0</v>
      </c>
    </row>
    <row r="88" customFormat="false" ht="20.1" hidden="false" customHeight="true" outlineLevel="0" collapsed="false">
      <c r="A88" s="231" t="s">
        <v>517</v>
      </c>
      <c r="B88" s="231" t="s">
        <v>519</v>
      </c>
      <c r="C88" s="225" t="s">
        <v>436</v>
      </c>
      <c r="D88" s="226" t="n">
        <v>152</v>
      </c>
      <c r="E88" s="226" t="n">
        <v>29</v>
      </c>
      <c r="F88" s="226" t="n">
        <v>44</v>
      </c>
      <c r="G88" s="226" t="n">
        <v>29</v>
      </c>
      <c r="H88" s="226" t="n">
        <v>20</v>
      </c>
      <c r="I88" s="226" t="n">
        <v>7</v>
      </c>
      <c r="J88" s="226" t="n">
        <v>7</v>
      </c>
      <c r="K88" s="226" t="n">
        <v>6</v>
      </c>
      <c r="L88" s="226" t="n">
        <v>5</v>
      </c>
      <c r="M88" s="226" t="n">
        <v>5</v>
      </c>
      <c r="N88" s="226" t="n">
        <v>0</v>
      </c>
    </row>
    <row r="89" customFormat="false" ht="15" hidden="false" customHeight="true" outlineLevel="0" collapsed="false">
      <c r="A89" s="228"/>
      <c r="B89" s="228" t="s">
        <v>418</v>
      </c>
      <c r="C89" s="229"/>
      <c r="D89" s="230" t="n">
        <v>2320</v>
      </c>
      <c r="E89" s="230" t="n">
        <v>516</v>
      </c>
      <c r="F89" s="230" t="n">
        <v>741</v>
      </c>
      <c r="G89" s="230" t="n">
        <v>355</v>
      </c>
      <c r="H89" s="230" t="n">
        <v>246</v>
      </c>
      <c r="I89" s="230" t="n">
        <v>181</v>
      </c>
      <c r="J89" s="230" t="n">
        <v>117</v>
      </c>
      <c r="K89" s="230" t="n">
        <v>68</v>
      </c>
      <c r="L89" s="230" t="n">
        <v>48</v>
      </c>
      <c r="M89" s="230" t="n">
        <v>48</v>
      </c>
      <c r="N89" s="230" t="n">
        <v>0</v>
      </c>
    </row>
    <row r="90" customFormat="false" ht="15" hidden="false" customHeight="true" outlineLevel="0" collapsed="false">
      <c r="A90" s="224" t="s">
        <v>520</v>
      </c>
      <c r="B90" s="224" t="s">
        <v>521</v>
      </c>
      <c r="C90" s="225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20.1" hidden="false" customHeight="true" outlineLevel="0" collapsed="false">
      <c r="A91" s="231" t="s">
        <v>522</v>
      </c>
      <c r="B91" s="231" t="s">
        <v>523</v>
      </c>
      <c r="C91" s="225" t="s">
        <v>436</v>
      </c>
      <c r="D91" s="226" t="n">
        <v>13</v>
      </c>
      <c r="E91" s="226" t="n">
        <v>5</v>
      </c>
      <c r="F91" s="226" t="n">
        <v>2</v>
      </c>
      <c r="G91" s="226" t="n">
        <v>1</v>
      </c>
      <c r="H91" s="226" t="n">
        <v>3</v>
      </c>
      <c r="I91" s="226" t="n">
        <v>1</v>
      </c>
      <c r="J91" s="226" t="n">
        <v>0</v>
      </c>
      <c r="K91" s="226" t="n">
        <v>0</v>
      </c>
      <c r="L91" s="226" t="n">
        <v>0</v>
      </c>
      <c r="M91" s="226" t="n">
        <v>1</v>
      </c>
      <c r="N91" s="226" t="n">
        <v>0</v>
      </c>
    </row>
    <row r="92" customFormat="false" ht="20.1" hidden="false" customHeight="true" outlineLevel="0" collapsed="false">
      <c r="A92" s="231" t="s">
        <v>522</v>
      </c>
      <c r="B92" s="231" t="s">
        <v>523</v>
      </c>
      <c r="C92" s="225" t="s">
        <v>429</v>
      </c>
      <c r="D92" s="226" t="n">
        <v>2126</v>
      </c>
      <c r="E92" s="226" t="n">
        <v>479</v>
      </c>
      <c r="F92" s="226" t="n">
        <v>645</v>
      </c>
      <c r="G92" s="226" t="n">
        <v>398</v>
      </c>
      <c r="H92" s="226" t="n">
        <v>204</v>
      </c>
      <c r="I92" s="226" t="n">
        <v>148</v>
      </c>
      <c r="J92" s="226" t="n">
        <v>90</v>
      </c>
      <c r="K92" s="226" t="n">
        <v>52</v>
      </c>
      <c r="L92" s="226" t="n">
        <v>30</v>
      </c>
      <c r="M92" s="226" t="n">
        <v>80</v>
      </c>
      <c r="N92" s="226" t="n">
        <v>0</v>
      </c>
    </row>
    <row r="93" customFormat="false" ht="15" hidden="false" customHeight="true" outlineLevel="0" collapsed="false">
      <c r="A93" s="228"/>
      <c r="B93" s="228" t="s">
        <v>418</v>
      </c>
      <c r="C93" s="229"/>
      <c r="D93" s="230" t="n">
        <v>2139</v>
      </c>
      <c r="E93" s="230" t="n">
        <v>484</v>
      </c>
      <c r="F93" s="230" t="n">
        <v>647</v>
      </c>
      <c r="G93" s="230" t="n">
        <v>399</v>
      </c>
      <c r="H93" s="230" t="n">
        <v>207</v>
      </c>
      <c r="I93" s="230" t="n">
        <v>149</v>
      </c>
      <c r="J93" s="230" t="n">
        <v>90</v>
      </c>
      <c r="K93" s="230" t="n">
        <v>52</v>
      </c>
      <c r="L93" s="230" t="n">
        <v>30</v>
      </c>
      <c r="M93" s="230" t="n">
        <v>81</v>
      </c>
      <c r="N93" s="230" t="n">
        <v>0</v>
      </c>
    </row>
    <row r="94" customFormat="false" ht="15" hidden="false" customHeight="true" outlineLevel="0" collapsed="false">
      <c r="A94" s="224" t="s">
        <v>524</v>
      </c>
      <c r="B94" s="224" t="s">
        <v>525</v>
      </c>
      <c r="C94" s="225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</row>
    <row r="95" customFormat="false" ht="9" hidden="false" customHeight="true" outlineLevel="0" collapsed="false">
      <c r="A95" s="227" t="s">
        <v>526</v>
      </c>
      <c r="B95" s="227" t="s">
        <v>527</v>
      </c>
      <c r="C95" s="225" t="s">
        <v>429</v>
      </c>
      <c r="D95" s="226" t="n">
        <v>77</v>
      </c>
      <c r="E95" s="226" t="n">
        <v>17</v>
      </c>
      <c r="F95" s="226" t="n">
        <v>16</v>
      </c>
      <c r="G95" s="226" t="n">
        <v>13</v>
      </c>
      <c r="H95" s="226" t="n">
        <v>6</v>
      </c>
      <c r="I95" s="226" t="n">
        <v>8</v>
      </c>
      <c r="J95" s="226" t="n">
        <v>8</v>
      </c>
      <c r="K95" s="226" t="n">
        <v>2</v>
      </c>
      <c r="L95" s="226" t="n">
        <v>2</v>
      </c>
      <c r="M95" s="226" t="n">
        <v>5</v>
      </c>
      <c r="N95" s="226" t="n">
        <v>0</v>
      </c>
    </row>
    <row r="96" customFormat="false" ht="9" hidden="false" customHeight="true" outlineLevel="0" collapsed="false">
      <c r="A96" s="227" t="s">
        <v>526</v>
      </c>
      <c r="B96" s="227" t="s">
        <v>528</v>
      </c>
      <c r="C96" s="225" t="s">
        <v>429</v>
      </c>
      <c r="D96" s="226" t="n">
        <v>193</v>
      </c>
      <c r="E96" s="226" t="n">
        <v>45</v>
      </c>
      <c r="F96" s="226" t="n">
        <v>67</v>
      </c>
      <c r="G96" s="226" t="n">
        <v>32</v>
      </c>
      <c r="H96" s="226" t="n">
        <v>24</v>
      </c>
      <c r="I96" s="226" t="n">
        <v>8</v>
      </c>
      <c r="J96" s="226" t="n">
        <v>7</v>
      </c>
      <c r="K96" s="226" t="n">
        <v>2</v>
      </c>
      <c r="L96" s="226" t="n">
        <v>5</v>
      </c>
      <c r="M96" s="226" t="n">
        <v>3</v>
      </c>
      <c r="N96" s="226" t="n">
        <v>0</v>
      </c>
    </row>
    <row r="97" customFormat="false" ht="9" hidden="false" customHeight="true" outlineLevel="0" collapsed="false">
      <c r="A97" s="227" t="s">
        <v>529</v>
      </c>
      <c r="B97" s="227" t="s">
        <v>530</v>
      </c>
      <c r="C97" s="225" t="s">
        <v>436</v>
      </c>
      <c r="D97" s="226" t="n">
        <v>1</v>
      </c>
      <c r="E97" s="226" t="n">
        <v>0</v>
      </c>
      <c r="F97" s="226" t="n">
        <v>0</v>
      </c>
      <c r="G97" s="226" t="n">
        <v>0</v>
      </c>
      <c r="H97" s="226" t="n">
        <v>0</v>
      </c>
      <c r="I97" s="226" t="n">
        <v>0</v>
      </c>
      <c r="J97" s="226" t="n">
        <v>1</v>
      </c>
      <c r="K97" s="226" t="n">
        <v>0</v>
      </c>
      <c r="L97" s="226" t="n">
        <v>0</v>
      </c>
      <c r="M97" s="226" t="n">
        <v>0</v>
      </c>
      <c r="N97" s="226" t="n">
        <v>0</v>
      </c>
    </row>
    <row r="98" customFormat="false" ht="9" hidden="false" customHeight="true" outlineLevel="0" collapsed="false">
      <c r="A98" s="227" t="s">
        <v>529</v>
      </c>
      <c r="B98" s="227" t="s">
        <v>530</v>
      </c>
      <c r="C98" s="225" t="s">
        <v>429</v>
      </c>
      <c r="D98" s="226" t="n">
        <v>426</v>
      </c>
      <c r="E98" s="226" t="n">
        <v>90</v>
      </c>
      <c r="F98" s="226" t="n">
        <v>111</v>
      </c>
      <c r="G98" s="226" t="n">
        <v>88</v>
      </c>
      <c r="H98" s="226" t="n">
        <v>47</v>
      </c>
      <c r="I98" s="226" t="n">
        <v>33</v>
      </c>
      <c r="J98" s="226" t="n">
        <v>19</v>
      </c>
      <c r="K98" s="226" t="n">
        <v>13</v>
      </c>
      <c r="L98" s="226" t="n">
        <v>12</v>
      </c>
      <c r="M98" s="226" t="n">
        <v>13</v>
      </c>
      <c r="N98" s="226" t="n">
        <v>0</v>
      </c>
    </row>
    <row r="99" customFormat="false" ht="15" hidden="false" customHeight="true" outlineLevel="0" collapsed="false">
      <c r="A99" s="228"/>
      <c r="B99" s="228" t="s">
        <v>418</v>
      </c>
      <c r="C99" s="229"/>
      <c r="D99" s="230" t="n">
        <v>697</v>
      </c>
      <c r="E99" s="230" t="n">
        <v>152</v>
      </c>
      <c r="F99" s="230" t="n">
        <v>194</v>
      </c>
      <c r="G99" s="230" t="n">
        <v>133</v>
      </c>
      <c r="H99" s="230" t="n">
        <v>77</v>
      </c>
      <c r="I99" s="230" t="n">
        <v>49</v>
      </c>
      <c r="J99" s="230" t="n">
        <v>35</v>
      </c>
      <c r="K99" s="230" t="n">
        <v>17</v>
      </c>
      <c r="L99" s="230" t="n">
        <v>19</v>
      </c>
      <c r="M99" s="230" t="n">
        <v>21</v>
      </c>
      <c r="N99" s="230" t="n">
        <v>0</v>
      </c>
    </row>
    <row r="100" customFormat="false" ht="15" hidden="false" customHeight="true" outlineLevel="0" collapsed="false">
      <c r="A100" s="224" t="s">
        <v>531</v>
      </c>
      <c r="B100" s="224" t="s">
        <v>532</v>
      </c>
      <c r="C100" s="225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</row>
    <row r="101" customFormat="false" ht="9" hidden="false" customHeight="true" outlineLevel="0" collapsed="false">
      <c r="A101" s="227" t="s">
        <v>533</v>
      </c>
      <c r="B101" s="227" t="s">
        <v>534</v>
      </c>
      <c r="C101" s="225" t="s">
        <v>436</v>
      </c>
      <c r="D101" s="226" t="n">
        <v>22</v>
      </c>
      <c r="E101" s="226" t="n">
        <v>4</v>
      </c>
      <c r="F101" s="226" t="n">
        <v>9</v>
      </c>
      <c r="G101" s="226" t="n">
        <v>4</v>
      </c>
      <c r="H101" s="226" t="n">
        <v>1</v>
      </c>
      <c r="I101" s="226" t="n">
        <v>1</v>
      </c>
      <c r="J101" s="226" t="n">
        <v>1</v>
      </c>
      <c r="K101" s="226" t="n">
        <v>1</v>
      </c>
      <c r="L101" s="226" t="n">
        <v>0</v>
      </c>
      <c r="M101" s="226" t="n">
        <v>1</v>
      </c>
      <c r="N101" s="226" t="n">
        <v>0</v>
      </c>
    </row>
    <row r="102" customFormat="false" ht="20.1" hidden="false" customHeight="true" outlineLevel="0" collapsed="false">
      <c r="A102" s="231" t="s">
        <v>533</v>
      </c>
      <c r="B102" s="231" t="s">
        <v>535</v>
      </c>
      <c r="C102" s="225" t="s">
        <v>429</v>
      </c>
      <c r="D102" s="226" t="n">
        <v>2568</v>
      </c>
      <c r="E102" s="226" t="n">
        <v>77</v>
      </c>
      <c r="F102" s="226" t="n">
        <v>140</v>
      </c>
      <c r="G102" s="226" t="n">
        <v>229</v>
      </c>
      <c r="H102" s="226" t="n">
        <v>348</v>
      </c>
      <c r="I102" s="226" t="n">
        <v>453</v>
      </c>
      <c r="J102" s="226" t="n">
        <v>438</v>
      </c>
      <c r="K102" s="226" t="n">
        <v>307</v>
      </c>
      <c r="L102" s="226" t="n">
        <v>193</v>
      </c>
      <c r="M102" s="226" t="n">
        <v>381</v>
      </c>
      <c r="N102" s="226" t="n">
        <v>2</v>
      </c>
    </row>
    <row r="103" customFormat="false" ht="20.1" hidden="false" customHeight="true" outlineLevel="0" collapsed="false">
      <c r="A103" s="231" t="s">
        <v>536</v>
      </c>
      <c r="B103" s="231" t="s">
        <v>537</v>
      </c>
      <c r="C103" s="225" t="s">
        <v>436</v>
      </c>
      <c r="D103" s="226" t="n">
        <v>63</v>
      </c>
      <c r="E103" s="226" t="n">
        <v>3</v>
      </c>
      <c r="F103" s="226" t="n">
        <v>9</v>
      </c>
      <c r="G103" s="226" t="n">
        <v>8</v>
      </c>
      <c r="H103" s="226" t="n">
        <v>12</v>
      </c>
      <c r="I103" s="226" t="n">
        <v>12</v>
      </c>
      <c r="J103" s="226" t="n">
        <v>8</v>
      </c>
      <c r="K103" s="226" t="n">
        <v>2</v>
      </c>
      <c r="L103" s="226" t="n">
        <v>1</v>
      </c>
      <c r="M103" s="226" t="n">
        <v>8</v>
      </c>
      <c r="N103" s="226" t="n">
        <v>0</v>
      </c>
    </row>
    <row r="104" customFormat="false" ht="20.1" hidden="false" customHeight="true" outlineLevel="0" collapsed="false">
      <c r="A104" s="231" t="s">
        <v>536</v>
      </c>
      <c r="B104" s="231" t="s">
        <v>538</v>
      </c>
      <c r="C104" s="225" t="s">
        <v>429</v>
      </c>
      <c r="D104" s="226" t="n">
        <v>625</v>
      </c>
      <c r="E104" s="226" t="n">
        <v>34</v>
      </c>
      <c r="F104" s="226" t="n">
        <v>50</v>
      </c>
      <c r="G104" s="226" t="n">
        <v>71</v>
      </c>
      <c r="H104" s="226" t="n">
        <v>111</v>
      </c>
      <c r="I104" s="226" t="n">
        <v>108</v>
      </c>
      <c r="J104" s="226" t="n">
        <v>86</v>
      </c>
      <c r="K104" s="226" t="n">
        <v>60</v>
      </c>
      <c r="L104" s="226" t="n">
        <v>34</v>
      </c>
      <c r="M104" s="226" t="n">
        <v>71</v>
      </c>
      <c r="N104" s="226" t="n">
        <v>0</v>
      </c>
    </row>
    <row r="105" customFormat="false" ht="9" hidden="false" customHeight="true" outlineLevel="0" collapsed="false">
      <c r="A105" s="227" t="s">
        <v>541</v>
      </c>
      <c r="B105" s="227" t="s">
        <v>542</v>
      </c>
      <c r="C105" s="225" t="s">
        <v>436</v>
      </c>
      <c r="D105" s="226" t="n">
        <v>1</v>
      </c>
      <c r="E105" s="226" t="n">
        <v>0</v>
      </c>
      <c r="F105" s="226" t="n">
        <v>0</v>
      </c>
      <c r="G105" s="226" t="n">
        <v>1</v>
      </c>
      <c r="H105" s="226" t="n">
        <v>0</v>
      </c>
      <c r="I105" s="226" t="n">
        <v>0</v>
      </c>
      <c r="J105" s="226" t="n">
        <v>0</v>
      </c>
      <c r="K105" s="226" t="n">
        <v>0</v>
      </c>
      <c r="L105" s="226" t="n">
        <v>0</v>
      </c>
      <c r="M105" s="226" t="n">
        <v>0</v>
      </c>
      <c r="N105" s="226" t="n">
        <v>0</v>
      </c>
    </row>
    <row r="106" customFormat="false" ht="9" hidden="false" customHeight="true" outlineLevel="0" collapsed="false">
      <c r="A106" s="227" t="s">
        <v>543</v>
      </c>
      <c r="B106" s="227" t="s">
        <v>544</v>
      </c>
      <c r="C106" s="225" t="s">
        <v>436</v>
      </c>
      <c r="D106" s="226" t="n">
        <v>33</v>
      </c>
      <c r="E106" s="226" t="n">
        <v>8</v>
      </c>
      <c r="F106" s="226" t="n">
        <v>12</v>
      </c>
      <c r="G106" s="226" t="n">
        <v>3</v>
      </c>
      <c r="H106" s="226" t="n">
        <v>0</v>
      </c>
      <c r="I106" s="226" t="n">
        <v>4</v>
      </c>
      <c r="J106" s="226" t="n">
        <v>1</v>
      </c>
      <c r="K106" s="226" t="n">
        <v>1</v>
      </c>
      <c r="L106" s="226" t="n">
        <v>2</v>
      </c>
      <c r="M106" s="226" t="n">
        <v>2</v>
      </c>
      <c r="N106" s="226" t="n">
        <v>0</v>
      </c>
    </row>
    <row r="107" customFormat="false" ht="9" hidden="false" customHeight="true" outlineLevel="0" collapsed="false">
      <c r="A107" s="227" t="s">
        <v>543</v>
      </c>
      <c r="B107" s="227" t="s">
        <v>544</v>
      </c>
      <c r="C107" s="225" t="s">
        <v>429</v>
      </c>
      <c r="D107" s="226" t="n">
        <v>1308</v>
      </c>
      <c r="E107" s="226" t="n">
        <v>202</v>
      </c>
      <c r="F107" s="226" t="n">
        <v>306</v>
      </c>
      <c r="G107" s="226" t="n">
        <v>266</v>
      </c>
      <c r="H107" s="226" t="n">
        <v>153</v>
      </c>
      <c r="I107" s="226" t="n">
        <v>122</v>
      </c>
      <c r="J107" s="226" t="n">
        <v>78</v>
      </c>
      <c r="K107" s="226" t="n">
        <v>59</v>
      </c>
      <c r="L107" s="226" t="n">
        <v>43</v>
      </c>
      <c r="M107" s="226" t="n">
        <v>78</v>
      </c>
      <c r="N107" s="226" t="n">
        <v>1</v>
      </c>
    </row>
    <row r="108" customFormat="false" ht="9" hidden="false" customHeight="true" outlineLevel="0" collapsed="false">
      <c r="A108" s="227" t="s">
        <v>547</v>
      </c>
      <c r="B108" s="227" t="s">
        <v>548</v>
      </c>
      <c r="C108" s="225" t="s">
        <v>429</v>
      </c>
      <c r="D108" s="226" t="n">
        <v>8</v>
      </c>
      <c r="E108" s="226" t="n">
        <v>0</v>
      </c>
      <c r="F108" s="226" t="n">
        <v>1</v>
      </c>
      <c r="G108" s="226" t="n">
        <v>2</v>
      </c>
      <c r="H108" s="226" t="n">
        <v>3</v>
      </c>
      <c r="I108" s="226" t="n">
        <v>0</v>
      </c>
      <c r="J108" s="226" t="n">
        <v>0</v>
      </c>
      <c r="K108" s="226" t="n">
        <v>0</v>
      </c>
      <c r="L108" s="226" t="n">
        <v>0</v>
      </c>
      <c r="M108" s="226" t="n">
        <v>1</v>
      </c>
      <c r="N108" s="226" t="n">
        <v>1</v>
      </c>
    </row>
    <row r="109" customFormat="false" ht="9" hidden="false" customHeight="true" outlineLevel="0" collapsed="false">
      <c r="A109" s="227" t="s">
        <v>549</v>
      </c>
      <c r="B109" s="227" t="s">
        <v>550</v>
      </c>
      <c r="C109" s="225" t="s">
        <v>436</v>
      </c>
      <c r="D109" s="226" t="n">
        <v>36</v>
      </c>
      <c r="E109" s="226" t="n">
        <v>3</v>
      </c>
      <c r="F109" s="226" t="n">
        <v>7</v>
      </c>
      <c r="G109" s="226" t="n">
        <v>4</v>
      </c>
      <c r="H109" s="226" t="n">
        <v>9</v>
      </c>
      <c r="I109" s="226" t="n">
        <v>2</v>
      </c>
      <c r="J109" s="226" t="n">
        <v>3</v>
      </c>
      <c r="K109" s="226" t="n">
        <v>5</v>
      </c>
      <c r="L109" s="226" t="n">
        <v>1</v>
      </c>
      <c r="M109" s="226" t="n">
        <v>2</v>
      </c>
      <c r="N109" s="226" t="n">
        <v>0</v>
      </c>
    </row>
    <row r="110" customFormat="false" ht="9" hidden="false" customHeight="true" outlineLevel="0" collapsed="false">
      <c r="A110" s="227" t="s">
        <v>549</v>
      </c>
      <c r="B110" s="227" t="s">
        <v>550</v>
      </c>
      <c r="C110" s="225" t="s">
        <v>429</v>
      </c>
      <c r="D110" s="226" t="n">
        <v>140</v>
      </c>
      <c r="E110" s="226" t="n">
        <v>24</v>
      </c>
      <c r="F110" s="226" t="n">
        <v>30</v>
      </c>
      <c r="G110" s="226" t="n">
        <v>22</v>
      </c>
      <c r="H110" s="226" t="n">
        <v>17</v>
      </c>
      <c r="I110" s="226" t="n">
        <v>11</v>
      </c>
      <c r="J110" s="226" t="n">
        <v>17</v>
      </c>
      <c r="K110" s="226" t="n">
        <v>4</v>
      </c>
      <c r="L110" s="226" t="n">
        <v>8</v>
      </c>
      <c r="M110" s="226" t="n">
        <v>7</v>
      </c>
      <c r="N110" s="226" t="n">
        <v>0</v>
      </c>
    </row>
    <row r="111" customFormat="false" ht="20.1" hidden="false" customHeight="true" outlineLevel="0" collapsed="false">
      <c r="A111" s="231" t="s">
        <v>551</v>
      </c>
      <c r="B111" s="231" t="s">
        <v>552</v>
      </c>
      <c r="C111" s="225" t="s">
        <v>429</v>
      </c>
      <c r="D111" s="226" t="n">
        <v>143</v>
      </c>
      <c r="E111" s="226" t="n">
        <v>7</v>
      </c>
      <c r="F111" s="226" t="n">
        <v>15</v>
      </c>
      <c r="G111" s="226" t="n">
        <v>18</v>
      </c>
      <c r="H111" s="226" t="n">
        <v>28</v>
      </c>
      <c r="I111" s="226" t="n">
        <v>21</v>
      </c>
      <c r="J111" s="226" t="n">
        <v>16</v>
      </c>
      <c r="K111" s="226" t="n">
        <v>11</v>
      </c>
      <c r="L111" s="226" t="n">
        <v>14</v>
      </c>
      <c r="M111" s="226" t="n">
        <v>13</v>
      </c>
      <c r="N111" s="226" t="n">
        <v>0</v>
      </c>
    </row>
    <row r="112" customFormat="false" ht="9" hidden="false" customHeight="true" outlineLevel="0" collapsed="false">
      <c r="A112" s="227" t="s">
        <v>553</v>
      </c>
      <c r="B112" s="227" t="s">
        <v>554</v>
      </c>
      <c r="C112" s="225" t="s">
        <v>436</v>
      </c>
      <c r="D112" s="226" t="n">
        <v>133</v>
      </c>
      <c r="E112" s="226" t="n">
        <v>12</v>
      </c>
      <c r="F112" s="226" t="n">
        <v>21</v>
      </c>
      <c r="G112" s="226" t="n">
        <v>23</v>
      </c>
      <c r="H112" s="226" t="n">
        <v>17</v>
      </c>
      <c r="I112" s="226" t="n">
        <v>17</v>
      </c>
      <c r="J112" s="226" t="n">
        <v>7</v>
      </c>
      <c r="K112" s="226" t="n">
        <v>11</v>
      </c>
      <c r="L112" s="226" t="n">
        <v>4</v>
      </c>
      <c r="M112" s="226" t="n">
        <v>20</v>
      </c>
      <c r="N112" s="226" t="n">
        <v>1</v>
      </c>
    </row>
    <row r="113" customFormat="false" ht="9" hidden="false" customHeight="true" outlineLevel="0" collapsed="false">
      <c r="A113" s="227" t="s">
        <v>553</v>
      </c>
      <c r="B113" s="227" t="s">
        <v>554</v>
      </c>
      <c r="C113" s="225" t="s">
        <v>429</v>
      </c>
      <c r="D113" s="226" t="n">
        <v>356</v>
      </c>
      <c r="E113" s="226" t="n">
        <v>54</v>
      </c>
      <c r="F113" s="226" t="n">
        <v>81</v>
      </c>
      <c r="G113" s="226" t="n">
        <v>66</v>
      </c>
      <c r="H113" s="226" t="n">
        <v>47</v>
      </c>
      <c r="I113" s="226" t="n">
        <v>31</v>
      </c>
      <c r="J113" s="226" t="n">
        <v>28</v>
      </c>
      <c r="K113" s="226" t="n">
        <v>12</v>
      </c>
      <c r="L113" s="226" t="n">
        <v>17</v>
      </c>
      <c r="M113" s="226" t="n">
        <v>20</v>
      </c>
      <c r="N113" s="226" t="n">
        <v>0</v>
      </c>
    </row>
    <row r="114" customFormat="false" ht="9" hidden="false" customHeight="true" outlineLevel="0" collapsed="false">
      <c r="A114" s="227" t="s">
        <v>555</v>
      </c>
      <c r="B114" s="227" t="s">
        <v>556</v>
      </c>
      <c r="C114" s="225" t="s">
        <v>436</v>
      </c>
      <c r="D114" s="226" t="n">
        <v>10</v>
      </c>
      <c r="E114" s="226" t="n">
        <v>0</v>
      </c>
      <c r="F114" s="226" t="n">
        <v>0</v>
      </c>
      <c r="G114" s="226" t="n">
        <v>3</v>
      </c>
      <c r="H114" s="226" t="n">
        <v>2</v>
      </c>
      <c r="I114" s="226" t="n">
        <v>1</v>
      </c>
      <c r="J114" s="226" t="n">
        <v>2</v>
      </c>
      <c r="K114" s="226" t="n">
        <v>1</v>
      </c>
      <c r="L114" s="226" t="n">
        <v>0</v>
      </c>
      <c r="M114" s="226" t="n">
        <v>1</v>
      </c>
      <c r="N114" s="226" t="n">
        <v>0</v>
      </c>
    </row>
    <row r="115" customFormat="false" ht="9" hidden="false" customHeight="true" outlineLevel="0" collapsed="false">
      <c r="A115" s="227" t="s">
        <v>557</v>
      </c>
      <c r="B115" s="227" t="s">
        <v>558</v>
      </c>
      <c r="C115" s="225" t="s">
        <v>429</v>
      </c>
      <c r="D115" s="226" t="n">
        <v>8</v>
      </c>
      <c r="E115" s="226" t="n">
        <v>0</v>
      </c>
      <c r="F115" s="226" t="n">
        <v>0</v>
      </c>
      <c r="G115" s="226" t="n">
        <v>1</v>
      </c>
      <c r="H115" s="226" t="n">
        <v>3</v>
      </c>
      <c r="I115" s="226" t="n">
        <v>1</v>
      </c>
      <c r="J115" s="226" t="n">
        <v>2</v>
      </c>
      <c r="K115" s="226" t="n">
        <v>1</v>
      </c>
      <c r="L115" s="226" t="n">
        <v>0</v>
      </c>
      <c r="M115" s="226" t="n">
        <v>0</v>
      </c>
      <c r="N115" s="226" t="n">
        <v>0</v>
      </c>
    </row>
    <row r="116" customFormat="false" ht="15" hidden="false" customHeight="true" outlineLevel="0" collapsed="false">
      <c r="A116" s="228"/>
      <c r="B116" s="228" t="s">
        <v>418</v>
      </c>
      <c r="C116" s="229"/>
      <c r="D116" s="230" t="n">
        <v>5454</v>
      </c>
      <c r="E116" s="230" t="n">
        <v>428</v>
      </c>
      <c r="F116" s="230" t="n">
        <v>681</v>
      </c>
      <c r="G116" s="230" t="n">
        <v>721</v>
      </c>
      <c r="H116" s="230" t="n">
        <v>751</v>
      </c>
      <c r="I116" s="230" t="n">
        <v>784</v>
      </c>
      <c r="J116" s="230" t="n">
        <v>687</v>
      </c>
      <c r="K116" s="230" t="n">
        <v>475</v>
      </c>
      <c r="L116" s="230" t="n">
        <v>317</v>
      </c>
      <c r="M116" s="230" t="n">
        <v>605</v>
      </c>
      <c r="N116" s="230" t="n">
        <v>5</v>
      </c>
    </row>
    <row r="117" customFormat="false" ht="15" hidden="false" customHeight="true" outlineLevel="0" collapsed="false">
      <c r="A117" s="224" t="s">
        <v>559</v>
      </c>
      <c r="B117" s="224" t="s">
        <v>560</v>
      </c>
      <c r="C117" s="225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</row>
    <row r="118" customFormat="false" ht="9" hidden="false" customHeight="true" outlineLevel="0" collapsed="false">
      <c r="A118" s="227" t="s">
        <v>561</v>
      </c>
      <c r="B118" s="227" t="s">
        <v>562</v>
      </c>
      <c r="C118" s="225" t="s">
        <v>436</v>
      </c>
      <c r="D118" s="226" t="n">
        <v>1</v>
      </c>
      <c r="E118" s="226" t="n">
        <v>0</v>
      </c>
      <c r="F118" s="226" t="n">
        <v>1</v>
      </c>
      <c r="G118" s="226" t="n">
        <v>0</v>
      </c>
      <c r="H118" s="226" t="n">
        <v>0</v>
      </c>
      <c r="I118" s="226" t="n">
        <v>0</v>
      </c>
      <c r="J118" s="226" t="n">
        <v>0</v>
      </c>
      <c r="K118" s="226" t="n">
        <v>0</v>
      </c>
      <c r="L118" s="226" t="n">
        <v>0</v>
      </c>
      <c r="M118" s="226" t="n">
        <v>0</v>
      </c>
      <c r="N118" s="226" t="n">
        <v>0</v>
      </c>
    </row>
    <row r="119" customFormat="false" ht="9" hidden="false" customHeight="true" outlineLevel="0" collapsed="false">
      <c r="A119" s="227" t="s">
        <v>561</v>
      </c>
      <c r="B119" s="227" t="s">
        <v>562</v>
      </c>
      <c r="C119" s="225" t="s">
        <v>429</v>
      </c>
      <c r="D119" s="226" t="n">
        <v>279</v>
      </c>
      <c r="E119" s="226" t="n">
        <v>72</v>
      </c>
      <c r="F119" s="226" t="n">
        <v>79</v>
      </c>
      <c r="G119" s="226" t="n">
        <v>54</v>
      </c>
      <c r="H119" s="226" t="n">
        <v>27</v>
      </c>
      <c r="I119" s="226" t="n">
        <v>24</v>
      </c>
      <c r="J119" s="226" t="n">
        <v>9</v>
      </c>
      <c r="K119" s="226" t="n">
        <v>5</v>
      </c>
      <c r="L119" s="226" t="n">
        <v>2</v>
      </c>
      <c r="M119" s="226" t="n">
        <v>7</v>
      </c>
      <c r="N119" s="226" t="n">
        <v>0</v>
      </c>
    </row>
    <row r="120" customFormat="false" ht="9" hidden="false" customHeight="true" outlineLevel="0" collapsed="false">
      <c r="A120" s="227" t="s">
        <v>563</v>
      </c>
      <c r="B120" s="227" t="s">
        <v>564</v>
      </c>
      <c r="C120" s="225" t="s">
        <v>436</v>
      </c>
      <c r="D120" s="226" t="n">
        <v>16</v>
      </c>
      <c r="E120" s="226" t="n">
        <v>6</v>
      </c>
      <c r="F120" s="226" t="n">
        <v>7</v>
      </c>
      <c r="G120" s="226" t="n">
        <v>2</v>
      </c>
      <c r="H120" s="226" t="n">
        <v>1</v>
      </c>
      <c r="I120" s="226" t="n">
        <v>0</v>
      </c>
      <c r="J120" s="226" t="n">
        <v>0</v>
      </c>
      <c r="K120" s="226" t="n">
        <v>0</v>
      </c>
      <c r="L120" s="226" t="n">
        <v>0</v>
      </c>
      <c r="M120" s="226" t="n">
        <v>0</v>
      </c>
      <c r="N120" s="226" t="n">
        <v>0</v>
      </c>
    </row>
    <row r="121" customFormat="false" ht="9" hidden="false" customHeight="true" outlineLevel="0" collapsed="false">
      <c r="A121" s="227" t="s">
        <v>565</v>
      </c>
      <c r="B121" s="227" t="s">
        <v>566</v>
      </c>
      <c r="C121" s="225" t="s">
        <v>436</v>
      </c>
      <c r="D121" s="226" t="n">
        <v>14</v>
      </c>
      <c r="E121" s="226" t="n">
        <v>0</v>
      </c>
      <c r="F121" s="226" t="n">
        <v>2</v>
      </c>
      <c r="G121" s="226" t="n">
        <v>2</v>
      </c>
      <c r="H121" s="226" t="n">
        <v>1</v>
      </c>
      <c r="I121" s="226" t="n">
        <v>1</v>
      </c>
      <c r="J121" s="226" t="n">
        <v>3</v>
      </c>
      <c r="K121" s="226" t="n">
        <v>2</v>
      </c>
      <c r="L121" s="226" t="n">
        <v>1</v>
      </c>
      <c r="M121" s="226" t="n">
        <v>2</v>
      </c>
      <c r="N121" s="226" t="n">
        <v>0</v>
      </c>
    </row>
    <row r="122" customFormat="false" ht="9" hidden="false" customHeight="true" outlineLevel="0" collapsed="false">
      <c r="A122" s="227" t="s">
        <v>567</v>
      </c>
      <c r="B122" s="227" t="s">
        <v>568</v>
      </c>
      <c r="C122" s="225" t="s">
        <v>436</v>
      </c>
      <c r="D122" s="226" t="n">
        <v>4</v>
      </c>
      <c r="E122" s="226" t="n">
        <v>1</v>
      </c>
      <c r="F122" s="226" t="n">
        <v>1</v>
      </c>
      <c r="G122" s="226" t="n">
        <v>0</v>
      </c>
      <c r="H122" s="226" t="n">
        <v>1</v>
      </c>
      <c r="I122" s="226" t="n">
        <v>0</v>
      </c>
      <c r="J122" s="226" t="n">
        <v>0</v>
      </c>
      <c r="K122" s="226" t="n">
        <v>1</v>
      </c>
      <c r="L122" s="226" t="n">
        <v>0</v>
      </c>
      <c r="M122" s="226" t="n">
        <v>0</v>
      </c>
      <c r="N122" s="226" t="n">
        <v>0</v>
      </c>
    </row>
    <row r="123" customFormat="false" ht="9" hidden="false" customHeight="true" outlineLevel="0" collapsed="false">
      <c r="A123" s="227" t="s">
        <v>567</v>
      </c>
      <c r="B123" s="227" t="s">
        <v>568</v>
      </c>
      <c r="C123" s="225" t="s">
        <v>429</v>
      </c>
      <c r="D123" s="226" t="n">
        <v>10</v>
      </c>
      <c r="E123" s="226" t="n">
        <v>3</v>
      </c>
      <c r="F123" s="226" t="n">
        <v>3</v>
      </c>
      <c r="G123" s="226" t="n">
        <v>1</v>
      </c>
      <c r="H123" s="226" t="n">
        <v>1</v>
      </c>
      <c r="I123" s="226" t="n">
        <v>2</v>
      </c>
      <c r="J123" s="226" t="n">
        <v>0</v>
      </c>
      <c r="K123" s="226" t="n">
        <v>0</v>
      </c>
      <c r="L123" s="226" t="n">
        <v>0</v>
      </c>
      <c r="M123" s="226" t="n">
        <v>0</v>
      </c>
      <c r="N123" s="226" t="n">
        <v>0</v>
      </c>
    </row>
    <row r="124" customFormat="false" ht="9" hidden="false" customHeight="true" outlineLevel="0" collapsed="false">
      <c r="A124" s="227" t="s">
        <v>569</v>
      </c>
      <c r="B124" s="227" t="s">
        <v>570</v>
      </c>
      <c r="C124" s="225" t="s">
        <v>436</v>
      </c>
      <c r="D124" s="226" t="n">
        <v>5</v>
      </c>
      <c r="E124" s="226" t="n">
        <v>1</v>
      </c>
      <c r="F124" s="226" t="n">
        <v>2</v>
      </c>
      <c r="G124" s="226" t="n">
        <v>1</v>
      </c>
      <c r="H124" s="226" t="n">
        <v>0</v>
      </c>
      <c r="I124" s="226" t="n">
        <v>0</v>
      </c>
      <c r="J124" s="226" t="n">
        <v>1</v>
      </c>
      <c r="K124" s="226" t="n">
        <v>0</v>
      </c>
      <c r="L124" s="226" t="n">
        <v>0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69</v>
      </c>
      <c r="B125" s="227" t="s">
        <v>570</v>
      </c>
      <c r="C125" s="225" t="s">
        <v>429</v>
      </c>
      <c r="D125" s="226" t="n">
        <v>18</v>
      </c>
      <c r="E125" s="226" t="n">
        <v>8</v>
      </c>
      <c r="F125" s="226" t="n">
        <v>6</v>
      </c>
      <c r="G125" s="226" t="n">
        <v>4</v>
      </c>
      <c r="H125" s="226" t="n">
        <v>0</v>
      </c>
      <c r="I125" s="226" t="n">
        <v>0</v>
      </c>
      <c r="J125" s="226" t="n">
        <v>0</v>
      </c>
      <c r="K125" s="226" t="n">
        <v>0</v>
      </c>
      <c r="L125" s="226" t="n">
        <v>0</v>
      </c>
      <c r="M125" s="226" t="n">
        <v>0</v>
      </c>
      <c r="N125" s="226" t="n">
        <v>0</v>
      </c>
    </row>
    <row r="126" customFormat="false" ht="9" hidden="false" customHeight="true" outlineLevel="0" collapsed="false">
      <c r="A126" s="227" t="s">
        <v>571</v>
      </c>
      <c r="B126" s="227" t="s">
        <v>572</v>
      </c>
      <c r="C126" s="225" t="s">
        <v>436</v>
      </c>
      <c r="D126" s="226" t="n">
        <v>9</v>
      </c>
      <c r="E126" s="226" t="n">
        <v>0</v>
      </c>
      <c r="F126" s="226" t="n">
        <v>1</v>
      </c>
      <c r="G126" s="226" t="n">
        <v>1</v>
      </c>
      <c r="H126" s="226" t="n">
        <v>3</v>
      </c>
      <c r="I126" s="226" t="n">
        <v>1</v>
      </c>
      <c r="J126" s="226" t="n">
        <v>2</v>
      </c>
      <c r="K126" s="226" t="n">
        <v>0</v>
      </c>
      <c r="L126" s="226" t="n">
        <v>1</v>
      </c>
      <c r="M126" s="226" t="n">
        <v>0</v>
      </c>
      <c r="N126" s="226" t="n">
        <v>0</v>
      </c>
    </row>
    <row r="127" customFormat="false" ht="9" hidden="false" customHeight="true" outlineLevel="0" collapsed="false">
      <c r="A127" s="227" t="s">
        <v>571</v>
      </c>
      <c r="B127" s="227" t="s">
        <v>573</v>
      </c>
      <c r="C127" s="225" t="s">
        <v>436</v>
      </c>
      <c r="D127" s="226" t="n">
        <v>3</v>
      </c>
      <c r="E127" s="226" t="n">
        <v>0</v>
      </c>
      <c r="F127" s="226" t="n">
        <v>0</v>
      </c>
      <c r="G127" s="226" t="n">
        <v>0</v>
      </c>
      <c r="H127" s="226" t="n">
        <v>2</v>
      </c>
      <c r="I127" s="226" t="n">
        <v>0</v>
      </c>
      <c r="J127" s="226" t="n">
        <v>0</v>
      </c>
      <c r="K127" s="226" t="n">
        <v>0</v>
      </c>
      <c r="L127" s="226" t="n">
        <v>1</v>
      </c>
      <c r="M127" s="226" t="n">
        <v>0</v>
      </c>
      <c r="N127" s="226" t="n">
        <v>0</v>
      </c>
    </row>
    <row r="128" customFormat="false" ht="15" hidden="false" customHeight="true" outlineLevel="0" collapsed="false">
      <c r="A128" s="228"/>
      <c r="B128" s="228" t="s">
        <v>418</v>
      </c>
      <c r="C128" s="229"/>
      <c r="D128" s="230" t="n">
        <v>359</v>
      </c>
      <c r="E128" s="230" t="n">
        <v>91</v>
      </c>
      <c r="F128" s="230" t="n">
        <v>102</v>
      </c>
      <c r="G128" s="230" t="n">
        <v>65</v>
      </c>
      <c r="H128" s="230" t="n">
        <v>36</v>
      </c>
      <c r="I128" s="230" t="n">
        <v>28</v>
      </c>
      <c r="J128" s="230" t="n">
        <v>15</v>
      </c>
      <c r="K128" s="230" t="n">
        <v>8</v>
      </c>
      <c r="L128" s="230" t="n">
        <v>5</v>
      </c>
      <c r="M128" s="230" t="n">
        <v>9</v>
      </c>
      <c r="N128" s="230" t="n">
        <v>0</v>
      </c>
    </row>
    <row r="129" customFormat="false" ht="15" hidden="false" customHeight="true" outlineLevel="0" collapsed="false">
      <c r="A129" s="224" t="s">
        <v>574</v>
      </c>
      <c r="B129" s="224" t="s">
        <v>575</v>
      </c>
      <c r="C129" s="225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</row>
    <row r="130" customFormat="false" ht="20.1" hidden="false" customHeight="true" outlineLevel="0" collapsed="false">
      <c r="A130" s="231" t="s">
        <v>576</v>
      </c>
      <c r="B130" s="231" t="s">
        <v>577</v>
      </c>
      <c r="C130" s="225" t="s">
        <v>429</v>
      </c>
      <c r="D130" s="226" t="n">
        <v>341</v>
      </c>
      <c r="E130" s="226" t="n">
        <v>80</v>
      </c>
      <c r="F130" s="226" t="n">
        <v>116</v>
      </c>
      <c r="G130" s="226" t="n">
        <v>77</v>
      </c>
      <c r="H130" s="226" t="n">
        <v>25</v>
      </c>
      <c r="I130" s="226" t="n">
        <v>22</v>
      </c>
      <c r="J130" s="226" t="n">
        <v>11</v>
      </c>
      <c r="K130" s="226" t="n">
        <v>4</v>
      </c>
      <c r="L130" s="226" t="n">
        <v>5</v>
      </c>
      <c r="M130" s="226" t="n">
        <v>1</v>
      </c>
      <c r="N130" s="226" t="n">
        <v>0</v>
      </c>
    </row>
    <row r="131" customFormat="false" ht="9" hidden="false" customHeight="true" outlineLevel="0" collapsed="false">
      <c r="A131" s="227" t="s">
        <v>578</v>
      </c>
      <c r="B131" s="227" t="s">
        <v>579</v>
      </c>
      <c r="C131" s="225" t="s">
        <v>429</v>
      </c>
      <c r="D131" s="226" t="n">
        <v>35</v>
      </c>
      <c r="E131" s="226" t="n">
        <v>2</v>
      </c>
      <c r="F131" s="226" t="n">
        <v>9</v>
      </c>
      <c r="G131" s="226" t="n">
        <v>11</v>
      </c>
      <c r="H131" s="226" t="n">
        <v>9</v>
      </c>
      <c r="I131" s="226" t="n">
        <v>1</v>
      </c>
      <c r="J131" s="226" t="n">
        <v>1</v>
      </c>
      <c r="K131" s="226" t="n">
        <v>1</v>
      </c>
      <c r="L131" s="226" t="n">
        <v>1</v>
      </c>
      <c r="M131" s="226" t="n">
        <v>0</v>
      </c>
      <c r="N131" s="226" t="n">
        <v>0</v>
      </c>
    </row>
    <row r="132" customFormat="false" ht="15" hidden="false" customHeight="true" outlineLevel="0" collapsed="false">
      <c r="A132" s="228"/>
      <c r="B132" s="228" t="s">
        <v>418</v>
      </c>
      <c r="C132" s="229"/>
      <c r="D132" s="230" t="n">
        <v>376</v>
      </c>
      <c r="E132" s="230" t="n">
        <v>82</v>
      </c>
      <c r="F132" s="230" t="n">
        <v>125</v>
      </c>
      <c r="G132" s="230" t="n">
        <v>88</v>
      </c>
      <c r="H132" s="230" t="n">
        <v>34</v>
      </c>
      <c r="I132" s="230" t="n">
        <v>23</v>
      </c>
      <c r="J132" s="230" t="n">
        <v>12</v>
      </c>
      <c r="K132" s="230" t="n">
        <v>5</v>
      </c>
      <c r="L132" s="230" t="n">
        <v>6</v>
      </c>
      <c r="M132" s="230" t="n">
        <v>1</v>
      </c>
      <c r="N132" s="230" t="n">
        <v>0</v>
      </c>
    </row>
    <row r="133" customFormat="false" ht="15" hidden="false" customHeight="true" outlineLevel="0" collapsed="false">
      <c r="A133" s="224" t="s">
        <v>580</v>
      </c>
      <c r="B133" s="224" t="s">
        <v>581</v>
      </c>
      <c r="C133" s="225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</row>
    <row r="134" customFormat="false" ht="9" hidden="false" customHeight="true" outlineLevel="0" collapsed="false">
      <c r="A134" s="227" t="s">
        <v>582</v>
      </c>
      <c r="B134" s="227" t="s">
        <v>583</v>
      </c>
      <c r="C134" s="225" t="s">
        <v>429</v>
      </c>
      <c r="D134" s="226" t="n">
        <v>5</v>
      </c>
      <c r="E134" s="226" t="n">
        <v>0</v>
      </c>
      <c r="F134" s="226" t="n">
        <v>0</v>
      </c>
      <c r="G134" s="226" t="n">
        <v>4</v>
      </c>
      <c r="H134" s="226" t="n">
        <v>0</v>
      </c>
      <c r="I134" s="226" t="n">
        <v>1</v>
      </c>
      <c r="J134" s="226" t="n">
        <v>0</v>
      </c>
      <c r="K134" s="226" t="n">
        <v>0</v>
      </c>
      <c r="L134" s="226" t="n">
        <v>0</v>
      </c>
      <c r="M134" s="226" t="n">
        <v>0</v>
      </c>
      <c r="N134" s="226" t="n">
        <v>0</v>
      </c>
    </row>
    <row r="135" customFormat="false" ht="9" hidden="false" customHeight="true" outlineLevel="0" collapsed="false">
      <c r="A135" s="227" t="s">
        <v>582</v>
      </c>
      <c r="B135" s="227" t="s">
        <v>584</v>
      </c>
      <c r="C135" s="225" t="s">
        <v>436</v>
      </c>
      <c r="D135" s="226" t="n">
        <v>3</v>
      </c>
      <c r="E135" s="226" t="n">
        <v>0</v>
      </c>
      <c r="F135" s="226" t="n">
        <v>0</v>
      </c>
      <c r="G135" s="226" t="n">
        <v>0</v>
      </c>
      <c r="H135" s="226" t="n">
        <v>0</v>
      </c>
      <c r="I135" s="226" t="n">
        <v>1</v>
      </c>
      <c r="J135" s="226" t="n">
        <v>0</v>
      </c>
      <c r="K135" s="226" t="n">
        <v>0</v>
      </c>
      <c r="L135" s="226" t="n">
        <v>1</v>
      </c>
      <c r="M135" s="226" t="n">
        <v>1</v>
      </c>
      <c r="N135" s="226" t="n">
        <v>0</v>
      </c>
    </row>
    <row r="136" customFormat="false" ht="9" hidden="false" customHeight="true" outlineLevel="0" collapsed="false">
      <c r="A136" s="227" t="s">
        <v>582</v>
      </c>
      <c r="B136" s="227" t="s">
        <v>584</v>
      </c>
      <c r="C136" s="225" t="s">
        <v>429</v>
      </c>
      <c r="D136" s="226" t="n">
        <v>536</v>
      </c>
      <c r="E136" s="226" t="n">
        <v>118</v>
      </c>
      <c r="F136" s="226" t="n">
        <v>163</v>
      </c>
      <c r="G136" s="226" t="n">
        <v>119</v>
      </c>
      <c r="H136" s="226" t="n">
        <v>47</v>
      </c>
      <c r="I136" s="226" t="n">
        <v>33</v>
      </c>
      <c r="J136" s="226" t="n">
        <v>19</v>
      </c>
      <c r="K136" s="226" t="n">
        <v>21</v>
      </c>
      <c r="L136" s="226" t="n">
        <v>8</v>
      </c>
      <c r="M136" s="226" t="n">
        <v>8</v>
      </c>
      <c r="N136" s="226" t="n">
        <v>0</v>
      </c>
    </row>
    <row r="137" customFormat="false" ht="9" hidden="false" customHeight="true" outlineLevel="0" collapsed="false">
      <c r="A137" s="227" t="s">
        <v>585</v>
      </c>
      <c r="B137" s="227" t="s">
        <v>586</v>
      </c>
      <c r="C137" s="225" t="s">
        <v>436</v>
      </c>
      <c r="D137" s="226" t="n">
        <v>9</v>
      </c>
      <c r="E137" s="226" t="n">
        <v>3</v>
      </c>
      <c r="F137" s="226" t="n">
        <v>3</v>
      </c>
      <c r="G137" s="226" t="n">
        <v>1</v>
      </c>
      <c r="H137" s="226" t="n">
        <v>1</v>
      </c>
      <c r="I137" s="226" t="n">
        <v>0</v>
      </c>
      <c r="J137" s="226" t="n">
        <v>0</v>
      </c>
      <c r="K137" s="226" t="n">
        <v>0</v>
      </c>
      <c r="L137" s="226" t="n">
        <v>0</v>
      </c>
      <c r="M137" s="226" t="n">
        <v>1</v>
      </c>
      <c r="N137" s="226" t="n">
        <v>0</v>
      </c>
    </row>
    <row r="138" customFormat="false" ht="15" hidden="false" customHeight="true" outlineLevel="0" collapsed="false">
      <c r="A138" s="228"/>
      <c r="B138" s="228" t="s">
        <v>418</v>
      </c>
      <c r="C138" s="229"/>
      <c r="D138" s="230" t="n">
        <v>553</v>
      </c>
      <c r="E138" s="230" t="n">
        <v>121</v>
      </c>
      <c r="F138" s="230" t="n">
        <v>166</v>
      </c>
      <c r="G138" s="230" t="n">
        <v>124</v>
      </c>
      <c r="H138" s="230" t="n">
        <v>48</v>
      </c>
      <c r="I138" s="230" t="n">
        <v>35</v>
      </c>
      <c r="J138" s="230" t="n">
        <v>19</v>
      </c>
      <c r="K138" s="230" t="n">
        <v>21</v>
      </c>
      <c r="L138" s="230" t="n">
        <v>9</v>
      </c>
      <c r="M138" s="230" t="n">
        <v>10</v>
      </c>
      <c r="N138" s="230" t="n">
        <v>0</v>
      </c>
    </row>
    <row r="139" customFormat="false" ht="15" hidden="false" customHeight="true" outlineLevel="0" collapsed="false">
      <c r="A139" s="224" t="s">
        <v>587</v>
      </c>
      <c r="B139" s="224" t="s">
        <v>588</v>
      </c>
      <c r="C139" s="225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</row>
    <row r="140" customFormat="false" ht="9" hidden="false" customHeight="true" outlineLevel="0" collapsed="false">
      <c r="A140" s="227" t="s">
        <v>589</v>
      </c>
      <c r="B140" s="227" t="s">
        <v>590</v>
      </c>
      <c r="C140" s="225" t="s">
        <v>429</v>
      </c>
      <c r="D140" s="226" t="n">
        <v>4</v>
      </c>
      <c r="E140" s="226" t="n">
        <v>0</v>
      </c>
      <c r="F140" s="226" t="n">
        <v>1</v>
      </c>
      <c r="G140" s="226" t="n">
        <v>1</v>
      </c>
      <c r="H140" s="226" t="n">
        <v>1</v>
      </c>
      <c r="I140" s="226" t="n">
        <v>1</v>
      </c>
      <c r="J140" s="226" t="n">
        <v>0</v>
      </c>
      <c r="K140" s="226" t="n">
        <v>0</v>
      </c>
      <c r="L140" s="226" t="n">
        <v>0</v>
      </c>
      <c r="M140" s="226" t="n">
        <v>0</v>
      </c>
      <c r="N140" s="226" t="n">
        <v>0</v>
      </c>
    </row>
    <row r="141" customFormat="false" ht="9" hidden="false" customHeight="true" outlineLevel="0" collapsed="false">
      <c r="A141" s="227" t="s">
        <v>591</v>
      </c>
      <c r="B141" s="227" t="s">
        <v>592</v>
      </c>
      <c r="C141" s="225" t="s">
        <v>429</v>
      </c>
      <c r="D141" s="226" t="n">
        <v>22</v>
      </c>
      <c r="E141" s="226" t="n">
        <v>6</v>
      </c>
      <c r="F141" s="226" t="n">
        <v>5</v>
      </c>
      <c r="G141" s="226" t="n">
        <v>3</v>
      </c>
      <c r="H141" s="226" t="n">
        <v>2</v>
      </c>
      <c r="I141" s="226" t="n">
        <v>2</v>
      </c>
      <c r="J141" s="226" t="n">
        <v>3</v>
      </c>
      <c r="K141" s="226" t="n">
        <v>0</v>
      </c>
      <c r="L141" s="226" t="n">
        <v>0</v>
      </c>
      <c r="M141" s="226" t="n">
        <v>1</v>
      </c>
      <c r="N141" s="226" t="n">
        <v>0</v>
      </c>
    </row>
    <row r="142" customFormat="false" ht="9" hidden="false" customHeight="true" outlineLevel="0" collapsed="false">
      <c r="A142" s="227" t="s">
        <v>593</v>
      </c>
      <c r="B142" s="227" t="s">
        <v>594</v>
      </c>
      <c r="C142" s="225" t="s">
        <v>429</v>
      </c>
      <c r="D142" s="226" t="n">
        <v>19</v>
      </c>
      <c r="E142" s="226" t="n">
        <v>1</v>
      </c>
      <c r="F142" s="226" t="n">
        <v>8</v>
      </c>
      <c r="G142" s="226" t="n">
        <v>6</v>
      </c>
      <c r="H142" s="226" t="n">
        <v>0</v>
      </c>
      <c r="I142" s="226" t="n">
        <v>3</v>
      </c>
      <c r="J142" s="226" t="n">
        <v>0</v>
      </c>
      <c r="K142" s="226" t="n">
        <v>1</v>
      </c>
      <c r="L142" s="226" t="n">
        <v>0</v>
      </c>
      <c r="M142" s="226" t="n">
        <v>0</v>
      </c>
      <c r="N142" s="226" t="n">
        <v>0</v>
      </c>
    </row>
    <row r="143" customFormat="false" ht="15" hidden="false" customHeight="true" outlineLevel="0" collapsed="false">
      <c r="A143" s="228"/>
      <c r="B143" s="228" t="s">
        <v>418</v>
      </c>
      <c r="C143" s="229"/>
      <c r="D143" s="230" t="n">
        <v>45</v>
      </c>
      <c r="E143" s="230" t="n">
        <v>7</v>
      </c>
      <c r="F143" s="230" t="n">
        <v>14</v>
      </c>
      <c r="G143" s="230" t="n">
        <v>10</v>
      </c>
      <c r="H143" s="230" t="n">
        <v>3</v>
      </c>
      <c r="I143" s="230" t="n">
        <v>6</v>
      </c>
      <c r="J143" s="230" t="n">
        <v>3</v>
      </c>
      <c r="K143" s="230" t="n">
        <v>1</v>
      </c>
      <c r="L143" s="230" t="n">
        <v>0</v>
      </c>
      <c r="M143" s="230" t="n">
        <v>1</v>
      </c>
      <c r="N143" s="230" t="n">
        <v>0</v>
      </c>
    </row>
    <row r="144" customFormat="false" ht="15" hidden="false" customHeight="true" outlineLevel="0" collapsed="false">
      <c r="A144" s="224" t="s">
        <v>595</v>
      </c>
      <c r="B144" s="224" t="s">
        <v>596</v>
      </c>
      <c r="C144" s="225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</row>
    <row r="145" customFormat="false" ht="9" hidden="false" customHeight="true" outlineLevel="0" collapsed="false">
      <c r="A145" s="227" t="s">
        <v>213</v>
      </c>
      <c r="B145" s="227" t="s">
        <v>597</v>
      </c>
      <c r="C145" s="225" t="s">
        <v>429</v>
      </c>
      <c r="D145" s="226" t="n">
        <v>3</v>
      </c>
      <c r="E145" s="226" t="n">
        <v>0</v>
      </c>
      <c r="F145" s="226" t="n">
        <v>0</v>
      </c>
      <c r="G145" s="226" t="n">
        <v>1</v>
      </c>
      <c r="H145" s="226" t="n">
        <v>1</v>
      </c>
      <c r="I145" s="226" t="n">
        <v>0</v>
      </c>
      <c r="J145" s="226" t="n">
        <v>1</v>
      </c>
      <c r="K145" s="226" t="n">
        <v>0</v>
      </c>
      <c r="L145" s="226" t="n">
        <v>0</v>
      </c>
      <c r="M145" s="226" t="n">
        <v>0</v>
      </c>
      <c r="N145" s="226" t="n">
        <v>0</v>
      </c>
    </row>
    <row r="146" customFormat="false" ht="9" hidden="false" customHeight="true" outlineLevel="0" collapsed="false">
      <c r="A146" s="227" t="s">
        <v>213</v>
      </c>
      <c r="B146" s="227" t="s">
        <v>298</v>
      </c>
      <c r="C146" s="225" t="s">
        <v>436</v>
      </c>
      <c r="D146" s="226" t="n">
        <v>255</v>
      </c>
      <c r="E146" s="226" t="n">
        <v>54</v>
      </c>
      <c r="F146" s="226" t="n">
        <v>61</v>
      </c>
      <c r="G146" s="226" t="n">
        <v>53</v>
      </c>
      <c r="H146" s="226" t="n">
        <v>24</v>
      </c>
      <c r="I146" s="226" t="n">
        <v>23</v>
      </c>
      <c r="J146" s="226" t="n">
        <v>6</v>
      </c>
      <c r="K146" s="226" t="n">
        <v>6</v>
      </c>
      <c r="L146" s="226" t="n">
        <v>12</v>
      </c>
      <c r="M146" s="226" t="n">
        <v>15</v>
      </c>
      <c r="N146" s="226" t="n">
        <v>1</v>
      </c>
    </row>
    <row r="147" customFormat="false" ht="9" hidden="false" customHeight="true" outlineLevel="0" collapsed="false">
      <c r="A147" s="227" t="s">
        <v>213</v>
      </c>
      <c r="B147" s="227" t="s">
        <v>298</v>
      </c>
      <c r="C147" s="225" t="s">
        <v>429</v>
      </c>
      <c r="D147" s="226" t="n">
        <v>4950</v>
      </c>
      <c r="E147" s="226" t="n">
        <v>1220</v>
      </c>
      <c r="F147" s="226" t="n">
        <v>1592</v>
      </c>
      <c r="G147" s="226" t="n">
        <v>914</v>
      </c>
      <c r="H147" s="226" t="n">
        <v>483</v>
      </c>
      <c r="I147" s="226" t="n">
        <v>272</v>
      </c>
      <c r="J147" s="226" t="n">
        <v>160</v>
      </c>
      <c r="K147" s="226" t="n">
        <v>126</v>
      </c>
      <c r="L147" s="226" t="n">
        <v>61</v>
      </c>
      <c r="M147" s="226" t="n">
        <v>113</v>
      </c>
      <c r="N147" s="226" t="n">
        <v>9</v>
      </c>
    </row>
    <row r="148" customFormat="false" ht="9" hidden="false" customHeight="true" outlineLevel="0" collapsed="false">
      <c r="A148" s="227" t="s">
        <v>598</v>
      </c>
      <c r="B148" s="227" t="s">
        <v>600</v>
      </c>
      <c r="C148" s="225" t="s">
        <v>429</v>
      </c>
      <c r="D148" s="226" t="n">
        <v>4</v>
      </c>
      <c r="E148" s="226" t="n">
        <v>0</v>
      </c>
      <c r="F148" s="226" t="n">
        <v>0</v>
      </c>
      <c r="G148" s="226" t="n">
        <v>1</v>
      </c>
      <c r="H148" s="226" t="n">
        <v>1</v>
      </c>
      <c r="I148" s="226" t="n">
        <v>2</v>
      </c>
      <c r="J148" s="226" t="n">
        <v>0</v>
      </c>
      <c r="K148" s="226" t="n">
        <v>0</v>
      </c>
      <c r="L148" s="226" t="n">
        <v>0</v>
      </c>
      <c r="M148" s="226" t="n">
        <v>0</v>
      </c>
      <c r="N148" s="226" t="n">
        <v>0</v>
      </c>
    </row>
    <row r="149" customFormat="false" ht="9" hidden="false" customHeight="true" outlineLevel="0" collapsed="false">
      <c r="A149" s="227" t="s">
        <v>598</v>
      </c>
      <c r="B149" s="227" t="s">
        <v>601</v>
      </c>
      <c r="C149" s="225" t="s">
        <v>429</v>
      </c>
      <c r="D149" s="226" t="n">
        <v>6</v>
      </c>
      <c r="E149" s="226" t="n">
        <v>0</v>
      </c>
      <c r="F149" s="226" t="n">
        <v>0</v>
      </c>
      <c r="G149" s="226" t="n">
        <v>1</v>
      </c>
      <c r="H149" s="226" t="n">
        <v>2</v>
      </c>
      <c r="I149" s="226" t="n">
        <v>1</v>
      </c>
      <c r="J149" s="226" t="n">
        <v>2</v>
      </c>
      <c r="K149" s="226" t="n">
        <v>0</v>
      </c>
      <c r="L149" s="226" t="n">
        <v>0</v>
      </c>
      <c r="M149" s="226" t="n">
        <v>0</v>
      </c>
      <c r="N149" s="226" t="n">
        <v>0</v>
      </c>
    </row>
    <row r="150" customFormat="false" ht="9" hidden="false" customHeight="true" outlineLevel="0" collapsed="false">
      <c r="A150" s="227" t="s">
        <v>598</v>
      </c>
      <c r="B150" s="227" t="s">
        <v>602</v>
      </c>
      <c r="C150" s="225" t="s">
        <v>436</v>
      </c>
      <c r="D150" s="226" t="n">
        <v>6</v>
      </c>
      <c r="E150" s="226" t="n">
        <v>0</v>
      </c>
      <c r="F150" s="226" t="n">
        <v>2</v>
      </c>
      <c r="G150" s="226" t="n">
        <v>1</v>
      </c>
      <c r="H150" s="226" t="n">
        <v>1</v>
      </c>
      <c r="I150" s="226" t="n">
        <v>1</v>
      </c>
      <c r="J150" s="226" t="n">
        <v>0</v>
      </c>
      <c r="K150" s="226" t="n">
        <v>0</v>
      </c>
      <c r="L150" s="226" t="n">
        <v>0</v>
      </c>
      <c r="M150" s="226" t="n">
        <v>1</v>
      </c>
      <c r="N150" s="226" t="n">
        <v>0</v>
      </c>
    </row>
    <row r="151" customFormat="false" ht="9" hidden="false" customHeight="true" outlineLevel="0" collapsed="false">
      <c r="A151" s="227" t="s">
        <v>598</v>
      </c>
      <c r="B151" s="227" t="s">
        <v>602</v>
      </c>
      <c r="C151" s="225" t="s">
        <v>429</v>
      </c>
      <c r="D151" s="226" t="n">
        <v>145</v>
      </c>
      <c r="E151" s="226" t="n">
        <v>6</v>
      </c>
      <c r="F151" s="226" t="n">
        <v>36</v>
      </c>
      <c r="G151" s="226" t="n">
        <v>35</v>
      </c>
      <c r="H151" s="226" t="n">
        <v>23</v>
      </c>
      <c r="I151" s="226" t="n">
        <v>24</v>
      </c>
      <c r="J151" s="226" t="n">
        <v>8</v>
      </c>
      <c r="K151" s="226" t="n">
        <v>6</v>
      </c>
      <c r="L151" s="226" t="n">
        <v>4</v>
      </c>
      <c r="M151" s="226" t="n">
        <v>3</v>
      </c>
      <c r="N151" s="226" t="n">
        <v>0</v>
      </c>
    </row>
    <row r="152" customFormat="false" ht="9" hidden="false" customHeight="true" outlineLevel="0" collapsed="false">
      <c r="A152" s="227" t="s">
        <v>603</v>
      </c>
      <c r="B152" s="227" t="s">
        <v>604</v>
      </c>
      <c r="C152" s="225" t="s">
        <v>429</v>
      </c>
      <c r="D152" s="226" t="n">
        <v>18</v>
      </c>
      <c r="E152" s="226" t="n">
        <v>0</v>
      </c>
      <c r="F152" s="226" t="n">
        <v>1</v>
      </c>
      <c r="G152" s="226" t="n">
        <v>1</v>
      </c>
      <c r="H152" s="226" t="n">
        <v>7</v>
      </c>
      <c r="I152" s="226" t="n">
        <v>4</v>
      </c>
      <c r="J152" s="226" t="n">
        <v>2</v>
      </c>
      <c r="K152" s="226" t="n">
        <v>2</v>
      </c>
      <c r="L152" s="226" t="n">
        <v>1</v>
      </c>
      <c r="M152" s="226" t="n">
        <v>0</v>
      </c>
      <c r="N152" s="226" t="n">
        <v>0</v>
      </c>
    </row>
    <row r="153" customFormat="false" ht="20.1" hidden="false" customHeight="true" outlineLevel="0" collapsed="false">
      <c r="A153" s="231" t="s">
        <v>605</v>
      </c>
      <c r="B153" s="231" t="s">
        <v>606</v>
      </c>
      <c r="C153" s="225" t="s">
        <v>429</v>
      </c>
      <c r="D153" s="226" t="n">
        <v>3</v>
      </c>
      <c r="E153" s="226" t="n">
        <v>0</v>
      </c>
      <c r="F153" s="226" t="n">
        <v>0</v>
      </c>
      <c r="G153" s="226" t="n">
        <v>0</v>
      </c>
      <c r="H153" s="226" t="n">
        <v>2</v>
      </c>
      <c r="I153" s="226" t="n">
        <v>0</v>
      </c>
      <c r="J153" s="226" t="n">
        <v>0</v>
      </c>
      <c r="K153" s="226" t="n">
        <v>1</v>
      </c>
      <c r="L153" s="226" t="n">
        <v>0</v>
      </c>
      <c r="M153" s="226" t="n">
        <v>0</v>
      </c>
      <c r="N153" s="226" t="n">
        <v>0</v>
      </c>
    </row>
    <row r="154" customFormat="false" ht="9" hidden="false" customHeight="true" outlineLevel="0" collapsed="false">
      <c r="A154" s="227" t="s">
        <v>607</v>
      </c>
      <c r="B154" s="227" t="s">
        <v>608</v>
      </c>
      <c r="C154" s="225" t="s">
        <v>429</v>
      </c>
      <c r="D154" s="226" t="n">
        <v>41</v>
      </c>
      <c r="E154" s="226" t="n">
        <v>3</v>
      </c>
      <c r="F154" s="226" t="n">
        <v>9</v>
      </c>
      <c r="G154" s="226" t="n">
        <v>13</v>
      </c>
      <c r="H154" s="226" t="n">
        <v>9</v>
      </c>
      <c r="I154" s="226" t="n">
        <v>3</v>
      </c>
      <c r="J154" s="226" t="n">
        <v>0</v>
      </c>
      <c r="K154" s="226" t="n">
        <v>2</v>
      </c>
      <c r="L154" s="226" t="n">
        <v>1</v>
      </c>
      <c r="M154" s="226" t="n">
        <v>1</v>
      </c>
      <c r="N154" s="226" t="n">
        <v>0</v>
      </c>
    </row>
    <row r="155" customFormat="false" ht="9" hidden="false" customHeight="true" outlineLevel="0" collapsed="false">
      <c r="A155" s="227" t="s">
        <v>607</v>
      </c>
      <c r="B155" s="227" t="s">
        <v>609</v>
      </c>
      <c r="C155" s="225" t="s">
        <v>429</v>
      </c>
      <c r="D155" s="226" t="n">
        <v>4</v>
      </c>
      <c r="E155" s="226" t="n">
        <v>0</v>
      </c>
      <c r="F155" s="226" t="n">
        <v>0</v>
      </c>
      <c r="G155" s="226" t="n">
        <v>0</v>
      </c>
      <c r="H155" s="226" t="n">
        <v>2</v>
      </c>
      <c r="I155" s="226" t="n">
        <v>2</v>
      </c>
      <c r="J155" s="226" t="n">
        <v>0</v>
      </c>
      <c r="K155" s="226" t="n">
        <v>0</v>
      </c>
      <c r="L155" s="226" t="n">
        <v>0</v>
      </c>
      <c r="M155" s="226" t="n">
        <v>0</v>
      </c>
      <c r="N155" s="226" t="n">
        <v>0</v>
      </c>
    </row>
    <row r="156" customFormat="false" ht="9" hidden="false" customHeight="true" outlineLevel="0" collapsed="false">
      <c r="A156" s="227" t="s">
        <v>607</v>
      </c>
      <c r="B156" s="227" t="s">
        <v>610</v>
      </c>
      <c r="C156" s="225" t="s">
        <v>436</v>
      </c>
      <c r="D156" s="226" t="n">
        <v>1</v>
      </c>
      <c r="E156" s="226" t="n">
        <v>0</v>
      </c>
      <c r="F156" s="226" t="n">
        <v>1</v>
      </c>
      <c r="G156" s="226" t="n">
        <v>0</v>
      </c>
      <c r="H156" s="226" t="n">
        <v>0</v>
      </c>
      <c r="I156" s="226" t="n">
        <v>0</v>
      </c>
      <c r="J156" s="226" t="n">
        <v>0</v>
      </c>
      <c r="K156" s="226" t="n">
        <v>0</v>
      </c>
      <c r="L156" s="226" t="n">
        <v>0</v>
      </c>
      <c r="M156" s="226" t="n">
        <v>0</v>
      </c>
      <c r="N156" s="226" t="n">
        <v>0</v>
      </c>
    </row>
    <row r="157" customFormat="false" ht="9" hidden="false" customHeight="true" outlineLevel="0" collapsed="false">
      <c r="A157" s="227" t="s">
        <v>607</v>
      </c>
      <c r="B157" s="227" t="s">
        <v>610</v>
      </c>
      <c r="C157" s="225" t="s">
        <v>429</v>
      </c>
      <c r="D157" s="226" t="n">
        <v>49</v>
      </c>
      <c r="E157" s="226" t="n">
        <v>1</v>
      </c>
      <c r="F157" s="226" t="n">
        <v>13</v>
      </c>
      <c r="G157" s="226" t="n">
        <v>9</v>
      </c>
      <c r="H157" s="226" t="n">
        <v>13</v>
      </c>
      <c r="I157" s="226" t="n">
        <v>5</v>
      </c>
      <c r="J157" s="226" t="n">
        <v>3</v>
      </c>
      <c r="K157" s="226" t="n">
        <v>4</v>
      </c>
      <c r="L157" s="226" t="n">
        <v>0</v>
      </c>
      <c r="M157" s="226" t="n">
        <v>1</v>
      </c>
      <c r="N157" s="226" t="n">
        <v>0</v>
      </c>
    </row>
    <row r="158" customFormat="false" ht="9" hidden="false" customHeight="true" outlineLevel="0" collapsed="false">
      <c r="A158" s="227" t="s">
        <v>611</v>
      </c>
      <c r="B158" s="227" t="s">
        <v>612</v>
      </c>
      <c r="C158" s="225" t="s">
        <v>429</v>
      </c>
      <c r="D158" s="226" t="n">
        <v>14</v>
      </c>
      <c r="E158" s="226" t="n">
        <v>0</v>
      </c>
      <c r="F158" s="226" t="n">
        <v>0</v>
      </c>
      <c r="G158" s="226" t="n">
        <v>2</v>
      </c>
      <c r="H158" s="226" t="n">
        <v>6</v>
      </c>
      <c r="I158" s="226" t="n">
        <v>2</v>
      </c>
      <c r="J158" s="226" t="n">
        <v>1</v>
      </c>
      <c r="K158" s="226" t="n">
        <v>0</v>
      </c>
      <c r="L158" s="226" t="n">
        <v>2</v>
      </c>
      <c r="M158" s="226" t="n">
        <v>1</v>
      </c>
      <c r="N158" s="226" t="n">
        <v>0</v>
      </c>
    </row>
    <row r="159" customFormat="false" ht="9" hidden="false" customHeight="true" outlineLevel="0" collapsed="false">
      <c r="A159" s="227" t="s">
        <v>613</v>
      </c>
      <c r="B159" s="227" t="s">
        <v>614</v>
      </c>
      <c r="C159" s="225" t="s">
        <v>436</v>
      </c>
      <c r="D159" s="226" t="n">
        <v>1</v>
      </c>
      <c r="E159" s="226" t="n">
        <v>0</v>
      </c>
      <c r="F159" s="226" t="n">
        <v>0</v>
      </c>
      <c r="G159" s="226" t="n">
        <v>1</v>
      </c>
      <c r="H159" s="226" t="n">
        <v>0</v>
      </c>
      <c r="I159" s="226" t="n">
        <v>0</v>
      </c>
      <c r="J159" s="226" t="n">
        <v>0</v>
      </c>
      <c r="K159" s="226" t="n">
        <v>0</v>
      </c>
      <c r="L159" s="226" t="n">
        <v>0</v>
      </c>
      <c r="M159" s="226" t="n">
        <v>0</v>
      </c>
      <c r="N159" s="226" t="n">
        <v>0</v>
      </c>
    </row>
    <row r="160" customFormat="false" ht="9" hidden="false" customHeight="true" outlineLevel="0" collapsed="false">
      <c r="A160" s="227" t="s">
        <v>613</v>
      </c>
      <c r="B160" s="227" t="s">
        <v>614</v>
      </c>
      <c r="C160" s="225" t="s">
        <v>429</v>
      </c>
      <c r="D160" s="226" t="n">
        <v>21</v>
      </c>
      <c r="E160" s="226" t="n">
        <v>1</v>
      </c>
      <c r="F160" s="226" t="n">
        <v>5</v>
      </c>
      <c r="G160" s="226" t="n">
        <v>7</v>
      </c>
      <c r="H160" s="226" t="n">
        <v>3</v>
      </c>
      <c r="I160" s="226" t="n">
        <v>1</v>
      </c>
      <c r="J160" s="226" t="n">
        <v>3</v>
      </c>
      <c r="K160" s="226" t="n">
        <v>0</v>
      </c>
      <c r="L160" s="226" t="n">
        <v>1</v>
      </c>
      <c r="M160" s="226" t="n">
        <v>0</v>
      </c>
      <c r="N160" s="226" t="n">
        <v>0</v>
      </c>
    </row>
    <row r="161" customFormat="false" ht="9" hidden="false" customHeight="true" outlineLevel="0" collapsed="false">
      <c r="A161" s="227" t="s">
        <v>613</v>
      </c>
      <c r="B161" s="227" t="s">
        <v>615</v>
      </c>
      <c r="C161" s="225" t="s">
        <v>429</v>
      </c>
      <c r="D161" s="226" t="n">
        <v>3</v>
      </c>
      <c r="E161" s="226" t="n">
        <v>0</v>
      </c>
      <c r="F161" s="226" t="n">
        <v>1</v>
      </c>
      <c r="G161" s="226" t="n">
        <v>0</v>
      </c>
      <c r="H161" s="226" t="n">
        <v>0</v>
      </c>
      <c r="I161" s="226" t="n">
        <v>2</v>
      </c>
      <c r="J161" s="226" t="n">
        <v>0</v>
      </c>
      <c r="K161" s="226" t="n">
        <v>0</v>
      </c>
      <c r="L161" s="226" t="n">
        <v>0</v>
      </c>
      <c r="M161" s="226" t="n">
        <v>0</v>
      </c>
      <c r="N161" s="226" t="n">
        <v>0</v>
      </c>
    </row>
    <row r="162" customFormat="false" ht="9" hidden="false" customHeight="true" outlineLevel="0" collapsed="false">
      <c r="A162" s="227" t="s">
        <v>616</v>
      </c>
      <c r="B162" s="227" t="s">
        <v>617</v>
      </c>
      <c r="C162" s="225" t="s">
        <v>429</v>
      </c>
      <c r="D162" s="226" t="n">
        <v>2</v>
      </c>
      <c r="E162" s="226" t="n">
        <v>0</v>
      </c>
      <c r="F162" s="226" t="n">
        <v>0</v>
      </c>
      <c r="G162" s="226" t="n">
        <v>1</v>
      </c>
      <c r="H162" s="226" t="n">
        <v>0</v>
      </c>
      <c r="I162" s="226" t="n">
        <v>0</v>
      </c>
      <c r="J162" s="226" t="n">
        <v>0</v>
      </c>
      <c r="K162" s="226" t="n">
        <v>1</v>
      </c>
      <c r="L162" s="226" t="n">
        <v>0</v>
      </c>
      <c r="M162" s="226" t="n">
        <v>0</v>
      </c>
      <c r="N162" s="226" t="n">
        <v>0</v>
      </c>
    </row>
    <row r="163" customFormat="false" ht="15" hidden="false" customHeight="true" outlineLevel="0" collapsed="false">
      <c r="A163" s="228"/>
      <c r="B163" s="228" t="s">
        <v>418</v>
      </c>
      <c r="C163" s="229"/>
      <c r="D163" s="230" t="n">
        <v>5526</v>
      </c>
      <c r="E163" s="230" t="n">
        <v>1285</v>
      </c>
      <c r="F163" s="230" t="n">
        <v>1721</v>
      </c>
      <c r="G163" s="230" t="n">
        <v>1040</v>
      </c>
      <c r="H163" s="230" t="n">
        <v>577</v>
      </c>
      <c r="I163" s="230" t="n">
        <v>342</v>
      </c>
      <c r="J163" s="230" t="n">
        <v>186</v>
      </c>
      <c r="K163" s="230" t="n">
        <v>148</v>
      </c>
      <c r="L163" s="230" t="n">
        <v>82</v>
      </c>
      <c r="M163" s="230" t="n">
        <v>135</v>
      </c>
      <c r="N163" s="230" t="n">
        <v>10</v>
      </c>
    </row>
    <row r="164" customFormat="false" ht="15" hidden="false" customHeight="true" outlineLevel="0" collapsed="false">
      <c r="A164" s="224" t="s">
        <v>618</v>
      </c>
      <c r="B164" s="224" t="s">
        <v>619</v>
      </c>
      <c r="C164" s="225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</row>
    <row r="165" customFormat="false" ht="20.1" hidden="false" customHeight="true" outlineLevel="0" collapsed="false">
      <c r="A165" s="231" t="s">
        <v>620</v>
      </c>
      <c r="B165" s="231" t="s">
        <v>621</v>
      </c>
      <c r="C165" s="225" t="s">
        <v>429</v>
      </c>
      <c r="D165" s="226" t="n">
        <v>1</v>
      </c>
      <c r="E165" s="226" t="n">
        <v>0</v>
      </c>
      <c r="F165" s="226" t="n">
        <v>0</v>
      </c>
      <c r="G165" s="226" t="n">
        <v>0</v>
      </c>
      <c r="H165" s="226" t="n">
        <v>1</v>
      </c>
      <c r="I165" s="226" t="n">
        <v>0</v>
      </c>
      <c r="J165" s="226" t="n">
        <v>0</v>
      </c>
      <c r="K165" s="226" t="n">
        <v>0</v>
      </c>
      <c r="L165" s="226" t="n">
        <v>0</v>
      </c>
      <c r="M165" s="226" t="n">
        <v>0</v>
      </c>
      <c r="N165" s="226" t="n">
        <v>0</v>
      </c>
    </row>
    <row r="166" customFormat="false" ht="9" hidden="false" customHeight="true" outlineLevel="0" collapsed="false">
      <c r="A166" s="227" t="s">
        <v>622</v>
      </c>
      <c r="B166" s="227" t="s">
        <v>623</v>
      </c>
      <c r="C166" s="225" t="s">
        <v>436</v>
      </c>
      <c r="D166" s="226" t="n">
        <v>1</v>
      </c>
      <c r="E166" s="226" t="n">
        <v>0</v>
      </c>
      <c r="F166" s="226" t="n">
        <v>1</v>
      </c>
      <c r="G166" s="226" t="n">
        <v>0</v>
      </c>
      <c r="H166" s="226" t="n">
        <v>0</v>
      </c>
      <c r="I166" s="226" t="n">
        <v>0</v>
      </c>
      <c r="J166" s="226" t="n">
        <v>0</v>
      </c>
      <c r="K166" s="226" t="n">
        <v>0</v>
      </c>
      <c r="L166" s="226" t="n">
        <v>0</v>
      </c>
      <c r="M166" s="226" t="n">
        <v>0</v>
      </c>
      <c r="N166" s="226" t="n">
        <v>0</v>
      </c>
    </row>
    <row r="167" customFormat="false" ht="9" hidden="false" customHeight="true" outlineLevel="0" collapsed="false">
      <c r="A167" s="227" t="s">
        <v>622</v>
      </c>
      <c r="B167" s="227" t="s">
        <v>623</v>
      </c>
      <c r="C167" s="225" t="s">
        <v>429</v>
      </c>
      <c r="D167" s="226" t="n">
        <v>5</v>
      </c>
      <c r="E167" s="226" t="n">
        <v>1</v>
      </c>
      <c r="F167" s="226" t="n">
        <v>2</v>
      </c>
      <c r="G167" s="226" t="n">
        <v>1</v>
      </c>
      <c r="H167" s="226" t="n">
        <v>0</v>
      </c>
      <c r="I167" s="226" t="n">
        <v>0</v>
      </c>
      <c r="J167" s="226" t="n">
        <v>0</v>
      </c>
      <c r="K167" s="226" t="n">
        <v>0</v>
      </c>
      <c r="L167" s="226" t="n">
        <v>0</v>
      </c>
      <c r="M167" s="226" t="n">
        <v>1</v>
      </c>
      <c r="N167" s="226" t="n">
        <v>0</v>
      </c>
    </row>
    <row r="168" customFormat="false" ht="9" hidden="false" customHeight="true" outlineLevel="0" collapsed="false">
      <c r="A168" s="227" t="s">
        <v>624</v>
      </c>
      <c r="B168" s="227" t="s">
        <v>625</v>
      </c>
      <c r="C168" s="225" t="s">
        <v>429</v>
      </c>
      <c r="D168" s="226" t="n">
        <v>47</v>
      </c>
      <c r="E168" s="226" t="n">
        <v>10</v>
      </c>
      <c r="F168" s="226" t="n">
        <v>9</v>
      </c>
      <c r="G168" s="226" t="n">
        <v>5</v>
      </c>
      <c r="H168" s="226" t="n">
        <v>5</v>
      </c>
      <c r="I168" s="226" t="n">
        <v>6</v>
      </c>
      <c r="J168" s="226" t="n">
        <v>7</v>
      </c>
      <c r="K168" s="226" t="n">
        <v>0</v>
      </c>
      <c r="L168" s="226" t="n">
        <v>2</v>
      </c>
      <c r="M168" s="226" t="n">
        <v>3</v>
      </c>
      <c r="N168" s="226" t="n">
        <v>0</v>
      </c>
    </row>
    <row r="169" customFormat="false" ht="9" hidden="false" customHeight="true" outlineLevel="0" collapsed="false">
      <c r="A169" s="227" t="s">
        <v>624</v>
      </c>
      <c r="B169" s="227" t="s">
        <v>625</v>
      </c>
      <c r="C169" s="225" t="s">
        <v>436</v>
      </c>
      <c r="D169" s="226" t="n">
        <v>24</v>
      </c>
      <c r="E169" s="226" t="n">
        <v>3</v>
      </c>
      <c r="F169" s="226" t="n">
        <v>5</v>
      </c>
      <c r="G169" s="226" t="n">
        <v>1</v>
      </c>
      <c r="H169" s="226" t="n">
        <v>3</v>
      </c>
      <c r="I169" s="226" t="n">
        <v>6</v>
      </c>
      <c r="J169" s="226" t="n">
        <v>3</v>
      </c>
      <c r="K169" s="226" t="n">
        <v>2</v>
      </c>
      <c r="L169" s="226" t="n">
        <v>0</v>
      </c>
      <c r="M169" s="226" t="n">
        <v>1</v>
      </c>
      <c r="N169" s="226" t="n">
        <v>0</v>
      </c>
    </row>
    <row r="170" customFormat="false" ht="9" hidden="false" customHeight="true" outlineLevel="0" collapsed="false">
      <c r="A170" s="227" t="s">
        <v>624</v>
      </c>
      <c r="B170" s="227" t="s">
        <v>626</v>
      </c>
      <c r="C170" s="225" t="s">
        <v>429</v>
      </c>
      <c r="D170" s="226" t="n">
        <v>165</v>
      </c>
      <c r="E170" s="226" t="n">
        <v>35</v>
      </c>
      <c r="F170" s="226" t="n">
        <v>49</v>
      </c>
      <c r="G170" s="226" t="n">
        <v>31</v>
      </c>
      <c r="H170" s="226" t="n">
        <v>16</v>
      </c>
      <c r="I170" s="226" t="n">
        <v>13</v>
      </c>
      <c r="J170" s="226" t="n">
        <v>12</v>
      </c>
      <c r="K170" s="226" t="n">
        <v>3</v>
      </c>
      <c r="L170" s="226" t="n">
        <v>0</v>
      </c>
      <c r="M170" s="226" t="n">
        <v>6</v>
      </c>
      <c r="N170" s="226" t="n">
        <v>0</v>
      </c>
    </row>
    <row r="171" customFormat="false" ht="9" hidden="false" customHeight="true" outlineLevel="0" collapsed="false">
      <c r="A171" s="227" t="s">
        <v>624</v>
      </c>
      <c r="B171" s="227" t="s">
        <v>626</v>
      </c>
      <c r="C171" s="225" t="s">
        <v>436</v>
      </c>
      <c r="D171" s="226" t="n">
        <v>51</v>
      </c>
      <c r="E171" s="226" t="n">
        <v>11</v>
      </c>
      <c r="F171" s="226" t="n">
        <v>12</v>
      </c>
      <c r="G171" s="226" t="n">
        <v>8</v>
      </c>
      <c r="H171" s="226" t="n">
        <v>4</v>
      </c>
      <c r="I171" s="226" t="n">
        <v>7</v>
      </c>
      <c r="J171" s="226" t="n">
        <v>4</v>
      </c>
      <c r="K171" s="226" t="n">
        <v>2</v>
      </c>
      <c r="L171" s="226" t="n">
        <v>2</v>
      </c>
      <c r="M171" s="226" t="n">
        <v>1</v>
      </c>
      <c r="N171" s="226" t="n">
        <v>0</v>
      </c>
    </row>
    <row r="172" customFormat="false" ht="9" hidden="false" customHeight="true" outlineLevel="0" collapsed="false">
      <c r="A172" s="227" t="s">
        <v>627</v>
      </c>
      <c r="B172" s="227" t="s">
        <v>628</v>
      </c>
      <c r="C172" s="225" t="s">
        <v>429</v>
      </c>
      <c r="D172" s="226" t="n">
        <v>1</v>
      </c>
      <c r="E172" s="226" t="n">
        <v>1</v>
      </c>
      <c r="F172" s="226" t="n">
        <v>0</v>
      </c>
      <c r="G172" s="226" t="n">
        <v>0</v>
      </c>
      <c r="H172" s="226" t="n">
        <v>0</v>
      </c>
      <c r="I172" s="226" t="n">
        <v>0</v>
      </c>
      <c r="J172" s="226" t="n">
        <v>0</v>
      </c>
      <c r="K172" s="226" t="n">
        <v>0</v>
      </c>
      <c r="L172" s="226" t="n">
        <v>0</v>
      </c>
      <c r="M172" s="226" t="n">
        <v>0</v>
      </c>
      <c r="N172" s="226" t="n">
        <v>0</v>
      </c>
    </row>
    <row r="173" customFormat="false" ht="15" hidden="false" customHeight="true" outlineLevel="0" collapsed="false">
      <c r="A173" s="228"/>
      <c r="B173" s="228" t="s">
        <v>418</v>
      </c>
      <c r="C173" s="229"/>
      <c r="D173" s="230" t="n">
        <v>295</v>
      </c>
      <c r="E173" s="230" t="n">
        <v>61</v>
      </c>
      <c r="F173" s="230" t="n">
        <v>78</v>
      </c>
      <c r="G173" s="230" t="n">
        <v>46</v>
      </c>
      <c r="H173" s="230" t="n">
        <v>29</v>
      </c>
      <c r="I173" s="230" t="n">
        <v>32</v>
      </c>
      <c r="J173" s="230" t="n">
        <v>26</v>
      </c>
      <c r="K173" s="230" t="n">
        <v>7</v>
      </c>
      <c r="L173" s="230" t="n">
        <v>4</v>
      </c>
      <c r="M173" s="230" t="n">
        <v>12</v>
      </c>
      <c r="N173" s="230" t="n">
        <v>0</v>
      </c>
    </row>
    <row r="174" customFormat="false" ht="15" hidden="false" customHeight="true" outlineLevel="0" collapsed="false">
      <c r="A174" s="224" t="s">
        <v>629</v>
      </c>
      <c r="B174" s="224" t="s">
        <v>630</v>
      </c>
      <c r="C174" s="225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</row>
    <row r="175" customFormat="false" ht="9" hidden="false" customHeight="true" outlineLevel="0" collapsed="false">
      <c r="A175" s="227" t="s">
        <v>631</v>
      </c>
      <c r="B175" s="227" t="s">
        <v>632</v>
      </c>
      <c r="C175" s="225" t="s">
        <v>429</v>
      </c>
      <c r="D175" s="226" t="n">
        <v>14</v>
      </c>
      <c r="E175" s="226" t="n">
        <v>0</v>
      </c>
      <c r="F175" s="226" t="n">
        <v>1</v>
      </c>
      <c r="G175" s="226" t="n">
        <v>3</v>
      </c>
      <c r="H175" s="226" t="n">
        <v>5</v>
      </c>
      <c r="I175" s="226" t="n">
        <v>2</v>
      </c>
      <c r="J175" s="226" t="n">
        <v>1</v>
      </c>
      <c r="K175" s="226" t="n">
        <v>1</v>
      </c>
      <c r="L175" s="226" t="n">
        <v>0</v>
      </c>
      <c r="M175" s="226" t="n">
        <v>1</v>
      </c>
      <c r="N175" s="226" t="n">
        <v>0</v>
      </c>
    </row>
    <row r="176" customFormat="false" ht="9" hidden="false" customHeight="true" outlineLevel="0" collapsed="false">
      <c r="A176" s="227" t="s">
        <v>633</v>
      </c>
      <c r="B176" s="227" t="s">
        <v>634</v>
      </c>
      <c r="C176" s="225" t="s">
        <v>429</v>
      </c>
      <c r="D176" s="226" t="n">
        <v>2</v>
      </c>
      <c r="E176" s="226" t="n">
        <v>0</v>
      </c>
      <c r="F176" s="226" t="n">
        <v>0</v>
      </c>
      <c r="G176" s="226" t="n">
        <v>1</v>
      </c>
      <c r="H176" s="226" t="n">
        <v>0</v>
      </c>
      <c r="I176" s="226" t="n">
        <v>1</v>
      </c>
      <c r="J176" s="226" t="n">
        <v>0</v>
      </c>
      <c r="K176" s="226" t="n">
        <v>0</v>
      </c>
      <c r="L176" s="226" t="n">
        <v>0</v>
      </c>
      <c r="M176" s="226" t="n">
        <v>0</v>
      </c>
      <c r="N176" s="226" t="n">
        <v>0</v>
      </c>
    </row>
    <row r="177" customFormat="false" ht="20.1" hidden="false" customHeight="true" outlineLevel="0" collapsed="false">
      <c r="A177" s="231" t="s">
        <v>633</v>
      </c>
      <c r="B177" s="231" t="s">
        <v>635</v>
      </c>
      <c r="C177" s="225" t="s">
        <v>429</v>
      </c>
      <c r="D177" s="226" t="n">
        <v>5</v>
      </c>
      <c r="E177" s="226" t="n">
        <v>0</v>
      </c>
      <c r="F177" s="226" t="n">
        <v>0</v>
      </c>
      <c r="G177" s="226" t="n">
        <v>1</v>
      </c>
      <c r="H177" s="226" t="n">
        <v>1</v>
      </c>
      <c r="I177" s="226" t="n">
        <v>2</v>
      </c>
      <c r="J177" s="226" t="n">
        <v>1</v>
      </c>
      <c r="K177" s="226" t="n">
        <v>0</v>
      </c>
      <c r="L177" s="226" t="n">
        <v>0</v>
      </c>
      <c r="M177" s="226" t="n">
        <v>0</v>
      </c>
      <c r="N177" s="226" t="n">
        <v>0</v>
      </c>
    </row>
    <row r="178" customFormat="false" ht="15" hidden="false" customHeight="true" outlineLevel="0" collapsed="false">
      <c r="A178" s="228"/>
      <c r="B178" s="228" t="s">
        <v>418</v>
      </c>
      <c r="C178" s="229"/>
      <c r="D178" s="230" t="n">
        <v>21</v>
      </c>
      <c r="E178" s="230" t="n">
        <v>0</v>
      </c>
      <c r="F178" s="230" t="n">
        <v>1</v>
      </c>
      <c r="G178" s="230" t="n">
        <v>5</v>
      </c>
      <c r="H178" s="230" t="n">
        <v>6</v>
      </c>
      <c r="I178" s="230" t="n">
        <v>5</v>
      </c>
      <c r="J178" s="230" t="n">
        <v>2</v>
      </c>
      <c r="K178" s="230" t="n">
        <v>1</v>
      </c>
      <c r="L178" s="230" t="n">
        <v>0</v>
      </c>
      <c r="M178" s="230" t="n">
        <v>1</v>
      </c>
      <c r="N178" s="230" t="n">
        <v>0</v>
      </c>
    </row>
    <row r="179" customFormat="false" ht="15" hidden="false" customHeight="true" outlineLevel="0" collapsed="false">
      <c r="A179" s="224" t="s">
        <v>638</v>
      </c>
      <c r="B179" s="224" t="s">
        <v>639</v>
      </c>
      <c r="C179" s="225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</row>
    <row r="180" customFormat="false" ht="9" hidden="false" customHeight="true" outlineLevel="0" collapsed="false">
      <c r="A180" s="227" t="s">
        <v>640</v>
      </c>
      <c r="B180" s="227" t="s">
        <v>641</v>
      </c>
      <c r="C180" s="225" t="s">
        <v>436</v>
      </c>
      <c r="D180" s="226" t="n">
        <v>13</v>
      </c>
      <c r="E180" s="226" t="n">
        <v>4</v>
      </c>
      <c r="F180" s="226" t="n">
        <v>5</v>
      </c>
      <c r="G180" s="226" t="n">
        <v>2</v>
      </c>
      <c r="H180" s="226" t="n">
        <v>2</v>
      </c>
      <c r="I180" s="226" t="n">
        <v>0</v>
      </c>
      <c r="J180" s="226" t="n">
        <v>0</v>
      </c>
      <c r="K180" s="226" t="n">
        <v>0</v>
      </c>
      <c r="L180" s="226" t="n">
        <v>0</v>
      </c>
      <c r="M180" s="226" t="n">
        <v>0</v>
      </c>
      <c r="N180" s="226" t="n">
        <v>0</v>
      </c>
    </row>
    <row r="181" customFormat="false" ht="9" hidden="false" customHeight="true" outlineLevel="0" collapsed="false">
      <c r="A181" s="227" t="s">
        <v>640</v>
      </c>
      <c r="B181" s="227" t="s">
        <v>641</v>
      </c>
      <c r="C181" s="225" t="s">
        <v>429</v>
      </c>
      <c r="D181" s="226" t="n">
        <v>1161</v>
      </c>
      <c r="E181" s="226" t="n">
        <v>275</v>
      </c>
      <c r="F181" s="226" t="n">
        <v>407</v>
      </c>
      <c r="G181" s="226" t="n">
        <v>251</v>
      </c>
      <c r="H181" s="226" t="n">
        <v>91</v>
      </c>
      <c r="I181" s="226" t="n">
        <v>56</v>
      </c>
      <c r="J181" s="226" t="n">
        <v>30</v>
      </c>
      <c r="K181" s="226" t="n">
        <v>15</v>
      </c>
      <c r="L181" s="226" t="n">
        <v>18</v>
      </c>
      <c r="M181" s="226" t="n">
        <v>18</v>
      </c>
      <c r="N181" s="226" t="n">
        <v>0</v>
      </c>
    </row>
    <row r="182" customFormat="false" ht="9" hidden="false" customHeight="true" outlineLevel="0" collapsed="false">
      <c r="A182" s="227" t="s">
        <v>642</v>
      </c>
      <c r="B182" s="227" t="s">
        <v>643</v>
      </c>
      <c r="C182" s="225" t="s">
        <v>429</v>
      </c>
      <c r="D182" s="226" t="n">
        <v>2</v>
      </c>
      <c r="E182" s="226" t="n">
        <v>0</v>
      </c>
      <c r="F182" s="226" t="n">
        <v>0</v>
      </c>
      <c r="G182" s="226" t="n">
        <v>1</v>
      </c>
      <c r="H182" s="226" t="n">
        <v>1</v>
      </c>
      <c r="I182" s="226" t="n">
        <v>0</v>
      </c>
      <c r="J182" s="226" t="n">
        <v>0</v>
      </c>
      <c r="K182" s="226" t="n">
        <v>0</v>
      </c>
      <c r="L182" s="226" t="n">
        <v>0</v>
      </c>
      <c r="M182" s="226" t="n">
        <v>0</v>
      </c>
      <c r="N182" s="226" t="n">
        <v>0</v>
      </c>
    </row>
    <row r="183" customFormat="false" ht="9" hidden="false" customHeight="true" outlineLevel="0" collapsed="false">
      <c r="A183" s="227" t="s">
        <v>642</v>
      </c>
      <c r="B183" s="227" t="s">
        <v>644</v>
      </c>
      <c r="C183" s="225" t="s">
        <v>436</v>
      </c>
      <c r="D183" s="226" t="n">
        <v>59</v>
      </c>
      <c r="E183" s="226" t="n">
        <v>15</v>
      </c>
      <c r="F183" s="226" t="n">
        <v>19</v>
      </c>
      <c r="G183" s="226" t="n">
        <v>11</v>
      </c>
      <c r="H183" s="226" t="n">
        <v>6</v>
      </c>
      <c r="I183" s="226" t="n">
        <v>2</v>
      </c>
      <c r="J183" s="226" t="n">
        <v>2</v>
      </c>
      <c r="K183" s="226" t="n">
        <v>1</v>
      </c>
      <c r="L183" s="226" t="n">
        <v>1</v>
      </c>
      <c r="M183" s="226" t="n">
        <v>1</v>
      </c>
      <c r="N183" s="226" t="n">
        <v>1</v>
      </c>
    </row>
    <row r="184" customFormat="false" ht="9" hidden="false" customHeight="true" outlineLevel="0" collapsed="false">
      <c r="A184" s="227" t="s">
        <v>193</v>
      </c>
      <c r="B184" s="227" t="s">
        <v>293</v>
      </c>
      <c r="C184" s="225" t="s">
        <v>436</v>
      </c>
      <c r="D184" s="226" t="n">
        <v>7898</v>
      </c>
      <c r="E184" s="226" t="n">
        <v>1490</v>
      </c>
      <c r="F184" s="226" t="n">
        <v>1906</v>
      </c>
      <c r="G184" s="226" t="n">
        <v>1610</v>
      </c>
      <c r="H184" s="226" t="n">
        <v>1093</v>
      </c>
      <c r="I184" s="226" t="n">
        <v>635</v>
      </c>
      <c r="J184" s="226" t="n">
        <v>395</v>
      </c>
      <c r="K184" s="226" t="n">
        <v>279</v>
      </c>
      <c r="L184" s="226" t="n">
        <v>172</v>
      </c>
      <c r="M184" s="226" t="n">
        <v>309</v>
      </c>
      <c r="N184" s="226" t="n">
        <v>9</v>
      </c>
    </row>
    <row r="185" customFormat="false" ht="9" hidden="false" customHeight="true" outlineLevel="0" collapsed="false">
      <c r="A185" s="227" t="s">
        <v>193</v>
      </c>
      <c r="B185" s="227" t="s">
        <v>645</v>
      </c>
      <c r="C185" s="225" t="s">
        <v>436</v>
      </c>
      <c r="D185" s="226" t="n">
        <v>35</v>
      </c>
      <c r="E185" s="226" t="n">
        <v>2</v>
      </c>
      <c r="F185" s="226" t="n">
        <v>9</v>
      </c>
      <c r="G185" s="226" t="n">
        <v>11</v>
      </c>
      <c r="H185" s="226" t="n">
        <v>6</v>
      </c>
      <c r="I185" s="226" t="n">
        <v>3</v>
      </c>
      <c r="J185" s="226" t="n">
        <v>2</v>
      </c>
      <c r="K185" s="226" t="n">
        <v>1</v>
      </c>
      <c r="L185" s="226" t="n">
        <v>0</v>
      </c>
      <c r="M185" s="226" t="n">
        <v>1</v>
      </c>
      <c r="N185" s="226" t="n">
        <v>0</v>
      </c>
    </row>
    <row r="186" customFormat="false" ht="9" hidden="false" customHeight="true" outlineLevel="0" collapsed="false">
      <c r="A186" s="227" t="s">
        <v>193</v>
      </c>
      <c r="B186" s="227" t="s">
        <v>645</v>
      </c>
      <c r="C186" s="225" t="s">
        <v>429</v>
      </c>
      <c r="D186" s="226" t="n">
        <v>6</v>
      </c>
      <c r="E186" s="226" t="n">
        <v>0</v>
      </c>
      <c r="F186" s="226" t="n">
        <v>1</v>
      </c>
      <c r="G186" s="226" t="n">
        <v>2</v>
      </c>
      <c r="H186" s="226" t="n">
        <v>2</v>
      </c>
      <c r="I186" s="226" t="n">
        <v>1</v>
      </c>
      <c r="J186" s="226" t="n">
        <v>0</v>
      </c>
      <c r="K186" s="226" t="n">
        <v>0</v>
      </c>
      <c r="L186" s="226" t="n">
        <v>0</v>
      </c>
      <c r="M186" s="226" t="n">
        <v>0</v>
      </c>
      <c r="N186" s="226" t="n">
        <v>0</v>
      </c>
    </row>
    <row r="187" customFormat="false" ht="9" hidden="false" customHeight="true" outlineLevel="0" collapsed="false">
      <c r="A187" s="227" t="s">
        <v>193</v>
      </c>
      <c r="B187" s="227" t="s">
        <v>646</v>
      </c>
      <c r="C187" s="225" t="s">
        <v>429</v>
      </c>
      <c r="D187" s="226" t="n">
        <v>208</v>
      </c>
      <c r="E187" s="226" t="n">
        <v>6</v>
      </c>
      <c r="F187" s="226" t="n">
        <v>52</v>
      </c>
      <c r="G187" s="226" t="n">
        <v>75</v>
      </c>
      <c r="H187" s="226" t="n">
        <v>43</v>
      </c>
      <c r="I187" s="226" t="n">
        <v>14</v>
      </c>
      <c r="J187" s="226" t="n">
        <v>7</v>
      </c>
      <c r="K187" s="226" t="n">
        <v>4</v>
      </c>
      <c r="L187" s="226" t="n">
        <v>2</v>
      </c>
      <c r="M187" s="226" t="n">
        <v>5</v>
      </c>
      <c r="N187" s="226" t="n">
        <v>0</v>
      </c>
    </row>
    <row r="188" customFormat="false" ht="20.1" hidden="false" customHeight="true" outlineLevel="0" collapsed="false">
      <c r="A188" s="231" t="s">
        <v>647</v>
      </c>
      <c r="B188" s="231" t="s">
        <v>648</v>
      </c>
      <c r="C188" s="225" t="s">
        <v>429</v>
      </c>
      <c r="D188" s="226" t="n">
        <v>2</v>
      </c>
      <c r="E188" s="226" t="n">
        <v>0</v>
      </c>
      <c r="F188" s="226" t="n">
        <v>0</v>
      </c>
      <c r="G188" s="226" t="n">
        <v>1</v>
      </c>
      <c r="H188" s="226" t="n">
        <v>1</v>
      </c>
      <c r="I188" s="226" t="n">
        <v>0</v>
      </c>
      <c r="J188" s="226" t="n">
        <v>0</v>
      </c>
      <c r="K188" s="226" t="n">
        <v>0</v>
      </c>
      <c r="L188" s="226" t="n">
        <v>0</v>
      </c>
      <c r="M188" s="226" t="n">
        <v>0</v>
      </c>
      <c r="N188" s="226" t="n">
        <v>0</v>
      </c>
    </row>
    <row r="189" customFormat="false" ht="20.1" hidden="false" customHeight="true" outlineLevel="0" collapsed="false">
      <c r="A189" s="231" t="s">
        <v>226</v>
      </c>
      <c r="B189" s="231" t="s">
        <v>649</v>
      </c>
      <c r="C189" s="225" t="s">
        <v>429</v>
      </c>
      <c r="D189" s="226" t="n">
        <v>11</v>
      </c>
      <c r="E189" s="226" t="n">
        <v>0</v>
      </c>
      <c r="F189" s="226" t="n">
        <v>0</v>
      </c>
      <c r="G189" s="226" t="n">
        <v>2</v>
      </c>
      <c r="H189" s="226" t="n">
        <v>4</v>
      </c>
      <c r="I189" s="226" t="n">
        <v>4</v>
      </c>
      <c r="J189" s="226" t="n">
        <v>1</v>
      </c>
      <c r="K189" s="226" t="n">
        <v>0</v>
      </c>
      <c r="L189" s="226" t="n">
        <v>0</v>
      </c>
      <c r="M189" s="226" t="n">
        <v>0</v>
      </c>
      <c r="N189" s="226" t="n">
        <v>0</v>
      </c>
    </row>
    <row r="190" customFormat="false" ht="9" hidden="false" customHeight="true" outlineLevel="0" collapsed="false">
      <c r="A190" s="227" t="s">
        <v>226</v>
      </c>
      <c r="B190" s="227" t="s">
        <v>650</v>
      </c>
      <c r="C190" s="225" t="s">
        <v>436</v>
      </c>
      <c r="D190" s="226" t="n">
        <v>62</v>
      </c>
      <c r="E190" s="226" t="n">
        <v>10</v>
      </c>
      <c r="F190" s="226" t="n">
        <v>17</v>
      </c>
      <c r="G190" s="226" t="n">
        <v>9</v>
      </c>
      <c r="H190" s="226" t="n">
        <v>12</v>
      </c>
      <c r="I190" s="226" t="n">
        <v>5</v>
      </c>
      <c r="J190" s="226" t="n">
        <v>1</v>
      </c>
      <c r="K190" s="226" t="n">
        <v>0</v>
      </c>
      <c r="L190" s="226" t="n">
        <v>5</v>
      </c>
      <c r="M190" s="226" t="n">
        <v>3</v>
      </c>
      <c r="N190" s="226" t="n">
        <v>0</v>
      </c>
    </row>
    <row r="191" customFormat="false" ht="9" hidden="false" customHeight="true" outlineLevel="0" collapsed="false">
      <c r="A191" s="227" t="s">
        <v>226</v>
      </c>
      <c r="B191" s="227" t="s">
        <v>650</v>
      </c>
      <c r="C191" s="225" t="s">
        <v>429</v>
      </c>
      <c r="D191" s="226" t="n">
        <v>2941</v>
      </c>
      <c r="E191" s="226" t="n">
        <v>670</v>
      </c>
      <c r="F191" s="226" t="n">
        <v>948</v>
      </c>
      <c r="G191" s="226" t="n">
        <v>551</v>
      </c>
      <c r="H191" s="226" t="n">
        <v>293</v>
      </c>
      <c r="I191" s="226" t="n">
        <v>168</v>
      </c>
      <c r="J191" s="226" t="n">
        <v>122</v>
      </c>
      <c r="K191" s="226" t="n">
        <v>77</v>
      </c>
      <c r="L191" s="226" t="n">
        <v>55</v>
      </c>
      <c r="M191" s="226" t="n">
        <v>55</v>
      </c>
      <c r="N191" s="226" t="n">
        <v>2</v>
      </c>
    </row>
    <row r="192" customFormat="false" ht="9" hidden="false" customHeight="true" outlineLevel="0" collapsed="false">
      <c r="A192" s="227" t="s">
        <v>651</v>
      </c>
      <c r="B192" s="227" t="s">
        <v>652</v>
      </c>
      <c r="C192" s="225" t="s">
        <v>436</v>
      </c>
      <c r="D192" s="226" t="n">
        <v>1</v>
      </c>
      <c r="E192" s="226" t="n">
        <v>0</v>
      </c>
      <c r="F192" s="226" t="n">
        <v>0</v>
      </c>
      <c r="G192" s="226" t="n">
        <v>0</v>
      </c>
      <c r="H192" s="226" t="n">
        <v>1</v>
      </c>
      <c r="I192" s="226" t="n">
        <v>0</v>
      </c>
      <c r="J192" s="226" t="n">
        <v>0</v>
      </c>
      <c r="K192" s="226" t="n">
        <v>0</v>
      </c>
      <c r="L192" s="226" t="n">
        <v>0</v>
      </c>
      <c r="M192" s="226" t="n">
        <v>0</v>
      </c>
      <c r="N192" s="226" t="n">
        <v>0</v>
      </c>
    </row>
    <row r="193" customFormat="false" ht="20.1" hidden="false" customHeight="true" outlineLevel="0" collapsed="false">
      <c r="A193" s="231" t="s">
        <v>651</v>
      </c>
      <c r="B193" s="231" t="s">
        <v>653</v>
      </c>
      <c r="C193" s="225" t="s">
        <v>436</v>
      </c>
      <c r="D193" s="226" t="n">
        <v>159</v>
      </c>
      <c r="E193" s="226" t="n">
        <v>31</v>
      </c>
      <c r="F193" s="226" t="n">
        <v>41</v>
      </c>
      <c r="G193" s="226" t="n">
        <v>30</v>
      </c>
      <c r="H193" s="226" t="n">
        <v>20</v>
      </c>
      <c r="I193" s="226" t="n">
        <v>8</v>
      </c>
      <c r="J193" s="226" t="n">
        <v>8</v>
      </c>
      <c r="K193" s="226" t="n">
        <v>8</v>
      </c>
      <c r="L193" s="226" t="n">
        <v>7</v>
      </c>
      <c r="M193" s="226" t="n">
        <v>6</v>
      </c>
      <c r="N193" s="226" t="n">
        <v>0</v>
      </c>
    </row>
    <row r="194" customFormat="false" ht="15" hidden="false" customHeight="true" outlineLevel="0" collapsed="false">
      <c r="A194" s="228"/>
      <c r="B194" s="228" t="s">
        <v>418</v>
      </c>
      <c r="C194" s="229"/>
      <c r="D194" s="230" t="n">
        <v>12558</v>
      </c>
      <c r="E194" s="230" t="n">
        <v>2503</v>
      </c>
      <c r="F194" s="230" t="n">
        <v>3405</v>
      </c>
      <c r="G194" s="230" t="n">
        <v>2556</v>
      </c>
      <c r="H194" s="230" t="n">
        <v>1575</v>
      </c>
      <c r="I194" s="230" t="n">
        <v>896</v>
      </c>
      <c r="J194" s="230" t="n">
        <v>568</v>
      </c>
      <c r="K194" s="230" t="n">
        <v>385</v>
      </c>
      <c r="L194" s="230" t="n">
        <v>260</v>
      </c>
      <c r="M194" s="230" t="n">
        <v>398</v>
      </c>
      <c r="N194" s="230" t="n">
        <v>12</v>
      </c>
    </row>
    <row r="195" customFormat="false" ht="15" hidden="false" customHeight="true" outlineLevel="0" collapsed="false">
      <c r="A195" s="224" t="s">
        <v>654</v>
      </c>
      <c r="B195" s="224" t="s">
        <v>655</v>
      </c>
      <c r="C195" s="225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</row>
    <row r="196" customFormat="false" ht="9" hidden="false" customHeight="true" outlineLevel="0" collapsed="false">
      <c r="A196" s="227" t="s">
        <v>656</v>
      </c>
      <c r="B196" s="227" t="s">
        <v>657</v>
      </c>
      <c r="C196" s="225" t="s">
        <v>436</v>
      </c>
      <c r="D196" s="226" t="n">
        <v>454</v>
      </c>
      <c r="E196" s="226" t="n">
        <v>163</v>
      </c>
      <c r="F196" s="226" t="n">
        <v>106</v>
      </c>
      <c r="G196" s="226" t="n">
        <v>84</v>
      </c>
      <c r="H196" s="226" t="n">
        <v>37</v>
      </c>
      <c r="I196" s="226" t="n">
        <v>21</v>
      </c>
      <c r="J196" s="226" t="n">
        <v>15</v>
      </c>
      <c r="K196" s="226" t="n">
        <v>7</v>
      </c>
      <c r="L196" s="226" t="n">
        <v>4</v>
      </c>
      <c r="M196" s="226" t="n">
        <v>17</v>
      </c>
      <c r="N196" s="226" t="n">
        <v>0</v>
      </c>
    </row>
    <row r="197" customFormat="false" ht="9" hidden="false" customHeight="true" outlineLevel="0" collapsed="false">
      <c r="A197" s="227" t="s">
        <v>658</v>
      </c>
      <c r="B197" s="227" t="s">
        <v>659</v>
      </c>
      <c r="C197" s="225" t="s">
        <v>429</v>
      </c>
      <c r="D197" s="226" t="n">
        <v>5</v>
      </c>
      <c r="E197" s="226" t="n">
        <v>0</v>
      </c>
      <c r="F197" s="226" t="n">
        <v>0</v>
      </c>
      <c r="G197" s="226" t="n">
        <v>0</v>
      </c>
      <c r="H197" s="226" t="n">
        <v>0</v>
      </c>
      <c r="I197" s="226" t="n">
        <v>3</v>
      </c>
      <c r="J197" s="226" t="n">
        <v>2</v>
      </c>
      <c r="K197" s="226" t="n">
        <v>0</v>
      </c>
      <c r="L197" s="226" t="n">
        <v>0</v>
      </c>
      <c r="M197" s="226" t="n">
        <v>0</v>
      </c>
      <c r="N197" s="226" t="n">
        <v>0</v>
      </c>
    </row>
    <row r="198" customFormat="false" ht="20.1" hidden="false" customHeight="true" outlineLevel="0" collapsed="false">
      <c r="A198" s="231" t="s">
        <v>184</v>
      </c>
      <c r="B198" s="231" t="s">
        <v>286</v>
      </c>
      <c r="C198" s="225" t="s">
        <v>436</v>
      </c>
      <c r="D198" s="226" t="n">
        <v>9852</v>
      </c>
      <c r="E198" s="226" t="n">
        <v>2209</v>
      </c>
      <c r="F198" s="226" t="n">
        <v>2830</v>
      </c>
      <c r="G198" s="226" t="n">
        <v>1990</v>
      </c>
      <c r="H198" s="226" t="n">
        <v>1067</v>
      </c>
      <c r="I198" s="226" t="n">
        <v>640</v>
      </c>
      <c r="J198" s="226" t="n">
        <v>364</v>
      </c>
      <c r="K198" s="226" t="n">
        <v>228</v>
      </c>
      <c r="L198" s="226" t="n">
        <v>188</v>
      </c>
      <c r="M198" s="226" t="n">
        <v>329</v>
      </c>
      <c r="N198" s="226" t="n">
        <v>7</v>
      </c>
    </row>
    <row r="199" customFormat="false" ht="20.1" hidden="false" customHeight="true" outlineLevel="0" collapsed="false">
      <c r="A199" s="231" t="s">
        <v>184</v>
      </c>
      <c r="B199" s="231" t="s">
        <v>286</v>
      </c>
      <c r="C199" s="225" t="s">
        <v>429</v>
      </c>
      <c r="D199" s="226" t="n">
        <v>69</v>
      </c>
      <c r="E199" s="226" t="n">
        <v>18</v>
      </c>
      <c r="F199" s="226" t="n">
        <v>21</v>
      </c>
      <c r="G199" s="226" t="n">
        <v>13</v>
      </c>
      <c r="H199" s="226" t="n">
        <v>6</v>
      </c>
      <c r="I199" s="226" t="n">
        <v>7</v>
      </c>
      <c r="J199" s="226" t="n">
        <v>1</v>
      </c>
      <c r="K199" s="226" t="n">
        <v>2</v>
      </c>
      <c r="L199" s="226" t="n">
        <v>0</v>
      </c>
      <c r="M199" s="226" t="n">
        <v>1</v>
      </c>
      <c r="N199" s="226" t="n">
        <v>0</v>
      </c>
    </row>
    <row r="200" customFormat="false" ht="20.1" hidden="false" customHeight="true" outlineLevel="0" collapsed="false">
      <c r="A200" s="231" t="s">
        <v>660</v>
      </c>
      <c r="B200" s="231" t="s">
        <v>661</v>
      </c>
      <c r="C200" s="225" t="s">
        <v>429</v>
      </c>
      <c r="D200" s="226" t="n">
        <v>6</v>
      </c>
      <c r="E200" s="226" t="n">
        <v>0</v>
      </c>
      <c r="F200" s="226" t="n">
        <v>0</v>
      </c>
      <c r="G200" s="226" t="n">
        <v>1</v>
      </c>
      <c r="H200" s="226" t="n">
        <v>2</v>
      </c>
      <c r="I200" s="226" t="n">
        <v>2</v>
      </c>
      <c r="J200" s="226" t="n">
        <v>0</v>
      </c>
      <c r="K200" s="226" t="n">
        <v>0</v>
      </c>
      <c r="L200" s="226" t="n">
        <v>0</v>
      </c>
      <c r="M200" s="226" t="n">
        <v>1</v>
      </c>
      <c r="N200" s="226" t="n">
        <v>0</v>
      </c>
    </row>
    <row r="201" customFormat="false" ht="9" hidden="false" customHeight="true" outlineLevel="0" collapsed="false">
      <c r="A201" s="227" t="s">
        <v>662</v>
      </c>
      <c r="B201" s="227" t="s">
        <v>663</v>
      </c>
      <c r="C201" s="225" t="s">
        <v>436</v>
      </c>
      <c r="D201" s="226" t="n">
        <v>698</v>
      </c>
      <c r="E201" s="226" t="n">
        <v>125</v>
      </c>
      <c r="F201" s="226" t="n">
        <v>162</v>
      </c>
      <c r="G201" s="226" t="n">
        <v>127</v>
      </c>
      <c r="H201" s="226" t="n">
        <v>80</v>
      </c>
      <c r="I201" s="226" t="n">
        <v>54</v>
      </c>
      <c r="J201" s="226" t="n">
        <v>39</v>
      </c>
      <c r="K201" s="226" t="n">
        <v>27</v>
      </c>
      <c r="L201" s="226" t="n">
        <v>24</v>
      </c>
      <c r="M201" s="226" t="n">
        <v>60</v>
      </c>
      <c r="N201" s="226" t="n">
        <v>0</v>
      </c>
    </row>
    <row r="202" customFormat="false" ht="9" hidden="false" customHeight="true" outlineLevel="0" collapsed="false">
      <c r="A202" s="227" t="s">
        <v>664</v>
      </c>
      <c r="B202" s="227" t="s">
        <v>665</v>
      </c>
      <c r="C202" s="225" t="s">
        <v>436</v>
      </c>
      <c r="D202" s="226" t="n">
        <v>17</v>
      </c>
      <c r="E202" s="226" t="n">
        <v>0</v>
      </c>
      <c r="F202" s="226" t="n">
        <v>0</v>
      </c>
      <c r="G202" s="226" t="n">
        <v>0</v>
      </c>
      <c r="H202" s="226" t="n">
        <v>2</v>
      </c>
      <c r="I202" s="226" t="n">
        <v>7</v>
      </c>
      <c r="J202" s="226" t="n">
        <v>3</v>
      </c>
      <c r="K202" s="226" t="n">
        <v>1</v>
      </c>
      <c r="L202" s="226" t="n">
        <v>2</v>
      </c>
      <c r="M202" s="226" t="n">
        <v>2</v>
      </c>
      <c r="N202" s="226" t="n">
        <v>0</v>
      </c>
    </row>
    <row r="203" customFormat="false" ht="20.1" hidden="false" customHeight="true" outlineLevel="0" collapsed="false">
      <c r="A203" s="231" t="s">
        <v>664</v>
      </c>
      <c r="B203" s="231" t="s">
        <v>666</v>
      </c>
      <c r="C203" s="225" t="s">
        <v>436</v>
      </c>
      <c r="D203" s="226" t="n">
        <v>4</v>
      </c>
      <c r="E203" s="226" t="n">
        <v>0</v>
      </c>
      <c r="F203" s="226" t="n">
        <v>1</v>
      </c>
      <c r="G203" s="226" t="n">
        <v>2</v>
      </c>
      <c r="H203" s="226" t="n">
        <v>0</v>
      </c>
      <c r="I203" s="226" t="n">
        <v>0</v>
      </c>
      <c r="J203" s="226" t="n">
        <v>1</v>
      </c>
      <c r="K203" s="226" t="n">
        <v>0</v>
      </c>
      <c r="L203" s="226" t="n">
        <v>0</v>
      </c>
      <c r="M203" s="226" t="n">
        <v>0</v>
      </c>
      <c r="N203" s="226" t="n">
        <v>0</v>
      </c>
    </row>
    <row r="204" customFormat="false" ht="9" hidden="false" customHeight="true" outlineLevel="0" collapsed="false">
      <c r="A204" s="227" t="s">
        <v>667</v>
      </c>
      <c r="B204" s="227" t="s">
        <v>668</v>
      </c>
      <c r="C204" s="225" t="s">
        <v>436</v>
      </c>
      <c r="D204" s="226" t="n">
        <v>12</v>
      </c>
      <c r="E204" s="226" t="n">
        <v>0</v>
      </c>
      <c r="F204" s="226" t="n">
        <v>0</v>
      </c>
      <c r="G204" s="226" t="n">
        <v>0</v>
      </c>
      <c r="H204" s="226" t="n">
        <v>3</v>
      </c>
      <c r="I204" s="226" t="n">
        <v>5</v>
      </c>
      <c r="J204" s="226" t="n">
        <v>2</v>
      </c>
      <c r="K204" s="226" t="n">
        <v>1</v>
      </c>
      <c r="L204" s="226" t="n">
        <v>0</v>
      </c>
      <c r="M204" s="226" t="n">
        <v>1</v>
      </c>
      <c r="N204" s="226" t="n">
        <v>0</v>
      </c>
    </row>
    <row r="205" customFormat="false" ht="15" hidden="false" customHeight="true" outlineLevel="0" collapsed="false">
      <c r="A205" s="228"/>
      <c r="B205" s="228" t="s">
        <v>418</v>
      </c>
      <c r="C205" s="229"/>
      <c r="D205" s="230" t="n">
        <v>11117</v>
      </c>
      <c r="E205" s="230" t="n">
        <v>2515</v>
      </c>
      <c r="F205" s="230" t="n">
        <v>3120</v>
      </c>
      <c r="G205" s="230" t="n">
        <v>2217</v>
      </c>
      <c r="H205" s="230" t="n">
        <v>1197</v>
      </c>
      <c r="I205" s="230" t="n">
        <v>739</v>
      </c>
      <c r="J205" s="230" t="n">
        <v>427</v>
      </c>
      <c r="K205" s="230" t="n">
        <v>266</v>
      </c>
      <c r="L205" s="230" t="n">
        <v>218</v>
      </c>
      <c r="M205" s="230" t="n">
        <v>411</v>
      </c>
      <c r="N205" s="230" t="n">
        <v>7</v>
      </c>
    </row>
    <row r="206" customFormat="false" ht="15" hidden="false" customHeight="true" outlineLevel="0" collapsed="false">
      <c r="A206" s="224" t="s">
        <v>669</v>
      </c>
      <c r="B206" s="224" t="s">
        <v>670</v>
      </c>
      <c r="C206" s="225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</row>
    <row r="207" customFormat="false" ht="9" hidden="false" customHeight="true" outlineLevel="0" collapsed="false">
      <c r="A207" s="227" t="s">
        <v>182</v>
      </c>
      <c r="B207" s="227" t="s">
        <v>280</v>
      </c>
      <c r="C207" s="225" t="s">
        <v>436</v>
      </c>
      <c r="D207" s="226" t="n">
        <v>18</v>
      </c>
      <c r="E207" s="226" t="n">
        <v>1</v>
      </c>
      <c r="F207" s="226" t="n">
        <v>5</v>
      </c>
      <c r="G207" s="226" t="n">
        <v>5</v>
      </c>
      <c r="H207" s="226" t="n">
        <v>2</v>
      </c>
      <c r="I207" s="226" t="n">
        <v>3</v>
      </c>
      <c r="J207" s="226" t="n">
        <v>0</v>
      </c>
      <c r="K207" s="226" t="n">
        <v>1</v>
      </c>
      <c r="L207" s="226" t="n">
        <v>0</v>
      </c>
      <c r="M207" s="226" t="n">
        <v>1</v>
      </c>
      <c r="N207" s="226" t="n">
        <v>0</v>
      </c>
    </row>
    <row r="208" customFormat="false" ht="9" hidden="false" customHeight="true" outlineLevel="0" collapsed="false">
      <c r="A208" s="227" t="s">
        <v>182</v>
      </c>
      <c r="B208" s="227" t="s">
        <v>280</v>
      </c>
      <c r="C208" s="225" t="s">
        <v>429</v>
      </c>
      <c r="D208" s="226" t="n">
        <v>14108</v>
      </c>
      <c r="E208" s="226" t="n">
        <v>3864</v>
      </c>
      <c r="F208" s="226" t="n">
        <v>4704</v>
      </c>
      <c r="G208" s="226" t="n">
        <v>2505</v>
      </c>
      <c r="H208" s="226" t="n">
        <v>1150</v>
      </c>
      <c r="I208" s="226" t="n">
        <v>784</v>
      </c>
      <c r="J208" s="226" t="n">
        <v>476</v>
      </c>
      <c r="K208" s="226" t="n">
        <v>248</v>
      </c>
      <c r="L208" s="226" t="n">
        <v>138</v>
      </c>
      <c r="M208" s="226" t="n">
        <v>213</v>
      </c>
      <c r="N208" s="226" t="n">
        <v>26</v>
      </c>
    </row>
    <row r="209" customFormat="false" ht="20.1" hidden="false" customHeight="true" outlineLevel="0" collapsed="false">
      <c r="A209" s="231" t="s">
        <v>671</v>
      </c>
      <c r="B209" s="231" t="s">
        <v>672</v>
      </c>
      <c r="C209" s="225" t="s">
        <v>429</v>
      </c>
      <c r="D209" s="226" t="n">
        <v>9</v>
      </c>
      <c r="E209" s="226" t="n">
        <v>0</v>
      </c>
      <c r="F209" s="226" t="n">
        <v>1</v>
      </c>
      <c r="G209" s="226" t="n">
        <v>1</v>
      </c>
      <c r="H209" s="226" t="n">
        <v>4</v>
      </c>
      <c r="I209" s="226" t="n">
        <v>3</v>
      </c>
      <c r="J209" s="226" t="n">
        <v>0</v>
      </c>
      <c r="K209" s="226" t="n">
        <v>0</v>
      </c>
      <c r="L209" s="226" t="n">
        <v>0</v>
      </c>
      <c r="M209" s="226" t="n">
        <v>0</v>
      </c>
      <c r="N209" s="226" t="n">
        <v>0</v>
      </c>
    </row>
    <row r="210" customFormat="false" ht="9" hidden="false" customHeight="true" outlineLevel="0" collapsed="false">
      <c r="A210" s="227" t="s">
        <v>674</v>
      </c>
      <c r="B210" s="227" t="s">
        <v>675</v>
      </c>
      <c r="C210" s="225" t="s">
        <v>429</v>
      </c>
      <c r="D210" s="226" t="n">
        <v>23</v>
      </c>
      <c r="E210" s="226" t="n">
        <v>0</v>
      </c>
      <c r="F210" s="226" t="n">
        <v>0</v>
      </c>
      <c r="G210" s="226" t="n">
        <v>3</v>
      </c>
      <c r="H210" s="226" t="n">
        <v>8</v>
      </c>
      <c r="I210" s="226" t="n">
        <v>11</v>
      </c>
      <c r="J210" s="226" t="n">
        <v>1</v>
      </c>
      <c r="K210" s="226" t="n">
        <v>0</v>
      </c>
      <c r="L210" s="226" t="n">
        <v>0</v>
      </c>
      <c r="M210" s="226" t="n">
        <v>0</v>
      </c>
      <c r="N210" s="226" t="n">
        <v>0</v>
      </c>
    </row>
    <row r="211" customFormat="false" ht="9" hidden="false" customHeight="true" outlineLevel="0" collapsed="false">
      <c r="A211" s="227" t="s">
        <v>676</v>
      </c>
      <c r="B211" s="227" t="s">
        <v>677</v>
      </c>
      <c r="C211" s="225" t="s">
        <v>429</v>
      </c>
      <c r="D211" s="226" t="n">
        <v>3</v>
      </c>
      <c r="E211" s="226" t="n">
        <v>0</v>
      </c>
      <c r="F211" s="226" t="n">
        <v>0</v>
      </c>
      <c r="G211" s="226" t="n">
        <v>1</v>
      </c>
      <c r="H211" s="226" t="n">
        <v>0</v>
      </c>
      <c r="I211" s="226" t="n">
        <v>1</v>
      </c>
      <c r="J211" s="226" t="n">
        <v>0</v>
      </c>
      <c r="K211" s="226" t="n">
        <v>1</v>
      </c>
      <c r="L211" s="226" t="n">
        <v>0</v>
      </c>
      <c r="M211" s="226" t="n">
        <v>0</v>
      </c>
      <c r="N211" s="226" t="n">
        <v>0</v>
      </c>
    </row>
    <row r="212" customFormat="false" ht="9" hidden="false" customHeight="true" outlineLevel="0" collapsed="false">
      <c r="A212" s="227" t="s">
        <v>344</v>
      </c>
      <c r="B212" s="227" t="s">
        <v>678</v>
      </c>
      <c r="C212" s="225" t="s">
        <v>436</v>
      </c>
      <c r="D212" s="226" t="n">
        <v>101</v>
      </c>
      <c r="E212" s="226" t="n">
        <v>10</v>
      </c>
      <c r="F212" s="226" t="n">
        <v>25</v>
      </c>
      <c r="G212" s="226" t="n">
        <v>22</v>
      </c>
      <c r="H212" s="226" t="n">
        <v>18</v>
      </c>
      <c r="I212" s="226" t="n">
        <v>8</v>
      </c>
      <c r="J212" s="226" t="n">
        <v>6</v>
      </c>
      <c r="K212" s="226" t="n">
        <v>1</v>
      </c>
      <c r="L212" s="226" t="n">
        <v>7</v>
      </c>
      <c r="M212" s="226" t="n">
        <v>4</v>
      </c>
      <c r="N212" s="226" t="n">
        <v>0</v>
      </c>
    </row>
    <row r="213" customFormat="false" ht="9" hidden="false" customHeight="true" outlineLevel="0" collapsed="false">
      <c r="A213" s="227" t="s">
        <v>344</v>
      </c>
      <c r="B213" s="227" t="s">
        <v>678</v>
      </c>
      <c r="C213" s="225" t="s">
        <v>429</v>
      </c>
      <c r="D213" s="226" t="n">
        <v>2238</v>
      </c>
      <c r="E213" s="226" t="n">
        <v>185</v>
      </c>
      <c r="F213" s="226" t="n">
        <v>502</v>
      </c>
      <c r="G213" s="226" t="n">
        <v>528</v>
      </c>
      <c r="H213" s="226" t="n">
        <v>381</v>
      </c>
      <c r="I213" s="226" t="n">
        <v>225</v>
      </c>
      <c r="J213" s="226" t="n">
        <v>148</v>
      </c>
      <c r="K213" s="226" t="n">
        <v>105</v>
      </c>
      <c r="L213" s="226" t="n">
        <v>73</v>
      </c>
      <c r="M213" s="226" t="n">
        <v>91</v>
      </c>
      <c r="N213" s="226" t="n">
        <v>0</v>
      </c>
    </row>
    <row r="214" customFormat="false" ht="9" hidden="false" customHeight="true" outlineLevel="0" collapsed="false">
      <c r="A214" s="227" t="s">
        <v>679</v>
      </c>
      <c r="B214" s="227" t="s">
        <v>680</v>
      </c>
      <c r="C214" s="225" t="s">
        <v>429</v>
      </c>
      <c r="D214" s="226" t="n">
        <v>22</v>
      </c>
      <c r="E214" s="226" t="n">
        <v>2</v>
      </c>
      <c r="F214" s="226" t="n">
        <v>0</v>
      </c>
      <c r="G214" s="226" t="n">
        <v>5</v>
      </c>
      <c r="H214" s="226" t="n">
        <v>3</v>
      </c>
      <c r="I214" s="226" t="n">
        <v>3</v>
      </c>
      <c r="J214" s="226" t="n">
        <v>1</v>
      </c>
      <c r="K214" s="226" t="n">
        <v>2</v>
      </c>
      <c r="L214" s="226" t="n">
        <v>2</v>
      </c>
      <c r="M214" s="226" t="n">
        <v>4</v>
      </c>
      <c r="N214" s="226" t="n">
        <v>0</v>
      </c>
    </row>
    <row r="215" customFormat="false" ht="9" hidden="false" customHeight="true" outlineLevel="0" collapsed="false">
      <c r="A215" s="227" t="s">
        <v>679</v>
      </c>
      <c r="B215" s="227" t="s">
        <v>681</v>
      </c>
      <c r="C215" s="225" t="s">
        <v>429</v>
      </c>
      <c r="D215" s="226" t="n">
        <v>20</v>
      </c>
      <c r="E215" s="226" t="n">
        <v>1</v>
      </c>
      <c r="F215" s="226" t="n">
        <v>3</v>
      </c>
      <c r="G215" s="226" t="n">
        <v>2</v>
      </c>
      <c r="H215" s="226" t="n">
        <v>6</v>
      </c>
      <c r="I215" s="226" t="n">
        <v>2</v>
      </c>
      <c r="J215" s="226" t="n">
        <v>1</v>
      </c>
      <c r="K215" s="226" t="n">
        <v>2</v>
      </c>
      <c r="L215" s="226" t="n">
        <v>1</v>
      </c>
      <c r="M215" s="226" t="n">
        <v>2</v>
      </c>
      <c r="N215" s="226" t="n">
        <v>0</v>
      </c>
    </row>
    <row r="216" customFormat="false" ht="9" hidden="false" customHeight="true" outlineLevel="0" collapsed="false">
      <c r="A216" s="227" t="s">
        <v>679</v>
      </c>
      <c r="B216" s="227" t="s">
        <v>682</v>
      </c>
      <c r="C216" s="225" t="s">
        <v>429</v>
      </c>
      <c r="D216" s="226" t="n">
        <v>1233</v>
      </c>
      <c r="E216" s="226" t="n">
        <v>366</v>
      </c>
      <c r="F216" s="226" t="n">
        <v>404</v>
      </c>
      <c r="G216" s="226" t="n">
        <v>247</v>
      </c>
      <c r="H216" s="226" t="n">
        <v>99</v>
      </c>
      <c r="I216" s="226" t="n">
        <v>65</v>
      </c>
      <c r="J216" s="226" t="n">
        <v>23</v>
      </c>
      <c r="K216" s="226" t="n">
        <v>6</v>
      </c>
      <c r="L216" s="226" t="n">
        <v>8</v>
      </c>
      <c r="M216" s="226" t="n">
        <v>14</v>
      </c>
      <c r="N216" s="226" t="n">
        <v>1</v>
      </c>
    </row>
    <row r="217" customFormat="false" ht="15" hidden="false" customHeight="true" outlineLevel="0" collapsed="false">
      <c r="A217" s="228"/>
      <c r="B217" s="228" t="s">
        <v>418</v>
      </c>
      <c r="C217" s="229"/>
      <c r="D217" s="230" t="n">
        <v>17775</v>
      </c>
      <c r="E217" s="230" t="n">
        <v>4429</v>
      </c>
      <c r="F217" s="230" t="n">
        <v>5644</v>
      </c>
      <c r="G217" s="230" t="n">
        <v>3319</v>
      </c>
      <c r="H217" s="230" t="n">
        <v>1671</v>
      </c>
      <c r="I217" s="230" t="n">
        <v>1105</v>
      </c>
      <c r="J217" s="230" t="n">
        <v>656</v>
      </c>
      <c r="K217" s="230" t="n">
        <v>366</v>
      </c>
      <c r="L217" s="230" t="n">
        <v>229</v>
      </c>
      <c r="M217" s="230" t="n">
        <v>329</v>
      </c>
      <c r="N217" s="230" t="n">
        <v>27</v>
      </c>
    </row>
    <row r="218" customFormat="false" ht="15" hidden="false" customHeight="true" outlineLevel="0" collapsed="false">
      <c r="A218" s="224" t="s">
        <v>683</v>
      </c>
      <c r="B218" s="224" t="s">
        <v>684</v>
      </c>
      <c r="C218" s="225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</row>
    <row r="219" customFormat="false" ht="9" hidden="false" customHeight="true" outlineLevel="0" collapsed="false">
      <c r="A219" s="227" t="s">
        <v>180</v>
      </c>
      <c r="B219" s="227" t="s">
        <v>685</v>
      </c>
      <c r="C219" s="225" t="s">
        <v>436</v>
      </c>
      <c r="D219" s="226" t="n">
        <v>113</v>
      </c>
      <c r="E219" s="226" t="n">
        <v>11</v>
      </c>
      <c r="F219" s="226" t="n">
        <v>42</v>
      </c>
      <c r="G219" s="226" t="n">
        <v>33</v>
      </c>
      <c r="H219" s="226" t="n">
        <v>16</v>
      </c>
      <c r="I219" s="226" t="n">
        <v>5</v>
      </c>
      <c r="J219" s="226" t="n">
        <v>4</v>
      </c>
      <c r="K219" s="226" t="n">
        <v>1</v>
      </c>
      <c r="L219" s="226" t="n">
        <v>0</v>
      </c>
      <c r="M219" s="226" t="n">
        <v>1</v>
      </c>
      <c r="N219" s="226" t="n">
        <v>0</v>
      </c>
    </row>
    <row r="220" customFormat="false" ht="9" hidden="false" customHeight="true" outlineLevel="0" collapsed="false">
      <c r="A220" s="227" t="s">
        <v>180</v>
      </c>
      <c r="B220" s="227" t="s">
        <v>686</v>
      </c>
      <c r="C220" s="225" t="s">
        <v>436</v>
      </c>
      <c r="D220" s="226" t="n">
        <v>9</v>
      </c>
      <c r="E220" s="226" t="n">
        <v>2</v>
      </c>
      <c r="F220" s="226" t="n">
        <v>1</v>
      </c>
      <c r="G220" s="226" t="n">
        <v>3</v>
      </c>
      <c r="H220" s="226" t="n">
        <v>2</v>
      </c>
      <c r="I220" s="226" t="n">
        <v>0</v>
      </c>
      <c r="J220" s="226" t="n">
        <v>1</v>
      </c>
      <c r="K220" s="226" t="n">
        <v>0</v>
      </c>
      <c r="L220" s="226" t="n">
        <v>0</v>
      </c>
      <c r="M220" s="226" t="n">
        <v>0</v>
      </c>
      <c r="N220" s="226" t="n">
        <v>0</v>
      </c>
    </row>
    <row r="221" customFormat="false" ht="9" hidden="false" customHeight="true" outlineLevel="0" collapsed="false">
      <c r="A221" s="227" t="s">
        <v>180</v>
      </c>
      <c r="B221" s="227" t="s">
        <v>687</v>
      </c>
      <c r="C221" s="225" t="s">
        <v>429</v>
      </c>
      <c r="D221" s="226" t="n">
        <v>1</v>
      </c>
      <c r="E221" s="226" t="n">
        <v>0</v>
      </c>
      <c r="F221" s="226" t="n">
        <v>0</v>
      </c>
      <c r="G221" s="226" t="n">
        <v>0</v>
      </c>
      <c r="H221" s="226" t="n">
        <v>0</v>
      </c>
      <c r="I221" s="226" t="n">
        <v>1</v>
      </c>
      <c r="J221" s="226" t="n">
        <v>0</v>
      </c>
      <c r="K221" s="226" t="n">
        <v>0</v>
      </c>
      <c r="L221" s="226" t="n">
        <v>0</v>
      </c>
      <c r="M221" s="226" t="n">
        <v>0</v>
      </c>
      <c r="N221" s="226" t="n">
        <v>0</v>
      </c>
    </row>
    <row r="222" customFormat="false" ht="9" hidden="false" customHeight="true" outlineLevel="0" collapsed="false">
      <c r="A222" s="227" t="s">
        <v>180</v>
      </c>
      <c r="B222" s="227" t="s">
        <v>688</v>
      </c>
      <c r="C222" s="225" t="s">
        <v>436</v>
      </c>
      <c r="D222" s="226" t="n">
        <v>62</v>
      </c>
      <c r="E222" s="226" t="n">
        <v>0</v>
      </c>
      <c r="F222" s="226" t="n">
        <v>0</v>
      </c>
      <c r="G222" s="226" t="n">
        <v>2</v>
      </c>
      <c r="H222" s="226" t="n">
        <v>24</v>
      </c>
      <c r="I222" s="226" t="n">
        <v>20</v>
      </c>
      <c r="J222" s="226" t="n">
        <v>10</v>
      </c>
      <c r="K222" s="226" t="n">
        <v>1</v>
      </c>
      <c r="L222" s="226" t="n">
        <v>0</v>
      </c>
      <c r="M222" s="226" t="n">
        <v>5</v>
      </c>
      <c r="N222" s="226" t="n">
        <v>0</v>
      </c>
    </row>
    <row r="223" customFormat="false" ht="9" hidden="false" customHeight="true" outlineLevel="0" collapsed="false">
      <c r="A223" s="227" t="s">
        <v>180</v>
      </c>
      <c r="B223" s="227" t="s">
        <v>276</v>
      </c>
      <c r="C223" s="225" t="s">
        <v>436</v>
      </c>
      <c r="D223" s="226" t="n">
        <v>20140</v>
      </c>
      <c r="E223" s="226" t="n">
        <v>4458</v>
      </c>
      <c r="F223" s="226" t="n">
        <v>5682</v>
      </c>
      <c r="G223" s="226" t="n">
        <v>3791</v>
      </c>
      <c r="H223" s="226" t="n">
        <v>2196</v>
      </c>
      <c r="I223" s="226" t="n">
        <v>1384</v>
      </c>
      <c r="J223" s="226" t="n">
        <v>919</v>
      </c>
      <c r="K223" s="226" t="n">
        <v>601</v>
      </c>
      <c r="L223" s="226" t="n">
        <v>428</v>
      </c>
      <c r="M223" s="226" t="n">
        <v>671</v>
      </c>
      <c r="N223" s="226" t="n">
        <v>10</v>
      </c>
    </row>
    <row r="224" customFormat="false" ht="9" hidden="false" customHeight="true" outlineLevel="0" collapsed="false">
      <c r="A224" s="227" t="s">
        <v>180</v>
      </c>
      <c r="B224" s="227" t="s">
        <v>276</v>
      </c>
      <c r="C224" s="225" t="s">
        <v>429</v>
      </c>
      <c r="D224" s="226" t="n">
        <v>1333</v>
      </c>
      <c r="E224" s="226" t="n">
        <v>340</v>
      </c>
      <c r="F224" s="226" t="n">
        <v>413</v>
      </c>
      <c r="G224" s="226" t="n">
        <v>223</v>
      </c>
      <c r="H224" s="226" t="n">
        <v>118</v>
      </c>
      <c r="I224" s="226" t="n">
        <v>96</v>
      </c>
      <c r="J224" s="226" t="n">
        <v>65</v>
      </c>
      <c r="K224" s="226" t="n">
        <v>37</v>
      </c>
      <c r="L224" s="226" t="n">
        <v>18</v>
      </c>
      <c r="M224" s="226" t="n">
        <v>23</v>
      </c>
      <c r="N224" s="226" t="n">
        <v>0</v>
      </c>
    </row>
    <row r="225" customFormat="false" ht="9" hidden="false" customHeight="true" outlineLevel="0" collapsed="false">
      <c r="A225" s="227" t="s">
        <v>689</v>
      </c>
      <c r="B225" s="227" t="s">
        <v>690</v>
      </c>
      <c r="C225" s="225" t="s">
        <v>436</v>
      </c>
      <c r="D225" s="226" t="n">
        <v>854</v>
      </c>
      <c r="E225" s="226" t="n">
        <v>54</v>
      </c>
      <c r="F225" s="226" t="n">
        <v>184</v>
      </c>
      <c r="G225" s="226" t="n">
        <v>205</v>
      </c>
      <c r="H225" s="226" t="n">
        <v>164</v>
      </c>
      <c r="I225" s="226" t="n">
        <v>79</v>
      </c>
      <c r="J225" s="226" t="n">
        <v>61</v>
      </c>
      <c r="K225" s="226" t="n">
        <v>35</v>
      </c>
      <c r="L225" s="226" t="n">
        <v>25</v>
      </c>
      <c r="M225" s="226" t="n">
        <v>47</v>
      </c>
      <c r="N225" s="226" t="n">
        <v>0</v>
      </c>
    </row>
    <row r="226" customFormat="false" ht="9" hidden="false" customHeight="true" outlineLevel="0" collapsed="false">
      <c r="A226" s="227" t="s">
        <v>689</v>
      </c>
      <c r="B226" s="227" t="s">
        <v>690</v>
      </c>
      <c r="C226" s="225" t="s">
        <v>429</v>
      </c>
      <c r="D226" s="226" t="n">
        <v>121</v>
      </c>
      <c r="E226" s="226" t="n">
        <v>13</v>
      </c>
      <c r="F226" s="226" t="n">
        <v>30</v>
      </c>
      <c r="G226" s="226" t="n">
        <v>25</v>
      </c>
      <c r="H226" s="226" t="n">
        <v>18</v>
      </c>
      <c r="I226" s="226" t="n">
        <v>10</v>
      </c>
      <c r="J226" s="226" t="n">
        <v>9</v>
      </c>
      <c r="K226" s="226" t="n">
        <v>5</v>
      </c>
      <c r="L226" s="226" t="n">
        <v>6</v>
      </c>
      <c r="M226" s="226" t="n">
        <v>5</v>
      </c>
      <c r="N226" s="226" t="n">
        <v>0</v>
      </c>
    </row>
    <row r="227" customFormat="false" ht="9" hidden="false" customHeight="true" outlineLevel="0" collapsed="false">
      <c r="A227" s="227" t="s">
        <v>691</v>
      </c>
      <c r="B227" s="227" t="s">
        <v>692</v>
      </c>
      <c r="C227" s="225" t="s">
        <v>429</v>
      </c>
      <c r="D227" s="226" t="n">
        <v>54</v>
      </c>
      <c r="E227" s="226" t="n">
        <v>4</v>
      </c>
      <c r="F227" s="226" t="n">
        <v>16</v>
      </c>
      <c r="G227" s="226" t="n">
        <v>8</v>
      </c>
      <c r="H227" s="226" t="n">
        <v>9</v>
      </c>
      <c r="I227" s="226" t="n">
        <v>3</v>
      </c>
      <c r="J227" s="226" t="n">
        <v>3</v>
      </c>
      <c r="K227" s="226" t="n">
        <v>0</v>
      </c>
      <c r="L227" s="226" t="n">
        <v>4</v>
      </c>
      <c r="M227" s="226" t="n">
        <v>7</v>
      </c>
      <c r="N227" s="226" t="n">
        <v>0</v>
      </c>
    </row>
    <row r="228" customFormat="false" ht="9" hidden="false" customHeight="true" outlineLevel="0" collapsed="false">
      <c r="A228" s="227" t="s">
        <v>691</v>
      </c>
      <c r="B228" s="227" t="s">
        <v>692</v>
      </c>
      <c r="C228" s="225" t="s">
        <v>436</v>
      </c>
      <c r="D228" s="226" t="n">
        <v>629</v>
      </c>
      <c r="E228" s="226" t="n">
        <v>79</v>
      </c>
      <c r="F228" s="226" t="n">
        <v>121</v>
      </c>
      <c r="G228" s="226" t="n">
        <v>103</v>
      </c>
      <c r="H228" s="226" t="n">
        <v>72</v>
      </c>
      <c r="I228" s="226" t="n">
        <v>44</v>
      </c>
      <c r="J228" s="226" t="n">
        <v>34</v>
      </c>
      <c r="K228" s="226" t="n">
        <v>25</v>
      </c>
      <c r="L228" s="226" t="n">
        <v>19</v>
      </c>
      <c r="M228" s="226" t="n">
        <v>129</v>
      </c>
      <c r="N228" s="226" t="n">
        <v>3</v>
      </c>
    </row>
    <row r="229" customFormat="false" ht="9" hidden="false" customHeight="true" outlineLevel="0" collapsed="false">
      <c r="A229" s="227" t="s">
        <v>691</v>
      </c>
      <c r="B229" s="227" t="s">
        <v>693</v>
      </c>
      <c r="C229" s="225" t="s">
        <v>436</v>
      </c>
      <c r="D229" s="226" t="n">
        <v>12</v>
      </c>
      <c r="E229" s="226" t="n">
        <v>1</v>
      </c>
      <c r="F229" s="226" t="n">
        <v>2</v>
      </c>
      <c r="G229" s="226" t="n">
        <v>3</v>
      </c>
      <c r="H229" s="226" t="n">
        <v>2</v>
      </c>
      <c r="I229" s="226" t="n">
        <v>2</v>
      </c>
      <c r="J229" s="226" t="n">
        <v>1</v>
      </c>
      <c r="K229" s="226" t="n">
        <v>0</v>
      </c>
      <c r="L229" s="226" t="n">
        <v>0</v>
      </c>
      <c r="M229" s="226" t="n">
        <v>1</v>
      </c>
      <c r="N229" s="226" t="n">
        <v>0</v>
      </c>
    </row>
    <row r="230" customFormat="false" ht="9" hidden="false" customHeight="true" outlineLevel="0" collapsed="false">
      <c r="A230" s="227" t="s">
        <v>691</v>
      </c>
      <c r="B230" s="227" t="s">
        <v>694</v>
      </c>
      <c r="C230" s="225" t="s">
        <v>436</v>
      </c>
      <c r="D230" s="226" t="n">
        <v>168</v>
      </c>
      <c r="E230" s="226" t="n">
        <v>17</v>
      </c>
      <c r="F230" s="226" t="n">
        <v>20</v>
      </c>
      <c r="G230" s="226" t="n">
        <v>48</v>
      </c>
      <c r="H230" s="226" t="n">
        <v>22</v>
      </c>
      <c r="I230" s="226" t="n">
        <v>17</v>
      </c>
      <c r="J230" s="226" t="n">
        <v>9</v>
      </c>
      <c r="K230" s="226" t="n">
        <v>14</v>
      </c>
      <c r="L230" s="226" t="n">
        <v>10</v>
      </c>
      <c r="M230" s="226" t="n">
        <v>11</v>
      </c>
      <c r="N230" s="226" t="n">
        <v>0</v>
      </c>
    </row>
    <row r="231" customFormat="false" ht="9" hidden="false" customHeight="true" outlineLevel="0" collapsed="false">
      <c r="A231" s="227" t="s">
        <v>691</v>
      </c>
      <c r="B231" s="227" t="s">
        <v>694</v>
      </c>
      <c r="C231" s="225" t="s">
        <v>429</v>
      </c>
      <c r="D231" s="226" t="n">
        <v>220</v>
      </c>
      <c r="E231" s="226" t="n">
        <v>14</v>
      </c>
      <c r="F231" s="226" t="n">
        <v>49</v>
      </c>
      <c r="G231" s="226" t="n">
        <v>50</v>
      </c>
      <c r="H231" s="226" t="n">
        <v>28</v>
      </c>
      <c r="I231" s="226" t="n">
        <v>19</v>
      </c>
      <c r="J231" s="226" t="n">
        <v>13</v>
      </c>
      <c r="K231" s="226" t="n">
        <v>17</v>
      </c>
      <c r="L231" s="226" t="n">
        <v>9</v>
      </c>
      <c r="M231" s="226" t="n">
        <v>21</v>
      </c>
      <c r="N231" s="226" t="n">
        <v>0</v>
      </c>
    </row>
    <row r="232" customFormat="false" ht="9" hidden="false" customHeight="true" outlineLevel="0" collapsed="false">
      <c r="A232" s="227" t="s">
        <v>695</v>
      </c>
      <c r="B232" s="227" t="s">
        <v>696</v>
      </c>
      <c r="C232" s="225" t="s">
        <v>436</v>
      </c>
      <c r="D232" s="226" t="n">
        <v>3</v>
      </c>
      <c r="E232" s="226" t="n">
        <v>0</v>
      </c>
      <c r="F232" s="226" t="n">
        <v>0</v>
      </c>
      <c r="G232" s="226" t="n">
        <v>0</v>
      </c>
      <c r="H232" s="226" t="n">
        <v>1</v>
      </c>
      <c r="I232" s="226" t="n">
        <v>1</v>
      </c>
      <c r="J232" s="226" t="n">
        <v>1</v>
      </c>
      <c r="K232" s="226" t="n">
        <v>0</v>
      </c>
      <c r="L232" s="226" t="n">
        <v>0</v>
      </c>
      <c r="M232" s="226" t="n">
        <v>0</v>
      </c>
      <c r="N232" s="226" t="n">
        <v>0</v>
      </c>
    </row>
    <row r="233" customFormat="false" ht="20.1" hidden="false" customHeight="true" outlineLevel="0" collapsed="false">
      <c r="A233" s="231" t="s">
        <v>695</v>
      </c>
      <c r="B233" s="231" t="s">
        <v>697</v>
      </c>
      <c r="C233" s="225" t="s">
        <v>436</v>
      </c>
      <c r="D233" s="226" t="n">
        <v>1717</v>
      </c>
      <c r="E233" s="226" t="n">
        <v>612</v>
      </c>
      <c r="F233" s="226" t="n">
        <v>589</v>
      </c>
      <c r="G233" s="226" t="n">
        <v>284</v>
      </c>
      <c r="H233" s="226" t="n">
        <v>101</v>
      </c>
      <c r="I233" s="226" t="n">
        <v>61</v>
      </c>
      <c r="J233" s="226" t="n">
        <v>30</v>
      </c>
      <c r="K233" s="226" t="n">
        <v>10</v>
      </c>
      <c r="L233" s="226" t="n">
        <v>15</v>
      </c>
      <c r="M233" s="226" t="n">
        <v>15</v>
      </c>
      <c r="N233" s="226" t="n">
        <v>0</v>
      </c>
    </row>
    <row r="234" customFormat="false" ht="20.1" hidden="false" customHeight="true" outlineLevel="0" collapsed="false">
      <c r="A234" s="231" t="s">
        <v>695</v>
      </c>
      <c r="B234" s="231" t="s">
        <v>697</v>
      </c>
      <c r="C234" s="225" t="s">
        <v>429</v>
      </c>
      <c r="D234" s="226" t="n">
        <v>110</v>
      </c>
      <c r="E234" s="226" t="n">
        <v>27</v>
      </c>
      <c r="F234" s="226" t="n">
        <v>42</v>
      </c>
      <c r="G234" s="226" t="n">
        <v>22</v>
      </c>
      <c r="H234" s="226" t="n">
        <v>8</v>
      </c>
      <c r="I234" s="226" t="n">
        <v>3</v>
      </c>
      <c r="J234" s="226" t="n">
        <v>1</v>
      </c>
      <c r="K234" s="226" t="n">
        <v>3</v>
      </c>
      <c r="L234" s="226" t="n">
        <v>1</v>
      </c>
      <c r="M234" s="226" t="n">
        <v>1</v>
      </c>
      <c r="N234" s="226" t="n">
        <v>2</v>
      </c>
    </row>
    <row r="235" customFormat="false" ht="9" hidden="false" customHeight="true" outlineLevel="0" collapsed="false">
      <c r="A235" s="227" t="s">
        <v>698</v>
      </c>
      <c r="B235" s="227" t="s">
        <v>699</v>
      </c>
      <c r="C235" s="225" t="s">
        <v>429</v>
      </c>
      <c r="D235" s="226" t="n">
        <v>675</v>
      </c>
      <c r="E235" s="226" t="n">
        <v>157</v>
      </c>
      <c r="F235" s="226" t="n">
        <v>258</v>
      </c>
      <c r="G235" s="226" t="n">
        <v>85</v>
      </c>
      <c r="H235" s="226" t="n">
        <v>58</v>
      </c>
      <c r="I235" s="226" t="n">
        <v>50</v>
      </c>
      <c r="J235" s="226" t="n">
        <v>25</v>
      </c>
      <c r="K235" s="226" t="n">
        <v>22</v>
      </c>
      <c r="L235" s="226" t="n">
        <v>10</v>
      </c>
      <c r="M235" s="226" t="n">
        <v>10</v>
      </c>
      <c r="N235" s="226" t="n">
        <v>0</v>
      </c>
    </row>
    <row r="236" customFormat="false" ht="9" hidden="false" customHeight="true" outlineLevel="0" collapsed="false">
      <c r="A236" s="227" t="s">
        <v>700</v>
      </c>
      <c r="B236" s="227" t="s">
        <v>701</v>
      </c>
      <c r="C236" s="225" t="s">
        <v>436</v>
      </c>
      <c r="D236" s="226" t="n">
        <v>2</v>
      </c>
      <c r="E236" s="226" t="n">
        <v>0</v>
      </c>
      <c r="F236" s="226" t="n">
        <v>0</v>
      </c>
      <c r="G236" s="226" t="n">
        <v>0</v>
      </c>
      <c r="H236" s="226" t="n">
        <v>1</v>
      </c>
      <c r="I236" s="226" t="n">
        <v>1</v>
      </c>
      <c r="J236" s="226" t="n">
        <v>0</v>
      </c>
      <c r="K236" s="226" t="n">
        <v>0</v>
      </c>
      <c r="L236" s="226" t="n">
        <v>0</v>
      </c>
      <c r="M236" s="226" t="n">
        <v>0</v>
      </c>
      <c r="N236" s="226" t="n">
        <v>0</v>
      </c>
    </row>
    <row r="237" customFormat="false" ht="9" hidden="false" customHeight="true" outlineLevel="0" collapsed="false">
      <c r="A237" s="227" t="s">
        <v>702</v>
      </c>
      <c r="B237" s="227" t="s">
        <v>703</v>
      </c>
      <c r="C237" s="225" t="s">
        <v>436</v>
      </c>
      <c r="D237" s="226" t="n">
        <v>10</v>
      </c>
      <c r="E237" s="226" t="n">
        <v>1</v>
      </c>
      <c r="F237" s="226" t="n">
        <v>5</v>
      </c>
      <c r="G237" s="226" t="n">
        <v>2</v>
      </c>
      <c r="H237" s="226" t="n">
        <v>0</v>
      </c>
      <c r="I237" s="226" t="n">
        <v>2</v>
      </c>
      <c r="J237" s="226" t="n">
        <v>0</v>
      </c>
      <c r="K237" s="226" t="n">
        <v>0</v>
      </c>
      <c r="L237" s="226" t="n">
        <v>0</v>
      </c>
      <c r="M237" s="226" t="n">
        <v>0</v>
      </c>
      <c r="N237" s="226" t="n">
        <v>0</v>
      </c>
    </row>
    <row r="238" customFormat="false" ht="9" hidden="false" customHeight="true" outlineLevel="0" collapsed="false">
      <c r="A238" s="227" t="s">
        <v>702</v>
      </c>
      <c r="B238" s="227" t="s">
        <v>704</v>
      </c>
      <c r="C238" s="225" t="s">
        <v>436</v>
      </c>
      <c r="D238" s="226" t="n">
        <v>1451</v>
      </c>
      <c r="E238" s="226" t="n">
        <v>263</v>
      </c>
      <c r="F238" s="226" t="n">
        <v>390</v>
      </c>
      <c r="G238" s="226" t="n">
        <v>277</v>
      </c>
      <c r="H238" s="226" t="n">
        <v>158</v>
      </c>
      <c r="I238" s="226" t="n">
        <v>105</v>
      </c>
      <c r="J238" s="226" t="n">
        <v>82</v>
      </c>
      <c r="K238" s="226" t="n">
        <v>61</v>
      </c>
      <c r="L238" s="226" t="n">
        <v>44</v>
      </c>
      <c r="M238" s="226" t="n">
        <v>71</v>
      </c>
      <c r="N238" s="226" t="n">
        <v>0</v>
      </c>
    </row>
    <row r="239" customFormat="false" ht="9" hidden="false" customHeight="true" outlineLevel="0" collapsed="false">
      <c r="A239" s="227" t="s">
        <v>702</v>
      </c>
      <c r="B239" s="227" t="s">
        <v>704</v>
      </c>
      <c r="C239" s="225" t="s">
        <v>429</v>
      </c>
      <c r="D239" s="226" t="n">
        <v>113</v>
      </c>
      <c r="E239" s="226" t="n">
        <v>48</v>
      </c>
      <c r="F239" s="226" t="n">
        <v>38</v>
      </c>
      <c r="G239" s="226" t="n">
        <v>17</v>
      </c>
      <c r="H239" s="226" t="n">
        <v>3</v>
      </c>
      <c r="I239" s="226" t="n">
        <v>4</v>
      </c>
      <c r="J239" s="226" t="n">
        <v>0</v>
      </c>
      <c r="K239" s="226" t="n">
        <v>1</v>
      </c>
      <c r="L239" s="226" t="n">
        <v>2</v>
      </c>
      <c r="M239" s="226" t="n">
        <v>0</v>
      </c>
      <c r="N239" s="226" t="n">
        <v>0</v>
      </c>
    </row>
    <row r="240" customFormat="false" ht="20.1" hidden="false" customHeight="true" outlineLevel="0" collapsed="false">
      <c r="A240" s="231" t="s">
        <v>702</v>
      </c>
      <c r="B240" s="231" t="s">
        <v>705</v>
      </c>
      <c r="C240" s="225" t="s">
        <v>436</v>
      </c>
      <c r="D240" s="226" t="n">
        <v>250</v>
      </c>
      <c r="E240" s="226" t="n">
        <v>50</v>
      </c>
      <c r="F240" s="226" t="n">
        <v>70</v>
      </c>
      <c r="G240" s="226" t="n">
        <v>46</v>
      </c>
      <c r="H240" s="226" t="n">
        <v>22</v>
      </c>
      <c r="I240" s="226" t="n">
        <v>16</v>
      </c>
      <c r="J240" s="226" t="n">
        <v>13</v>
      </c>
      <c r="K240" s="226" t="n">
        <v>10</v>
      </c>
      <c r="L240" s="226" t="n">
        <v>7</v>
      </c>
      <c r="M240" s="226" t="n">
        <v>14</v>
      </c>
      <c r="N240" s="226" t="n">
        <v>2</v>
      </c>
    </row>
    <row r="241" customFormat="false" ht="15" hidden="false" customHeight="true" outlineLevel="0" collapsed="false">
      <c r="A241" s="228"/>
      <c r="B241" s="228" t="s">
        <v>418</v>
      </c>
      <c r="C241" s="229"/>
      <c r="D241" s="230" t="n">
        <v>28047</v>
      </c>
      <c r="E241" s="230" t="n">
        <v>6151</v>
      </c>
      <c r="F241" s="230" t="n">
        <v>7952</v>
      </c>
      <c r="G241" s="230" t="n">
        <v>5227</v>
      </c>
      <c r="H241" s="230" t="n">
        <v>3023</v>
      </c>
      <c r="I241" s="230" t="n">
        <v>1923</v>
      </c>
      <c r="J241" s="230" t="n">
        <v>1281</v>
      </c>
      <c r="K241" s="230" t="n">
        <v>843</v>
      </c>
      <c r="L241" s="230" t="n">
        <v>598</v>
      </c>
      <c r="M241" s="230" t="n">
        <v>1032</v>
      </c>
      <c r="N241" s="230" t="n">
        <v>17</v>
      </c>
    </row>
    <row r="242" customFormat="false" ht="15" hidden="false" customHeight="true" outlineLevel="0" collapsed="false">
      <c r="A242" s="224" t="s">
        <v>706</v>
      </c>
      <c r="B242" s="224" t="s">
        <v>707</v>
      </c>
      <c r="C242" s="225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</row>
    <row r="243" customFormat="false" ht="9" hidden="false" customHeight="true" outlineLevel="0" collapsed="false">
      <c r="A243" s="227" t="s">
        <v>215</v>
      </c>
      <c r="B243" s="227" t="s">
        <v>709</v>
      </c>
      <c r="C243" s="225" t="s">
        <v>436</v>
      </c>
      <c r="D243" s="226" t="n">
        <v>13</v>
      </c>
      <c r="E243" s="226" t="n">
        <v>7</v>
      </c>
      <c r="F243" s="226" t="n">
        <v>3</v>
      </c>
      <c r="G243" s="226" t="n">
        <v>0</v>
      </c>
      <c r="H243" s="226" t="n">
        <v>0</v>
      </c>
      <c r="I243" s="226" t="n">
        <v>1</v>
      </c>
      <c r="J243" s="226" t="n">
        <v>0</v>
      </c>
      <c r="K243" s="226" t="n">
        <v>0</v>
      </c>
      <c r="L243" s="226" t="n">
        <v>0</v>
      </c>
      <c r="M243" s="226" t="n">
        <v>2</v>
      </c>
      <c r="N243" s="226" t="n">
        <v>0</v>
      </c>
    </row>
    <row r="244" customFormat="false" ht="9" hidden="false" customHeight="true" outlineLevel="0" collapsed="false">
      <c r="A244" s="227" t="s">
        <v>215</v>
      </c>
      <c r="B244" s="227" t="s">
        <v>709</v>
      </c>
      <c r="C244" s="225" t="s">
        <v>429</v>
      </c>
      <c r="D244" s="226" t="n">
        <v>3596</v>
      </c>
      <c r="E244" s="226" t="n">
        <v>1004</v>
      </c>
      <c r="F244" s="226" t="n">
        <v>1258</v>
      </c>
      <c r="G244" s="226" t="n">
        <v>625</v>
      </c>
      <c r="H244" s="226" t="n">
        <v>285</v>
      </c>
      <c r="I244" s="226" t="n">
        <v>172</v>
      </c>
      <c r="J244" s="226" t="n">
        <v>101</v>
      </c>
      <c r="K244" s="226" t="n">
        <v>61</v>
      </c>
      <c r="L244" s="226" t="n">
        <v>38</v>
      </c>
      <c r="M244" s="226" t="n">
        <v>52</v>
      </c>
      <c r="N244" s="226" t="n">
        <v>0</v>
      </c>
    </row>
    <row r="245" customFormat="false" ht="20.1" hidden="false" customHeight="true" outlineLevel="0" collapsed="false">
      <c r="A245" s="231" t="s">
        <v>710</v>
      </c>
      <c r="B245" s="231" t="s">
        <v>711</v>
      </c>
      <c r="C245" s="225" t="s">
        <v>429</v>
      </c>
      <c r="D245" s="226" t="n">
        <v>6</v>
      </c>
      <c r="E245" s="226" t="n">
        <v>0</v>
      </c>
      <c r="F245" s="226" t="n">
        <v>1</v>
      </c>
      <c r="G245" s="226" t="n">
        <v>1</v>
      </c>
      <c r="H245" s="226" t="n">
        <v>4</v>
      </c>
      <c r="I245" s="226" t="n">
        <v>0</v>
      </c>
      <c r="J245" s="226" t="n">
        <v>0</v>
      </c>
      <c r="K245" s="226" t="n">
        <v>0</v>
      </c>
      <c r="L245" s="226" t="n">
        <v>0</v>
      </c>
      <c r="M245" s="226" t="n">
        <v>0</v>
      </c>
      <c r="N245" s="226" t="n">
        <v>0</v>
      </c>
    </row>
    <row r="246" customFormat="false" ht="9" hidden="false" customHeight="true" outlineLevel="0" collapsed="false">
      <c r="A246" s="227" t="s">
        <v>712</v>
      </c>
      <c r="B246" s="227" t="s">
        <v>713</v>
      </c>
      <c r="C246" s="225" t="s">
        <v>429</v>
      </c>
      <c r="D246" s="226" t="n">
        <v>7</v>
      </c>
      <c r="E246" s="226" t="n">
        <v>0</v>
      </c>
      <c r="F246" s="226" t="n">
        <v>0</v>
      </c>
      <c r="G246" s="226" t="n">
        <v>2</v>
      </c>
      <c r="H246" s="226" t="n">
        <v>1</v>
      </c>
      <c r="I246" s="226" t="n">
        <v>1</v>
      </c>
      <c r="J246" s="226" t="n">
        <v>1</v>
      </c>
      <c r="K246" s="226" t="n">
        <v>1</v>
      </c>
      <c r="L246" s="226" t="n">
        <v>0</v>
      </c>
      <c r="M246" s="226" t="n">
        <v>1</v>
      </c>
      <c r="N246" s="226" t="n">
        <v>0</v>
      </c>
    </row>
    <row r="247" customFormat="false" ht="9" hidden="false" customHeight="true" outlineLevel="0" collapsed="false">
      <c r="A247" s="227" t="s">
        <v>714</v>
      </c>
      <c r="B247" s="227" t="s">
        <v>715</v>
      </c>
      <c r="C247" s="225" t="s">
        <v>436</v>
      </c>
      <c r="D247" s="226" t="n">
        <v>35</v>
      </c>
      <c r="E247" s="226" t="n">
        <v>5</v>
      </c>
      <c r="F247" s="226" t="n">
        <v>12</v>
      </c>
      <c r="G247" s="226" t="n">
        <v>9</v>
      </c>
      <c r="H247" s="226" t="n">
        <v>4</v>
      </c>
      <c r="I247" s="226" t="n">
        <v>3</v>
      </c>
      <c r="J247" s="226" t="n">
        <v>1</v>
      </c>
      <c r="K247" s="226" t="n">
        <v>1</v>
      </c>
      <c r="L247" s="226" t="n">
        <v>0</v>
      </c>
      <c r="M247" s="226" t="n">
        <v>0</v>
      </c>
      <c r="N247" s="226" t="n">
        <v>0</v>
      </c>
    </row>
    <row r="248" customFormat="false" ht="9" hidden="false" customHeight="true" outlineLevel="0" collapsed="false">
      <c r="A248" s="227" t="s">
        <v>716</v>
      </c>
      <c r="B248" s="227" t="s">
        <v>717</v>
      </c>
      <c r="C248" s="225" t="s">
        <v>436</v>
      </c>
      <c r="D248" s="226" t="n">
        <v>63</v>
      </c>
      <c r="E248" s="226" t="n">
        <v>10</v>
      </c>
      <c r="F248" s="226" t="n">
        <v>18</v>
      </c>
      <c r="G248" s="226" t="n">
        <v>15</v>
      </c>
      <c r="H248" s="226" t="n">
        <v>7</v>
      </c>
      <c r="I248" s="226" t="n">
        <v>7</v>
      </c>
      <c r="J248" s="226" t="n">
        <v>1</v>
      </c>
      <c r="K248" s="226" t="n">
        <v>3</v>
      </c>
      <c r="L248" s="226" t="n">
        <v>1</v>
      </c>
      <c r="M248" s="226" t="n">
        <v>1</v>
      </c>
      <c r="N248" s="226" t="n">
        <v>0</v>
      </c>
    </row>
    <row r="249" customFormat="false" ht="9" hidden="false" customHeight="true" outlineLevel="0" collapsed="false">
      <c r="A249" s="227" t="s">
        <v>719</v>
      </c>
      <c r="B249" s="227" t="s">
        <v>720</v>
      </c>
      <c r="C249" s="225" t="s">
        <v>436</v>
      </c>
      <c r="D249" s="226" t="n">
        <v>47</v>
      </c>
      <c r="E249" s="226" t="n">
        <v>9</v>
      </c>
      <c r="F249" s="226" t="n">
        <v>18</v>
      </c>
      <c r="G249" s="226" t="n">
        <v>10</v>
      </c>
      <c r="H249" s="226" t="n">
        <v>4</v>
      </c>
      <c r="I249" s="226" t="n">
        <v>2</v>
      </c>
      <c r="J249" s="226" t="n">
        <v>0</v>
      </c>
      <c r="K249" s="226" t="n">
        <v>1</v>
      </c>
      <c r="L249" s="226" t="n">
        <v>2</v>
      </c>
      <c r="M249" s="226" t="n">
        <v>1</v>
      </c>
      <c r="N249" s="226" t="n">
        <v>0</v>
      </c>
    </row>
    <row r="250" customFormat="false" ht="15" hidden="false" customHeight="true" outlineLevel="0" collapsed="false">
      <c r="A250" s="228"/>
      <c r="B250" s="228" t="s">
        <v>418</v>
      </c>
      <c r="C250" s="229"/>
      <c r="D250" s="230" t="n">
        <v>3767</v>
      </c>
      <c r="E250" s="230" t="n">
        <v>1035</v>
      </c>
      <c r="F250" s="230" t="n">
        <v>1310</v>
      </c>
      <c r="G250" s="230" t="n">
        <v>662</v>
      </c>
      <c r="H250" s="230" t="n">
        <v>305</v>
      </c>
      <c r="I250" s="230" t="n">
        <v>186</v>
      </c>
      <c r="J250" s="230" t="n">
        <v>104</v>
      </c>
      <c r="K250" s="230" t="n">
        <v>67</v>
      </c>
      <c r="L250" s="230" t="n">
        <v>41</v>
      </c>
      <c r="M250" s="230" t="n">
        <v>57</v>
      </c>
      <c r="N250" s="230" t="n">
        <v>0</v>
      </c>
    </row>
    <row r="251" customFormat="false" ht="15" hidden="false" customHeight="true" outlineLevel="0" collapsed="false">
      <c r="A251" s="224" t="s">
        <v>721</v>
      </c>
      <c r="B251" s="224" t="s">
        <v>722</v>
      </c>
      <c r="C251" s="225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</row>
    <row r="252" customFormat="false" ht="20.1" hidden="false" customHeight="true" outlineLevel="0" collapsed="false">
      <c r="A252" s="231" t="s">
        <v>217</v>
      </c>
      <c r="B252" s="231" t="s">
        <v>724</v>
      </c>
      <c r="C252" s="225" t="s">
        <v>429</v>
      </c>
      <c r="D252" s="226" t="n">
        <v>4</v>
      </c>
      <c r="E252" s="226" t="n">
        <v>0</v>
      </c>
      <c r="F252" s="226" t="n">
        <v>0</v>
      </c>
      <c r="G252" s="226" t="n">
        <v>0</v>
      </c>
      <c r="H252" s="226" t="n">
        <v>1</v>
      </c>
      <c r="I252" s="226" t="n">
        <v>0</v>
      </c>
      <c r="J252" s="226" t="n">
        <v>0</v>
      </c>
      <c r="K252" s="226" t="n">
        <v>2</v>
      </c>
      <c r="L252" s="226" t="n">
        <v>0</v>
      </c>
      <c r="M252" s="226" t="n">
        <v>1</v>
      </c>
      <c r="N252" s="226" t="n">
        <v>0</v>
      </c>
    </row>
    <row r="253" customFormat="false" ht="9" hidden="false" customHeight="true" outlineLevel="0" collapsed="false">
      <c r="A253" s="227" t="s">
        <v>217</v>
      </c>
      <c r="B253" s="227" t="s">
        <v>725</v>
      </c>
      <c r="C253" s="225" t="s">
        <v>436</v>
      </c>
      <c r="D253" s="226" t="n">
        <v>3133</v>
      </c>
      <c r="E253" s="226" t="n">
        <v>954</v>
      </c>
      <c r="F253" s="226" t="n">
        <v>858</v>
      </c>
      <c r="G253" s="226" t="n">
        <v>553</v>
      </c>
      <c r="H253" s="226" t="n">
        <v>282</v>
      </c>
      <c r="I253" s="226" t="n">
        <v>164</v>
      </c>
      <c r="J253" s="226" t="n">
        <v>103</v>
      </c>
      <c r="K253" s="226" t="n">
        <v>61</v>
      </c>
      <c r="L253" s="226" t="n">
        <v>49</v>
      </c>
      <c r="M253" s="226" t="n">
        <v>104</v>
      </c>
      <c r="N253" s="226" t="n">
        <v>5</v>
      </c>
    </row>
    <row r="254" customFormat="false" ht="9" hidden="false" customHeight="true" outlineLevel="0" collapsed="false">
      <c r="A254" s="227" t="s">
        <v>217</v>
      </c>
      <c r="B254" s="227" t="s">
        <v>726</v>
      </c>
      <c r="C254" s="225" t="s">
        <v>436</v>
      </c>
      <c r="D254" s="226" t="n">
        <v>21</v>
      </c>
      <c r="E254" s="226" t="n">
        <v>3</v>
      </c>
      <c r="F254" s="226" t="n">
        <v>6</v>
      </c>
      <c r="G254" s="226" t="n">
        <v>5</v>
      </c>
      <c r="H254" s="226" t="n">
        <v>2</v>
      </c>
      <c r="I254" s="226" t="n">
        <v>0</v>
      </c>
      <c r="J254" s="226" t="n">
        <v>1</v>
      </c>
      <c r="K254" s="226" t="n">
        <v>2</v>
      </c>
      <c r="L254" s="226" t="n">
        <v>1</v>
      </c>
      <c r="M254" s="226" t="n">
        <v>1</v>
      </c>
      <c r="N254" s="226" t="n">
        <v>0</v>
      </c>
    </row>
    <row r="255" customFormat="false" ht="9" hidden="false" customHeight="true" outlineLevel="0" collapsed="false">
      <c r="A255" s="227" t="s">
        <v>727</v>
      </c>
      <c r="B255" s="227" t="s">
        <v>728</v>
      </c>
      <c r="C255" s="225" t="s">
        <v>436</v>
      </c>
      <c r="D255" s="226" t="n">
        <v>16</v>
      </c>
      <c r="E255" s="226" t="n">
        <v>1</v>
      </c>
      <c r="F255" s="226" t="n">
        <v>3</v>
      </c>
      <c r="G255" s="226" t="n">
        <v>4</v>
      </c>
      <c r="H255" s="226" t="n">
        <v>3</v>
      </c>
      <c r="I255" s="226" t="n">
        <v>2</v>
      </c>
      <c r="J255" s="226" t="n">
        <v>0</v>
      </c>
      <c r="K255" s="226" t="n">
        <v>0</v>
      </c>
      <c r="L255" s="226" t="n">
        <v>1</v>
      </c>
      <c r="M255" s="226" t="n">
        <v>2</v>
      </c>
      <c r="N255" s="226" t="n">
        <v>0</v>
      </c>
    </row>
    <row r="256" customFormat="false" ht="9" hidden="false" customHeight="true" outlineLevel="0" collapsed="false">
      <c r="A256" s="227" t="s">
        <v>729</v>
      </c>
      <c r="B256" s="227" t="s">
        <v>730</v>
      </c>
      <c r="C256" s="225" t="s">
        <v>429</v>
      </c>
      <c r="D256" s="226" t="n">
        <v>9</v>
      </c>
      <c r="E256" s="226" t="n">
        <v>0</v>
      </c>
      <c r="F256" s="226" t="n">
        <v>2</v>
      </c>
      <c r="G256" s="226" t="n">
        <v>3</v>
      </c>
      <c r="H256" s="226" t="n">
        <v>2</v>
      </c>
      <c r="I256" s="226" t="n">
        <v>1</v>
      </c>
      <c r="J256" s="226" t="n">
        <v>0</v>
      </c>
      <c r="K256" s="226" t="n">
        <v>0</v>
      </c>
      <c r="L256" s="226" t="n">
        <v>1</v>
      </c>
      <c r="M256" s="226" t="n">
        <v>0</v>
      </c>
      <c r="N256" s="226" t="n">
        <v>0</v>
      </c>
    </row>
    <row r="257" customFormat="false" ht="9" hidden="false" customHeight="true" outlineLevel="0" collapsed="false">
      <c r="A257" s="227" t="s">
        <v>731</v>
      </c>
      <c r="B257" s="227" t="s">
        <v>732</v>
      </c>
      <c r="C257" s="225" t="s">
        <v>436</v>
      </c>
      <c r="D257" s="226" t="n">
        <v>289</v>
      </c>
      <c r="E257" s="226" t="n">
        <v>19</v>
      </c>
      <c r="F257" s="226" t="n">
        <v>19</v>
      </c>
      <c r="G257" s="226" t="n">
        <v>16</v>
      </c>
      <c r="H257" s="226" t="n">
        <v>43</v>
      </c>
      <c r="I257" s="226" t="n">
        <v>47</v>
      </c>
      <c r="J257" s="226" t="n">
        <v>31</v>
      </c>
      <c r="K257" s="226" t="n">
        <v>32</v>
      </c>
      <c r="L257" s="226" t="n">
        <v>27</v>
      </c>
      <c r="M257" s="226" t="n">
        <v>52</v>
      </c>
      <c r="N257" s="226" t="n">
        <v>3</v>
      </c>
    </row>
    <row r="258" customFormat="false" ht="9" hidden="false" customHeight="true" outlineLevel="0" collapsed="false">
      <c r="A258" s="227" t="s">
        <v>731</v>
      </c>
      <c r="B258" s="227" t="s">
        <v>732</v>
      </c>
      <c r="C258" s="225" t="s">
        <v>429</v>
      </c>
      <c r="D258" s="226" t="n">
        <v>14</v>
      </c>
      <c r="E258" s="226" t="n">
        <v>0</v>
      </c>
      <c r="F258" s="226" t="n">
        <v>2</v>
      </c>
      <c r="G258" s="226" t="n">
        <v>1</v>
      </c>
      <c r="H258" s="226" t="n">
        <v>3</v>
      </c>
      <c r="I258" s="226" t="n">
        <v>2</v>
      </c>
      <c r="J258" s="226" t="n">
        <v>2</v>
      </c>
      <c r="K258" s="226" t="n">
        <v>0</v>
      </c>
      <c r="L258" s="226" t="n">
        <v>1</v>
      </c>
      <c r="M258" s="226" t="n">
        <v>3</v>
      </c>
      <c r="N258" s="226" t="n">
        <v>0</v>
      </c>
    </row>
    <row r="259" customFormat="false" ht="9" hidden="false" customHeight="true" outlineLevel="0" collapsed="false">
      <c r="A259" s="227" t="s">
        <v>733</v>
      </c>
      <c r="B259" s="227" t="s">
        <v>734</v>
      </c>
      <c r="C259" s="225" t="s">
        <v>436</v>
      </c>
      <c r="D259" s="226" t="n">
        <v>5</v>
      </c>
      <c r="E259" s="226" t="n">
        <v>0</v>
      </c>
      <c r="F259" s="226" t="n">
        <v>2</v>
      </c>
      <c r="G259" s="226" t="n">
        <v>0</v>
      </c>
      <c r="H259" s="226" t="n">
        <v>2</v>
      </c>
      <c r="I259" s="226" t="n">
        <v>0</v>
      </c>
      <c r="J259" s="226" t="n">
        <v>0</v>
      </c>
      <c r="K259" s="226" t="n">
        <v>0</v>
      </c>
      <c r="L259" s="226" t="n">
        <v>0</v>
      </c>
      <c r="M259" s="226" t="n">
        <v>0</v>
      </c>
      <c r="N259" s="226" t="n">
        <v>1</v>
      </c>
    </row>
    <row r="260" customFormat="false" ht="9" hidden="false" customHeight="true" outlineLevel="0" collapsed="false">
      <c r="A260" s="227" t="s">
        <v>733</v>
      </c>
      <c r="B260" s="227" t="s">
        <v>734</v>
      </c>
      <c r="C260" s="225" t="s">
        <v>429</v>
      </c>
      <c r="D260" s="226" t="n">
        <v>2</v>
      </c>
      <c r="E260" s="226" t="n">
        <v>1</v>
      </c>
      <c r="F260" s="226" t="n">
        <v>1</v>
      </c>
      <c r="G260" s="226" t="n">
        <v>0</v>
      </c>
      <c r="H260" s="226" t="n">
        <v>0</v>
      </c>
      <c r="I260" s="226" t="n">
        <v>0</v>
      </c>
      <c r="J260" s="226" t="n">
        <v>0</v>
      </c>
      <c r="K260" s="226" t="n">
        <v>0</v>
      </c>
      <c r="L260" s="226" t="n">
        <v>0</v>
      </c>
      <c r="M260" s="226" t="n">
        <v>0</v>
      </c>
      <c r="N260" s="226" t="n">
        <v>0</v>
      </c>
    </row>
    <row r="261" customFormat="false" ht="9" hidden="false" customHeight="true" outlineLevel="0" collapsed="false">
      <c r="A261" s="227" t="s">
        <v>735</v>
      </c>
      <c r="B261" s="227" t="s">
        <v>736</v>
      </c>
      <c r="C261" s="225" t="s">
        <v>429</v>
      </c>
      <c r="D261" s="226" t="n">
        <v>7</v>
      </c>
      <c r="E261" s="226" t="n">
        <v>2</v>
      </c>
      <c r="F261" s="226" t="n">
        <v>2</v>
      </c>
      <c r="G261" s="226" t="n">
        <v>1</v>
      </c>
      <c r="H261" s="226" t="n">
        <v>0</v>
      </c>
      <c r="I261" s="226" t="n">
        <v>1</v>
      </c>
      <c r="J261" s="226" t="n">
        <v>0</v>
      </c>
      <c r="K261" s="226" t="n">
        <v>0</v>
      </c>
      <c r="L261" s="226" t="n">
        <v>0</v>
      </c>
      <c r="M261" s="226" t="n">
        <v>1</v>
      </c>
      <c r="N261" s="226" t="n">
        <v>0</v>
      </c>
    </row>
    <row r="262" customFormat="false" ht="9" hidden="false" customHeight="true" outlineLevel="0" collapsed="false">
      <c r="A262" s="227" t="s">
        <v>735</v>
      </c>
      <c r="B262" s="227" t="s">
        <v>736</v>
      </c>
      <c r="C262" s="225" t="s">
        <v>436</v>
      </c>
      <c r="D262" s="226" t="n">
        <v>4</v>
      </c>
      <c r="E262" s="226" t="n">
        <v>1</v>
      </c>
      <c r="F262" s="226" t="n">
        <v>0</v>
      </c>
      <c r="G262" s="226" t="n">
        <v>0</v>
      </c>
      <c r="H262" s="226" t="n">
        <v>0</v>
      </c>
      <c r="I262" s="226" t="n">
        <v>0</v>
      </c>
      <c r="J262" s="226" t="n">
        <v>1</v>
      </c>
      <c r="K262" s="226" t="n">
        <v>0</v>
      </c>
      <c r="L262" s="226" t="n">
        <v>0</v>
      </c>
      <c r="M262" s="226" t="n">
        <v>2</v>
      </c>
      <c r="N262" s="226" t="n">
        <v>0</v>
      </c>
    </row>
    <row r="263" customFormat="false" ht="9" hidden="false" customHeight="true" outlineLevel="0" collapsed="false">
      <c r="A263" s="227" t="s">
        <v>737</v>
      </c>
      <c r="B263" s="227" t="s">
        <v>738</v>
      </c>
      <c r="C263" s="225" t="s">
        <v>436</v>
      </c>
      <c r="D263" s="226" t="n">
        <v>2216</v>
      </c>
      <c r="E263" s="226" t="n">
        <v>234</v>
      </c>
      <c r="F263" s="226" t="n">
        <v>382</v>
      </c>
      <c r="G263" s="226" t="n">
        <v>294</v>
      </c>
      <c r="H263" s="226" t="n">
        <v>284</v>
      </c>
      <c r="I263" s="226" t="n">
        <v>321</v>
      </c>
      <c r="J263" s="226" t="n">
        <v>247</v>
      </c>
      <c r="K263" s="226" t="n">
        <v>139</v>
      </c>
      <c r="L263" s="226" t="n">
        <v>100</v>
      </c>
      <c r="M263" s="226" t="n">
        <v>212</v>
      </c>
      <c r="N263" s="226" t="n">
        <v>3</v>
      </c>
    </row>
    <row r="264" customFormat="false" ht="9" hidden="false" customHeight="true" outlineLevel="0" collapsed="false">
      <c r="A264" s="227" t="s">
        <v>739</v>
      </c>
      <c r="B264" s="227" t="s">
        <v>740</v>
      </c>
      <c r="C264" s="225" t="s">
        <v>436</v>
      </c>
      <c r="D264" s="226" t="n">
        <v>1805</v>
      </c>
      <c r="E264" s="226" t="n">
        <v>221</v>
      </c>
      <c r="F264" s="226" t="n">
        <v>356</v>
      </c>
      <c r="G264" s="226" t="n">
        <v>238</v>
      </c>
      <c r="H264" s="226" t="n">
        <v>282</v>
      </c>
      <c r="I264" s="226" t="n">
        <v>280</v>
      </c>
      <c r="J264" s="226" t="n">
        <v>144</v>
      </c>
      <c r="K264" s="226" t="n">
        <v>89</v>
      </c>
      <c r="L264" s="226" t="n">
        <v>58</v>
      </c>
      <c r="M264" s="226" t="n">
        <v>134</v>
      </c>
      <c r="N264" s="226" t="n">
        <v>3</v>
      </c>
    </row>
    <row r="265" customFormat="false" ht="9" hidden="false" customHeight="true" outlineLevel="0" collapsed="false">
      <c r="A265" s="227" t="s">
        <v>741</v>
      </c>
      <c r="B265" s="227" t="s">
        <v>742</v>
      </c>
      <c r="C265" s="225" t="s">
        <v>436</v>
      </c>
      <c r="D265" s="226" t="n">
        <v>3</v>
      </c>
      <c r="E265" s="226" t="n">
        <v>0</v>
      </c>
      <c r="F265" s="226" t="n">
        <v>0</v>
      </c>
      <c r="G265" s="226" t="n">
        <v>0</v>
      </c>
      <c r="H265" s="226" t="n">
        <v>0</v>
      </c>
      <c r="I265" s="226" t="n">
        <v>2</v>
      </c>
      <c r="J265" s="226" t="n">
        <v>0</v>
      </c>
      <c r="K265" s="226" t="n">
        <v>1</v>
      </c>
      <c r="L265" s="226" t="n">
        <v>0</v>
      </c>
      <c r="M265" s="226" t="n">
        <v>0</v>
      </c>
      <c r="N265" s="226" t="n">
        <v>0</v>
      </c>
    </row>
    <row r="266" customFormat="false" ht="9" hidden="false" customHeight="true" outlineLevel="0" collapsed="false">
      <c r="A266" s="227" t="s">
        <v>741</v>
      </c>
      <c r="B266" s="227" t="s">
        <v>743</v>
      </c>
      <c r="C266" s="225" t="s">
        <v>436</v>
      </c>
      <c r="D266" s="226" t="n">
        <v>16</v>
      </c>
      <c r="E266" s="226" t="n">
        <v>2</v>
      </c>
      <c r="F266" s="226" t="n">
        <v>1</v>
      </c>
      <c r="G266" s="226" t="n">
        <v>1</v>
      </c>
      <c r="H266" s="226" t="n">
        <v>1</v>
      </c>
      <c r="I266" s="226" t="n">
        <v>0</v>
      </c>
      <c r="J266" s="226" t="n">
        <v>2</v>
      </c>
      <c r="K266" s="226" t="n">
        <v>0</v>
      </c>
      <c r="L266" s="226" t="n">
        <v>2</v>
      </c>
      <c r="M266" s="226" t="n">
        <v>7</v>
      </c>
      <c r="N266" s="226" t="n">
        <v>0</v>
      </c>
    </row>
    <row r="267" customFormat="false" ht="9" hidden="false" customHeight="true" outlineLevel="0" collapsed="false">
      <c r="A267" s="227" t="s">
        <v>741</v>
      </c>
      <c r="B267" s="227" t="s">
        <v>743</v>
      </c>
      <c r="C267" s="225" t="s">
        <v>429</v>
      </c>
      <c r="D267" s="226" t="n">
        <v>19</v>
      </c>
      <c r="E267" s="226" t="n">
        <v>1</v>
      </c>
      <c r="F267" s="226" t="n">
        <v>4</v>
      </c>
      <c r="G267" s="226" t="n">
        <v>3</v>
      </c>
      <c r="H267" s="226" t="n">
        <v>2</v>
      </c>
      <c r="I267" s="226" t="n">
        <v>3</v>
      </c>
      <c r="J267" s="226" t="n">
        <v>1</v>
      </c>
      <c r="K267" s="226" t="n">
        <v>1</v>
      </c>
      <c r="L267" s="226" t="n">
        <v>2</v>
      </c>
      <c r="M267" s="226" t="n">
        <v>2</v>
      </c>
      <c r="N267" s="226" t="n">
        <v>0</v>
      </c>
    </row>
    <row r="268" customFormat="false" ht="9" hidden="false" customHeight="true" outlineLevel="0" collapsed="false">
      <c r="A268" s="227" t="s">
        <v>744</v>
      </c>
      <c r="B268" s="227" t="s">
        <v>745</v>
      </c>
      <c r="C268" s="225" t="s">
        <v>436</v>
      </c>
      <c r="D268" s="226" t="n">
        <v>53</v>
      </c>
      <c r="E268" s="226" t="n">
        <v>6</v>
      </c>
      <c r="F268" s="226" t="n">
        <v>7</v>
      </c>
      <c r="G268" s="226" t="n">
        <v>12</v>
      </c>
      <c r="H268" s="226" t="n">
        <v>4</v>
      </c>
      <c r="I268" s="226" t="n">
        <v>5</v>
      </c>
      <c r="J268" s="226" t="n">
        <v>5</v>
      </c>
      <c r="K268" s="226" t="n">
        <v>2</v>
      </c>
      <c r="L268" s="226" t="n">
        <v>2</v>
      </c>
      <c r="M268" s="226" t="n">
        <v>10</v>
      </c>
      <c r="N268" s="226" t="n">
        <v>0</v>
      </c>
    </row>
    <row r="269" customFormat="false" ht="9" hidden="false" customHeight="true" outlineLevel="0" collapsed="false">
      <c r="A269" s="227" t="s">
        <v>744</v>
      </c>
      <c r="B269" s="227" t="s">
        <v>745</v>
      </c>
      <c r="C269" s="225" t="s">
        <v>429</v>
      </c>
      <c r="D269" s="226" t="n">
        <v>6</v>
      </c>
      <c r="E269" s="226" t="n">
        <v>0</v>
      </c>
      <c r="F269" s="226" t="n">
        <v>0</v>
      </c>
      <c r="G269" s="226" t="n">
        <v>0</v>
      </c>
      <c r="H269" s="226" t="n">
        <v>3</v>
      </c>
      <c r="I269" s="226" t="n">
        <v>0</v>
      </c>
      <c r="J269" s="226" t="n">
        <v>1</v>
      </c>
      <c r="K269" s="226" t="n">
        <v>0</v>
      </c>
      <c r="L269" s="226" t="n">
        <v>0</v>
      </c>
      <c r="M269" s="226" t="n">
        <v>2</v>
      </c>
      <c r="N269" s="226" t="n">
        <v>0</v>
      </c>
    </row>
    <row r="270" customFormat="false" ht="9" hidden="false" customHeight="true" outlineLevel="0" collapsed="false">
      <c r="A270" s="227" t="s">
        <v>746</v>
      </c>
      <c r="B270" s="227" t="s">
        <v>747</v>
      </c>
      <c r="C270" s="225" t="s">
        <v>429</v>
      </c>
      <c r="D270" s="226" t="n">
        <v>7</v>
      </c>
      <c r="E270" s="226" t="n">
        <v>2</v>
      </c>
      <c r="F270" s="226" t="n">
        <v>0</v>
      </c>
      <c r="G270" s="226" t="n">
        <v>0</v>
      </c>
      <c r="H270" s="226" t="n">
        <v>3</v>
      </c>
      <c r="I270" s="226" t="n">
        <v>0</v>
      </c>
      <c r="J270" s="226" t="n">
        <v>2</v>
      </c>
      <c r="K270" s="226" t="n">
        <v>0</v>
      </c>
      <c r="L270" s="226" t="n">
        <v>0</v>
      </c>
      <c r="M270" s="226" t="n">
        <v>0</v>
      </c>
      <c r="N270" s="226" t="n">
        <v>0</v>
      </c>
    </row>
    <row r="271" customFormat="false" ht="9" hidden="false" customHeight="true" outlineLevel="0" collapsed="false">
      <c r="A271" s="227" t="s">
        <v>746</v>
      </c>
      <c r="B271" s="227" t="s">
        <v>747</v>
      </c>
      <c r="C271" s="225" t="s">
        <v>436</v>
      </c>
      <c r="D271" s="226" t="n">
        <v>22</v>
      </c>
      <c r="E271" s="226" t="n">
        <v>9</v>
      </c>
      <c r="F271" s="226" t="n">
        <v>1</v>
      </c>
      <c r="G271" s="226" t="n">
        <v>0</v>
      </c>
      <c r="H271" s="226" t="n">
        <v>3</v>
      </c>
      <c r="I271" s="226" t="n">
        <v>3</v>
      </c>
      <c r="J271" s="226" t="n">
        <v>2</v>
      </c>
      <c r="K271" s="226" t="n">
        <v>0</v>
      </c>
      <c r="L271" s="226" t="n">
        <v>0</v>
      </c>
      <c r="M271" s="226" t="n">
        <v>4</v>
      </c>
      <c r="N271" s="226" t="n">
        <v>0</v>
      </c>
    </row>
    <row r="272" customFormat="false" ht="9" hidden="false" customHeight="true" outlineLevel="0" collapsed="false">
      <c r="A272" s="227" t="s">
        <v>748</v>
      </c>
      <c r="B272" s="227" t="s">
        <v>750</v>
      </c>
      <c r="C272" s="225" t="s">
        <v>436</v>
      </c>
      <c r="D272" s="226" t="n">
        <v>7</v>
      </c>
      <c r="E272" s="226" t="n">
        <v>0</v>
      </c>
      <c r="F272" s="226" t="n">
        <v>1</v>
      </c>
      <c r="G272" s="226" t="n">
        <v>1</v>
      </c>
      <c r="H272" s="226" t="n">
        <v>1</v>
      </c>
      <c r="I272" s="226" t="n">
        <v>1</v>
      </c>
      <c r="J272" s="226" t="n">
        <v>0</v>
      </c>
      <c r="K272" s="226" t="n">
        <v>1</v>
      </c>
      <c r="L272" s="226" t="n">
        <v>0</v>
      </c>
      <c r="M272" s="226" t="n">
        <v>2</v>
      </c>
      <c r="N272" s="226" t="n">
        <v>0</v>
      </c>
    </row>
    <row r="273" customFormat="false" ht="9" hidden="false" customHeight="true" outlineLevel="0" collapsed="false">
      <c r="A273" s="227" t="s">
        <v>751</v>
      </c>
      <c r="B273" s="227" t="s">
        <v>752</v>
      </c>
      <c r="C273" s="225" t="s">
        <v>436</v>
      </c>
      <c r="D273" s="226" t="n">
        <v>10</v>
      </c>
      <c r="E273" s="226" t="n">
        <v>0</v>
      </c>
      <c r="F273" s="226" t="n">
        <v>2</v>
      </c>
      <c r="G273" s="226" t="n">
        <v>0</v>
      </c>
      <c r="H273" s="226" t="n">
        <v>0</v>
      </c>
      <c r="I273" s="226" t="n">
        <v>2</v>
      </c>
      <c r="J273" s="226" t="n">
        <v>0</v>
      </c>
      <c r="K273" s="226" t="n">
        <v>2</v>
      </c>
      <c r="L273" s="226" t="n">
        <v>1</v>
      </c>
      <c r="M273" s="226" t="n">
        <v>3</v>
      </c>
      <c r="N273" s="226" t="n">
        <v>0</v>
      </c>
    </row>
    <row r="274" customFormat="false" ht="9" hidden="false" customHeight="true" outlineLevel="0" collapsed="false">
      <c r="A274" s="227" t="s">
        <v>753</v>
      </c>
      <c r="B274" s="227" t="s">
        <v>754</v>
      </c>
      <c r="C274" s="225" t="s">
        <v>436</v>
      </c>
      <c r="D274" s="226" t="n">
        <v>10</v>
      </c>
      <c r="E274" s="226" t="n">
        <v>1</v>
      </c>
      <c r="F274" s="226" t="n">
        <v>1</v>
      </c>
      <c r="G274" s="226" t="n">
        <v>1</v>
      </c>
      <c r="H274" s="226" t="n">
        <v>2</v>
      </c>
      <c r="I274" s="226" t="n">
        <v>3</v>
      </c>
      <c r="J274" s="226" t="n">
        <v>0</v>
      </c>
      <c r="K274" s="226" t="n">
        <v>0</v>
      </c>
      <c r="L274" s="226" t="n">
        <v>0</v>
      </c>
      <c r="M274" s="226" t="n">
        <v>2</v>
      </c>
      <c r="N274" s="226" t="n">
        <v>0</v>
      </c>
    </row>
    <row r="275" customFormat="false" ht="9" hidden="false" customHeight="true" outlineLevel="0" collapsed="false">
      <c r="A275" s="227" t="s">
        <v>753</v>
      </c>
      <c r="B275" s="227" t="s">
        <v>754</v>
      </c>
      <c r="C275" s="225" t="s">
        <v>429</v>
      </c>
      <c r="D275" s="226" t="n">
        <v>4</v>
      </c>
      <c r="E275" s="226" t="n">
        <v>1</v>
      </c>
      <c r="F275" s="226" t="n">
        <v>1</v>
      </c>
      <c r="G275" s="226" t="n">
        <v>0</v>
      </c>
      <c r="H275" s="226" t="n">
        <v>0</v>
      </c>
      <c r="I275" s="226" t="n">
        <v>0</v>
      </c>
      <c r="J275" s="226" t="n">
        <v>1</v>
      </c>
      <c r="K275" s="226" t="n">
        <v>1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55</v>
      </c>
      <c r="B276" s="227" t="s">
        <v>756</v>
      </c>
      <c r="C276" s="225" t="s">
        <v>436</v>
      </c>
      <c r="D276" s="226" t="n">
        <v>2</v>
      </c>
      <c r="E276" s="226" t="n">
        <v>0</v>
      </c>
      <c r="F276" s="226" t="n">
        <v>0</v>
      </c>
      <c r="G276" s="226" t="n">
        <v>0</v>
      </c>
      <c r="H276" s="226" t="n">
        <v>0</v>
      </c>
      <c r="I276" s="226" t="n">
        <v>1</v>
      </c>
      <c r="J276" s="226" t="n">
        <v>0</v>
      </c>
      <c r="K276" s="226" t="n">
        <v>0</v>
      </c>
      <c r="L276" s="226" t="n">
        <v>1</v>
      </c>
      <c r="M276" s="226" t="n">
        <v>0</v>
      </c>
      <c r="N276" s="226" t="n">
        <v>0</v>
      </c>
    </row>
    <row r="277" customFormat="false" ht="9" hidden="false" customHeight="true" outlineLevel="0" collapsed="false">
      <c r="A277" s="227" t="s">
        <v>755</v>
      </c>
      <c r="B277" s="227" t="s">
        <v>756</v>
      </c>
      <c r="C277" s="225" t="s">
        <v>429</v>
      </c>
      <c r="D277" s="226" t="n">
        <v>3</v>
      </c>
      <c r="E277" s="226" t="n">
        <v>0</v>
      </c>
      <c r="F277" s="226" t="n">
        <v>1</v>
      </c>
      <c r="G277" s="226" t="n">
        <v>1</v>
      </c>
      <c r="H277" s="226" t="n">
        <v>1</v>
      </c>
      <c r="I277" s="226" t="n">
        <v>0</v>
      </c>
      <c r="J277" s="226" t="n">
        <v>0</v>
      </c>
      <c r="K277" s="226" t="n">
        <v>0</v>
      </c>
      <c r="L277" s="226" t="n">
        <v>0</v>
      </c>
      <c r="M277" s="226" t="n">
        <v>0</v>
      </c>
      <c r="N277" s="226" t="n">
        <v>0</v>
      </c>
    </row>
    <row r="278" customFormat="false" ht="9" hidden="false" customHeight="true" outlineLevel="0" collapsed="false">
      <c r="A278" s="227" t="s">
        <v>757</v>
      </c>
      <c r="B278" s="227" t="s">
        <v>758</v>
      </c>
      <c r="C278" s="225" t="s">
        <v>436</v>
      </c>
      <c r="D278" s="226" t="n">
        <v>465</v>
      </c>
      <c r="E278" s="226" t="n">
        <v>55</v>
      </c>
      <c r="F278" s="226" t="n">
        <v>77</v>
      </c>
      <c r="G278" s="226" t="n">
        <v>51</v>
      </c>
      <c r="H278" s="226" t="n">
        <v>48</v>
      </c>
      <c r="I278" s="226" t="n">
        <v>36</v>
      </c>
      <c r="J278" s="226" t="n">
        <v>37</v>
      </c>
      <c r="K278" s="226" t="n">
        <v>29</v>
      </c>
      <c r="L278" s="226" t="n">
        <v>28</v>
      </c>
      <c r="M278" s="226" t="n">
        <v>104</v>
      </c>
      <c r="N278" s="226" t="n">
        <v>0</v>
      </c>
    </row>
    <row r="279" customFormat="false" ht="9" hidden="false" customHeight="true" outlineLevel="0" collapsed="false">
      <c r="A279" s="227" t="s">
        <v>759</v>
      </c>
      <c r="B279" s="227" t="s">
        <v>760</v>
      </c>
      <c r="C279" s="225" t="s">
        <v>436</v>
      </c>
      <c r="D279" s="226" t="n">
        <v>69</v>
      </c>
      <c r="E279" s="226" t="n">
        <v>13</v>
      </c>
      <c r="F279" s="226" t="n">
        <v>10</v>
      </c>
      <c r="G279" s="226" t="n">
        <v>11</v>
      </c>
      <c r="H279" s="226" t="n">
        <v>9</v>
      </c>
      <c r="I279" s="226" t="n">
        <v>5</v>
      </c>
      <c r="J279" s="226" t="n">
        <v>4</v>
      </c>
      <c r="K279" s="226" t="n">
        <v>4</v>
      </c>
      <c r="L279" s="226" t="n">
        <v>3</v>
      </c>
      <c r="M279" s="226" t="n">
        <v>10</v>
      </c>
      <c r="N279" s="226" t="n">
        <v>0</v>
      </c>
    </row>
    <row r="280" customFormat="false" ht="9" hidden="false" customHeight="true" outlineLevel="0" collapsed="false">
      <c r="A280" s="227" t="s">
        <v>759</v>
      </c>
      <c r="B280" s="227" t="s">
        <v>760</v>
      </c>
      <c r="C280" s="225" t="s">
        <v>429</v>
      </c>
      <c r="D280" s="226" t="n">
        <v>28</v>
      </c>
      <c r="E280" s="226" t="n">
        <v>6</v>
      </c>
      <c r="F280" s="226" t="n">
        <v>4</v>
      </c>
      <c r="G280" s="226" t="n">
        <v>5</v>
      </c>
      <c r="H280" s="226" t="n">
        <v>3</v>
      </c>
      <c r="I280" s="226" t="n">
        <v>4</v>
      </c>
      <c r="J280" s="226" t="n">
        <v>2</v>
      </c>
      <c r="K280" s="226" t="n">
        <v>3</v>
      </c>
      <c r="L280" s="226" t="n">
        <v>1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761</v>
      </c>
      <c r="B281" s="227" t="s">
        <v>762</v>
      </c>
      <c r="C281" s="225" t="s">
        <v>429</v>
      </c>
      <c r="D281" s="226" t="n">
        <v>2</v>
      </c>
      <c r="E281" s="226" t="n">
        <v>0</v>
      </c>
      <c r="F281" s="226" t="n">
        <v>1</v>
      </c>
      <c r="G281" s="226" t="n">
        <v>0</v>
      </c>
      <c r="H281" s="226" t="n">
        <v>0</v>
      </c>
      <c r="I281" s="226" t="n">
        <v>1</v>
      </c>
      <c r="J281" s="226" t="n">
        <v>0</v>
      </c>
      <c r="K281" s="226" t="n">
        <v>0</v>
      </c>
      <c r="L281" s="226" t="n">
        <v>0</v>
      </c>
      <c r="M281" s="226" t="n">
        <v>0</v>
      </c>
      <c r="N281" s="226" t="n">
        <v>0</v>
      </c>
    </row>
    <row r="282" customFormat="false" ht="9" hidden="false" customHeight="true" outlineLevel="0" collapsed="false">
      <c r="A282" s="227" t="s">
        <v>763</v>
      </c>
      <c r="B282" s="227" t="s">
        <v>764</v>
      </c>
      <c r="C282" s="225" t="s">
        <v>429</v>
      </c>
      <c r="D282" s="226" t="n">
        <v>3</v>
      </c>
      <c r="E282" s="226" t="n">
        <v>1</v>
      </c>
      <c r="F282" s="226" t="n">
        <v>1</v>
      </c>
      <c r="G282" s="226" t="n">
        <v>0</v>
      </c>
      <c r="H282" s="226" t="n">
        <v>1</v>
      </c>
      <c r="I282" s="226" t="n">
        <v>0</v>
      </c>
      <c r="J282" s="226" t="n">
        <v>0</v>
      </c>
      <c r="K282" s="226" t="n">
        <v>0</v>
      </c>
      <c r="L282" s="226" t="n">
        <v>0</v>
      </c>
      <c r="M282" s="226" t="n">
        <v>0</v>
      </c>
      <c r="N282" s="226" t="n">
        <v>0</v>
      </c>
    </row>
    <row r="283" customFormat="false" ht="15" hidden="false" customHeight="true" outlineLevel="0" collapsed="false">
      <c r="A283" s="228"/>
      <c r="B283" s="228" t="s">
        <v>418</v>
      </c>
      <c r="C283" s="229"/>
      <c r="D283" s="230" t="n">
        <v>8254</v>
      </c>
      <c r="E283" s="230" t="n">
        <v>1533</v>
      </c>
      <c r="F283" s="230" t="n">
        <v>1745</v>
      </c>
      <c r="G283" s="230" t="n">
        <v>1201</v>
      </c>
      <c r="H283" s="230" t="n">
        <v>985</v>
      </c>
      <c r="I283" s="230" t="n">
        <v>884</v>
      </c>
      <c r="J283" s="230" t="n">
        <v>586</v>
      </c>
      <c r="K283" s="230" t="n">
        <v>369</v>
      </c>
      <c r="L283" s="230" t="n">
        <v>278</v>
      </c>
      <c r="M283" s="230" t="n">
        <v>658</v>
      </c>
      <c r="N283" s="230" t="n">
        <v>15</v>
      </c>
    </row>
    <row r="284" customFormat="false" ht="15" hidden="false" customHeight="true" outlineLevel="0" collapsed="false">
      <c r="A284" s="224" t="s">
        <v>765</v>
      </c>
      <c r="B284" s="224" t="s">
        <v>766</v>
      </c>
      <c r="C284" s="225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9" hidden="false" customHeight="true" outlineLevel="0" collapsed="false">
      <c r="A285" s="227" t="s">
        <v>186</v>
      </c>
      <c r="B285" s="227" t="s">
        <v>767</v>
      </c>
      <c r="C285" s="225" t="s">
        <v>436</v>
      </c>
      <c r="D285" s="226" t="n">
        <v>47</v>
      </c>
      <c r="E285" s="226" t="n">
        <v>0</v>
      </c>
      <c r="F285" s="226" t="n">
        <v>0</v>
      </c>
      <c r="G285" s="226" t="n">
        <v>5</v>
      </c>
      <c r="H285" s="226" t="n">
        <v>9</v>
      </c>
      <c r="I285" s="226" t="n">
        <v>12</v>
      </c>
      <c r="J285" s="226" t="n">
        <v>7</v>
      </c>
      <c r="K285" s="226" t="n">
        <v>4</v>
      </c>
      <c r="L285" s="226" t="n">
        <v>2</v>
      </c>
      <c r="M285" s="226" t="n">
        <v>8</v>
      </c>
      <c r="N285" s="226" t="n">
        <v>0</v>
      </c>
    </row>
    <row r="286" customFormat="false" ht="20.1" hidden="false" customHeight="true" outlineLevel="0" collapsed="false">
      <c r="A286" s="231" t="s">
        <v>186</v>
      </c>
      <c r="B286" s="231" t="s">
        <v>287</v>
      </c>
      <c r="C286" s="225" t="s">
        <v>436</v>
      </c>
      <c r="D286" s="226" t="n">
        <v>9261</v>
      </c>
      <c r="E286" s="226" t="n">
        <v>2066</v>
      </c>
      <c r="F286" s="226" t="n">
        <v>2513</v>
      </c>
      <c r="G286" s="226" t="n">
        <v>1871</v>
      </c>
      <c r="H286" s="226" t="n">
        <v>1029</v>
      </c>
      <c r="I286" s="226" t="n">
        <v>644</v>
      </c>
      <c r="J286" s="226" t="n">
        <v>402</v>
      </c>
      <c r="K286" s="226" t="n">
        <v>223</v>
      </c>
      <c r="L286" s="226" t="n">
        <v>174</v>
      </c>
      <c r="M286" s="226" t="n">
        <v>334</v>
      </c>
      <c r="N286" s="226" t="n">
        <v>5</v>
      </c>
    </row>
    <row r="287" customFormat="false" ht="9" hidden="false" customHeight="true" outlineLevel="0" collapsed="false">
      <c r="A287" s="227" t="s">
        <v>186</v>
      </c>
      <c r="B287" s="227" t="s">
        <v>768</v>
      </c>
      <c r="C287" s="225" t="s">
        <v>436</v>
      </c>
      <c r="D287" s="226" t="n">
        <v>7</v>
      </c>
      <c r="E287" s="226" t="n">
        <v>1</v>
      </c>
      <c r="F287" s="226" t="n">
        <v>2</v>
      </c>
      <c r="G287" s="226" t="n">
        <v>0</v>
      </c>
      <c r="H287" s="226" t="n">
        <v>3</v>
      </c>
      <c r="I287" s="226" t="n">
        <v>0</v>
      </c>
      <c r="J287" s="226" t="n">
        <v>1</v>
      </c>
      <c r="K287" s="226" t="n">
        <v>0</v>
      </c>
      <c r="L287" s="226" t="n">
        <v>0</v>
      </c>
      <c r="M287" s="226" t="n">
        <v>0</v>
      </c>
      <c r="N287" s="226" t="n">
        <v>0</v>
      </c>
    </row>
    <row r="288" customFormat="false" ht="9" hidden="false" customHeight="true" outlineLevel="0" collapsed="false">
      <c r="A288" s="227" t="s">
        <v>186</v>
      </c>
      <c r="B288" s="227" t="s">
        <v>769</v>
      </c>
      <c r="C288" s="225" t="s">
        <v>429</v>
      </c>
      <c r="D288" s="226" t="n">
        <v>11</v>
      </c>
      <c r="E288" s="226" t="n">
        <v>1</v>
      </c>
      <c r="F288" s="226" t="n">
        <v>4</v>
      </c>
      <c r="G288" s="226" t="n">
        <v>0</v>
      </c>
      <c r="H288" s="226" t="n">
        <v>2</v>
      </c>
      <c r="I288" s="226" t="n">
        <v>3</v>
      </c>
      <c r="J288" s="226" t="n">
        <v>0</v>
      </c>
      <c r="K288" s="226" t="n">
        <v>0</v>
      </c>
      <c r="L288" s="226" t="n">
        <v>1</v>
      </c>
      <c r="M288" s="226" t="n">
        <v>0</v>
      </c>
      <c r="N288" s="226" t="n">
        <v>0</v>
      </c>
    </row>
    <row r="289" customFormat="false" ht="9" hidden="false" customHeight="true" outlineLevel="0" collapsed="false">
      <c r="A289" s="227" t="s">
        <v>186</v>
      </c>
      <c r="B289" s="227" t="s">
        <v>771</v>
      </c>
      <c r="C289" s="225" t="s">
        <v>436</v>
      </c>
      <c r="D289" s="226" t="n">
        <v>24</v>
      </c>
      <c r="E289" s="226" t="n">
        <v>0</v>
      </c>
      <c r="F289" s="226" t="n">
        <v>1</v>
      </c>
      <c r="G289" s="226" t="n">
        <v>12</v>
      </c>
      <c r="H289" s="226" t="n">
        <v>10</v>
      </c>
      <c r="I289" s="226" t="n">
        <v>1</v>
      </c>
      <c r="J289" s="226" t="n">
        <v>0</v>
      </c>
      <c r="K289" s="226" t="n">
        <v>0</v>
      </c>
      <c r="L289" s="226" t="n">
        <v>0</v>
      </c>
      <c r="M289" s="226" t="n">
        <v>0</v>
      </c>
      <c r="N289" s="226" t="n">
        <v>0</v>
      </c>
    </row>
    <row r="290" customFormat="false" ht="9" hidden="false" customHeight="true" outlineLevel="0" collapsed="false">
      <c r="A290" s="227" t="s">
        <v>186</v>
      </c>
      <c r="B290" s="227" t="s">
        <v>772</v>
      </c>
      <c r="C290" s="225" t="s">
        <v>436</v>
      </c>
      <c r="D290" s="226" t="n">
        <v>6</v>
      </c>
      <c r="E290" s="226" t="n">
        <v>1</v>
      </c>
      <c r="F290" s="226" t="n">
        <v>0</v>
      </c>
      <c r="G290" s="226" t="n">
        <v>2</v>
      </c>
      <c r="H290" s="226" t="n">
        <v>0</v>
      </c>
      <c r="I290" s="226" t="n">
        <v>1</v>
      </c>
      <c r="J290" s="226" t="n">
        <v>0</v>
      </c>
      <c r="K290" s="226" t="n">
        <v>2</v>
      </c>
      <c r="L290" s="226" t="n">
        <v>0</v>
      </c>
      <c r="M290" s="226" t="n">
        <v>0</v>
      </c>
      <c r="N290" s="226" t="n">
        <v>0</v>
      </c>
    </row>
    <row r="291" customFormat="false" ht="9" hidden="false" customHeight="true" outlineLevel="0" collapsed="false">
      <c r="A291" s="227" t="s">
        <v>773</v>
      </c>
      <c r="B291" s="227" t="s">
        <v>774</v>
      </c>
      <c r="C291" s="225" t="s">
        <v>429</v>
      </c>
      <c r="D291" s="226" t="n">
        <v>3</v>
      </c>
      <c r="E291" s="226" t="n">
        <v>0</v>
      </c>
      <c r="F291" s="226" t="n">
        <v>0</v>
      </c>
      <c r="G291" s="226" t="n">
        <v>0</v>
      </c>
      <c r="H291" s="226" t="n">
        <v>1</v>
      </c>
      <c r="I291" s="226" t="n">
        <v>1</v>
      </c>
      <c r="J291" s="226" t="n">
        <v>0</v>
      </c>
      <c r="K291" s="226" t="n">
        <v>0</v>
      </c>
      <c r="L291" s="226" t="n">
        <v>1</v>
      </c>
      <c r="M291" s="226" t="n">
        <v>0</v>
      </c>
      <c r="N291" s="226" t="n">
        <v>0</v>
      </c>
    </row>
    <row r="292" customFormat="false" ht="9" hidden="false" customHeight="true" outlineLevel="0" collapsed="false">
      <c r="A292" s="227" t="s">
        <v>773</v>
      </c>
      <c r="B292" s="227" t="s">
        <v>776</v>
      </c>
      <c r="C292" s="225" t="s">
        <v>436</v>
      </c>
      <c r="D292" s="226" t="n">
        <v>6</v>
      </c>
      <c r="E292" s="226" t="n">
        <v>2</v>
      </c>
      <c r="F292" s="226" t="n">
        <v>2</v>
      </c>
      <c r="G292" s="226" t="n">
        <v>0</v>
      </c>
      <c r="H292" s="226" t="n">
        <v>0</v>
      </c>
      <c r="I292" s="226" t="n">
        <v>1</v>
      </c>
      <c r="J292" s="226" t="n">
        <v>0</v>
      </c>
      <c r="K292" s="226" t="n">
        <v>0</v>
      </c>
      <c r="L292" s="226" t="n">
        <v>0</v>
      </c>
      <c r="M292" s="226" t="n">
        <v>1</v>
      </c>
      <c r="N292" s="226" t="n">
        <v>0</v>
      </c>
    </row>
    <row r="293" customFormat="false" ht="9" hidden="false" customHeight="true" outlineLevel="0" collapsed="false">
      <c r="A293" s="227" t="s">
        <v>773</v>
      </c>
      <c r="B293" s="227" t="s">
        <v>776</v>
      </c>
      <c r="C293" s="225" t="s">
        <v>429</v>
      </c>
      <c r="D293" s="226" t="n">
        <v>264</v>
      </c>
      <c r="E293" s="226" t="n">
        <v>51</v>
      </c>
      <c r="F293" s="226" t="n">
        <v>64</v>
      </c>
      <c r="G293" s="226" t="n">
        <v>59</v>
      </c>
      <c r="H293" s="226" t="n">
        <v>25</v>
      </c>
      <c r="I293" s="226" t="n">
        <v>21</v>
      </c>
      <c r="J293" s="226" t="n">
        <v>12</v>
      </c>
      <c r="K293" s="226" t="n">
        <v>11</v>
      </c>
      <c r="L293" s="226" t="n">
        <v>7</v>
      </c>
      <c r="M293" s="226" t="n">
        <v>14</v>
      </c>
      <c r="N293" s="226" t="n">
        <v>0</v>
      </c>
    </row>
    <row r="294" customFormat="false" ht="9" hidden="false" customHeight="true" outlineLevel="0" collapsed="false">
      <c r="A294" s="227" t="s">
        <v>773</v>
      </c>
      <c r="B294" s="227" t="s">
        <v>778</v>
      </c>
      <c r="C294" s="225" t="s">
        <v>436</v>
      </c>
      <c r="D294" s="226" t="n">
        <v>175</v>
      </c>
      <c r="E294" s="226" t="n">
        <v>35</v>
      </c>
      <c r="F294" s="226" t="n">
        <v>46</v>
      </c>
      <c r="G294" s="226" t="n">
        <v>27</v>
      </c>
      <c r="H294" s="226" t="n">
        <v>27</v>
      </c>
      <c r="I294" s="226" t="n">
        <v>15</v>
      </c>
      <c r="J294" s="226" t="n">
        <v>5</v>
      </c>
      <c r="K294" s="226" t="n">
        <v>1</v>
      </c>
      <c r="L294" s="226" t="n">
        <v>7</v>
      </c>
      <c r="M294" s="226" t="n">
        <v>11</v>
      </c>
      <c r="N294" s="226" t="n">
        <v>1</v>
      </c>
    </row>
    <row r="295" customFormat="false" ht="9" hidden="false" customHeight="true" outlineLevel="0" collapsed="false">
      <c r="A295" s="227" t="s">
        <v>773</v>
      </c>
      <c r="B295" s="227" t="s">
        <v>778</v>
      </c>
      <c r="C295" s="225" t="s">
        <v>429</v>
      </c>
      <c r="D295" s="226" t="n">
        <v>1595</v>
      </c>
      <c r="E295" s="226" t="n">
        <v>357</v>
      </c>
      <c r="F295" s="226" t="n">
        <v>570</v>
      </c>
      <c r="G295" s="226" t="n">
        <v>251</v>
      </c>
      <c r="H295" s="226" t="n">
        <v>153</v>
      </c>
      <c r="I295" s="226" t="n">
        <v>115</v>
      </c>
      <c r="J295" s="226" t="n">
        <v>68</v>
      </c>
      <c r="K295" s="226" t="n">
        <v>40</v>
      </c>
      <c r="L295" s="226" t="n">
        <v>23</v>
      </c>
      <c r="M295" s="226" t="n">
        <v>18</v>
      </c>
      <c r="N295" s="226" t="n">
        <v>0</v>
      </c>
    </row>
    <row r="296" customFormat="false" ht="20.1" hidden="false" customHeight="true" outlineLevel="0" collapsed="false">
      <c r="A296" s="231" t="s">
        <v>773</v>
      </c>
      <c r="B296" s="231" t="s">
        <v>779</v>
      </c>
      <c r="C296" s="225" t="s">
        <v>429</v>
      </c>
      <c r="D296" s="226" t="n">
        <v>83</v>
      </c>
      <c r="E296" s="226" t="n">
        <v>9</v>
      </c>
      <c r="F296" s="226" t="n">
        <v>18</v>
      </c>
      <c r="G296" s="226" t="n">
        <v>20</v>
      </c>
      <c r="H296" s="226" t="n">
        <v>10</v>
      </c>
      <c r="I296" s="226" t="n">
        <v>7</v>
      </c>
      <c r="J296" s="226" t="n">
        <v>4</v>
      </c>
      <c r="K296" s="226" t="n">
        <v>4</v>
      </c>
      <c r="L296" s="226" t="n">
        <v>4</v>
      </c>
      <c r="M296" s="226" t="n">
        <v>7</v>
      </c>
      <c r="N296" s="226" t="n">
        <v>0</v>
      </c>
    </row>
    <row r="297" customFormat="false" ht="9" hidden="false" customHeight="true" outlineLevel="0" collapsed="false">
      <c r="A297" s="227" t="s">
        <v>206</v>
      </c>
      <c r="B297" s="227" t="s">
        <v>780</v>
      </c>
      <c r="C297" s="225" t="s">
        <v>429</v>
      </c>
      <c r="D297" s="226" t="n">
        <v>5</v>
      </c>
      <c r="E297" s="226" t="n">
        <v>0</v>
      </c>
      <c r="F297" s="226" t="n">
        <v>0</v>
      </c>
      <c r="G297" s="226" t="n">
        <v>0</v>
      </c>
      <c r="H297" s="226" t="n">
        <v>1</v>
      </c>
      <c r="I297" s="226" t="n">
        <v>3</v>
      </c>
      <c r="J297" s="226" t="n">
        <v>1</v>
      </c>
      <c r="K297" s="226" t="n">
        <v>0</v>
      </c>
      <c r="L297" s="226" t="n">
        <v>0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206</v>
      </c>
      <c r="B298" s="227" t="s">
        <v>781</v>
      </c>
      <c r="C298" s="225" t="s">
        <v>429</v>
      </c>
      <c r="D298" s="226" t="n">
        <v>8</v>
      </c>
      <c r="E298" s="226" t="n">
        <v>0</v>
      </c>
      <c r="F298" s="226" t="n">
        <v>0</v>
      </c>
      <c r="G298" s="226" t="n">
        <v>1</v>
      </c>
      <c r="H298" s="226" t="n">
        <v>5</v>
      </c>
      <c r="I298" s="226" t="n">
        <v>1</v>
      </c>
      <c r="J298" s="226" t="n">
        <v>0</v>
      </c>
      <c r="K298" s="226" t="n">
        <v>0</v>
      </c>
      <c r="L298" s="226" t="n">
        <v>1</v>
      </c>
      <c r="M298" s="226" t="n">
        <v>0</v>
      </c>
      <c r="N298" s="226" t="n">
        <v>0</v>
      </c>
    </row>
    <row r="299" customFormat="false" ht="9" hidden="false" customHeight="true" outlineLevel="0" collapsed="false">
      <c r="A299" s="227" t="s">
        <v>206</v>
      </c>
      <c r="B299" s="227" t="s">
        <v>782</v>
      </c>
      <c r="C299" s="225" t="s">
        <v>436</v>
      </c>
      <c r="D299" s="226" t="n">
        <v>23</v>
      </c>
      <c r="E299" s="226" t="n">
        <v>5</v>
      </c>
      <c r="F299" s="226" t="n">
        <v>7</v>
      </c>
      <c r="G299" s="226" t="n">
        <v>3</v>
      </c>
      <c r="H299" s="226" t="n">
        <v>2</v>
      </c>
      <c r="I299" s="226" t="n">
        <v>3</v>
      </c>
      <c r="J299" s="226" t="n">
        <v>1</v>
      </c>
      <c r="K299" s="226" t="n">
        <v>1</v>
      </c>
      <c r="L299" s="226" t="n">
        <v>1</v>
      </c>
      <c r="M299" s="226" t="n">
        <v>0</v>
      </c>
      <c r="N299" s="226" t="n">
        <v>0</v>
      </c>
    </row>
    <row r="300" customFormat="false" ht="9" hidden="false" customHeight="true" outlineLevel="0" collapsed="false">
      <c r="A300" s="227" t="s">
        <v>206</v>
      </c>
      <c r="B300" s="227" t="s">
        <v>782</v>
      </c>
      <c r="C300" s="225" t="s">
        <v>429</v>
      </c>
      <c r="D300" s="226" t="n">
        <v>5788</v>
      </c>
      <c r="E300" s="226" t="n">
        <v>1350</v>
      </c>
      <c r="F300" s="226" t="n">
        <v>2047</v>
      </c>
      <c r="G300" s="226" t="n">
        <v>957</v>
      </c>
      <c r="H300" s="226" t="n">
        <v>539</v>
      </c>
      <c r="I300" s="226" t="n">
        <v>370</v>
      </c>
      <c r="J300" s="226" t="n">
        <v>248</v>
      </c>
      <c r="K300" s="226" t="n">
        <v>122</v>
      </c>
      <c r="L300" s="226" t="n">
        <v>68</v>
      </c>
      <c r="M300" s="226" t="n">
        <v>86</v>
      </c>
      <c r="N300" s="226" t="n">
        <v>1</v>
      </c>
    </row>
    <row r="301" customFormat="false" ht="20.1" hidden="false" customHeight="true" outlineLevel="0" collapsed="false">
      <c r="A301" s="231" t="s">
        <v>783</v>
      </c>
      <c r="B301" s="231" t="s">
        <v>784</v>
      </c>
      <c r="C301" s="225" t="s">
        <v>429</v>
      </c>
      <c r="D301" s="226" t="n">
        <v>1</v>
      </c>
      <c r="E301" s="226" t="n">
        <v>0</v>
      </c>
      <c r="F301" s="226" t="n">
        <v>0</v>
      </c>
      <c r="G301" s="226" t="n">
        <v>0</v>
      </c>
      <c r="H301" s="226" t="n">
        <v>0</v>
      </c>
      <c r="I301" s="226" t="n">
        <v>0</v>
      </c>
      <c r="J301" s="226" t="n">
        <v>1</v>
      </c>
      <c r="K301" s="226" t="n">
        <v>0</v>
      </c>
      <c r="L301" s="226" t="n">
        <v>0</v>
      </c>
      <c r="M301" s="226" t="n">
        <v>0</v>
      </c>
      <c r="N301" s="226" t="n">
        <v>0</v>
      </c>
    </row>
    <row r="302" customFormat="false" ht="9" hidden="false" customHeight="true" outlineLevel="0" collapsed="false">
      <c r="A302" s="227" t="s">
        <v>785</v>
      </c>
      <c r="B302" s="227" t="s">
        <v>786</v>
      </c>
      <c r="C302" s="225" t="s">
        <v>436</v>
      </c>
      <c r="D302" s="226" t="n">
        <v>5</v>
      </c>
      <c r="E302" s="226" t="n">
        <v>0</v>
      </c>
      <c r="F302" s="226" t="n">
        <v>0</v>
      </c>
      <c r="G302" s="226" t="n">
        <v>0</v>
      </c>
      <c r="H302" s="226" t="n">
        <v>1</v>
      </c>
      <c r="I302" s="226" t="n">
        <v>2</v>
      </c>
      <c r="J302" s="226" t="n">
        <v>1</v>
      </c>
      <c r="K302" s="226" t="n">
        <v>1</v>
      </c>
      <c r="L302" s="226" t="n">
        <v>0</v>
      </c>
      <c r="M302" s="226" t="n">
        <v>0</v>
      </c>
      <c r="N302" s="226" t="n">
        <v>0</v>
      </c>
    </row>
    <row r="303" customFormat="false" ht="20.1" hidden="false" customHeight="true" outlineLevel="0" collapsed="false">
      <c r="A303" s="231" t="s">
        <v>785</v>
      </c>
      <c r="B303" s="231" t="s">
        <v>787</v>
      </c>
      <c r="C303" s="225" t="s">
        <v>436</v>
      </c>
      <c r="D303" s="226" t="n">
        <v>291</v>
      </c>
      <c r="E303" s="226" t="n">
        <v>49</v>
      </c>
      <c r="F303" s="226" t="n">
        <v>47</v>
      </c>
      <c r="G303" s="226" t="n">
        <v>43</v>
      </c>
      <c r="H303" s="226" t="n">
        <v>35</v>
      </c>
      <c r="I303" s="226" t="n">
        <v>39</v>
      </c>
      <c r="J303" s="226" t="n">
        <v>24</v>
      </c>
      <c r="K303" s="226" t="n">
        <v>19</v>
      </c>
      <c r="L303" s="226" t="n">
        <v>15</v>
      </c>
      <c r="M303" s="226" t="n">
        <v>20</v>
      </c>
      <c r="N303" s="226" t="n">
        <v>0</v>
      </c>
    </row>
    <row r="304" customFormat="false" ht="20.1" hidden="false" customHeight="true" outlineLevel="0" collapsed="false">
      <c r="A304" s="231" t="s">
        <v>790</v>
      </c>
      <c r="B304" s="231" t="s">
        <v>792</v>
      </c>
      <c r="C304" s="225" t="s">
        <v>436</v>
      </c>
      <c r="D304" s="226" t="n">
        <v>315</v>
      </c>
      <c r="E304" s="226" t="n">
        <v>78</v>
      </c>
      <c r="F304" s="226" t="n">
        <v>92</v>
      </c>
      <c r="G304" s="226" t="n">
        <v>78</v>
      </c>
      <c r="H304" s="226" t="n">
        <v>29</v>
      </c>
      <c r="I304" s="226" t="n">
        <v>15</v>
      </c>
      <c r="J304" s="226" t="n">
        <v>7</v>
      </c>
      <c r="K304" s="226" t="n">
        <v>6</v>
      </c>
      <c r="L304" s="226" t="n">
        <v>5</v>
      </c>
      <c r="M304" s="226" t="n">
        <v>5</v>
      </c>
      <c r="N304" s="226" t="n">
        <v>0</v>
      </c>
    </row>
    <row r="305" customFormat="false" ht="20.1" hidden="false" customHeight="true" outlineLevel="0" collapsed="false">
      <c r="A305" s="231" t="s">
        <v>790</v>
      </c>
      <c r="B305" s="231" t="s">
        <v>792</v>
      </c>
      <c r="C305" s="225" t="s">
        <v>429</v>
      </c>
      <c r="D305" s="226" t="n">
        <v>118</v>
      </c>
      <c r="E305" s="226" t="n">
        <v>32</v>
      </c>
      <c r="F305" s="226" t="n">
        <v>46</v>
      </c>
      <c r="G305" s="226" t="n">
        <v>16</v>
      </c>
      <c r="H305" s="226" t="n">
        <v>8</v>
      </c>
      <c r="I305" s="226" t="n">
        <v>7</v>
      </c>
      <c r="J305" s="226" t="n">
        <v>1</v>
      </c>
      <c r="K305" s="226" t="n">
        <v>4</v>
      </c>
      <c r="L305" s="226" t="n">
        <v>0</v>
      </c>
      <c r="M305" s="226" t="n">
        <v>4</v>
      </c>
      <c r="N305" s="226" t="n">
        <v>0</v>
      </c>
    </row>
    <row r="306" customFormat="false" ht="9" hidden="false" customHeight="true" outlineLevel="0" collapsed="false">
      <c r="A306" s="227" t="s">
        <v>793</v>
      </c>
      <c r="B306" s="227" t="s">
        <v>794</v>
      </c>
      <c r="C306" s="225" t="s">
        <v>436</v>
      </c>
      <c r="D306" s="226" t="n">
        <v>649</v>
      </c>
      <c r="E306" s="226" t="n">
        <v>48</v>
      </c>
      <c r="F306" s="226" t="n">
        <v>81</v>
      </c>
      <c r="G306" s="226" t="n">
        <v>61</v>
      </c>
      <c r="H306" s="226" t="n">
        <v>88</v>
      </c>
      <c r="I306" s="226" t="n">
        <v>104</v>
      </c>
      <c r="J306" s="226" t="n">
        <v>79</v>
      </c>
      <c r="K306" s="226" t="n">
        <v>51</v>
      </c>
      <c r="L306" s="226" t="n">
        <v>43</v>
      </c>
      <c r="M306" s="226" t="n">
        <v>94</v>
      </c>
      <c r="N306" s="226" t="n">
        <v>0</v>
      </c>
    </row>
    <row r="307" customFormat="false" ht="9" hidden="false" customHeight="true" outlineLevel="0" collapsed="false">
      <c r="A307" s="227" t="s">
        <v>202</v>
      </c>
      <c r="B307" s="227" t="s">
        <v>795</v>
      </c>
      <c r="C307" s="225" t="s">
        <v>436</v>
      </c>
      <c r="D307" s="226" t="n">
        <v>1</v>
      </c>
      <c r="E307" s="226" t="n">
        <v>0</v>
      </c>
      <c r="F307" s="226" t="n">
        <v>0</v>
      </c>
      <c r="G307" s="226" t="n">
        <v>0</v>
      </c>
      <c r="H307" s="226" t="n">
        <v>0</v>
      </c>
      <c r="I307" s="226" t="n">
        <v>0</v>
      </c>
      <c r="J307" s="226" t="n">
        <v>0</v>
      </c>
      <c r="K307" s="226" t="n">
        <v>0</v>
      </c>
      <c r="L307" s="226" t="n">
        <v>0</v>
      </c>
      <c r="M307" s="226" t="n">
        <v>1</v>
      </c>
      <c r="N307" s="226" t="n">
        <v>0</v>
      </c>
    </row>
    <row r="308" customFormat="false" ht="9" hidden="false" customHeight="true" outlineLevel="0" collapsed="false">
      <c r="A308" s="227" t="s">
        <v>202</v>
      </c>
      <c r="B308" s="227" t="s">
        <v>796</v>
      </c>
      <c r="C308" s="225" t="s">
        <v>436</v>
      </c>
      <c r="D308" s="226" t="n">
        <v>143</v>
      </c>
      <c r="E308" s="226" t="n">
        <v>23</v>
      </c>
      <c r="F308" s="226" t="n">
        <v>48</v>
      </c>
      <c r="G308" s="226" t="n">
        <v>23</v>
      </c>
      <c r="H308" s="226" t="n">
        <v>15</v>
      </c>
      <c r="I308" s="226" t="n">
        <v>6</v>
      </c>
      <c r="J308" s="226" t="n">
        <v>7</v>
      </c>
      <c r="K308" s="226" t="n">
        <v>5</v>
      </c>
      <c r="L308" s="226" t="n">
        <v>7</v>
      </c>
      <c r="M308" s="226" t="n">
        <v>9</v>
      </c>
      <c r="N308" s="226" t="n">
        <v>0</v>
      </c>
    </row>
    <row r="309" customFormat="false" ht="9" hidden="false" customHeight="true" outlineLevel="0" collapsed="false">
      <c r="A309" s="227" t="s">
        <v>202</v>
      </c>
      <c r="B309" s="227" t="s">
        <v>297</v>
      </c>
      <c r="C309" s="225" t="s">
        <v>436</v>
      </c>
      <c r="D309" s="226" t="n">
        <v>152</v>
      </c>
      <c r="E309" s="226" t="n">
        <v>35</v>
      </c>
      <c r="F309" s="226" t="n">
        <v>37</v>
      </c>
      <c r="G309" s="226" t="n">
        <v>30</v>
      </c>
      <c r="H309" s="226" t="n">
        <v>12</v>
      </c>
      <c r="I309" s="226" t="n">
        <v>15</v>
      </c>
      <c r="J309" s="226" t="n">
        <v>10</v>
      </c>
      <c r="K309" s="226" t="n">
        <v>3</v>
      </c>
      <c r="L309" s="226" t="n">
        <v>2</v>
      </c>
      <c r="M309" s="226" t="n">
        <v>8</v>
      </c>
      <c r="N309" s="226" t="n">
        <v>0</v>
      </c>
    </row>
    <row r="310" customFormat="false" ht="9" hidden="false" customHeight="true" outlineLevel="0" collapsed="false">
      <c r="A310" s="227" t="s">
        <v>202</v>
      </c>
      <c r="B310" s="227" t="s">
        <v>297</v>
      </c>
      <c r="C310" s="225" t="s">
        <v>429</v>
      </c>
      <c r="D310" s="226" t="n">
        <v>6422</v>
      </c>
      <c r="E310" s="226" t="n">
        <v>1336</v>
      </c>
      <c r="F310" s="226" t="n">
        <v>2160</v>
      </c>
      <c r="G310" s="226" t="n">
        <v>888</v>
      </c>
      <c r="H310" s="226" t="n">
        <v>599</v>
      </c>
      <c r="I310" s="226" t="n">
        <v>576</v>
      </c>
      <c r="J310" s="226" t="n">
        <v>413</v>
      </c>
      <c r="K310" s="226" t="n">
        <v>188</v>
      </c>
      <c r="L310" s="226" t="n">
        <v>116</v>
      </c>
      <c r="M310" s="226" t="n">
        <v>146</v>
      </c>
      <c r="N310" s="226" t="n">
        <v>0</v>
      </c>
    </row>
    <row r="311" customFormat="false" ht="9" hidden="false" customHeight="true" outlineLevel="0" collapsed="false">
      <c r="A311" s="227" t="s">
        <v>797</v>
      </c>
      <c r="B311" s="227" t="s">
        <v>798</v>
      </c>
      <c r="C311" s="225" t="s">
        <v>429</v>
      </c>
      <c r="D311" s="226" t="n">
        <v>1</v>
      </c>
      <c r="E311" s="226" t="n">
        <v>0</v>
      </c>
      <c r="F311" s="226" t="n">
        <v>0</v>
      </c>
      <c r="G311" s="226" t="n">
        <v>1</v>
      </c>
      <c r="H311" s="226" t="n">
        <v>0</v>
      </c>
      <c r="I311" s="226" t="n">
        <v>0</v>
      </c>
      <c r="J311" s="226" t="n">
        <v>0</v>
      </c>
      <c r="K311" s="226" t="n">
        <v>0</v>
      </c>
      <c r="L311" s="226" t="n">
        <v>0</v>
      </c>
      <c r="M311" s="226" t="n">
        <v>0</v>
      </c>
      <c r="N311" s="226" t="n">
        <v>0</v>
      </c>
    </row>
    <row r="312" customFormat="false" ht="9" hidden="false" customHeight="true" outlineLevel="0" collapsed="false">
      <c r="A312" s="227" t="s">
        <v>797</v>
      </c>
      <c r="B312" s="227" t="s">
        <v>799</v>
      </c>
      <c r="C312" s="225" t="s">
        <v>429</v>
      </c>
      <c r="D312" s="226" t="n">
        <v>165</v>
      </c>
      <c r="E312" s="226" t="n">
        <v>29</v>
      </c>
      <c r="F312" s="226" t="n">
        <v>59</v>
      </c>
      <c r="G312" s="226" t="n">
        <v>16</v>
      </c>
      <c r="H312" s="226" t="n">
        <v>18</v>
      </c>
      <c r="I312" s="226" t="n">
        <v>18</v>
      </c>
      <c r="J312" s="226" t="n">
        <v>11</v>
      </c>
      <c r="K312" s="226" t="n">
        <v>4</v>
      </c>
      <c r="L312" s="226" t="n">
        <v>3</v>
      </c>
      <c r="M312" s="226" t="n">
        <v>7</v>
      </c>
      <c r="N312" s="226" t="n">
        <v>0</v>
      </c>
    </row>
    <row r="313" customFormat="false" ht="9" hidden="false" customHeight="true" outlineLevel="0" collapsed="false">
      <c r="A313" s="227" t="s">
        <v>800</v>
      </c>
      <c r="B313" s="227" t="s">
        <v>801</v>
      </c>
      <c r="C313" s="225" t="s">
        <v>429</v>
      </c>
      <c r="D313" s="226" t="n">
        <v>81</v>
      </c>
      <c r="E313" s="226" t="n">
        <v>6</v>
      </c>
      <c r="F313" s="226" t="n">
        <v>15</v>
      </c>
      <c r="G313" s="226" t="n">
        <v>24</v>
      </c>
      <c r="H313" s="226" t="n">
        <v>15</v>
      </c>
      <c r="I313" s="226" t="n">
        <v>10</v>
      </c>
      <c r="J313" s="226" t="n">
        <v>4</v>
      </c>
      <c r="K313" s="226" t="n">
        <v>3</v>
      </c>
      <c r="L313" s="226" t="n">
        <v>1</v>
      </c>
      <c r="M313" s="226" t="n">
        <v>3</v>
      </c>
      <c r="N313" s="226" t="n">
        <v>0</v>
      </c>
    </row>
    <row r="314" customFormat="false" ht="9" hidden="false" customHeight="true" outlineLevel="0" collapsed="false">
      <c r="A314" s="227" t="s">
        <v>800</v>
      </c>
      <c r="B314" s="227" t="s">
        <v>803</v>
      </c>
      <c r="C314" s="225" t="s">
        <v>436</v>
      </c>
      <c r="D314" s="226" t="n">
        <v>4</v>
      </c>
      <c r="E314" s="226" t="n">
        <v>0</v>
      </c>
      <c r="F314" s="226" t="n">
        <v>2</v>
      </c>
      <c r="G314" s="226" t="n">
        <v>0</v>
      </c>
      <c r="H314" s="226" t="n">
        <v>2</v>
      </c>
      <c r="I314" s="226" t="n">
        <v>0</v>
      </c>
      <c r="J314" s="226" t="n">
        <v>0</v>
      </c>
      <c r="K314" s="226" t="n">
        <v>0</v>
      </c>
      <c r="L314" s="226" t="n">
        <v>0</v>
      </c>
      <c r="M314" s="226" t="n">
        <v>0</v>
      </c>
      <c r="N314" s="226" t="n">
        <v>0</v>
      </c>
    </row>
    <row r="315" customFormat="false" ht="9" hidden="false" customHeight="true" outlineLevel="0" collapsed="false">
      <c r="A315" s="227" t="s">
        <v>800</v>
      </c>
      <c r="B315" s="227" t="s">
        <v>803</v>
      </c>
      <c r="C315" s="225" t="s">
        <v>429</v>
      </c>
      <c r="D315" s="226" t="n">
        <v>2483</v>
      </c>
      <c r="E315" s="226" t="n">
        <v>524</v>
      </c>
      <c r="F315" s="226" t="n">
        <v>800</v>
      </c>
      <c r="G315" s="226" t="n">
        <v>398</v>
      </c>
      <c r="H315" s="226" t="n">
        <v>256</v>
      </c>
      <c r="I315" s="226" t="n">
        <v>172</v>
      </c>
      <c r="J315" s="226" t="n">
        <v>125</v>
      </c>
      <c r="K315" s="226" t="n">
        <v>78</v>
      </c>
      <c r="L315" s="226" t="n">
        <v>50</v>
      </c>
      <c r="M315" s="226" t="n">
        <v>80</v>
      </c>
      <c r="N315" s="226" t="n">
        <v>0</v>
      </c>
    </row>
    <row r="316" customFormat="false" ht="9" hidden="false" customHeight="true" outlineLevel="0" collapsed="false">
      <c r="A316" s="227" t="s">
        <v>800</v>
      </c>
      <c r="B316" s="227" t="s">
        <v>804</v>
      </c>
      <c r="C316" s="225" t="s">
        <v>429</v>
      </c>
      <c r="D316" s="226" t="n">
        <v>8</v>
      </c>
      <c r="E316" s="226" t="n">
        <v>0</v>
      </c>
      <c r="F316" s="226" t="n">
        <v>2</v>
      </c>
      <c r="G316" s="226" t="n">
        <v>2</v>
      </c>
      <c r="H316" s="226" t="n">
        <v>2</v>
      </c>
      <c r="I316" s="226" t="n">
        <v>1</v>
      </c>
      <c r="J316" s="226" t="n">
        <v>1</v>
      </c>
      <c r="K316" s="226" t="n">
        <v>0</v>
      </c>
      <c r="L316" s="226" t="n">
        <v>0</v>
      </c>
      <c r="M316" s="226" t="n">
        <v>0</v>
      </c>
      <c r="N316" s="226" t="n">
        <v>0</v>
      </c>
    </row>
    <row r="317" customFormat="false" ht="9" hidden="false" customHeight="true" outlineLevel="0" collapsed="false">
      <c r="A317" s="227" t="s">
        <v>800</v>
      </c>
      <c r="B317" s="227" t="s">
        <v>805</v>
      </c>
      <c r="C317" s="225" t="s">
        <v>429</v>
      </c>
      <c r="D317" s="226" t="n">
        <v>127</v>
      </c>
      <c r="E317" s="226" t="n">
        <v>19</v>
      </c>
      <c r="F317" s="226" t="n">
        <v>28</v>
      </c>
      <c r="G317" s="226" t="n">
        <v>15</v>
      </c>
      <c r="H317" s="226" t="n">
        <v>29</v>
      </c>
      <c r="I317" s="226" t="n">
        <v>20</v>
      </c>
      <c r="J317" s="226" t="n">
        <v>11</v>
      </c>
      <c r="K317" s="226" t="n">
        <v>2</v>
      </c>
      <c r="L317" s="226" t="n">
        <v>2</v>
      </c>
      <c r="M317" s="226" t="n">
        <v>1</v>
      </c>
      <c r="N317" s="226" t="n">
        <v>0</v>
      </c>
    </row>
    <row r="318" customFormat="false" ht="9" hidden="false" customHeight="true" outlineLevel="0" collapsed="false">
      <c r="A318" s="227" t="s">
        <v>800</v>
      </c>
      <c r="B318" s="227" t="s">
        <v>806</v>
      </c>
      <c r="C318" s="225" t="s">
        <v>429</v>
      </c>
      <c r="D318" s="226" t="n">
        <v>48</v>
      </c>
      <c r="E318" s="226" t="n">
        <v>2</v>
      </c>
      <c r="F318" s="226" t="n">
        <v>13</v>
      </c>
      <c r="G318" s="226" t="n">
        <v>11</v>
      </c>
      <c r="H318" s="226" t="n">
        <v>5</v>
      </c>
      <c r="I318" s="226" t="n">
        <v>7</v>
      </c>
      <c r="J318" s="226" t="n">
        <v>3</v>
      </c>
      <c r="K318" s="226" t="n">
        <v>3</v>
      </c>
      <c r="L318" s="226" t="n">
        <v>2</v>
      </c>
      <c r="M318" s="226" t="n">
        <v>2</v>
      </c>
      <c r="N318" s="226" t="n">
        <v>0</v>
      </c>
    </row>
    <row r="319" customFormat="false" ht="9" hidden="false" customHeight="true" outlineLevel="0" collapsed="false">
      <c r="A319" s="227" t="s">
        <v>800</v>
      </c>
      <c r="B319" s="227" t="s">
        <v>807</v>
      </c>
      <c r="C319" s="225" t="s">
        <v>429</v>
      </c>
      <c r="D319" s="226" t="n">
        <v>5</v>
      </c>
      <c r="E319" s="226" t="n">
        <v>1</v>
      </c>
      <c r="F319" s="226" t="n">
        <v>0</v>
      </c>
      <c r="G319" s="226" t="n">
        <v>2</v>
      </c>
      <c r="H319" s="226" t="n">
        <v>0</v>
      </c>
      <c r="I319" s="226" t="n">
        <v>0</v>
      </c>
      <c r="J319" s="226" t="n">
        <v>1</v>
      </c>
      <c r="K319" s="226" t="n">
        <v>1</v>
      </c>
      <c r="L319" s="226" t="n">
        <v>0</v>
      </c>
      <c r="M319" s="226" t="n">
        <v>0</v>
      </c>
      <c r="N319" s="226" t="n">
        <v>0</v>
      </c>
    </row>
    <row r="320" customFormat="false" ht="9" hidden="false" customHeight="true" outlineLevel="0" collapsed="false">
      <c r="A320" s="227" t="s">
        <v>811</v>
      </c>
      <c r="B320" s="227" t="s">
        <v>813</v>
      </c>
      <c r="C320" s="225" t="s">
        <v>436</v>
      </c>
      <c r="D320" s="226" t="n">
        <v>1</v>
      </c>
      <c r="E320" s="226" t="n">
        <v>0</v>
      </c>
      <c r="F320" s="226" t="n">
        <v>1</v>
      </c>
      <c r="G320" s="226" t="n">
        <v>0</v>
      </c>
      <c r="H320" s="226" t="n">
        <v>0</v>
      </c>
      <c r="I320" s="226" t="n">
        <v>0</v>
      </c>
      <c r="J320" s="226" t="n">
        <v>0</v>
      </c>
      <c r="K320" s="226" t="n">
        <v>0</v>
      </c>
      <c r="L320" s="226" t="n">
        <v>0</v>
      </c>
      <c r="M320" s="226" t="n">
        <v>0</v>
      </c>
      <c r="N320" s="226" t="n">
        <v>0</v>
      </c>
    </row>
    <row r="321" customFormat="false" ht="9" hidden="false" customHeight="true" outlineLevel="0" collapsed="false">
      <c r="A321" s="227" t="s">
        <v>811</v>
      </c>
      <c r="B321" s="227" t="s">
        <v>813</v>
      </c>
      <c r="C321" s="225" t="s">
        <v>429</v>
      </c>
      <c r="D321" s="226" t="n">
        <v>146</v>
      </c>
      <c r="E321" s="226" t="n">
        <v>20</v>
      </c>
      <c r="F321" s="226" t="n">
        <v>36</v>
      </c>
      <c r="G321" s="226" t="n">
        <v>18</v>
      </c>
      <c r="H321" s="226" t="n">
        <v>18</v>
      </c>
      <c r="I321" s="226" t="n">
        <v>21</v>
      </c>
      <c r="J321" s="226" t="n">
        <v>12</v>
      </c>
      <c r="K321" s="226" t="n">
        <v>7</v>
      </c>
      <c r="L321" s="226" t="n">
        <v>3</v>
      </c>
      <c r="M321" s="226" t="n">
        <v>11</v>
      </c>
      <c r="N321" s="226" t="n">
        <v>0</v>
      </c>
    </row>
    <row r="322" customFormat="false" ht="9" hidden="false" customHeight="true" outlineLevel="0" collapsed="false">
      <c r="A322" s="227" t="s">
        <v>811</v>
      </c>
      <c r="B322" s="227" t="s">
        <v>814</v>
      </c>
      <c r="C322" s="225" t="s">
        <v>436</v>
      </c>
      <c r="D322" s="226" t="n">
        <v>1098</v>
      </c>
      <c r="E322" s="226" t="n">
        <v>102</v>
      </c>
      <c r="F322" s="226" t="n">
        <v>174</v>
      </c>
      <c r="G322" s="226" t="n">
        <v>186</v>
      </c>
      <c r="H322" s="226" t="n">
        <v>155</v>
      </c>
      <c r="I322" s="226" t="n">
        <v>149</v>
      </c>
      <c r="J322" s="226" t="n">
        <v>72</v>
      </c>
      <c r="K322" s="226" t="n">
        <v>72</v>
      </c>
      <c r="L322" s="226" t="n">
        <v>52</v>
      </c>
      <c r="M322" s="226" t="n">
        <v>136</v>
      </c>
      <c r="N322" s="226" t="n">
        <v>0</v>
      </c>
    </row>
    <row r="323" customFormat="false" ht="20.1" hidden="false" customHeight="true" outlineLevel="0" collapsed="false">
      <c r="A323" s="231" t="s">
        <v>811</v>
      </c>
      <c r="B323" s="231" t="s">
        <v>815</v>
      </c>
      <c r="C323" s="225" t="s">
        <v>436</v>
      </c>
      <c r="D323" s="226" t="n">
        <v>23</v>
      </c>
      <c r="E323" s="226" t="n">
        <v>1</v>
      </c>
      <c r="F323" s="226" t="n">
        <v>3</v>
      </c>
      <c r="G323" s="226" t="n">
        <v>0</v>
      </c>
      <c r="H323" s="226" t="n">
        <v>3</v>
      </c>
      <c r="I323" s="226" t="n">
        <v>5</v>
      </c>
      <c r="J323" s="226" t="n">
        <v>0</v>
      </c>
      <c r="K323" s="226" t="n">
        <v>2</v>
      </c>
      <c r="L323" s="226" t="n">
        <v>3</v>
      </c>
      <c r="M323" s="226" t="n">
        <v>6</v>
      </c>
      <c r="N323" s="226" t="n">
        <v>0</v>
      </c>
    </row>
    <row r="324" customFormat="false" ht="20.1" hidden="false" customHeight="true" outlineLevel="0" collapsed="false">
      <c r="A324" s="231" t="s">
        <v>811</v>
      </c>
      <c r="B324" s="231" t="s">
        <v>815</v>
      </c>
      <c r="C324" s="225" t="s">
        <v>429</v>
      </c>
      <c r="D324" s="226" t="n">
        <v>2512</v>
      </c>
      <c r="E324" s="226" t="n">
        <v>284</v>
      </c>
      <c r="F324" s="226" t="n">
        <v>513</v>
      </c>
      <c r="G324" s="226" t="n">
        <v>371</v>
      </c>
      <c r="H324" s="226" t="n">
        <v>376</v>
      </c>
      <c r="I324" s="226" t="n">
        <v>296</v>
      </c>
      <c r="J324" s="226" t="n">
        <v>251</v>
      </c>
      <c r="K324" s="226" t="n">
        <v>146</v>
      </c>
      <c r="L324" s="226" t="n">
        <v>106</v>
      </c>
      <c r="M324" s="226" t="n">
        <v>169</v>
      </c>
      <c r="N324" s="226" t="n">
        <v>0</v>
      </c>
    </row>
    <row r="325" customFormat="false" ht="9" hidden="false" customHeight="true" outlineLevel="0" collapsed="false">
      <c r="A325" s="227" t="s">
        <v>818</v>
      </c>
      <c r="B325" s="227" t="s">
        <v>819</v>
      </c>
      <c r="C325" s="225" t="s">
        <v>436</v>
      </c>
      <c r="D325" s="226" t="n">
        <v>3</v>
      </c>
      <c r="E325" s="226" t="n">
        <v>0</v>
      </c>
      <c r="F325" s="226" t="n">
        <v>0</v>
      </c>
      <c r="G325" s="226" t="n">
        <v>0</v>
      </c>
      <c r="H325" s="226" t="n">
        <v>0</v>
      </c>
      <c r="I325" s="226" t="n">
        <v>1</v>
      </c>
      <c r="J325" s="226" t="n">
        <v>0</v>
      </c>
      <c r="K325" s="226" t="n">
        <v>0</v>
      </c>
      <c r="L325" s="226" t="n">
        <v>0</v>
      </c>
      <c r="M325" s="226" t="n">
        <v>2</v>
      </c>
      <c r="N325" s="226" t="n">
        <v>0</v>
      </c>
    </row>
    <row r="326" customFormat="false" ht="15" hidden="false" customHeight="true" outlineLevel="0" collapsed="false">
      <c r="A326" s="228"/>
      <c r="B326" s="228" t="s">
        <v>418</v>
      </c>
      <c r="C326" s="229"/>
      <c r="D326" s="230" t="n">
        <v>32108</v>
      </c>
      <c r="E326" s="230" t="n">
        <v>6467</v>
      </c>
      <c r="F326" s="230" t="n">
        <v>9431</v>
      </c>
      <c r="G326" s="230" t="n">
        <v>5391</v>
      </c>
      <c r="H326" s="230" t="n">
        <v>3482</v>
      </c>
      <c r="I326" s="230" t="n">
        <v>2662</v>
      </c>
      <c r="J326" s="230" t="n">
        <v>1783</v>
      </c>
      <c r="K326" s="230" t="n">
        <v>1003</v>
      </c>
      <c r="L326" s="230" t="n">
        <v>699</v>
      </c>
      <c r="M326" s="230" t="n">
        <v>1183</v>
      </c>
      <c r="N326" s="230" t="n">
        <v>7</v>
      </c>
    </row>
    <row r="327" customFormat="false" ht="15" hidden="false" customHeight="true" outlineLevel="0" collapsed="false">
      <c r="A327" s="224" t="s">
        <v>820</v>
      </c>
      <c r="B327" s="224" t="s">
        <v>821</v>
      </c>
      <c r="C327" s="225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9" hidden="false" customHeight="true" outlineLevel="0" collapsed="false">
      <c r="A328" s="227" t="s">
        <v>822</v>
      </c>
      <c r="B328" s="227" t="s">
        <v>823</v>
      </c>
      <c r="C328" s="225" t="s">
        <v>436</v>
      </c>
      <c r="D328" s="226" t="n">
        <v>136</v>
      </c>
      <c r="E328" s="226" t="n">
        <v>10</v>
      </c>
      <c r="F328" s="226" t="n">
        <v>50</v>
      </c>
      <c r="G328" s="226" t="n">
        <v>40</v>
      </c>
      <c r="H328" s="226" t="n">
        <v>17</v>
      </c>
      <c r="I328" s="226" t="n">
        <v>9</v>
      </c>
      <c r="J328" s="226" t="n">
        <v>5</v>
      </c>
      <c r="K328" s="226" t="n">
        <v>2</v>
      </c>
      <c r="L328" s="226" t="n">
        <v>3</v>
      </c>
      <c r="M328" s="226" t="n">
        <v>0</v>
      </c>
      <c r="N328" s="226" t="n">
        <v>0</v>
      </c>
    </row>
    <row r="329" customFormat="false" ht="9" hidden="false" customHeight="true" outlineLevel="0" collapsed="false">
      <c r="A329" s="227" t="s">
        <v>822</v>
      </c>
      <c r="B329" s="227" t="s">
        <v>824</v>
      </c>
      <c r="C329" s="225" t="s">
        <v>429</v>
      </c>
      <c r="D329" s="226" t="n">
        <v>147</v>
      </c>
      <c r="E329" s="226" t="n">
        <v>23</v>
      </c>
      <c r="F329" s="226" t="n">
        <v>40</v>
      </c>
      <c r="G329" s="226" t="n">
        <v>40</v>
      </c>
      <c r="H329" s="226" t="n">
        <v>23</v>
      </c>
      <c r="I329" s="226" t="n">
        <v>10</v>
      </c>
      <c r="J329" s="226" t="n">
        <v>5</v>
      </c>
      <c r="K329" s="226" t="n">
        <v>2</v>
      </c>
      <c r="L329" s="226" t="n">
        <v>0</v>
      </c>
      <c r="M329" s="226" t="n">
        <v>1</v>
      </c>
      <c r="N329" s="226" t="n">
        <v>3</v>
      </c>
    </row>
    <row r="330" customFormat="false" ht="9" hidden="false" customHeight="true" outlineLevel="0" collapsed="false">
      <c r="A330" s="227" t="s">
        <v>825</v>
      </c>
      <c r="B330" s="227" t="s">
        <v>826</v>
      </c>
      <c r="C330" s="225" t="s">
        <v>429</v>
      </c>
      <c r="D330" s="226" t="n">
        <v>21</v>
      </c>
      <c r="E330" s="226" t="n">
        <v>0</v>
      </c>
      <c r="F330" s="226" t="n">
        <v>4</v>
      </c>
      <c r="G330" s="226" t="n">
        <v>3</v>
      </c>
      <c r="H330" s="226" t="n">
        <v>8</v>
      </c>
      <c r="I330" s="226" t="n">
        <v>3</v>
      </c>
      <c r="J330" s="226" t="n">
        <v>3</v>
      </c>
      <c r="K330" s="226" t="n">
        <v>0</v>
      </c>
      <c r="L330" s="226" t="n">
        <v>0</v>
      </c>
      <c r="M330" s="226" t="n">
        <v>0</v>
      </c>
      <c r="N330" s="226" t="n">
        <v>0</v>
      </c>
    </row>
    <row r="331" customFormat="false" ht="9" hidden="false" customHeight="true" outlineLevel="0" collapsed="false">
      <c r="A331" s="227" t="s">
        <v>825</v>
      </c>
      <c r="B331" s="227" t="s">
        <v>827</v>
      </c>
      <c r="C331" s="225" t="s">
        <v>429</v>
      </c>
      <c r="D331" s="226" t="n">
        <v>13</v>
      </c>
      <c r="E331" s="226" t="n">
        <v>0</v>
      </c>
      <c r="F331" s="226" t="n">
        <v>3</v>
      </c>
      <c r="G331" s="226" t="n">
        <v>4</v>
      </c>
      <c r="H331" s="226" t="n">
        <v>2</v>
      </c>
      <c r="I331" s="226" t="n">
        <v>0</v>
      </c>
      <c r="J331" s="226" t="n">
        <v>1</v>
      </c>
      <c r="K331" s="226" t="n">
        <v>2</v>
      </c>
      <c r="L331" s="226" t="n">
        <v>0</v>
      </c>
      <c r="M331" s="226" t="n">
        <v>1</v>
      </c>
      <c r="N331" s="226" t="n">
        <v>0</v>
      </c>
    </row>
    <row r="332" customFormat="false" ht="9" hidden="false" customHeight="true" outlineLevel="0" collapsed="false">
      <c r="A332" s="227" t="s">
        <v>828</v>
      </c>
      <c r="B332" s="227" t="s">
        <v>829</v>
      </c>
      <c r="C332" s="225" t="s">
        <v>429</v>
      </c>
      <c r="D332" s="226" t="n">
        <v>4</v>
      </c>
      <c r="E332" s="226" t="n">
        <v>0</v>
      </c>
      <c r="F332" s="226" t="n">
        <v>1</v>
      </c>
      <c r="G332" s="226" t="n">
        <v>2</v>
      </c>
      <c r="H332" s="226" t="n">
        <v>1</v>
      </c>
      <c r="I332" s="226" t="n">
        <v>0</v>
      </c>
      <c r="J332" s="226" t="n">
        <v>0</v>
      </c>
      <c r="K332" s="226" t="n">
        <v>0</v>
      </c>
      <c r="L332" s="226" t="n">
        <v>0</v>
      </c>
      <c r="M332" s="226" t="n">
        <v>0</v>
      </c>
      <c r="N332" s="226" t="n">
        <v>0</v>
      </c>
    </row>
    <row r="333" customFormat="false" ht="9" hidden="false" customHeight="true" outlineLevel="0" collapsed="false">
      <c r="A333" s="227" t="s">
        <v>828</v>
      </c>
      <c r="B333" s="227" t="s">
        <v>830</v>
      </c>
      <c r="C333" s="225" t="s">
        <v>436</v>
      </c>
      <c r="D333" s="226" t="n">
        <v>560</v>
      </c>
      <c r="E333" s="226" t="n">
        <v>36</v>
      </c>
      <c r="F333" s="226" t="n">
        <v>136</v>
      </c>
      <c r="G333" s="226" t="n">
        <v>160</v>
      </c>
      <c r="H333" s="226" t="n">
        <v>108</v>
      </c>
      <c r="I333" s="226" t="n">
        <v>52</v>
      </c>
      <c r="J333" s="226" t="n">
        <v>37</v>
      </c>
      <c r="K333" s="226" t="n">
        <v>12</v>
      </c>
      <c r="L333" s="226" t="n">
        <v>5</v>
      </c>
      <c r="M333" s="226" t="n">
        <v>14</v>
      </c>
      <c r="N333" s="226" t="n">
        <v>0</v>
      </c>
    </row>
    <row r="334" customFormat="false" ht="9" hidden="false" customHeight="true" outlineLevel="0" collapsed="false">
      <c r="A334" s="227" t="s">
        <v>828</v>
      </c>
      <c r="B334" s="227" t="s">
        <v>830</v>
      </c>
      <c r="C334" s="225" t="s">
        <v>429</v>
      </c>
      <c r="D334" s="226" t="n">
        <v>408</v>
      </c>
      <c r="E334" s="226" t="n">
        <v>25</v>
      </c>
      <c r="F334" s="226" t="n">
        <v>108</v>
      </c>
      <c r="G334" s="226" t="n">
        <v>122</v>
      </c>
      <c r="H334" s="226" t="n">
        <v>78</v>
      </c>
      <c r="I334" s="226" t="n">
        <v>38</v>
      </c>
      <c r="J334" s="226" t="n">
        <v>15</v>
      </c>
      <c r="K334" s="226" t="n">
        <v>14</v>
      </c>
      <c r="L334" s="226" t="n">
        <v>2</v>
      </c>
      <c r="M334" s="226" t="n">
        <v>6</v>
      </c>
      <c r="N334" s="226" t="n">
        <v>0</v>
      </c>
    </row>
    <row r="335" customFormat="false" ht="9" hidden="false" customHeight="true" outlineLevel="0" collapsed="false">
      <c r="A335" s="227" t="s">
        <v>828</v>
      </c>
      <c r="B335" s="227" t="s">
        <v>831</v>
      </c>
      <c r="C335" s="225" t="s">
        <v>436</v>
      </c>
      <c r="D335" s="226" t="n">
        <v>71</v>
      </c>
      <c r="E335" s="226" t="n">
        <v>6</v>
      </c>
      <c r="F335" s="226" t="n">
        <v>18</v>
      </c>
      <c r="G335" s="226" t="n">
        <v>25</v>
      </c>
      <c r="H335" s="226" t="n">
        <v>12</v>
      </c>
      <c r="I335" s="226" t="n">
        <v>4</v>
      </c>
      <c r="J335" s="226" t="n">
        <v>2</v>
      </c>
      <c r="K335" s="226" t="n">
        <v>2</v>
      </c>
      <c r="L335" s="226" t="n">
        <v>0</v>
      </c>
      <c r="M335" s="226" t="n">
        <v>2</v>
      </c>
      <c r="N335" s="226" t="n">
        <v>0</v>
      </c>
    </row>
    <row r="336" customFormat="false" ht="9" hidden="false" customHeight="true" outlineLevel="0" collapsed="false">
      <c r="A336" s="227" t="s">
        <v>828</v>
      </c>
      <c r="B336" s="227" t="s">
        <v>831</v>
      </c>
      <c r="C336" s="225" t="s">
        <v>429</v>
      </c>
      <c r="D336" s="226" t="n">
        <v>165</v>
      </c>
      <c r="E336" s="226" t="n">
        <v>10</v>
      </c>
      <c r="F336" s="226" t="n">
        <v>39</v>
      </c>
      <c r="G336" s="226" t="n">
        <v>45</v>
      </c>
      <c r="H336" s="226" t="n">
        <v>24</v>
      </c>
      <c r="I336" s="226" t="n">
        <v>18</v>
      </c>
      <c r="J336" s="226" t="n">
        <v>12</v>
      </c>
      <c r="K336" s="226" t="n">
        <v>8</v>
      </c>
      <c r="L336" s="226" t="n">
        <v>6</v>
      </c>
      <c r="M336" s="226" t="n">
        <v>3</v>
      </c>
      <c r="N336" s="226" t="n">
        <v>0</v>
      </c>
    </row>
    <row r="337" customFormat="false" ht="15" hidden="false" customHeight="true" outlineLevel="0" collapsed="false">
      <c r="A337" s="228"/>
      <c r="B337" s="228" t="s">
        <v>418</v>
      </c>
      <c r="C337" s="229"/>
      <c r="D337" s="230" t="n">
        <v>1525</v>
      </c>
      <c r="E337" s="230" t="n">
        <v>110</v>
      </c>
      <c r="F337" s="230" t="n">
        <v>399</v>
      </c>
      <c r="G337" s="230" t="n">
        <v>441</v>
      </c>
      <c r="H337" s="230" t="n">
        <v>273</v>
      </c>
      <c r="I337" s="230" t="n">
        <v>134</v>
      </c>
      <c r="J337" s="230" t="n">
        <v>80</v>
      </c>
      <c r="K337" s="230" t="n">
        <v>42</v>
      </c>
      <c r="L337" s="230" t="n">
        <v>16</v>
      </c>
      <c r="M337" s="230" t="n">
        <v>27</v>
      </c>
      <c r="N337" s="230" t="n">
        <v>3</v>
      </c>
    </row>
    <row r="338" customFormat="false" ht="15" hidden="false" customHeight="true" outlineLevel="0" collapsed="false">
      <c r="A338" s="224" t="s">
        <v>832</v>
      </c>
      <c r="B338" s="224" t="s">
        <v>833</v>
      </c>
      <c r="C338" s="225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</row>
    <row r="339" customFormat="false" ht="9" hidden="false" customHeight="true" outlineLevel="0" collapsed="false">
      <c r="A339" s="227" t="s">
        <v>834</v>
      </c>
      <c r="B339" s="227" t="s">
        <v>835</v>
      </c>
      <c r="C339" s="225" t="s">
        <v>429</v>
      </c>
      <c r="D339" s="226" t="n">
        <v>10</v>
      </c>
      <c r="E339" s="226" t="n">
        <v>0</v>
      </c>
      <c r="F339" s="226" t="n">
        <v>0</v>
      </c>
      <c r="G339" s="226" t="n">
        <v>4</v>
      </c>
      <c r="H339" s="226" t="n">
        <v>2</v>
      </c>
      <c r="I339" s="226" t="n">
        <v>2</v>
      </c>
      <c r="J339" s="226" t="n">
        <v>1</v>
      </c>
      <c r="K339" s="226" t="n">
        <v>0</v>
      </c>
      <c r="L339" s="226" t="n">
        <v>1</v>
      </c>
      <c r="M339" s="226" t="n">
        <v>0</v>
      </c>
      <c r="N339" s="226" t="n">
        <v>0</v>
      </c>
    </row>
    <row r="340" customFormat="false" ht="9" hidden="false" customHeight="true" outlineLevel="0" collapsed="false">
      <c r="A340" s="227" t="s">
        <v>836</v>
      </c>
      <c r="B340" s="227" t="s">
        <v>837</v>
      </c>
      <c r="C340" s="225" t="s">
        <v>429</v>
      </c>
      <c r="D340" s="226" t="n">
        <v>1</v>
      </c>
      <c r="E340" s="226" t="n">
        <v>0</v>
      </c>
      <c r="F340" s="226" t="n">
        <v>1</v>
      </c>
      <c r="G340" s="226" t="n">
        <v>0</v>
      </c>
      <c r="H340" s="226" t="n">
        <v>0</v>
      </c>
      <c r="I340" s="226" t="n">
        <v>0</v>
      </c>
      <c r="J340" s="226" t="n">
        <v>0</v>
      </c>
      <c r="K340" s="226" t="n">
        <v>0</v>
      </c>
      <c r="L340" s="226" t="n">
        <v>0</v>
      </c>
      <c r="M340" s="226" t="n">
        <v>0</v>
      </c>
      <c r="N340" s="226" t="n">
        <v>0</v>
      </c>
    </row>
    <row r="341" customFormat="false" ht="9" hidden="false" customHeight="true" outlineLevel="0" collapsed="false">
      <c r="A341" s="227" t="s">
        <v>838</v>
      </c>
      <c r="B341" s="227" t="s">
        <v>839</v>
      </c>
      <c r="C341" s="225" t="s">
        <v>436</v>
      </c>
      <c r="D341" s="226" t="n">
        <v>16</v>
      </c>
      <c r="E341" s="226" t="n">
        <v>6</v>
      </c>
      <c r="F341" s="226" t="n">
        <v>4</v>
      </c>
      <c r="G341" s="226" t="n">
        <v>2</v>
      </c>
      <c r="H341" s="226" t="n">
        <v>1</v>
      </c>
      <c r="I341" s="226" t="n">
        <v>0</v>
      </c>
      <c r="J341" s="226" t="n">
        <v>1</v>
      </c>
      <c r="K341" s="226" t="n">
        <v>0</v>
      </c>
      <c r="L341" s="226" t="n">
        <v>1</v>
      </c>
      <c r="M341" s="226" t="n">
        <v>1</v>
      </c>
      <c r="N341" s="226" t="n">
        <v>0</v>
      </c>
    </row>
    <row r="342" customFormat="false" ht="15" hidden="false" customHeight="true" outlineLevel="0" collapsed="false">
      <c r="A342" s="228"/>
      <c r="B342" s="228" t="s">
        <v>418</v>
      </c>
      <c r="C342" s="229"/>
      <c r="D342" s="230" t="n">
        <v>27</v>
      </c>
      <c r="E342" s="230" t="n">
        <v>6</v>
      </c>
      <c r="F342" s="230" t="n">
        <v>5</v>
      </c>
      <c r="G342" s="230" t="n">
        <v>6</v>
      </c>
      <c r="H342" s="230" t="n">
        <v>3</v>
      </c>
      <c r="I342" s="230" t="n">
        <v>2</v>
      </c>
      <c r="J342" s="230" t="n">
        <v>2</v>
      </c>
      <c r="K342" s="230" t="n">
        <v>0</v>
      </c>
      <c r="L342" s="230" t="n">
        <v>2</v>
      </c>
      <c r="M342" s="230" t="n">
        <v>1</v>
      </c>
      <c r="N342" s="230" t="n">
        <v>0</v>
      </c>
    </row>
    <row r="343" customFormat="false" ht="15" hidden="false" customHeight="true" outlineLevel="0" collapsed="false">
      <c r="A343" s="224" t="s">
        <v>840</v>
      </c>
      <c r="B343" s="224" t="s">
        <v>841</v>
      </c>
      <c r="C343" s="225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</row>
    <row r="344" customFormat="false" ht="9" hidden="false" customHeight="true" outlineLevel="0" collapsed="false">
      <c r="A344" s="227" t="s">
        <v>842</v>
      </c>
      <c r="B344" s="227" t="s">
        <v>843</v>
      </c>
      <c r="C344" s="225" t="s">
        <v>436</v>
      </c>
      <c r="D344" s="226" t="n">
        <v>8</v>
      </c>
      <c r="E344" s="226" t="n">
        <v>0</v>
      </c>
      <c r="F344" s="226" t="n">
        <v>1</v>
      </c>
      <c r="G344" s="226" t="n">
        <v>1</v>
      </c>
      <c r="H344" s="226" t="n">
        <v>1</v>
      </c>
      <c r="I344" s="226" t="n">
        <v>1</v>
      </c>
      <c r="J344" s="226" t="n">
        <v>1</v>
      </c>
      <c r="K344" s="226" t="n">
        <v>1</v>
      </c>
      <c r="L344" s="226" t="n">
        <v>1</v>
      </c>
      <c r="M344" s="226" t="n">
        <v>1</v>
      </c>
      <c r="N344" s="226" t="n">
        <v>0</v>
      </c>
    </row>
    <row r="345" customFormat="false" ht="9" hidden="false" customHeight="true" outlineLevel="0" collapsed="false">
      <c r="A345" s="227" t="s">
        <v>844</v>
      </c>
      <c r="B345" s="227" t="s">
        <v>845</v>
      </c>
      <c r="C345" s="225" t="s">
        <v>429</v>
      </c>
      <c r="D345" s="226" t="n">
        <v>9</v>
      </c>
      <c r="E345" s="226" t="n">
        <v>1</v>
      </c>
      <c r="F345" s="226" t="n">
        <v>2</v>
      </c>
      <c r="G345" s="226" t="n">
        <v>2</v>
      </c>
      <c r="H345" s="226" t="n">
        <v>1</v>
      </c>
      <c r="I345" s="226" t="n">
        <v>1</v>
      </c>
      <c r="J345" s="226" t="n">
        <v>1</v>
      </c>
      <c r="K345" s="226" t="n">
        <v>0</v>
      </c>
      <c r="L345" s="226" t="n">
        <v>1</v>
      </c>
      <c r="M345" s="226" t="n">
        <v>0</v>
      </c>
      <c r="N345" s="226" t="n">
        <v>0</v>
      </c>
    </row>
    <row r="346" customFormat="false" ht="9" hidden="false" customHeight="true" outlineLevel="0" collapsed="false">
      <c r="A346" s="227" t="s">
        <v>846</v>
      </c>
      <c r="B346" s="227" t="s">
        <v>847</v>
      </c>
      <c r="C346" s="225" t="s">
        <v>429</v>
      </c>
      <c r="D346" s="226" t="n">
        <v>69</v>
      </c>
      <c r="E346" s="226" t="n">
        <v>0</v>
      </c>
      <c r="F346" s="226" t="n">
        <v>5</v>
      </c>
      <c r="G346" s="226" t="n">
        <v>14</v>
      </c>
      <c r="H346" s="226" t="n">
        <v>16</v>
      </c>
      <c r="I346" s="226" t="n">
        <v>9</v>
      </c>
      <c r="J346" s="226" t="n">
        <v>10</v>
      </c>
      <c r="K346" s="226" t="n">
        <v>6</v>
      </c>
      <c r="L346" s="226" t="n">
        <v>5</v>
      </c>
      <c r="M346" s="226" t="n">
        <v>4</v>
      </c>
      <c r="N346" s="226" t="n">
        <v>0</v>
      </c>
    </row>
    <row r="347" customFormat="false" ht="9" hidden="false" customHeight="true" outlineLevel="0" collapsed="false">
      <c r="A347" s="227" t="s">
        <v>846</v>
      </c>
      <c r="B347" s="227" t="s">
        <v>848</v>
      </c>
      <c r="C347" s="225" t="s">
        <v>429</v>
      </c>
      <c r="D347" s="226" t="n">
        <v>116</v>
      </c>
      <c r="E347" s="226" t="n">
        <v>21</v>
      </c>
      <c r="F347" s="226" t="n">
        <v>49</v>
      </c>
      <c r="G347" s="226" t="n">
        <v>13</v>
      </c>
      <c r="H347" s="226" t="n">
        <v>9</v>
      </c>
      <c r="I347" s="226" t="n">
        <v>8</v>
      </c>
      <c r="J347" s="226" t="n">
        <v>6</v>
      </c>
      <c r="K347" s="226" t="n">
        <v>3</v>
      </c>
      <c r="L347" s="226" t="n">
        <v>5</v>
      </c>
      <c r="M347" s="226" t="n">
        <v>2</v>
      </c>
      <c r="N347" s="226" t="n">
        <v>0</v>
      </c>
    </row>
    <row r="348" customFormat="false" ht="9" hidden="false" customHeight="true" outlineLevel="0" collapsed="false">
      <c r="A348" s="227" t="s">
        <v>846</v>
      </c>
      <c r="B348" s="227" t="s">
        <v>848</v>
      </c>
      <c r="C348" s="225" t="s">
        <v>436</v>
      </c>
      <c r="D348" s="226" t="n">
        <v>1</v>
      </c>
      <c r="E348" s="226" t="n">
        <v>1</v>
      </c>
      <c r="F348" s="226" t="n">
        <v>0</v>
      </c>
      <c r="G348" s="226" t="n">
        <v>0</v>
      </c>
      <c r="H348" s="226" t="n">
        <v>0</v>
      </c>
      <c r="I348" s="226" t="n">
        <v>0</v>
      </c>
      <c r="J348" s="226" t="n">
        <v>0</v>
      </c>
      <c r="K348" s="226" t="n">
        <v>0</v>
      </c>
      <c r="L348" s="226" t="n">
        <v>0</v>
      </c>
      <c r="M348" s="226" t="n">
        <v>0</v>
      </c>
      <c r="N348" s="226" t="n">
        <v>0</v>
      </c>
    </row>
    <row r="349" customFormat="false" ht="9" hidden="false" customHeight="true" outlineLevel="0" collapsed="false">
      <c r="A349" s="227" t="s">
        <v>849</v>
      </c>
      <c r="B349" s="227" t="s">
        <v>850</v>
      </c>
      <c r="C349" s="225" t="s">
        <v>429</v>
      </c>
      <c r="D349" s="226" t="n">
        <v>7</v>
      </c>
      <c r="E349" s="226" t="n">
        <v>0</v>
      </c>
      <c r="F349" s="226" t="n">
        <v>0</v>
      </c>
      <c r="G349" s="226" t="n">
        <v>1</v>
      </c>
      <c r="H349" s="226" t="n">
        <v>1</v>
      </c>
      <c r="I349" s="226" t="n">
        <v>4</v>
      </c>
      <c r="J349" s="226" t="n">
        <v>0</v>
      </c>
      <c r="K349" s="226" t="n">
        <v>1</v>
      </c>
      <c r="L349" s="226" t="n">
        <v>0</v>
      </c>
      <c r="M349" s="226" t="n">
        <v>0</v>
      </c>
      <c r="N349" s="226" t="n">
        <v>0</v>
      </c>
    </row>
    <row r="350" customFormat="false" ht="9" hidden="false" customHeight="true" outlineLevel="0" collapsed="false">
      <c r="A350" s="227" t="s">
        <v>851</v>
      </c>
      <c r="B350" s="227" t="s">
        <v>852</v>
      </c>
      <c r="C350" s="225" t="s">
        <v>429</v>
      </c>
      <c r="D350" s="226" t="n">
        <v>20</v>
      </c>
      <c r="E350" s="226" t="n">
        <v>4</v>
      </c>
      <c r="F350" s="226" t="n">
        <v>8</v>
      </c>
      <c r="G350" s="226" t="n">
        <v>2</v>
      </c>
      <c r="H350" s="226" t="n">
        <v>4</v>
      </c>
      <c r="I350" s="226" t="n">
        <v>0</v>
      </c>
      <c r="J350" s="226" t="n">
        <v>0</v>
      </c>
      <c r="K350" s="226" t="n">
        <v>1</v>
      </c>
      <c r="L350" s="226" t="n">
        <v>0</v>
      </c>
      <c r="M350" s="226" t="n">
        <v>1</v>
      </c>
      <c r="N350" s="226" t="n">
        <v>0</v>
      </c>
    </row>
    <row r="351" customFormat="false" ht="9" hidden="false" customHeight="true" outlineLevel="0" collapsed="false">
      <c r="A351" s="227" t="s">
        <v>853</v>
      </c>
      <c r="B351" s="227" t="s">
        <v>854</v>
      </c>
      <c r="C351" s="225" t="s">
        <v>436</v>
      </c>
      <c r="D351" s="226" t="n">
        <v>1</v>
      </c>
      <c r="E351" s="226" t="n">
        <v>0</v>
      </c>
      <c r="F351" s="226" t="n">
        <v>0</v>
      </c>
      <c r="G351" s="226" t="n">
        <v>0</v>
      </c>
      <c r="H351" s="226" t="n">
        <v>0</v>
      </c>
      <c r="I351" s="226" t="n">
        <v>0</v>
      </c>
      <c r="J351" s="226" t="n">
        <v>1</v>
      </c>
      <c r="K351" s="226" t="n">
        <v>0</v>
      </c>
      <c r="L351" s="226" t="n">
        <v>0</v>
      </c>
      <c r="M351" s="226" t="n">
        <v>0</v>
      </c>
      <c r="N351" s="226" t="n">
        <v>0</v>
      </c>
    </row>
    <row r="352" customFormat="false" ht="9" hidden="false" customHeight="true" outlineLevel="0" collapsed="false">
      <c r="A352" s="227" t="s">
        <v>855</v>
      </c>
      <c r="B352" s="227" t="s">
        <v>857</v>
      </c>
      <c r="C352" s="225" t="s">
        <v>429</v>
      </c>
      <c r="D352" s="226" t="n">
        <v>32</v>
      </c>
      <c r="E352" s="226" t="n">
        <v>0</v>
      </c>
      <c r="F352" s="226" t="n">
        <v>1</v>
      </c>
      <c r="G352" s="226" t="n">
        <v>8</v>
      </c>
      <c r="H352" s="226" t="n">
        <v>9</v>
      </c>
      <c r="I352" s="226" t="n">
        <v>6</v>
      </c>
      <c r="J352" s="226" t="n">
        <v>1</v>
      </c>
      <c r="K352" s="226" t="n">
        <v>3</v>
      </c>
      <c r="L352" s="226" t="n">
        <v>2</v>
      </c>
      <c r="M352" s="226" t="n">
        <v>2</v>
      </c>
      <c r="N352" s="226" t="n">
        <v>0</v>
      </c>
    </row>
    <row r="353" customFormat="false" ht="9" hidden="false" customHeight="true" outlineLevel="0" collapsed="false">
      <c r="A353" s="227" t="s">
        <v>858</v>
      </c>
      <c r="B353" s="227" t="s">
        <v>859</v>
      </c>
      <c r="C353" s="225" t="s">
        <v>429</v>
      </c>
      <c r="D353" s="226" t="n">
        <v>1</v>
      </c>
      <c r="E353" s="226" t="n">
        <v>0</v>
      </c>
      <c r="F353" s="226" t="n">
        <v>0</v>
      </c>
      <c r="G353" s="226" t="n">
        <v>0</v>
      </c>
      <c r="H353" s="226" t="n">
        <v>0</v>
      </c>
      <c r="I353" s="226" t="n">
        <v>0</v>
      </c>
      <c r="J353" s="226" t="n">
        <v>1</v>
      </c>
      <c r="K353" s="226" t="n">
        <v>0</v>
      </c>
      <c r="L353" s="226" t="n">
        <v>0</v>
      </c>
      <c r="M353" s="226" t="n">
        <v>0</v>
      </c>
      <c r="N353" s="226" t="n">
        <v>0</v>
      </c>
    </row>
    <row r="354" customFormat="false" ht="9" hidden="false" customHeight="true" outlineLevel="0" collapsed="false">
      <c r="A354" s="227" t="s">
        <v>864</v>
      </c>
      <c r="B354" s="227" t="s">
        <v>865</v>
      </c>
      <c r="C354" s="225" t="s">
        <v>429</v>
      </c>
      <c r="D354" s="226" t="n">
        <v>2</v>
      </c>
      <c r="E354" s="226" t="n">
        <v>0</v>
      </c>
      <c r="F354" s="226" t="n">
        <v>2</v>
      </c>
      <c r="G354" s="226" t="n">
        <v>0</v>
      </c>
      <c r="H354" s="226" t="n">
        <v>0</v>
      </c>
      <c r="I354" s="226" t="n">
        <v>0</v>
      </c>
      <c r="J354" s="226" t="n">
        <v>0</v>
      </c>
      <c r="K354" s="226" t="n">
        <v>0</v>
      </c>
      <c r="L354" s="226" t="n">
        <v>0</v>
      </c>
      <c r="M354" s="226" t="n">
        <v>0</v>
      </c>
      <c r="N354" s="226" t="n">
        <v>0</v>
      </c>
    </row>
    <row r="355" customFormat="false" ht="9" hidden="false" customHeight="true" outlineLevel="0" collapsed="false">
      <c r="A355" s="227" t="s">
        <v>866</v>
      </c>
      <c r="B355" s="227" t="s">
        <v>867</v>
      </c>
      <c r="C355" s="225" t="s">
        <v>429</v>
      </c>
      <c r="D355" s="226" t="n">
        <v>14</v>
      </c>
      <c r="E355" s="226" t="n">
        <v>0</v>
      </c>
      <c r="F355" s="226" t="n">
        <v>3</v>
      </c>
      <c r="G355" s="226" t="n">
        <v>3</v>
      </c>
      <c r="H355" s="226" t="n">
        <v>6</v>
      </c>
      <c r="I355" s="226" t="n">
        <v>1</v>
      </c>
      <c r="J355" s="226" t="n">
        <v>0</v>
      </c>
      <c r="K355" s="226" t="n">
        <v>0</v>
      </c>
      <c r="L355" s="226" t="n">
        <v>0</v>
      </c>
      <c r="M355" s="226" t="n">
        <v>1</v>
      </c>
      <c r="N355" s="226" t="n">
        <v>0</v>
      </c>
    </row>
    <row r="356" customFormat="false" ht="9" hidden="false" customHeight="true" outlineLevel="0" collapsed="false">
      <c r="A356" s="227" t="s">
        <v>868</v>
      </c>
      <c r="B356" s="227" t="s">
        <v>869</v>
      </c>
      <c r="C356" s="225" t="s">
        <v>429</v>
      </c>
      <c r="D356" s="226" t="n">
        <v>3</v>
      </c>
      <c r="E356" s="226" t="n">
        <v>1</v>
      </c>
      <c r="F356" s="226" t="n">
        <v>2</v>
      </c>
      <c r="G356" s="226" t="n">
        <v>0</v>
      </c>
      <c r="H356" s="226" t="n">
        <v>0</v>
      </c>
      <c r="I356" s="226" t="n">
        <v>0</v>
      </c>
      <c r="J356" s="226" t="n">
        <v>0</v>
      </c>
      <c r="K356" s="226" t="n">
        <v>0</v>
      </c>
      <c r="L356" s="226" t="n">
        <v>0</v>
      </c>
      <c r="M356" s="226" t="n">
        <v>0</v>
      </c>
      <c r="N356" s="226" t="n">
        <v>0</v>
      </c>
    </row>
    <row r="357" customFormat="false" ht="15" hidden="false" customHeight="true" outlineLevel="0" collapsed="false">
      <c r="A357" s="228"/>
      <c r="B357" s="228" t="s">
        <v>418</v>
      </c>
      <c r="C357" s="229"/>
      <c r="D357" s="230" t="n">
        <v>283</v>
      </c>
      <c r="E357" s="230" t="n">
        <v>28</v>
      </c>
      <c r="F357" s="230" t="n">
        <v>73</v>
      </c>
      <c r="G357" s="230" t="n">
        <v>44</v>
      </c>
      <c r="H357" s="230" t="n">
        <v>47</v>
      </c>
      <c r="I357" s="230" t="n">
        <v>30</v>
      </c>
      <c r="J357" s="230" t="n">
        <v>21</v>
      </c>
      <c r="K357" s="230" t="n">
        <v>15</v>
      </c>
      <c r="L357" s="230" t="n">
        <v>14</v>
      </c>
      <c r="M357" s="230" t="n">
        <v>11</v>
      </c>
      <c r="N357" s="230" t="n">
        <v>0</v>
      </c>
    </row>
    <row r="358" customFormat="false" ht="15" hidden="false" customHeight="true" outlineLevel="0" collapsed="false">
      <c r="A358" s="224" t="s">
        <v>870</v>
      </c>
      <c r="B358" s="224" t="s">
        <v>871</v>
      </c>
      <c r="C358" s="225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</row>
    <row r="359" customFormat="false" ht="9" hidden="false" customHeight="true" outlineLevel="0" collapsed="false">
      <c r="A359" s="227" t="s">
        <v>872</v>
      </c>
      <c r="B359" s="227" t="s">
        <v>873</v>
      </c>
      <c r="C359" s="225" t="s">
        <v>436</v>
      </c>
      <c r="D359" s="226" t="n">
        <v>512</v>
      </c>
      <c r="E359" s="226" t="n">
        <v>38</v>
      </c>
      <c r="F359" s="226" t="n">
        <v>57</v>
      </c>
      <c r="G359" s="226" t="n">
        <v>68</v>
      </c>
      <c r="H359" s="226" t="n">
        <v>74</v>
      </c>
      <c r="I359" s="226" t="n">
        <v>91</v>
      </c>
      <c r="J359" s="226" t="n">
        <v>60</v>
      </c>
      <c r="K359" s="226" t="n">
        <v>42</v>
      </c>
      <c r="L359" s="226" t="n">
        <v>31</v>
      </c>
      <c r="M359" s="226" t="n">
        <v>51</v>
      </c>
      <c r="N359" s="226" t="n">
        <v>0</v>
      </c>
    </row>
    <row r="360" customFormat="false" ht="9" hidden="false" customHeight="true" outlineLevel="0" collapsed="false">
      <c r="A360" s="227" t="s">
        <v>874</v>
      </c>
      <c r="B360" s="227" t="s">
        <v>875</v>
      </c>
      <c r="C360" s="225" t="s">
        <v>429</v>
      </c>
      <c r="D360" s="226" t="n">
        <v>284</v>
      </c>
      <c r="E360" s="226" t="n">
        <v>6</v>
      </c>
      <c r="F360" s="226" t="n">
        <v>22</v>
      </c>
      <c r="G360" s="226" t="n">
        <v>44</v>
      </c>
      <c r="H360" s="226" t="n">
        <v>50</v>
      </c>
      <c r="I360" s="226" t="n">
        <v>53</v>
      </c>
      <c r="J360" s="226" t="n">
        <v>39</v>
      </c>
      <c r="K360" s="226" t="n">
        <v>27</v>
      </c>
      <c r="L360" s="226" t="n">
        <v>15</v>
      </c>
      <c r="M360" s="226" t="n">
        <v>23</v>
      </c>
      <c r="N360" s="226" t="n">
        <v>5</v>
      </c>
    </row>
    <row r="361" customFormat="false" ht="20.1" hidden="false" customHeight="true" outlineLevel="0" collapsed="false">
      <c r="A361" s="231" t="s">
        <v>878</v>
      </c>
      <c r="B361" s="231" t="s">
        <v>880</v>
      </c>
      <c r="C361" s="225" t="s">
        <v>436</v>
      </c>
      <c r="D361" s="226" t="n">
        <v>7</v>
      </c>
      <c r="E361" s="226" t="n">
        <v>0</v>
      </c>
      <c r="F361" s="226" t="n">
        <v>0</v>
      </c>
      <c r="G361" s="226" t="n">
        <v>1</v>
      </c>
      <c r="H361" s="226" t="n">
        <v>2</v>
      </c>
      <c r="I361" s="226" t="n">
        <v>2</v>
      </c>
      <c r="J361" s="226" t="n">
        <v>1</v>
      </c>
      <c r="K361" s="226" t="n">
        <v>1</v>
      </c>
      <c r="L361" s="226" t="n">
        <v>0</v>
      </c>
      <c r="M361" s="226" t="n">
        <v>0</v>
      </c>
      <c r="N361" s="226" t="n">
        <v>0</v>
      </c>
    </row>
    <row r="362" customFormat="false" ht="9" hidden="false" customHeight="true" outlineLevel="0" collapsed="false">
      <c r="A362" s="227" t="s">
        <v>881</v>
      </c>
      <c r="B362" s="227" t="s">
        <v>882</v>
      </c>
      <c r="C362" s="225" t="s">
        <v>436</v>
      </c>
      <c r="D362" s="226" t="n">
        <v>77</v>
      </c>
      <c r="E362" s="226" t="n">
        <v>3</v>
      </c>
      <c r="F362" s="226" t="n">
        <v>6</v>
      </c>
      <c r="G362" s="226" t="n">
        <v>14</v>
      </c>
      <c r="H362" s="226" t="n">
        <v>11</v>
      </c>
      <c r="I362" s="226" t="n">
        <v>11</v>
      </c>
      <c r="J362" s="226" t="n">
        <v>12</v>
      </c>
      <c r="K362" s="226" t="n">
        <v>5</v>
      </c>
      <c r="L362" s="226" t="n">
        <v>2</v>
      </c>
      <c r="M362" s="226" t="n">
        <v>13</v>
      </c>
      <c r="N362" s="226" t="n">
        <v>0</v>
      </c>
    </row>
    <row r="363" customFormat="false" ht="9" hidden="false" customHeight="true" outlineLevel="0" collapsed="false">
      <c r="A363" s="227" t="s">
        <v>881</v>
      </c>
      <c r="B363" s="227" t="s">
        <v>882</v>
      </c>
      <c r="C363" s="225" t="s">
        <v>429</v>
      </c>
      <c r="D363" s="226" t="n">
        <v>13</v>
      </c>
      <c r="E363" s="226" t="n">
        <v>1</v>
      </c>
      <c r="F363" s="226" t="n">
        <v>1</v>
      </c>
      <c r="G363" s="226" t="n">
        <v>4</v>
      </c>
      <c r="H363" s="226" t="n">
        <v>6</v>
      </c>
      <c r="I363" s="226" t="n">
        <v>0</v>
      </c>
      <c r="J363" s="226" t="n">
        <v>0</v>
      </c>
      <c r="K363" s="226" t="n">
        <v>0</v>
      </c>
      <c r="L363" s="226" t="n">
        <v>1</v>
      </c>
      <c r="M363" s="226" t="n">
        <v>0</v>
      </c>
      <c r="N363" s="226" t="n">
        <v>0</v>
      </c>
    </row>
    <row r="364" customFormat="false" ht="9" hidden="false" customHeight="true" outlineLevel="0" collapsed="false">
      <c r="A364" s="227" t="s">
        <v>883</v>
      </c>
      <c r="B364" s="227" t="s">
        <v>884</v>
      </c>
      <c r="C364" s="225" t="s">
        <v>436</v>
      </c>
      <c r="D364" s="226" t="n">
        <v>10</v>
      </c>
      <c r="E364" s="226" t="n">
        <v>0</v>
      </c>
      <c r="F364" s="226" t="n">
        <v>1</v>
      </c>
      <c r="G364" s="226" t="n">
        <v>2</v>
      </c>
      <c r="H364" s="226" t="n">
        <v>4</v>
      </c>
      <c r="I364" s="226" t="n">
        <v>0</v>
      </c>
      <c r="J364" s="226" t="n">
        <v>0</v>
      </c>
      <c r="K364" s="226" t="n">
        <v>1</v>
      </c>
      <c r="L364" s="226" t="n">
        <v>1</v>
      </c>
      <c r="M364" s="226" t="n">
        <v>1</v>
      </c>
      <c r="N364" s="226" t="n">
        <v>0</v>
      </c>
    </row>
    <row r="365" customFormat="false" ht="9" hidden="false" customHeight="true" outlineLevel="0" collapsed="false">
      <c r="A365" s="227" t="s">
        <v>883</v>
      </c>
      <c r="B365" s="227" t="s">
        <v>885</v>
      </c>
      <c r="C365" s="225" t="s">
        <v>429</v>
      </c>
      <c r="D365" s="226" t="n">
        <v>11</v>
      </c>
      <c r="E365" s="226" t="n">
        <v>0</v>
      </c>
      <c r="F365" s="226" t="n">
        <v>3</v>
      </c>
      <c r="G365" s="226" t="n">
        <v>2</v>
      </c>
      <c r="H365" s="226" t="n">
        <v>3</v>
      </c>
      <c r="I365" s="226" t="n">
        <v>3</v>
      </c>
      <c r="J365" s="226" t="n">
        <v>0</v>
      </c>
      <c r="K365" s="226" t="n">
        <v>0</v>
      </c>
      <c r="L365" s="226" t="n">
        <v>0</v>
      </c>
      <c r="M365" s="226" t="n">
        <v>0</v>
      </c>
      <c r="N365" s="226" t="n">
        <v>0</v>
      </c>
    </row>
    <row r="366" customFormat="false" ht="9" hidden="false" customHeight="true" outlineLevel="0" collapsed="false">
      <c r="A366" s="227" t="s">
        <v>886</v>
      </c>
      <c r="B366" s="227" t="s">
        <v>887</v>
      </c>
      <c r="C366" s="225" t="s">
        <v>429</v>
      </c>
      <c r="D366" s="226" t="n">
        <v>420</v>
      </c>
      <c r="E366" s="226" t="n">
        <v>46</v>
      </c>
      <c r="F366" s="226" t="n">
        <v>78</v>
      </c>
      <c r="G366" s="226" t="n">
        <v>88</v>
      </c>
      <c r="H366" s="226" t="n">
        <v>59</v>
      </c>
      <c r="I366" s="226" t="n">
        <v>47</v>
      </c>
      <c r="J366" s="226" t="n">
        <v>26</v>
      </c>
      <c r="K366" s="226" t="n">
        <v>30</v>
      </c>
      <c r="L366" s="226" t="n">
        <v>17</v>
      </c>
      <c r="M366" s="226" t="n">
        <v>29</v>
      </c>
      <c r="N366" s="226" t="n">
        <v>0</v>
      </c>
    </row>
    <row r="367" customFormat="false" ht="9" hidden="false" customHeight="true" outlineLevel="0" collapsed="false">
      <c r="A367" s="227" t="s">
        <v>894</v>
      </c>
      <c r="B367" s="227" t="s">
        <v>895</v>
      </c>
      <c r="C367" s="225" t="s">
        <v>436</v>
      </c>
      <c r="D367" s="226" t="n">
        <v>16</v>
      </c>
      <c r="E367" s="226" t="n">
        <v>0</v>
      </c>
      <c r="F367" s="226" t="n">
        <v>2</v>
      </c>
      <c r="G367" s="226" t="n">
        <v>0</v>
      </c>
      <c r="H367" s="226" t="n">
        <v>2</v>
      </c>
      <c r="I367" s="226" t="n">
        <v>0</v>
      </c>
      <c r="J367" s="226" t="n">
        <v>2</v>
      </c>
      <c r="K367" s="226" t="n">
        <v>3</v>
      </c>
      <c r="L367" s="226" t="n">
        <v>3</v>
      </c>
      <c r="M367" s="226" t="n">
        <v>4</v>
      </c>
      <c r="N367" s="226" t="n">
        <v>0</v>
      </c>
    </row>
    <row r="368" customFormat="false" ht="9" hidden="false" customHeight="true" outlineLevel="0" collapsed="false">
      <c r="A368" s="227" t="s">
        <v>894</v>
      </c>
      <c r="B368" s="227" t="s">
        <v>895</v>
      </c>
      <c r="C368" s="225" t="s">
        <v>429</v>
      </c>
      <c r="D368" s="226" t="n">
        <v>3</v>
      </c>
      <c r="E368" s="226" t="n">
        <v>1</v>
      </c>
      <c r="F368" s="226" t="n">
        <v>0</v>
      </c>
      <c r="G368" s="226" t="n">
        <v>0</v>
      </c>
      <c r="H368" s="226" t="n">
        <v>1</v>
      </c>
      <c r="I368" s="226" t="n">
        <v>0</v>
      </c>
      <c r="J368" s="226" t="n">
        <v>0</v>
      </c>
      <c r="K368" s="226" t="n">
        <v>0</v>
      </c>
      <c r="L368" s="226" t="n">
        <v>1</v>
      </c>
      <c r="M368" s="226" t="n">
        <v>0</v>
      </c>
      <c r="N368" s="226" t="n">
        <v>0</v>
      </c>
    </row>
    <row r="369" customFormat="false" ht="9" hidden="false" customHeight="true" outlineLevel="0" collapsed="false">
      <c r="A369" s="227" t="s">
        <v>896</v>
      </c>
      <c r="B369" s="227" t="s">
        <v>897</v>
      </c>
      <c r="C369" s="225" t="s">
        <v>436</v>
      </c>
      <c r="D369" s="226" t="n">
        <v>35</v>
      </c>
      <c r="E369" s="226" t="n">
        <v>4</v>
      </c>
      <c r="F369" s="226" t="n">
        <v>8</v>
      </c>
      <c r="G369" s="226" t="n">
        <v>9</v>
      </c>
      <c r="H369" s="226" t="n">
        <v>4</v>
      </c>
      <c r="I369" s="226" t="n">
        <v>4</v>
      </c>
      <c r="J369" s="226" t="n">
        <v>2</v>
      </c>
      <c r="K369" s="226" t="n">
        <v>2</v>
      </c>
      <c r="L369" s="226" t="n">
        <v>1</v>
      </c>
      <c r="M369" s="226" t="n">
        <v>1</v>
      </c>
      <c r="N369" s="226" t="n">
        <v>0</v>
      </c>
    </row>
    <row r="370" customFormat="false" ht="9" hidden="false" customHeight="true" outlineLevel="0" collapsed="false">
      <c r="A370" s="227" t="s">
        <v>898</v>
      </c>
      <c r="B370" s="227" t="s">
        <v>899</v>
      </c>
      <c r="C370" s="225" t="s">
        <v>436</v>
      </c>
      <c r="D370" s="226" t="n">
        <v>3</v>
      </c>
      <c r="E370" s="226" t="n">
        <v>0</v>
      </c>
      <c r="F370" s="226" t="n">
        <v>3</v>
      </c>
      <c r="G370" s="226" t="n">
        <v>0</v>
      </c>
      <c r="H370" s="226" t="n">
        <v>0</v>
      </c>
      <c r="I370" s="226" t="n">
        <v>0</v>
      </c>
      <c r="J370" s="226" t="n">
        <v>0</v>
      </c>
      <c r="K370" s="226" t="n">
        <v>0</v>
      </c>
      <c r="L370" s="226" t="n">
        <v>0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898</v>
      </c>
      <c r="B371" s="227" t="s">
        <v>899</v>
      </c>
      <c r="C371" s="225" t="s">
        <v>429</v>
      </c>
      <c r="D371" s="226" t="n">
        <v>63</v>
      </c>
      <c r="E371" s="226" t="n">
        <v>6</v>
      </c>
      <c r="F371" s="226" t="n">
        <v>13</v>
      </c>
      <c r="G371" s="226" t="n">
        <v>15</v>
      </c>
      <c r="H371" s="226" t="n">
        <v>9</v>
      </c>
      <c r="I371" s="226" t="n">
        <v>5</v>
      </c>
      <c r="J371" s="226" t="n">
        <v>5</v>
      </c>
      <c r="K371" s="226" t="n">
        <v>1</v>
      </c>
      <c r="L371" s="226" t="n">
        <v>6</v>
      </c>
      <c r="M371" s="226" t="n">
        <v>3</v>
      </c>
      <c r="N371" s="226" t="n">
        <v>0</v>
      </c>
    </row>
    <row r="372" customFormat="false" ht="9" hidden="false" customHeight="true" outlineLevel="0" collapsed="false">
      <c r="A372" s="227" t="s">
        <v>900</v>
      </c>
      <c r="B372" s="227" t="s">
        <v>901</v>
      </c>
      <c r="C372" s="225" t="s">
        <v>436</v>
      </c>
      <c r="D372" s="226" t="n">
        <v>5</v>
      </c>
      <c r="E372" s="226" t="n">
        <v>1</v>
      </c>
      <c r="F372" s="226" t="n">
        <v>0</v>
      </c>
      <c r="G372" s="226" t="n">
        <v>0</v>
      </c>
      <c r="H372" s="226" t="n">
        <v>0</v>
      </c>
      <c r="I372" s="226" t="n">
        <v>2</v>
      </c>
      <c r="J372" s="226" t="n">
        <v>1</v>
      </c>
      <c r="K372" s="226" t="n">
        <v>0</v>
      </c>
      <c r="L372" s="226" t="n">
        <v>0</v>
      </c>
      <c r="M372" s="226" t="n">
        <v>1</v>
      </c>
      <c r="N372" s="226" t="n">
        <v>0</v>
      </c>
    </row>
    <row r="373" customFormat="false" ht="15" hidden="false" customHeight="true" outlineLevel="0" collapsed="false">
      <c r="A373" s="228"/>
      <c r="B373" s="228" t="s">
        <v>418</v>
      </c>
      <c r="C373" s="229"/>
      <c r="D373" s="230" t="n">
        <v>1459</v>
      </c>
      <c r="E373" s="230" t="n">
        <v>106</v>
      </c>
      <c r="F373" s="230" t="n">
        <v>194</v>
      </c>
      <c r="G373" s="230" t="n">
        <v>247</v>
      </c>
      <c r="H373" s="230" t="n">
        <v>225</v>
      </c>
      <c r="I373" s="230" t="n">
        <v>218</v>
      </c>
      <c r="J373" s="230" t="n">
        <v>148</v>
      </c>
      <c r="K373" s="230" t="n">
        <v>112</v>
      </c>
      <c r="L373" s="230" t="n">
        <v>78</v>
      </c>
      <c r="M373" s="230" t="n">
        <v>126</v>
      </c>
      <c r="N373" s="230" t="n">
        <v>5</v>
      </c>
    </row>
    <row r="374" customFormat="false" ht="15" hidden="false" customHeight="true" outlineLevel="0" collapsed="false">
      <c r="A374" s="224" t="s">
        <v>902</v>
      </c>
      <c r="B374" s="224" t="s">
        <v>903</v>
      </c>
      <c r="C374" s="225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</row>
    <row r="375" customFormat="false" ht="9" hidden="false" customHeight="true" outlineLevel="0" collapsed="false">
      <c r="A375" s="227" t="s">
        <v>904</v>
      </c>
      <c r="B375" s="227" t="s">
        <v>905</v>
      </c>
      <c r="C375" s="225" t="s">
        <v>429</v>
      </c>
      <c r="D375" s="226" t="n">
        <v>7</v>
      </c>
      <c r="E375" s="226" t="n">
        <v>1</v>
      </c>
      <c r="F375" s="226" t="n">
        <v>1</v>
      </c>
      <c r="G375" s="226" t="n">
        <v>0</v>
      </c>
      <c r="H375" s="226" t="n">
        <v>4</v>
      </c>
      <c r="I375" s="226" t="n">
        <v>1</v>
      </c>
      <c r="J375" s="226" t="n">
        <v>0</v>
      </c>
      <c r="K375" s="226" t="n">
        <v>0</v>
      </c>
      <c r="L375" s="226" t="n">
        <v>0</v>
      </c>
      <c r="M375" s="226" t="n">
        <v>0</v>
      </c>
      <c r="N375" s="226" t="n">
        <v>0</v>
      </c>
    </row>
    <row r="376" customFormat="false" ht="9" hidden="false" customHeight="true" outlineLevel="0" collapsed="false">
      <c r="A376" s="227" t="s">
        <v>904</v>
      </c>
      <c r="B376" s="227" t="s">
        <v>906</v>
      </c>
      <c r="C376" s="225" t="s">
        <v>429</v>
      </c>
      <c r="D376" s="226" t="n">
        <v>76</v>
      </c>
      <c r="E376" s="226" t="n">
        <v>0</v>
      </c>
      <c r="F376" s="226" t="n">
        <v>2</v>
      </c>
      <c r="G376" s="226" t="n">
        <v>13</v>
      </c>
      <c r="H376" s="226" t="n">
        <v>33</v>
      </c>
      <c r="I376" s="226" t="n">
        <v>8</v>
      </c>
      <c r="J376" s="226" t="n">
        <v>12</v>
      </c>
      <c r="K376" s="226" t="n">
        <v>3</v>
      </c>
      <c r="L376" s="226" t="n">
        <v>2</v>
      </c>
      <c r="M376" s="226" t="n">
        <v>3</v>
      </c>
      <c r="N376" s="226" t="n">
        <v>0</v>
      </c>
    </row>
    <row r="377" customFormat="false" ht="9" hidden="false" customHeight="true" outlineLevel="0" collapsed="false">
      <c r="A377" s="227" t="s">
        <v>904</v>
      </c>
      <c r="B377" s="227" t="s">
        <v>907</v>
      </c>
      <c r="C377" s="225" t="s">
        <v>429</v>
      </c>
      <c r="D377" s="226" t="n">
        <v>79</v>
      </c>
      <c r="E377" s="226" t="n">
        <v>18</v>
      </c>
      <c r="F377" s="226" t="n">
        <v>21</v>
      </c>
      <c r="G377" s="226" t="n">
        <v>20</v>
      </c>
      <c r="H377" s="226" t="n">
        <v>8</v>
      </c>
      <c r="I377" s="226" t="n">
        <v>5</v>
      </c>
      <c r="J377" s="226" t="n">
        <v>4</v>
      </c>
      <c r="K377" s="226" t="n">
        <v>1</v>
      </c>
      <c r="L377" s="226" t="n">
        <v>1</v>
      </c>
      <c r="M377" s="226" t="n">
        <v>1</v>
      </c>
      <c r="N377" s="226" t="n">
        <v>0</v>
      </c>
    </row>
    <row r="378" customFormat="false" ht="15" hidden="false" customHeight="true" outlineLevel="0" collapsed="false">
      <c r="A378" s="228"/>
      <c r="B378" s="228" t="s">
        <v>418</v>
      </c>
      <c r="C378" s="229"/>
      <c r="D378" s="230" t="n">
        <v>162</v>
      </c>
      <c r="E378" s="230" t="n">
        <v>19</v>
      </c>
      <c r="F378" s="230" t="n">
        <v>24</v>
      </c>
      <c r="G378" s="230" t="n">
        <v>33</v>
      </c>
      <c r="H378" s="230" t="n">
        <v>45</v>
      </c>
      <c r="I378" s="230" t="n">
        <v>14</v>
      </c>
      <c r="J378" s="230" t="n">
        <v>16</v>
      </c>
      <c r="K378" s="230" t="n">
        <v>4</v>
      </c>
      <c r="L378" s="230" t="n">
        <v>3</v>
      </c>
      <c r="M378" s="230" t="n">
        <v>4</v>
      </c>
      <c r="N378" s="230" t="n">
        <v>0</v>
      </c>
    </row>
    <row r="379" customFormat="false" ht="15" hidden="false" customHeight="true" outlineLevel="0" collapsed="false">
      <c r="A379" s="224" t="s">
        <v>908</v>
      </c>
      <c r="B379" s="224" t="s">
        <v>909</v>
      </c>
      <c r="C379" s="225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</row>
    <row r="380" customFormat="false" ht="9" hidden="false" customHeight="true" outlineLevel="0" collapsed="false">
      <c r="A380" s="227" t="s">
        <v>910</v>
      </c>
      <c r="B380" s="227" t="s">
        <v>911</v>
      </c>
      <c r="C380" s="225" t="s">
        <v>436</v>
      </c>
      <c r="D380" s="226" t="n">
        <v>4</v>
      </c>
      <c r="E380" s="226" t="n">
        <v>0</v>
      </c>
      <c r="F380" s="226" t="n">
        <v>2</v>
      </c>
      <c r="G380" s="226" t="n">
        <v>0</v>
      </c>
      <c r="H380" s="226" t="n">
        <v>0</v>
      </c>
      <c r="I380" s="226" t="n">
        <v>0</v>
      </c>
      <c r="J380" s="226" t="n">
        <v>1</v>
      </c>
      <c r="K380" s="226" t="n">
        <v>1</v>
      </c>
      <c r="L380" s="226" t="n">
        <v>0</v>
      </c>
      <c r="M380" s="226" t="n">
        <v>0</v>
      </c>
      <c r="N380" s="226" t="n">
        <v>0</v>
      </c>
    </row>
    <row r="381" customFormat="false" ht="9" hidden="false" customHeight="true" outlineLevel="0" collapsed="false">
      <c r="A381" s="227" t="s">
        <v>910</v>
      </c>
      <c r="B381" s="227" t="s">
        <v>911</v>
      </c>
      <c r="C381" s="225" t="s">
        <v>429</v>
      </c>
      <c r="D381" s="226" t="n">
        <v>13</v>
      </c>
      <c r="E381" s="226" t="n">
        <v>4</v>
      </c>
      <c r="F381" s="226" t="n">
        <v>1</v>
      </c>
      <c r="G381" s="226" t="n">
        <v>1</v>
      </c>
      <c r="H381" s="226" t="n">
        <v>2</v>
      </c>
      <c r="I381" s="226" t="n">
        <v>1</v>
      </c>
      <c r="J381" s="226" t="n">
        <v>1</v>
      </c>
      <c r="K381" s="226" t="n">
        <v>0</v>
      </c>
      <c r="L381" s="226" t="n">
        <v>1</v>
      </c>
      <c r="M381" s="226" t="n">
        <v>2</v>
      </c>
      <c r="N381" s="226" t="n">
        <v>0</v>
      </c>
    </row>
    <row r="382" customFormat="false" ht="9" hidden="false" customHeight="true" outlineLevel="0" collapsed="false">
      <c r="A382" s="227" t="s">
        <v>912</v>
      </c>
      <c r="B382" s="227" t="s">
        <v>913</v>
      </c>
      <c r="C382" s="225" t="s">
        <v>436</v>
      </c>
      <c r="D382" s="226" t="n">
        <v>51</v>
      </c>
      <c r="E382" s="226" t="n">
        <v>5</v>
      </c>
      <c r="F382" s="226" t="n">
        <v>9</v>
      </c>
      <c r="G382" s="226" t="n">
        <v>3</v>
      </c>
      <c r="H382" s="226" t="n">
        <v>3</v>
      </c>
      <c r="I382" s="226" t="n">
        <v>4</v>
      </c>
      <c r="J382" s="226" t="n">
        <v>3</v>
      </c>
      <c r="K382" s="226" t="n">
        <v>1</v>
      </c>
      <c r="L382" s="226" t="n">
        <v>6</v>
      </c>
      <c r="M382" s="226" t="n">
        <v>17</v>
      </c>
      <c r="N382" s="226" t="n">
        <v>0</v>
      </c>
    </row>
    <row r="383" customFormat="false" ht="9" hidden="false" customHeight="true" outlineLevel="0" collapsed="false">
      <c r="A383" s="227" t="s">
        <v>914</v>
      </c>
      <c r="B383" s="227" t="s">
        <v>915</v>
      </c>
      <c r="C383" s="225" t="s">
        <v>436</v>
      </c>
      <c r="D383" s="226" t="n">
        <v>300</v>
      </c>
      <c r="E383" s="226" t="n">
        <v>41</v>
      </c>
      <c r="F383" s="226" t="n">
        <v>63</v>
      </c>
      <c r="G383" s="226" t="n">
        <v>34</v>
      </c>
      <c r="H383" s="226" t="n">
        <v>30</v>
      </c>
      <c r="I383" s="226" t="n">
        <v>29</v>
      </c>
      <c r="J383" s="226" t="n">
        <v>22</v>
      </c>
      <c r="K383" s="226" t="n">
        <v>11</v>
      </c>
      <c r="L383" s="226" t="n">
        <v>8</v>
      </c>
      <c r="M383" s="226" t="n">
        <v>58</v>
      </c>
      <c r="N383" s="226" t="n">
        <v>4</v>
      </c>
    </row>
    <row r="384" customFormat="false" ht="9" hidden="false" customHeight="true" outlineLevel="0" collapsed="false">
      <c r="A384" s="227" t="s">
        <v>916</v>
      </c>
      <c r="B384" s="227" t="s">
        <v>917</v>
      </c>
      <c r="C384" s="225" t="s">
        <v>429</v>
      </c>
      <c r="D384" s="226" t="n">
        <v>32</v>
      </c>
      <c r="E384" s="226" t="n">
        <v>9</v>
      </c>
      <c r="F384" s="226" t="n">
        <v>8</v>
      </c>
      <c r="G384" s="226" t="n">
        <v>6</v>
      </c>
      <c r="H384" s="226" t="n">
        <v>3</v>
      </c>
      <c r="I384" s="226" t="n">
        <v>1</v>
      </c>
      <c r="J384" s="226" t="n">
        <v>1</v>
      </c>
      <c r="K384" s="226" t="n">
        <v>1</v>
      </c>
      <c r="L384" s="226" t="n">
        <v>1</v>
      </c>
      <c r="M384" s="226" t="n">
        <v>2</v>
      </c>
      <c r="N384" s="226" t="n">
        <v>0</v>
      </c>
    </row>
    <row r="385" customFormat="false" ht="9" hidden="false" customHeight="true" outlineLevel="0" collapsed="false">
      <c r="A385" s="227" t="s">
        <v>920</v>
      </c>
      <c r="B385" s="227" t="s">
        <v>921</v>
      </c>
      <c r="C385" s="225" t="s">
        <v>429</v>
      </c>
      <c r="D385" s="226" t="n">
        <v>9</v>
      </c>
      <c r="E385" s="226" t="n">
        <v>3</v>
      </c>
      <c r="F385" s="226" t="n">
        <v>2</v>
      </c>
      <c r="G385" s="226" t="n">
        <v>1</v>
      </c>
      <c r="H385" s="226" t="n">
        <v>2</v>
      </c>
      <c r="I385" s="226" t="n">
        <v>1</v>
      </c>
      <c r="J385" s="226" t="n">
        <v>0</v>
      </c>
      <c r="K385" s="226" t="n">
        <v>0</v>
      </c>
      <c r="L385" s="226" t="n">
        <v>0</v>
      </c>
      <c r="M385" s="226" t="n">
        <v>0</v>
      </c>
      <c r="N385" s="226" t="n">
        <v>0</v>
      </c>
    </row>
    <row r="386" customFormat="false" ht="9" hidden="false" customHeight="true" outlineLevel="0" collapsed="false">
      <c r="A386" s="227" t="s">
        <v>922</v>
      </c>
      <c r="B386" s="227" t="s">
        <v>923</v>
      </c>
      <c r="C386" s="225" t="s">
        <v>436</v>
      </c>
      <c r="D386" s="226" t="n">
        <v>147</v>
      </c>
      <c r="E386" s="226" t="n">
        <v>28</v>
      </c>
      <c r="F386" s="226" t="n">
        <v>21</v>
      </c>
      <c r="G386" s="226" t="n">
        <v>14</v>
      </c>
      <c r="H386" s="226" t="n">
        <v>13</v>
      </c>
      <c r="I386" s="226" t="n">
        <v>12</v>
      </c>
      <c r="J386" s="226" t="n">
        <v>15</v>
      </c>
      <c r="K386" s="226" t="n">
        <v>8</v>
      </c>
      <c r="L386" s="226" t="n">
        <v>11</v>
      </c>
      <c r="M386" s="226" t="n">
        <v>25</v>
      </c>
      <c r="N386" s="226" t="n">
        <v>0</v>
      </c>
    </row>
    <row r="387" customFormat="false" ht="9" hidden="false" customHeight="true" outlineLevel="0" collapsed="false">
      <c r="A387" s="227" t="s">
        <v>922</v>
      </c>
      <c r="B387" s="227" t="s">
        <v>923</v>
      </c>
      <c r="C387" s="225" t="s">
        <v>429</v>
      </c>
      <c r="D387" s="226" t="n">
        <v>15</v>
      </c>
      <c r="E387" s="226" t="n">
        <v>1</v>
      </c>
      <c r="F387" s="226" t="n">
        <v>2</v>
      </c>
      <c r="G387" s="226" t="n">
        <v>4</v>
      </c>
      <c r="H387" s="226" t="n">
        <v>2</v>
      </c>
      <c r="I387" s="226" t="n">
        <v>2</v>
      </c>
      <c r="J387" s="226" t="n">
        <v>0</v>
      </c>
      <c r="K387" s="226" t="n">
        <v>1</v>
      </c>
      <c r="L387" s="226" t="n">
        <v>0</v>
      </c>
      <c r="M387" s="226" t="n">
        <v>3</v>
      </c>
      <c r="N387" s="226" t="n">
        <v>0</v>
      </c>
    </row>
    <row r="388" customFormat="false" ht="9" hidden="false" customHeight="true" outlineLevel="0" collapsed="false">
      <c r="A388" s="227" t="s">
        <v>924</v>
      </c>
      <c r="B388" s="227" t="s">
        <v>925</v>
      </c>
      <c r="C388" s="225" t="s">
        <v>436</v>
      </c>
      <c r="D388" s="226" t="n">
        <v>7</v>
      </c>
      <c r="E388" s="226" t="n">
        <v>2</v>
      </c>
      <c r="F388" s="226" t="n">
        <v>0</v>
      </c>
      <c r="G388" s="226" t="n">
        <v>2</v>
      </c>
      <c r="H388" s="226" t="n">
        <v>1</v>
      </c>
      <c r="I388" s="226" t="n">
        <v>1</v>
      </c>
      <c r="J388" s="226" t="n">
        <v>0</v>
      </c>
      <c r="K388" s="226" t="n">
        <v>0</v>
      </c>
      <c r="L388" s="226" t="n">
        <v>1</v>
      </c>
      <c r="M388" s="226" t="n">
        <v>0</v>
      </c>
      <c r="N388" s="226" t="n">
        <v>0</v>
      </c>
    </row>
    <row r="389" customFormat="false" ht="9" hidden="false" customHeight="true" outlineLevel="0" collapsed="false">
      <c r="A389" s="227" t="s">
        <v>924</v>
      </c>
      <c r="B389" s="227" t="s">
        <v>926</v>
      </c>
      <c r="C389" s="225" t="s">
        <v>429</v>
      </c>
      <c r="D389" s="226" t="n">
        <v>6</v>
      </c>
      <c r="E389" s="226" t="n">
        <v>0</v>
      </c>
      <c r="F389" s="226" t="n">
        <v>0</v>
      </c>
      <c r="G389" s="226" t="n">
        <v>2</v>
      </c>
      <c r="H389" s="226" t="n">
        <v>2</v>
      </c>
      <c r="I389" s="226" t="n">
        <v>1</v>
      </c>
      <c r="J389" s="226" t="n">
        <v>1</v>
      </c>
      <c r="K389" s="226" t="n">
        <v>0</v>
      </c>
      <c r="L389" s="226" t="n">
        <v>0</v>
      </c>
      <c r="M389" s="226" t="n">
        <v>0</v>
      </c>
      <c r="N389" s="226" t="n">
        <v>0</v>
      </c>
    </row>
    <row r="390" customFormat="false" ht="9" hidden="false" customHeight="true" outlineLevel="0" collapsed="false">
      <c r="A390" s="227" t="s">
        <v>927</v>
      </c>
      <c r="B390" s="227" t="s">
        <v>928</v>
      </c>
      <c r="C390" s="225" t="s">
        <v>429</v>
      </c>
      <c r="D390" s="226" t="n">
        <v>2</v>
      </c>
      <c r="E390" s="226" t="n">
        <v>0</v>
      </c>
      <c r="F390" s="226" t="n">
        <v>0</v>
      </c>
      <c r="G390" s="226" t="n">
        <v>2</v>
      </c>
      <c r="H390" s="226" t="n">
        <v>0</v>
      </c>
      <c r="I390" s="226" t="n">
        <v>0</v>
      </c>
      <c r="J390" s="226" t="n">
        <v>0</v>
      </c>
      <c r="K390" s="226" t="n">
        <v>0</v>
      </c>
      <c r="L390" s="226" t="n">
        <v>0</v>
      </c>
      <c r="M390" s="226" t="n">
        <v>0</v>
      </c>
      <c r="N390" s="226" t="n">
        <v>0</v>
      </c>
    </row>
    <row r="391" customFormat="false" ht="9" hidden="false" customHeight="true" outlineLevel="0" collapsed="false">
      <c r="A391" s="227" t="s">
        <v>929</v>
      </c>
      <c r="B391" s="227" t="s">
        <v>930</v>
      </c>
      <c r="C391" s="225" t="s">
        <v>436</v>
      </c>
      <c r="D391" s="226" t="n">
        <v>12</v>
      </c>
      <c r="E391" s="226" t="n">
        <v>2</v>
      </c>
      <c r="F391" s="226" t="n">
        <v>3</v>
      </c>
      <c r="G391" s="226" t="n">
        <v>3</v>
      </c>
      <c r="H391" s="226" t="n">
        <v>0</v>
      </c>
      <c r="I391" s="226" t="n">
        <v>2</v>
      </c>
      <c r="J391" s="226" t="n">
        <v>0</v>
      </c>
      <c r="K391" s="226" t="n">
        <v>0</v>
      </c>
      <c r="L391" s="226" t="n">
        <v>0</v>
      </c>
      <c r="M391" s="226" t="n">
        <v>2</v>
      </c>
      <c r="N391" s="226" t="n">
        <v>0</v>
      </c>
    </row>
    <row r="392" customFormat="false" ht="15" hidden="false" customHeight="true" outlineLevel="0" collapsed="false">
      <c r="A392" s="228"/>
      <c r="B392" s="228" t="s">
        <v>418</v>
      </c>
      <c r="C392" s="229"/>
      <c r="D392" s="230" t="n">
        <v>598</v>
      </c>
      <c r="E392" s="230" t="n">
        <v>95</v>
      </c>
      <c r="F392" s="230" t="n">
        <v>111</v>
      </c>
      <c r="G392" s="230" t="n">
        <v>72</v>
      </c>
      <c r="H392" s="230" t="n">
        <v>58</v>
      </c>
      <c r="I392" s="230" t="n">
        <v>54</v>
      </c>
      <c r="J392" s="230" t="n">
        <v>44</v>
      </c>
      <c r="K392" s="230" t="n">
        <v>23</v>
      </c>
      <c r="L392" s="230" t="n">
        <v>28</v>
      </c>
      <c r="M392" s="230" t="n">
        <v>109</v>
      </c>
      <c r="N392" s="230" t="n">
        <v>4</v>
      </c>
    </row>
    <row r="393" customFormat="false" ht="15" hidden="false" customHeight="true" outlineLevel="0" collapsed="false">
      <c r="A393" s="224" t="s">
        <v>931</v>
      </c>
      <c r="B393" s="224" t="s">
        <v>932</v>
      </c>
      <c r="C393" s="225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</row>
    <row r="394" customFormat="false" ht="9" hidden="false" customHeight="true" outlineLevel="0" collapsed="false">
      <c r="A394" s="227" t="s">
        <v>219</v>
      </c>
      <c r="B394" s="227" t="s">
        <v>933</v>
      </c>
      <c r="C394" s="225" t="s">
        <v>436</v>
      </c>
      <c r="D394" s="226" t="n">
        <v>39</v>
      </c>
      <c r="E394" s="226" t="n">
        <v>2</v>
      </c>
      <c r="F394" s="226" t="n">
        <v>14</v>
      </c>
      <c r="G394" s="226" t="n">
        <v>8</v>
      </c>
      <c r="H394" s="226" t="n">
        <v>11</v>
      </c>
      <c r="I394" s="226" t="n">
        <v>2</v>
      </c>
      <c r="J394" s="226" t="n">
        <v>1</v>
      </c>
      <c r="K394" s="226" t="n">
        <v>0</v>
      </c>
      <c r="L394" s="226" t="n">
        <v>0</v>
      </c>
      <c r="M394" s="226" t="n">
        <v>1</v>
      </c>
      <c r="N394" s="226" t="n">
        <v>0</v>
      </c>
    </row>
    <row r="395" customFormat="false" ht="9" hidden="false" customHeight="true" outlineLevel="0" collapsed="false">
      <c r="A395" s="227" t="s">
        <v>219</v>
      </c>
      <c r="B395" s="227" t="s">
        <v>934</v>
      </c>
      <c r="C395" s="225" t="s">
        <v>436</v>
      </c>
      <c r="D395" s="226" t="n">
        <v>24</v>
      </c>
      <c r="E395" s="226" t="n">
        <v>1</v>
      </c>
      <c r="F395" s="226" t="n">
        <v>7</v>
      </c>
      <c r="G395" s="226" t="n">
        <v>8</v>
      </c>
      <c r="H395" s="226" t="n">
        <v>4</v>
      </c>
      <c r="I395" s="226" t="n">
        <v>2</v>
      </c>
      <c r="J395" s="226" t="n">
        <v>0</v>
      </c>
      <c r="K395" s="226" t="n">
        <v>1</v>
      </c>
      <c r="L395" s="226" t="n">
        <v>0</v>
      </c>
      <c r="M395" s="226" t="n">
        <v>1</v>
      </c>
      <c r="N395" s="226" t="n">
        <v>0</v>
      </c>
    </row>
    <row r="396" customFormat="false" ht="9" hidden="false" customHeight="true" outlineLevel="0" collapsed="false">
      <c r="A396" s="227" t="s">
        <v>219</v>
      </c>
      <c r="B396" s="227" t="s">
        <v>304</v>
      </c>
      <c r="C396" s="225" t="s">
        <v>436</v>
      </c>
      <c r="D396" s="226" t="n">
        <v>6294</v>
      </c>
      <c r="E396" s="226" t="n">
        <v>1685</v>
      </c>
      <c r="F396" s="226" t="n">
        <v>1693</v>
      </c>
      <c r="G396" s="226" t="n">
        <v>1148</v>
      </c>
      <c r="H396" s="226" t="n">
        <v>672</v>
      </c>
      <c r="I396" s="226" t="n">
        <v>389</v>
      </c>
      <c r="J396" s="226" t="n">
        <v>265</v>
      </c>
      <c r="K396" s="226" t="n">
        <v>156</v>
      </c>
      <c r="L396" s="226" t="n">
        <v>85</v>
      </c>
      <c r="M396" s="226" t="n">
        <v>192</v>
      </c>
      <c r="N396" s="226" t="n">
        <v>9</v>
      </c>
    </row>
    <row r="397" customFormat="false" ht="9" hidden="false" customHeight="true" outlineLevel="0" collapsed="false">
      <c r="A397" s="227" t="s">
        <v>219</v>
      </c>
      <c r="B397" s="227" t="s">
        <v>304</v>
      </c>
      <c r="C397" s="225" t="s">
        <v>429</v>
      </c>
      <c r="D397" s="226" t="n">
        <v>34</v>
      </c>
      <c r="E397" s="226" t="n">
        <v>8</v>
      </c>
      <c r="F397" s="226" t="n">
        <v>14</v>
      </c>
      <c r="G397" s="226" t="n">
        <v>5</v>
      </c>
      <c r="H397" s="226" t="n">
        <v>2</v>
      </c>
      <c r="I397" s="226" t="n">
        <v>3</v>
      </c>
      <c r="J397" s="226" t="n">
        <v>1</v>
      </c>
      <c r="K397" s="226" t="n">
        <v>0</v>
      </c>
      <c r="L397" s="226" t="n">
        <v>1</v>
      </c>
      <c r="M397" s="226" t="n">
        <v>0</v>
      </c>
      <c r="N397" s="226" t="n">
        <v>0</v>
      </c>
    </row>
    <row r="398" customFormat="false" ht="9" hidden="false" customHeight="true" outlineLevel="0" collapsed="false">
      <c r="A398" s="227" t="s">
        <v>935</v>
      </c>
      <c r="B398" s="227" t="s">
        <v>936</v>
      </c>
      <c r="C398" s="225" t="s">
        <v>436</v>
      </c>
      <c r="D398" s="226" t="n">
        <v>1926</v>
      </c>
      <c r="E398" s="226" t="n">
        <v>496</v>
      </c>
      <c r="F398" s="226" t="n">
        <v>457</v>
      </c>
      <c r="G398" s="226" t="n">
        <v>308</v>
      </c>
      <c r="H398" s="226" t="n">
        <v>222</v>
      </c>
      <c r="I398" s="226" t="n">
        <v>152</v>
      </c>
      <c r="J398" s="226" t="n">
        <v>90</v>
      </c>
      <c r="K398" s="226" t="n">
        <v>58</v>
      </c>
      <c r="L398" s="226" t="n">
        <v>43</v>
      </c>
      <c r="M398" s="226" t="n">
        <v>98</v>
      </c>
      <c r="N398" s="226" t="n">
        <v>2</v>
      </c>
    </row>
    <row r="399" customFormat="false" ht="9" hidden="false" customHeight="true" outlineLevel="0" collapsed="false">
      <c r="A399" s="227" t="s">
        <v>937</v>
      </c>
      <c r="B399" s="227" t="s">
        <v>938</v>
      </c>
      <c r="C399" s="225" t="s">
        <v>429</v>
      </c>
      <c r="D399" s="226" t="n">
        <v>88</v>
      </c>
      <c r="E399" s="226" t="n">
        <v>16</v>
      </c>
      <c r="F399" s="226" t="n">
        <v>20</v>
      </c>
      <c r="G399" s="226" t="n">
        <v>13</v>
      </c>
      <c r="H399" s="226" t="n">
        <v>12</v>
      </c>
      <c r="I399" s="226" t="n">
        <v>10</v>
      </c>
      <c r="J399" s="226" t="n">
        <v>5</v>
      </c>
      <c r="K399" s="226" t="n">
        <v>2</v>
      </c>
      <c r="L399" s="226" t="n">
        <v>1</v>
      </c>
      <c r="M399" s="226" t="n">
        <v>9</v>
      </c>
      <c r="N399" s="226" t="n">
        <v>0</v>
      </c>
    </row>
    <row r="400" customFormat="false" ht="15" hidden="false" customHeight="true" outlineLevel="0" collapsed="false">
      <c r="A400" s="228"/>
      <c r="B400" s="228" t="s">
        <v>418</v>
      </c>
      <c r="C400" s="229"/>
      <c r="D400" s="230" t="n">
        <v>8405</v>
      </c>
      <c r="E400" s="230" t="n">
        <v>2208</v>
      </c>
      <c r="F400" s="230" t="n">
        <v>2205</v>
      </c>
      <c r="G400" s="230" t="n">
        <v>1490</v>
      </c>
      <c r="H400" s="230" t="n">
        <v>923</v>
      </c>
      <c r="I400" s="230" t="n">
        <v>558</v>
      </c>
      <c r="J400" s="230" t="n">
        <v>362</v>
      </c>
      <c r="K400" s="230" t="n">
        <v>217</v>
      </c>
      <c r="L400" s="230" t="n">
        <v>130</v>
      </c>
      <c r="M400" s="230" t="n">
        <v>301</v>
      </c>
      <c r="N400" s="230" t="n">
        <v>11</v>
      </c>
    </row>
    <row r="401" customFormat="false" ht="15" hidden="false" customHeight="true" outlineLevel="0" collapsed="false">
      <c r="A401" s="224" t="s">
        <v>939</v>
      </c>
      <c r="B401" s="224" t="s">
        <v>940</v>
      </c>
      <c r="C401" s="225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</row>
    <row r="402" customFormat="false" ht="9" hidden="false" customHeight="true" outlineLevel="0" collapsed="false">
      <c r="A402" s="227" t="s">
        <v>941</v>
      </c>
      <c r="B402" s="227" t="s">
        <v>942</v>
      </c>
      <c r="C402" s="225" t="s">
        <v>436</v>
      </c>
      <c r="D402" s="226" t="n">
        <v>3</v>
      </c>
      <c r="E402" s="226" t="n">
        <v>1</v>
      </c>
      <c r="F402" s="226" t="n">
        <v>1</v>
      </c>
      <c r="G402" s="226" t="n">
        <v>1</v>
      </c>
      <c r="H402" s="226" t="n">
        <v>0</v>
      </c>
      <c r="I402" s="226" t="n">
        <v>0</v>
      </c>
      <c r="J402" s="226" t="n">
        <v>0</v>
      </c>
      <c r="K402" s="226" t="n">
        <v>0</v>
      </c>
      <c r="L402" s="226" t="n">
        <v>0</v>
      </c>
      <c r="M402" s="226" t="n">
        <v>0</v>
      </c>
      <c r="N402" s="226" t="n">
        <v>0</v>
      </c>
    </row>
    <row r="403" customFormat="false" ht="9" hidden="false" customHeight="true" outlineLevel="0" collapsed="false">
      <c r="A403" s="227" t="s">
        <v>941</v>
      </c>
      <c r="B403" s="227" t="s">
        <v>943</v>
      </c>
      <c r="C403" s="225" t="s">
        <v>436</v>
      </c>
      <c r="D403" s="226" t="n">
        <v>2691</v>
      </c>
      <c r="E403" s="226" t="n">
        <v>864</v>
      </c>
      <c r="F403" s="226" t="n">
        <v>729</v>
      </c>
      <c r="G403" s="226" t="n">
        <v>444</v>
      </c>
      <c r="H403" s="226" t="n">
        <v>220</v>
      </c>
      <c r="I403" s="226" t="n">
        <v>123</v>
      </c>
      <c r="J403" s="226" t="n">
        <v>88</v>
      </c>
      <c r="K403" s="226" t="n">
        <v>67</v>
      </c>
      <c r="L403" s="226" t="n">
        <v>48</v>
      </c>
      <c r="M403" s="226" t="n">
        <v>106</v>
      </c>
      <c r="N403" s="226" t="n">
        <v>2</v>
      </c>
    </row>
    <row r="404" customFormat="false" ht="9" hidden="false" customHeight="true" outlineLevel="0" collapsed="false">
      <c r="A404" s="227" t="s">
        <v>941</v>
      </c>
      <c r="B404" s="227" t="s">
        <v>943</v>
      </c>
      <c r="C404" s="225" t="s">
        <v>429</v>
      </c>
      <c r="D404" s="226" t="n">
        <v>242</v>
      </c>
      <c r="E404" s="226" t="n">
        <v>57</v>
      </c>
      <c r="F404" s="226" t="n">
        <v>85</v>
      </c>
      <c r="G404" s="226" t="n">
        <v>56</v>
      </c>
      <c r="H404" s="226" t="n">
        <v>19</v>
      </c>
      <c r="I404" s="226" t="n">
        <v>13</v>
      </c>
      <c r="J404" s="226" t="n">
        <v>8</v>
      </c>
      <c r="K404" s="226" t="n">
        <v>1</v>
      </c>
      <c r="L404" s="226" t="n">
        <v>1</v>
      </c>
      <c r="M404" s="226" t="n">
        <v>2</v>
      </c>
      <c r="N404" s="226" t="n">
        <v>0</v>
      </c>
    </row>
    <row r="405" customFormat="false" ht="15" hidden="false" customHeight="true" outlineLevel="0" collapsed="false">
      <c r="A405" s="228"/>
      <c r="B405" s="228" t="s">
        <v>418</v>
      </c>
      <c r="C405" s="229"/>
      <c r="D405" s="230" t="n">
        <v>2936</v>
      </c>
      <c r="E405" s="230" t="n">
        <v>922</v>
      </c>
      <c r="F405" s="230" t="n">
        <v>815</v>
      </c>
      <c r="G405" s="230" t="n">
        <v>501</v>
      </c>
      <c r="H405" s="230" t="n">
        <v>239</v>
      </c>
      <c r="I405" s="230" t="n">
        <v>136</v>
      </c>
      <c r="J405" s="230" t="n">
        <v>96</v>
      </c>
      <c r="K405" s="230" t="n">
        <v>68</v>
      </c>
      <c r="L405" s="230" t="n">
        <v>49</v>
      </c>
      <c r="M405" s="230" t="n">
        <v>108</v>
      </c>
      <c r="N405" s="230" t="n">
        <v>2</v>
      </c>
    </row>
    <row r="406" customFormat="false" ht="15" hidden="false" customHeight="true" outlineLevel="0" collapsed="false">
      <c r="A406" s="224" t="s">
        <v>944</v>
      </c>
      <c r="B406" s="224" t="s">
        <v>945</v>
      </c>
      <c r="C406" s="225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</row>
    <row r="407" customFormat="false" ht="9" hidden="false" customHeight="true" outlineLevel="0" collapsed="false">
      <c r="A407" s="227" t="s">
        <v>195</v>
      </c>
      <c r="B407" s="227" t="s">
        <v>290</v>
      </c>
      <c r="C407" s="225" t="s">
        <v>429</v>
      </c>
      <c r="D407" s="226" t="n">
        <v>17213</v>
      </c>
      <c r="E407" s="226" t="n">
        <v>2473</v>
      </c>
      <c r="F407" s="226" t="n">
        <v>4355</v>
      </c>
      <c r="G407" s="226" t="n">
        <v>3557</v>
      </c>
      <c r="H407" s="226" t="n">
        <v>2039</v>
      </c>
      <c r="I407" s="226" t="n">
        <v>1399</v>
      </c>
      <c r="J407" s="226" t="n">
        <v>1014</v>
      </c>
      <c r="K407" s="226" t="n">
        <v>710</v>
      </c>
      <c r="L407" s="226" t="n">
        <v>535</v>
      </c>
      <c r="M407" s="226" t="n">
        <v>1114</v>
      </c>
      <c r="N407" s="226" t="n">
        <v>17</v>
      </c>
    </row>
    <row r="408" customFormat="false" ht="9" hidden="false" customHeight="true" outlineLevel="0" collapsed="false">
      <c r="A408" s="227" t="s">
        <v>195</v>
      </c>
      <c r="B408" s="227" t="s">
        <v>290</v>
      </c>
      <c r="C408" s="225" t="s">
        <v>436</v>
      </c>
      <c r="D408" s="226" t="n">
        <v>6</v>
      </c>
      <c r="E408" s="226" t="n">
        <v>3</v>
      </c>
      <c r="F408" s="226" t="n">
        <v>0</v>
      </c>
      <c r="G408" s="226" t="n">
        <v>0</v>
      </c>
      <c r="H408" s="226" t="n">
        <v>2</v>
      </c>
      <c r="I408" s="226" t="n">
        <v>1</v>
      </c>
      <c r="J408" s="226" t="n">
        <v>0</v>
      </c>
      <c r="K408" s="226" t="n">
        <v>0</v>
      </c>
      <c r="L408" s="226" t="n">
        <v>0</v>
      </c>
      <c r="M408" s="226" t="n">
        <v>0</v>
      </c>
      <c r="N408" s="226" t="n">
        <v>0</v>
      </c>
    </row>
    <row r="409" customFormat="false" ht="9" hidden="false" customHeight="true" outlineLevel="0" collapsed="false">
      <c r="A409" s="227" t="s">
        <v>946</v>
      </c>
      <c r="B409" s="227" t="s">
        <v>947</v>
      </c>
      <c r="C409" s="225" t="s">
        <v>429</v>
      </c>
      <c r="D409" s="226" t="n">
        <v>1895</v>
      </c>
      <c r="E409" s="226" t="n">
        <v>103</v>
      </c>
      <c r="F409" s="226" t="n">
        <v>475</v>
      </c>
      <c r="G409" s="226" t="n">
        <v>612</v>
      </c>
      <c r="H409" s="226" t="n">
        <v>355</v>
      </c>
      <c r="I409" s="226" t="n">
        <v>140</v>
      </c>
      <c r="J409" s="226" t="n">
        <v>76</v>
      </c>
      <c r="K409" s="226" t="n">
        <v>50</v>
      </c>
      <c r="L409" s="226" t="n">
        <v>38</v>
      </c>
      <c r="M409" s="226" t="n">
        <v>37</v>
      </c>
      <c r="N409" s="226" t="n">
        <v>9</v>
      </c>
    </row>
    <row r="410" customFormat="false" ht="9" hidden="false" customHeight="true" outlineLevel="0" collapsed="false">
      <c r="A410" s="227" t="s">
        <v>946</v>
      </c>
      <c r="B410" s="227" t="s">
        <v>948</v>
      </c>
      <c r="C410" s="225" t="s">
        <v>429</v>
      </c>
      <c r="D410" s="226" t="n">
        <v>56</v>
      </c>
      <c r="E410" s="226" t="n">
        <v>1</v>
      </c>
      <c r="F410" s="226" t="n">
        <v>7</v>
      </c>
      <c r="G410" s="226" t="n">
        <v>22</v>
      </c>
      <c r="H410" s="226" t="n">
        <v>13</v>
      </c>
      <c r="I410" s="226" t="n">
        <v>4</v>
      </c>
      <c r="J410" s="226" t="n">
        <v>1</v>
      </c>
      <c r="K410" s="226" t="n">
        <v>2</v>
      </c>
      <c r="L410" s="226" t="n">
        <v>2</v>
      </c>
      <c r="M410" s="226" t="n">
        <v>4</v>
      </c>
      <c r="N410" s="226" t="n">
        <v>0</v>
      </c>
    </row>
    <row r="411" customFormat="false" ht="15" hidden="false" customHeight="true" outlineLevel="0" collapsed="false">
      <c r="A411" s="228"/>
      <c r="B411" s="228" t="s">
        <v>418</v>
      </c>
      <c r="C411" s="229"/>
      <c r="D411" s="230" t="n">
        <v>19170</v>
      </c>
      <c r="E411" s="230" t="n">
        <v>2580</v>
      </c>
      <c r="F411" s="230" t="n">
        <v>4837</v>
      </c>
      <c r="G411" s="230" t="n">
        <v>4191</v>
      </c>
      <c r="H411" s="230" t="n">
        <v>2409</v>
      </c>
      <c r="I411" s="230" t="n">
        <v>1544</v>
      </c>
      <c r="J411" s="230" t="n">
        <v>1091</v>
      </c>
      <c r="K411" s="230" t="n">
        <v>762</v>
      </c>
      <c r="L411" s="230" t="n">
        <v>575</v>
      </c>
      <c r="M411" s="230" t="n">
        <v>1155</v>
      </c>
      <c r="N411" s="230" t="n">
        <v>26</v>
      </c>
    </row>
    <row r="412" customFormat="false" ht="15" hidden="false" customHeight="true" outlineLevel="0" collapsed="false">
      <c r="A412" s="224" t="s">
        <v>949</v>
      </c>
      <c r="B412" s="224" t="s">
        <v>950</v>
      </c>
      <c r="C412" s="225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</row>
    <row r="413" customFormat="false" ht="9" hidden="false" customHeight="true" outlineLevel="0" collapsed="false">
      <c r="A413" s="227" t="s">
        <v>951</v>
      </c>
      <c r="B413" s="227" t="s">
        <v>952</v>
      </c>
      <c r="C413" s="225" t="s">
        <v>436</v>
      </c>
      <c r="D413" s="226" t="n">
        <v>68</v>
      </c>
      <c r="E413" s="226" t="n">
        <v>27</v>
      </c>
      <c r="F413" s="226" t="n">
        <v>12</v>
      </c>
      <c r="G413" s="226" t="n">
        <v>8</v>
      </c>
      <c r="H413" s="226" t="n">
        <v>4</v>
      </c>
      <c r="I413" s="226" t="n">
        <v>5</v>
      </c>
      <c r="J413" s="226" t="n">
        <v>3</v>
      </c>
      <c r="K413" s="226" t="n">
        <v>2</v>
      </c>
      <c r="L413" s="226" t="n">
        <v>4</v>
      </c>
      <c r="M413" s="226" t="n">
        <v>3</v>
      </c>
      <c r="N413" s="226" t="n">
        <v>0</v>
      </c>
    </row>
    <row r="414" customFormat="false" ht="9" hidden="false" customHeight="true" outlineLevel="0" collapsed="false">
      <c r="A414" s="227" t="s">
        <v>951</v>
      </c>
      <c r="B414" s="227" t="s">
        <v>952</v>
      </c>
      <c r="C414" s="225" t="s">
        <v>429</v>
      </c>
      <c r="D414" s="226" t="n">
        <v>232</v>
      </c>
      <c r="E414" s="226" t="n">
        <v>54</v>
      </c>
      <c r="F414" s="226" t="n">
        <v>64</v>
      </c>
      <c r="G414" s="226" t="n">
        <v>33</v>
      </c>
      <c r="H414" s="226" t="n">
        <v>19</v>
      </c>
      <c r="I414" s="226" t="n">
        <v>23</v>
      </c>
      <c r="J414" s="226" t="n">
        <v>14</v>
      </c>
      <c r="K414" s="226" t="n">
        <v>8</v>
      </c>
      <c r="L414" s="226" t="n">
        <v>6</v>
      </c>
      <c r="M414" s="226" t="n">
        <v>11</v>
      </c>
      <c r="N414" s="226" t="n">
        <v>0</v>
      </c>
    </row>
    <row r="415" customFormat="false" ht="9" hidden="false" customHeight="true" outlineLevel="0" collapsed="false">
      <c r="A415" s="227" t="s">
        <v>955</v>
      </c>
      <c r="B415" s="227" t="s">
        <v>956</v>
      </c>
      <c r="C415" s="225" t="s">
        <v>429</v>
      </c>
      <c r="D415" s="226" t="n">
        <v>12</v>
      </c>
      <c r="E415" s="226" t="n">
        <v>1</v>
      </c>
      <c r="F415" s="226" t="n">
        <v>4</v>
      </c>
      <c r="G415" s="226" t="n">
        <v>0</v>
      </c>
      <c r="H415" s="226" t="n">
        <v>2</v>
      </c>
      <c r="I415" s="226" t="n">
        <v>1</v>
      </c>
      <c r="J415" s="226" t="n">
        <v>2</v>
      </c>
      <c r="K415" s="226" t="n">
        <v>1</v>
      </c>
      <c r="L415" s="226" t="n">
        <v>1</v>
      </c>
      <c r="M415" s="226" t="n">
        <v>0</v>
      </c>
      <c r="N415" s="226" t="n">
        <v>0</v>
      </c>
    </row>
    <row r="416" customFormat="false" ht="9" hidden="false" customHeight="true" outlineLevel="0" collapsed="false">
      <c r="A416" s="227" t="s">
        <v>957</v>
      </c>
      <c r="B416" s="227" t="s">
        <v>958</v>
      </c>
      <c r="C416" s="225" t="s">
        <v>436</v>
      </c>
      <c r="D416" s="226" t="n">
        <v>12</v>
      </c>
      <c r="E416" s="226" t="n">
        <v>2</v>
      </c>
      <c r="F416" s="226" t="n">
        <v>0</v>
      </c>
      <c r="G416" s="226" t="n">
        <v>1</v>
      </c>
      <c r="H416" s="226" t="n">
        <v>2</v>
      </c>
      <c r="I416" s="226" t="n">
        <v>2</v>
      </c>
      <c r="J416" s="226" t="n">
        <v>0</v>
      </c>
      <c r="K416" s="226" t="n">
        <v>3</v>
      </c>
      <c r="L416" s="226" t="n">
        <v>1</v>
      </c>
      <c r="M416" s="226" t="n">
        <v>1</v>
      </c>
      <c r="N416" s="226" t="n">
        <v>0</v>
      </c>
    </row>
    <row r="417" customFormat="false" ht="9" hidden="false" customHeight="true" outlineLevel="0" collapsed="false">
      <c r="A417" s="227" t="s">
        <v>957</v>
      </c>
      <c r="B417" s="227" t="s">
        <v>958</v>
      </c>
      <c r="C417" s="225" t="s">
        <v>429</v>
      </c>
      <c r="D417" s="226" t="n">
        <v>92</v>
      </c>
      <c r="E417" s="226" t="n">
        <v>17</v>
      </c>
      <c r="F417" s="226" t="n">
        <v>28</v>
      </c>
      <c r="G417" s="226" t="n">
        <v>14</v>
      </c>
      <c r="H417" s="226" t="n">
        <v>13</v>
      </c>
      <c r="I417" s="226" t="n">
        <v>3</v>
      </c>
      <c r="J417" s="226" t="n">
        <v>5</v>
      </c>
      <c r="K417" s="226" t="n">
        <v>2</v>
      </c>
      <c r="L417" s="226" t="n">
        <v>1</v>
      </c>
      <c r="M417" s="226" t="n">
        <v>9</v>
      </c>
      <c r="N417" s="226" t="n">
        <v>0</v>
      </c>
    </row>
    <row r="418" customFormat="false" ht="9" hidden="false" customHeight="true" outlineLevel="0" collapsed="false">
      <c r="A418" s="227" t="s">
        <v>959</v>
      </c>
      <c r="B418" s="227" t="s">
        <v>960</v>
      </c>
      <c r="C418" s="225" t="s">
        <v>429</v>
      </c>
      <c r="D418" s="226" t="n">
        <v>38</v>
      </c>
      <c r="E418" s="226" t="n">
        <v>7</v>
      </c>
      <c r="F418" s="226" t="n">
        <v>16</v>
      </c>
      <c r="G418" s="226" t="n">
        <v>9</v>
      </c>
      <c r="H418" s="226" t="n">
        <v>2</v>
      </c>
      <c r="I418" s="226" t="n">
        <v>2</v>
      </c>
      <c r="J418" s="226" t="n">
        <v>0</v>
      </c>
      <c r="K418" s="226" t="n">
        <v>1</v>
      </c>
      <c r="L418" s="226" t="n">
        <v>0</v>
      </c>
      <c r="M418" s="226" t="n">
        <v>1</v>
      </c>
      <c r="N418" s="226" t="n">
        <v>0</v>
      </c>
    </row>
    <row r="419" customFormat="false" ht="15" hidden="false" customHeight="true" outlineLevel="0" collapsed="false">
      <c r="A419" s="228"/>
      <c r="B419" s="228" t="s">
        <v>418</v>
      </c>
      <c r="C419" s="229"/>
      <c r="D419" s="230" t="n">
        <v>454</v>
      </c>
      <c r="E419" s="230" t="n">
        <v>108</v>
      </c>
      <c r="F419" s="230" t="n">
        <v>124</v>
      </c>
      <c r="G419" s="230" t="n">
        <v>65</v>
      </c>
      <c r="H419" s="230" t="n">
        <v>42</v>
      </c>
      <c r="I419" s="230" t="n">
        <v>36</v>
      </c>
      <c r="J419" s="230" t="n">
        <v>24</v>
      </c>
      <c r="K419" s="230" t="n">
        <v>17</v>
      </c>
      <c r="L419" s="230" t="n">
        <v>13</v>
      </c>
      <c r="M419" s="230" t="n">
        <v>25</v>
      </c>
      <c r="N419" s="230" t="n">
        <v>0</v>
      </c>
    </row>
    <row r="420" customFormat="false" ht="15" hidden="false" customHeight="true" outlineLevel="0" collapsed="false">
      <c r="A420" s="224" t="s">
        <v>961</v>
      </c>
      <c r="B420" s="224" t="s">
        <v>962</v>
      </c>
      <c r="C420" s="225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</row>
    <row r="421" customFormat="false" ht="9" hidden="false" customHeight="true" outlineLevel="0" collapsed="false">
      <c r="A421" s="227" t="s">
        <v>963</v>
      </c>
      <c r="B421" s="227" t="s">
        <v>964</v>
      </c>
      <c r="C421" s="225" t="s">
        <v>412</v>
      </c>
      <c r="D421" s="226" t="n">
        <v>296</v>
      </c>
      <c r="E421" s="226" t="n">
        <v>85</v>
      </c>
      <c r="F421" s="226" t="n">
        <v>89</v>
      </c>
      <c r="G421" s="226" t="n">
        <v>44</v>
      </c>
      <c r="H421" s="226" t="n">
        <v>27</v>
      </c>
      <c r="I421" s="226" t="n">
        <v>17</v>
      </c>
      <c r="J421" s="226" t="n">
        <v>7</v>
      </c>
      <c r="K421" s="226" t="n">
        <v>6</v>
      </c>
      <c r="L421" s="226" t="n">
        <v>5</v>
      </c>
      <c r="M421" s="226" t="n">
        <v>16</v>
      </c>
      <c r="N421" s="226" t="n">
        <v>0</v>
      </c>
    </row>
    <row r="422" customFormat="false" ht="9" hidden="false" customHeight="true" outlineLevel="0" collapsed="false">
      <c r="A422" s="227" t="s">
        <v>965</v>
      </c>
      <c r="B422" s="227" t="s">
        <v>966</v>
      </c>
      <c r="C422" s="225" t="s">
        <v>429</v>
      </c>
      <c r="D422" s="226" t="n">
        <v>774</v>
      </c>
      <c r="E422" s="226" t="n">
        <v>140</v>
      </c>
      <c r="F422" s="226" t="n">
        <v>224</v>
      </c>
      <c r="G422" s="226" t="n">
        <v>146</v>
      </c>
      <c r="H422" s="226" t="n">
        <v>74</v>
      </c>
      <c r="I422" s="226" t="n">
        <v>66</v>
      </c>
      <c r="J422" s="226" t="n">
        <v>38</v>
      </c>
      <c r="K422" s="226" t="n">
        <v>31</v>
      </c>
      <c r="L422" s="226" t="n">
        <v>24</v>
      </c>
      <c r="M422" s="226" t="n">
        <v>31</v>
      </c>
      <c r="N422" s="226" t="n">
        <v>0</v>
      </c>
    </row>
    <row r="423" customFormat="false" ht="20.1" hidden="false" customHeight="true" outlineLevel="0" collapsed="false">
      <c r="A423" s="231" t="s">
        <v>967</v>
      </c>
      <c r="B423" s="231" t="s">
        <v>968</v>
      </c>
      <c r="C423" s="225" t="s">
        <v>436</v>
      </c>
      <c r="D423" s="226" t="n">
        <v>33</v>
      </c>
      <c r="E423" s="226" t="n">
        <v>15</v>
      </c>
      <c r="F423" s="226" t="n">
        <v>3</v>
      </c>
      <c r="G423" s="226" t="n">
        <v>6</v>
      </c>
      <c r="H423" s="226" t="n">
        <v>2</v>
      </c>
      <c r="I423" s="226" t="n">
        <v>1</v>
      </c>
      <c r="J423" s="226" t="n">
        <v>2</v>
      </c>
      <c r="K423" s="226" t="n">
        <v>2</v>
      </c>
      <c r="L423" s="226" t="n">
        <v>0</v>
      </c>
      <c r="M423" s="226" t="n">
        <v>2</v>
      </c>
      <c r="N423" s="226" t="n">
        <v>0</v>
      </c>
    </row>
    <row r="424" customFormat="false" ht="20.1" hidden="false" customHeight="true" outlineLevel="0" collapsed="false">
      <c r="A424" s="231" t="s">
        <v>967</v>
      </c>
      <c r="B424" s="231" t="s">
        <v>968</v>
      </c>
      <c r="C424" s="225" t="s">
        <v>429</v>
      </c>
      <c r="D424" s="226" t="n">
        <v>71</v>
      </c>
      <c r="E424" s="226" t="n">
        <v>8</v>
      </c>
      <c r="F424" s="226" t="n">
        <v>22</v>
      </c>
      <c r="G424" s="226" t="n">
        <v>18</v>
      </c>
      <c r="H424" s="226" t="n">
        <v>7</v>
      </c>
      <c r="I424" s="226" t="n">
        <v>2</v>
      </c>
      <c r="J424" s="226" t="n">
        <v>2</v>
      </c>
      <c r="K424" s="226" t="n">
        <v>3</v>
      </c>
      <c r="L424" s="226" t="n">
        <v>1</v>
      </c>
      <c r="M424" s="226" t="n">
        <v>8</v>
      </c>
      <c r="N424" s="226" t="n">
        <v>0</v>
      </c>
    </row>
    <row r="425" customFormat="false" ht="15" hidden="false" customHeight="true" outlineLevel="0" collapsed="false">
      <c r="A425" s="228"/>
      <c r="B425" s="228" t="s">
        <v>418</v>
      </c>
      <c r="C425" s="229"/>
      <c r="D425" s="230" t="n">
        <v>1174</v>
      </c>
      <c r="E425" s="230" t="n">
        <v>248</v>
      </c>
      <c r="F425" s="230" t="n">
        <v>338</v>
      </c>
      <c r="G425" s="230" t="n">
        <v>214</v>
      </c>
      <c r="H425" s="230" t="n">
        <v>110</v>
      </c>
      <c r="I425" s="230" t="n">
        <v>86</v>
      </c>
      <c r="J425" s="230" t="n">
        <v>49</v>
      </c>
      <c r="K425" s="230" t="n">
        <v>42</v>
      </c>
      <c r="L425" s="230" t="n">
        <v>30</v>
      </c>
      <c r="M425" s="230" t="n">
        <v>57</v>
      </c>
      <c r="N425" s="230" t="n">
        <v>0</v>
      </c>
    </row>
    <row r="426" customFormat="false" ht="15" hidden="false" customHeight="true" outlineLevel="0" collapsed="false">
      <c r="A426" s="224" t="s">
        <v>969</v>
      </c>
      <c r="B426" s="224" t="s">
        <v>970</v>
      </c>
      <c r="C426" s="22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9" hidden="false" customHeight="true" outlineLevel="0" collapsed="false">
      <c r="A427" s="227" t="s">
        <v>971</v>
      </c>
      <c r="B427" s="227" t="s">
        <v>972</v>
      </c>
      <c r="C427" s="225" t="s">
        <v>436</v>
      </c>
      <c r="D427" s="226" t="n">
        <v>27</v>
      </c>
      <c r="E427" s="226" t="n">
        <v>1</v>
      </c>
      <c r="F427" s="226" t="n">
        <v>15</v>
      </c>
      <c r="G427" s="226" t="n">
        <v>6</v>
      </c>
      <c r="H427" s="226" t="n">
        <v>2</v>
      </c>
      <c r="I427" s="226" t="n">
        <v>2</v>
      </c>
      <c r="J427" s="226" t="n">
        <v>0</v>
      </c>
      <c r="K427" s="226" t="n">
        <v>1</v>
      </c>
      <c r="L427" s="226" t="n">
        <v>0</v>
      </c>
      <c r="M427" s="226" t="n">
        <v>0</v>
      </c>
      <c r="N427" s="226" t="n">
        <v>0</v>
      </c>
    </row>
    <row r="428" customFormat="false" ht="9" hidden="false" customHeight="true" outlineLevel="0" collapsed="false">
      <c r="A428" s="227" t="s">
        <v>971</v>
      </c>
      <c r="B428" s="227" t="s">
        <v>973</v>
      </c>
      <c r="C428" s="225" t="s">
        <v>436</v>
      </c>
      <c r="D428" s="226" t="n">
        <v>806</v>
      </c>
      <c r="E428" s="226" t="n">
        <v>154</v>
      </c>
      <c r="F428" s="226" t="n">
        <v>200</v>
      </c>
      <c r="G428" s="226" t="n">
        <v>182</v>
      </c>
      <c r="H428" s="226" t="n">
        <v>115</v>
      </c>
      <c r="I428" s="226" t="n">
        <v>49</v>
      </c>
      <c r="J428" s="226" t="n">
        <v>34</v>
      </c>
      <c r="K428" s="226" t="n">
        <v>28</v>
      </c>
      <c r="L428" s="226" t="n">
        <v>18</v>
      </c>
      <c r="M428" s="226" t="n">
        <v>26</v>
      </c>
      <c r="N428" s="226" t="n">
        <v>0</v>
      </c>
    </row>
    <row r="429" customFormat="false" ht="9" hidden="false" customHeight="true" outlineLevel="0" collapsed="false">
      <c r="A429" s="227" t="s">
        <v>971</v>
      </c>
      <c r="B429" s="227" t="s">
        <v>973</v>
      </c>
      <c r="C429" s="225" t="s">
        <v>429</v>
      </c>
      <c r="D429" s="226" t="n">
        <v>690</v>
      </c>
      <c r="E429" s="226" t="n">
        <v>79</v>
      </c>
      <c r="F429" s="226" t="n">
        <v>169</v>
      </c>
      <c r="G429" s="226" t="n">
        <v>184</v>
      </c>
      <c r="H429" s="226" t="n">
        <v>97</v>
      </c>
      <c r="I429" s="226" t="n">
        <v>59</v>
      </c>
      <c r="J429" s="226" t="n">
        <v>33</v>
      </c>
      <c r="K429" s="226" t="n">
        <v>26</v>
      </c>
      <c r="L429" s="226" t="n">
        <v>19</v>
      </c>
      <c r="M429" s="226" t="n">
        <v>24</v>
      </c>
      <c r="N429" s="226" t="n">
        <v>0</v>
      </c>
    </row>
    <row r="430" customFormat="false" ht="20.1" hidden="false" customHeight="true" outlineLevel="0" collapsed="false">
      <c r="A430" s="231" t="s">
        <v>971</v>
      </c>
      <c r="B430" s="231" t="s">
        <v>974</v>
      </c>
      <c r="C430" s="225" t="s">
        <v>436</v>
      </c>
      <c r="D430" s="226" t="n">
        <v>3</v>
      </c>
      <c r="E430" s="226" t="n">
        <v>1</v>
      </c>
      <c r="F430" s="226" t="n">
        <v>0</v>
      </c>
      <c r="G430" s="226" t="n">
        <v>1</v>
      </c>
      <c r="H430" s="226" t="n">
        <v>0</v>
      </c>
      <c r="I430" s="226" t="n">
        <v>0</v>
      </c>
      <c r="J430" s="226" t="n">
        <v>1</v>
      </c>
      <c r="K430" s="226" t="n">
        <v>0</v>
      </c>
      <c r="L430" s="226" t="n">
        <v>0</v>
      </c>
      <c r="M430" s="226" t="n">
        <v>0</v>
      </c>
      <c r="N430" s="226" t="n">
        <v>0</v>
      </c>
    </row>
    <row r="431" customFormat="false" ht="20.1" hidden="false" customHeight="true" outlineLevel="0" collapsed="false">
      <c r="A431" s="231" t="s">
        <v>971</v>
      </c>
      <c r="B431" s="231" t="s">
        <v>974</v>
      </c>
      <c r="C431" s="225" t="s">
        <v>429</v>
      </c>
      <c r="D431" s="226" t="n">
        <v>12</v>
      </c>
      <c r="E431" s="226" t="n">
        <v>0</v>
      </c>
      <c r="F431" s="226" t="n">
        <v>0</v>
      </c>
      <c r="G431" s="226" t="n">
        <v>4</v>
      </c>
      <c r="H431" s="226" t="n">
        <v>2</v>
      </c>
      <c r="I431" s="226" t="n">
        <v>1</v>
      </c>
      <c r="J431" s="226" t="n">
        <v>2</v>
      </c>
      <c r="K431" s="226" t="n">
        <v>0</v>
      </c>
      <c r="L431" s="226" t="n">
        <v>1</v>
      </c>
      <c r="M431" s="226" t="n">
        <v>2</v>
      </c>
      <c r="N431" s="226" t="n">
        <v>0</v>
      </c>
    </row>
    <row r="432" customFormat="false" ht="9" hidden="false" customHeight="true" outlineLevel="0" collapsed="false">
      <c r="A432" s="227" t="s">
        <v>971</v>
      </c>
      <c r="B432" s="227" t="s">
        <v>975</v>
      </c>
      <c r="C432" s="225" t="s">
        <v>436</v>
      </c>
      <c r="D432" s="226" t="n">
        <v>21</v>
      </c>
      <c r="E432" s="226" t="n">
        <v>0</v>
      </c>
      <c r="F432" s="226" t="n">
        <v>6</v>
      </c>
      <c r="G432" s="226" t="n">
        <v>7</v>
      </c>
      <c r="H432" s="226" t="n">
        <v>5</v>
      </c>
      <c r="I432" s="226" t="n">
        <v>1</v>
      </c>
      <c r="J432" s="226" t="n">
        <v>0</v>
      </c>
      <c r="K432" s="226" t="n">
        <v>1</v>
      </c>
      <c r="L432" s="226" t="n">
        <v>0</v>
      </c>
      <c r="M432" s="226" t="n">
        <v>1</v>
      </c>
      <c r="N432" s="226" t="n">
        <v>0</v>
      </c>
    </row>
    <row r="433" customFormat="false" ht="9" hidden="false" customHeight="true" outlineLevel="0" collapsed="false">
      <c r="A433" s="227" t="s">
        <v>976</v>
      </c>
      <c r="B433" s="227" t="s">
        <v>977</v>
      </c>
      <c r="C433" s="225" t="s">
        <v>436</v>
      </c>
      <c r="D433" s="226" t="n">
        <v>180</v>
      </c>
      <c r="E433" s="226" t="n">
        <v>10</v>
      </c>
      <c r="F433" s="226" t="n">
        <v>42</v>
      </c>
      <c r="G433" s="226" t="n">
        <v>69</v>
      </c>
      <c r="H433" s="226" t="n">
        <v>32</v>
      </c>
      <c r="I433" s="226" t="n">
        <v>9</v>
      </c>
      <c r="J433" s="226" t="n">
        <v>10</v>
      </c>
      <c r="K433" s="226" t="n">
        <v>3</v>
      </c>
      <c r="L433" s="226" t="n">
        <v>5</v>
      </c>
      <c r="M433" s="226" t="n">
        <v>0</v>
      </c>
      <c r="N433" s="226" t="n">
        <v>0</v>
      </c>
    </row>
    <row r="434" customFormat="false" ht="9" hidden="false" customHeight="true" outlineLevel="0" collapsed="false">
      <c r="A434" s="227" t="s">
        <v>976</v>
      </c>
      <c r="B434" s="227" t="s">
        <v>977</v>
      </c>
      <c r="C434" s="225" t="s">
        <v>429</v>
      </c>
      <c r="D434" s="226" t="n">
        <v>143</v>
      </c>
      <c r="E434" s="226" t="n">
        <v>5</v>
      </c>
      <c r="F434" s="226" t="n">
        <v>20</v>
      </c>
      <c r="G434" s="226" t="n">
        <v>70</v>
      </c>
      <c r="H434" s="226" t="n">
        <v>22</v>
      </c>
      <c r="I434" s="226" t="n">
        <v>14</v>
      </c>
      <c r="J434" s="226" t="n">
        <v>5</v>
      </c>
      <c r="K434" s="226" t="n">
        <v>1</v>
      </c>
      <c r="L434" s="226" t="n">
        <v>2</v>
      </c>
      <c r="M434" s="226" t="n">
        <v>4</v>
      </c>
      <c r="N434" s="226" t="n">
        <v>0</v>
      </c>
    </row>
    <row r="435" customFormat="false" ht="9" hidden="false" customHeight="true" outlineLevel="0" collapsed="false">
      <c r="A435" s="227" t="s">
        <v>978</v>
      </c>
      <c r="B435" s="227" t="s">
        <v>979</v>
      </c>
      <c r="C435" s="225" t="s">
        <v>436</v>
      </c>
      <c r="D435" s="226" t="n">
        <v>4125</v>
      </c>
      <c r="E435" s="226" t="n">
        <v>1129</v>
      </c>
      <c r="F435" s="226" t="n">
        <v>969</v>
      </c>
      <c r="G435" s="226" t="n">
        <v>804</v>
      </c>
      <c r="H435" s="226" t="n">
        <v>472</v>
      </c>
      <c r="I435" s="226" t="n">
        <v>296</v>
      </c>
      <c r="J435" s="226" t="n">
        <v>147</v>
      </c>
      <c r="K435" s="226" t="n">
        <v>83</v>
      </c>
      <c r="L435" s="226" t="n">
        <v>86</v>
      </c>
      <c r="M435" s="226" t="n">
        <v>138</v>
      </c>
      <c r="N435" s="226" t="n">
        <v>1</v>
      </c>
    </row>
    <row r="436" customFormat="false" ht="9" hidden="false" customHeight="true" outlineLevel="0" collapsed="false">
      <c r="A436" s="227" t="s">
        <v>978</v>
      </c>
      <c r="B436" s="227" t="s">
        <v>979</v>
      </c>
      <c r="C436" s="225" t="s">
        <v>429</v>
      </c>
      <c r="D436" s="226" t="n">
        <v>342</v>
      </c>
      <c r="E436" s="226" t="n">
        <v>45</v>
      </c>
      <c r="F436" s="226" t="n">
        <v>66</v>
      </c>
      <c r="G436" s="226" t="n">
        <v>83</v>
      </c>
      <c r="H436" s="226" t="n">
        <v>75</v>
      </c>
      <c r="I436" s="226" t="n">
        <v>36</v>
      </c>
      <c r="J436" s="226" t="n">
        <v>14</v>
      </c>
      <c r="K436" s="226" t="n">
        <v>6</v>
      </c>
      <c r="L436" s="226" t="n">
        <v>7</v>
      </c>
      <c r="M436" s="226" t="n">
        <v>10</v>
      </c>
      <c r="N436" s="226" t="n">
        <v>0</v>
      </c>
    </row>
    <row r="437" customFormat="false" ht="9" hidden="false" customHeight="true" outlineLevel="0" collapsed="false">
      <c r="A437" s="227" t="s">
        <v>980</v>
      </c>
      <c r="B437" s="227" t="s">
        <v>981</v>
      </c>
      <c r="C437" s="225" t="s">
        <v>429</v>
      </c>
      <c r="D437" s="226" t="n">
        <v>7</v>
      </c>
      <c r="E437" s="226" t="n">
        <v>1</v>
      </c>
      <c r="F437" s="226" t="n">
        <v>1</v>
      </c>
      <c r="G437" s="226" t="n">
        <v>1</v>
      </c>
      <c r="H437" s="226" t="n">
        <v>3</v>
      </c>
      <c r="I437" s="226" t="n">
        <v>0</v>
      </c>
      <c r="J437" s="226" t="n">
        <v>0</v>
      </c>
      <c r="K437" s="226" t="n">
        <v>0</v>
      </c>
      <c r="L437" s="226" t="n">
        <v>0</v>
      </c>
      <c r="M437" s="226" t="n">
        <v>1</v>
      </c>
      <c r="N437" s="226" t="n">
        <v>0</v>
      </c>
    </row>
    <row r="438" customFormat="false" ht="9" hidden="false" customHeight="true" outlineLevel="0" collapsed="false">
      <c r="A438" s="227" t="s">
        <v>980</v>
      </c>
      <c r="B438" s="227" t="s">
        <v>981</v>
      </c>
      <c r="C438" s="225" t="s">
        <v>436</v>
      </c>
      <c r="D438" s="226" t="n">
        <v>3</v>
      </c>
      <c r="E438" s="226" t="n">
        <v>0</v>
      </c>
      <c r="F438" s="226" t="n">
        <v>1</v>
      </c>
      <c r="G438" s="226" t="n">
        <v>1</v>
      </c>
      <c r="H438" s="226" t="n">
        <v>1</v>
      </c>
      <c r="I438" s="226" t="n">
        <v>0</v>
      </c>
      <c r="J438" s="226" t="n">
        <v>0</v>
      </c>
      <c r="K438" s="226" t="n">
        <v>0</v>
      </c>
      <c r="L438" s="226" t="n">
        <v>0</v>
      </c>
      <c r="M438" s="226" t="n">
        <v>0</v>
      </c>
      <c r="N438" s="226" t="n">
        <v>0</v>
      </c>
    </row>
    <row r="439" customFormat="false" ht="9" hidden="false" customHeight="true" outlineLevel="0" collapsed="false">
      <c r="A439" s="227" t="s">
        <v>982</v>
      </c>
      <c r="B439" s="227" t="s">
        <v>983</v>
      </c>
      <c r="C439" s="225" t="s">
        <v>436</v>
      </c>
      <c r="D439" s="226" t="n">
        <v>1</v>
      </c>
      <c r="E439" s="226" t="n">
        <v>0</v>
      </c>
      <c r="F439" s="226" t="n">
        <v>0</v>
      </c>
      <c r="G439" s="226" t="n">
        <v>0</v>
      </c>
      <c r="H439" s="226" t="n">
        <v>0</v>
      </c>
      <c r="I439" s="226" t="n">
        <v>1</v>
      </c>
      <c r="J439" s="226" t="n">
        <v>0</v>
      </c>
      <c r="K439" s="226" t="n">
        <v>0</v>
      </c>
      <c r="L439" s="226" t="n">
        <v>0</v>
      </c>
      <c r="M439" s="226" t="n">
        <v>0</v>
      </c>
      <c r="N439" s="226" t="n">
        <v>0</v>
      </c>
    </row>
    <row r="440" customFormat="false" ht="9" hidden="false" customHeight="true" outlineLevel="0" collapsed="false">
      <c r="A440" s="227" t="s">
        <v>982</v>
      </c>
      <c r="B440" s="227" t="s">
        <v>984</v>
      </c>
      <c r="C440" s="225" t="s">
        <v>436</v>
      </c>
      <c r="D440" s="226" t="n">
        <v>6</v>
      </c>
      <c r="E440" s="226" t="n">
        <v>1</v>
      </c>
      <c r="F440" s="226" t="n">
        <v>2</v>
      </c>
      <c r="G440" s="226" t="n">
        <v>1</v>
      </c>
      <c r="H440" s="226" t="n">
        <v>1</v>
      </c>
      <c r="I440" s="226" t="n">
        <v>0</v>
      </c>
      <c r="J440" s="226" t="n">
        <v>0</v>
      </c>
      <c r="K440" s="226" t="n">
        <v>0</v>
      </c>
      <c r="L440" s="226" t="n">
        <v>0</v>
      </c>
      <c r="M440" s="226" t="n">
        <v>1</v>
      </c>
      <c r="N440" s="226" t="n">
        <v>0</v>
      </c>
    </row>
    <row r="441" customFormat="false" ht="9" hidden="false" customHeight="true" outlineLevel="0" collapsed="false">
      <c r="A441" s="227" t="s">
        <v>982</v>
      </c>
      <c r="B441" s="227" t="s">
        <v>984</v>
      </c>
      <c r="C441" s="225" t="s">
        <v>429</v>
      </c>
      <c r="D441" s="226" t="n">
        <v>22</v>
      </c>
      <c r="E441" s="226" t="n">
        <v>2</v>
      </c>
      <c r="F441" s="226" t="n">
        <v>7</v>
      </c>
      <c r="G441" s="226" t="n">
        <v>4</v>
      </c>
      <c r="H441" s="226" t="n">
        <v>4</v>
      </c>
      <c r="I441" s="226" t="n">
        <v>2</v>
      </c>
      <c r="J441" s="226" t="n">
        <v>1</v>
      </c>
      <c r="K441" s="226" t="n">
        <v>1</v>
      </c>
      <c r="L441" s="226" t="n">
        <v>0</v>
      </c>
      <c r="M441" s="226" t="n">
        <v>1</v>
      </c>
      <c r="N441" s="226" t="n">
        <v>0</v>
      </c>
    </row>
    <row r="442" customFormat="false" ht="9" hidden="false" customHeight="true" outlineLevel="0" collapsed="false">
      <c r="A442" s="227" t="s">
        <v>985</v>
      </c>
      <c r="B442" s="227" t="s">
        <v>986</v>
      </c>
      <c r="C442" s="225" t="s">
        <v>436</v>
      </c>
      <c r="D442" s="226" t="n">
        <v>370</v>
      </c>
      <c r="E442" s="226" t="n">
        <v>96</v>
      </c>
      <c r="F442" s="226" t="n">
        <v>98</v>
      </c>
      <c r="G442" s="226" t="n">
        <v>81</v>
      </c>
      <c r="H442" s="226" t="n">
        <v>31</v>
      </c>
      <c r="I442" s="226" t="n">
        <v>29</v>
      </c>
      <c r="J442" s="226" t="n">
        <v>16</v>
      </c>
      <c r="K442" s="226" t="n">
        <v>9</v>
      </c>
      <c r="L442" s="226" t="n">
        <v>5</v>
      </c>
      <c r="M442" s="226" t="n">
        <v>5</v>
      </c>
      <c r="N442" s="226" t="n">
        <v>0</v>
      </c>
    </row>
    <row r="443" customFormat="false" ht="9" hidden="false" customHeight="true" outlineLevel="0" collapsed="false">
      <c r="A443" s="227" t="s">
        <v>985</v>
      </c>
      <c r="B443" s="227" t="s">
        <v>986</v>
      </c>
      <c r="C443" s="225" t="s">
        <v>429</v>
      </c>
      <c r="D443" s="226" t="n">
        <v>311</v>
      </c>
      <c r="E443" s="226" t="n">
        <v>40</v>
      </c>
      <c r="F443" s="226" t="n">
        <v>79</v>
      </c>
      <c r="G443" s="226" t="n">
        <v>66</v>
      </c>
      <c r="H443" s="226" t="n">
        <v>44</v>
      </c>
      <c r="I443" s="226" t="n">
        <v>36</v>
      </c>
      <c r="J443" s="226" t="n">
        <v>19</v>
      </c>
      <c r="K443" s="226" t="n">
        <v>11</v>
      </c>
      <c r="L443" s="226" t="n">
        <v>7</v>
      </c>
      <c r="M443" s="226" t="n">
        <v>9</v>
      </c>
      <c r="N443" s="226" t="n">
        <v>0</v>
      </c>
    </row>
    <row r="444" customFormat="false" ht="9" hidden="false" customHeight="true" outlineLevel="0" collapsed="false">
      <c r="A444" s="227" t="s">
        <v>987</v>
      </c>
      <c r="B444" s="227" t="s">
        <v>988</v>
      </c>
      <c r="C444" s="225" t="s">
        <v>436</v>
      </c>
      <c r="D444" s="226" t="n">
        <v>240</v>
      </c>
      <c r="E444" s="226" t="n">
        <v>25</v>
      </c>
      <c r="F444" s="226" t="n">
        <v>57</v>
      </c>
      <c r="G444" s="226" t="n">
        <v>59</v>
      </c>
      <c r="H444" s="226" t="n">
        <v>30</v>
      </c>
      <c r="I444" s="226" t="n">
        <v>23</v>
      </c>
      <c r="J444" s="226" t="n">
        <v>11</v>
      </c>
      <c r="K444" s="226" t="n">
        <v>11</v>
      </c>
      <c r="L444" s="226" t="n">
        <v>9</v>
      </c>
      <c r="M444" s="226" t="n">
        <v>14</v>
      </c>
      <c r="N444" s="226" t="n">
        <v>1</v>
      </c>
    </row>
    <row r="445" customFormat="false" ht="9" hidden="false" customHeight="true" outlineLevel="0" collapsed="false">
      <c r="A445" s="227" t="s">
        <v>987</v>
      </c>
      <c r="B445" s="227" t="s">
        <v>988</v>
      </c>
      <c r="C445" s="225" t="s">
        <v>429</v>
      </c>
      <c r="D445" s="226" t="n">
        <v>3</v>
      </c>
      <c r="E445" s="226" t="n">
        <v>0</v>
      </c>
      <c r="F445" s="226" t="n">
        <v>0</v>
      </c>
      <c r="G445" s="226" t="n">
        <v>0</v>
      </c>
      <c r="H445" s="226" t="n">
        <v>2</v>
      </c>
      <c r="I445" s="226" t="n">
        <v>0</v>
      </c>
      <c r="J445" s="226" t="n">
        <v>1</v>
      </c>
      <c r="K445" s="226" t="n">
        <v>0</v>
      </c>
      <c r="L445" s="226" t="n">
        <v>0</v>
      </c>
      <c r="M445" s="226" t="n">
        <v>0</v>
      </c>
      <c r="N445" s="226" t="n">
        <v>0</v>
      </c>
    </row>
    <row r="446" customFormat="false" ht="15" hidden="false" customHeight="true" outlineLevel="0" collapsed="false">
      <c r="A446" s="228"/>
      <c r="B446" s="228" t="s">
        <v>418</v>
      </c>
      <c r="C446" s="229"/>
      <c r="D446" s="230" t="n">
        <v>7312</v>
      </c>
      <c r="E446" s="230" t="n">
        <v>1589</v>
      </c>
      <c r="F446" s="230" t="n">
        <v>1732</v>
      </c>
      <c r="G446" s="230" t="n">
        <v>1623</v>
      </c>
      <c r="H446" s="230" t="n">
        <v>938</v>
      </c>
      <c r="I446" s="230" t="n">
        <v>558</v>
      </c>
      <c r="J446" s="230" t="n">
        <v>294</v>
      </c>
      <c r="K446" s="230" t="n">
        <v>181</v>
      </c>
      <c r="L446" s="230" t="n">
        <v>159</v>
      </c>
      <c r="M446" s="230" t="n">
        <v>236</v>
      </c>
      <c r="N446" s="230" t="n">
        <v>2</v>
      </c>
    </row>
    <row r="447" customFormat="false" ht="15" hidden="false" customHeight="true" outlineLevel="0" collapsed="false">
      <c r="A447" s="224" t="s">
        <v>989</v>
      </c>
      <c r="B447" s="224" t="s">
        <v>990</v>
      </c>
      <c r="C447" s="225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</row>
    <row r="448" customFormat="false" ht="9" hidden="false" customHeight="true" outlineLevel="0" collapsed="false">
      <c r="A448" s="227" t="s">
        <v>991</v>
      </c>
      <c r="B448" s="227" t="s">
        <v>992</v>
      </c>
      <c r="C448" s="225" t="s">
        <v>436</v>
      </c>
      <c r="D448" s="226" t="n">
        <v>339</v>
      </c>
      <c r="E448" s="226" t="n">
        <v>74</v>
      </c>
      <c r="F448" s="226" t="n">
        <v>93</v>
      </c>
      <c r="G448" s="226" t="n">
        <v>77</v>
      </c>
      <c r="H448" s="226" t="n">
        <v>41</v>
      </c>
      <c r="I448" s="226" t="n">
        <v>12</v>
      </c>
      <c r="J448" s="226" t="n">
        <v>17</v>
      </c>
      <c r="K448" s="226" t="n">
        <v>8</v>
      </c>
      <c r="L448" s="226" t="n">
        <v>7</v>
      </c>
      <c r="M448" s="226" t="n">
        <v>10</v>
      </c>
      <c r="N448" s="226" t="n">
        <v>0</v>
      </c>
    </row>
    <row r="449" customFormat="false" ht="9" hidden="false" customHeight="true" outlineLevel="0" collapsed="false">
      <c r="A449" s="227" t="s">
        <v>991</v>
      </c>
      <c r="B449" s="227" t="s">
        <v>992</v>
      </c>
      <c r="C449" s="225" t="s">
        <v>429</v>
      </c>
      <c r="D449" s="226" t="n">
        <v>956</v>
      </c>
      <c r="E449" s="226" t="n">
        <v>117</v>
      </c>
      <c r="F449" s="226" t="n">
        <v>312</v>
      </c>
      <c r="G449" s="226" t="n">
        <v>242</v>
      </c>
      <c r="H449" s="226" t="n">
        <v>119</v>
      </c>
      <c r="I449" s="226" t="n">
        <v>54</v>
      </c>
      <c r="J449" s="226" t="n">
        <v>38</v>
      </c>
      <c r="K449" s="226" t="n">
        <v>31</v>
      </c>
      <c r="L449" s="226" t="n">
        <v>21</v>
      </c>
      <c r="M449" s="226" t="n">
        <v>22</v>
      </c>
      <c r="N449" s="226" t="n">
        <v>0</v>
      </c>
    </row>
    <row r="450" customFormat="false" ht="9" hidden="false" customHeight="true" outlineLevel="0" collapsed="false">
      <c r="A450" s="227" t="s">
        <v>991</v>
      </c>
      <c r="B450" s="227" t="s">
        <v>993</v>
      </c>
      <c r="C450" s="225" t="s">
        <v>436</v>
      </c>
      <c r="D450" s="226" t="n">
        <v>18</v>
      </c>
      <c r="E450" s="226" t="n">
        <v>4</v>
      </c>
      <c r="F450" s="226" t="n">
        <v>5</v>
      </c>
      <c r="G450" s="226" t="n">
        <v>3</v>
      </c>
      <c r="H450" s="226" t="n">
        <v>0</v>
      </c>
      <c r="I450" s="226" t="n">
        <v>1</v>
      </c>
      <c r="J450" s="226" t="n">
        <v>1</v>
      </c>
      <c r="K450" s="226" t="n">
        <v>2</v>
      </c>
      <c r="L450" s="226" t="n">
        <v>0</v>
      </c>
      <c r="M450" s="226" t="n">
        <v>2</v>
      </c>
      <c r="N450" s="226" t="n">
        <v>0</v>
      </c>
    </row>
    <row r="451" customFormat="false" ht="9" hidden="false" customHeight="true" outlineLevel="0" collapsed="false">
      <c r="A451" s="227" t="s">
        <v>994</v>
      </c>
      <c r="B451" s="227" t="s">
        <v>995</v>
      </c>
      <c r="C451" s="225" t="s">
        <v>436</v>
      </c>
      <c r="D451" s="226" t="n">
        <v>1000</v>
      </c>
      <c r="E451" s="226" t="n">
        <v>205</v>
      </c>
      <c r="F451" s="226" t="n">
        <v>271</v>
      </c>
      <c r="G451" s="226" t="n">
        <v>189</v>
      </c>
      <c r="H451" s="226" t="n">
        <v>126</v>
      </c>
      <c r="I451" s="226" t="n">
        <v>62</v>
      </c>
      <c r="J451" s="226" t="n">
        <v>46</v>
      </c>
      <c r="K451" s="226" t="n">
        <v>36</v>
      </c>
      <c r="L451" s="226" t="n">
        <v>19</v>
      </c>
      <c r="M451" s="226" t="n">
        <v>46</v>
      </c>
      <c r="N451" s="226" t="n">
        <v>0</v>
      </c>
    </row>
    <row r="452" customFormat="false" ht="9" hidden="false" customHeight="true" outlineLevel="0" collapsed="false">
      <c r="A452" s="227" t="s">
        <v>994</v>
      </c>
      <c r="B452" s="227" t="s">
        <v>995</v>
      </c>
      <c r="C452" s="225" t="s">
        <v>429</v>
      </c>
      <c r="D452" s="226" t="n">
        <v>745</v>
      </c>
      <c r="E452" s="226" t="n">
        <v>140</v>
      </c>
      <c r="F452" s="226" t="n">
        <v>173</v>
      </c>
      <c r="G452" s="226" t="n">
        <v>182</v>
      </c>
      <c r="H452" s="226" t="n">
        <v>107</v>
      </c>
      <c r="I452" s="226" t="n">
        <v>74</v>
      </c>
      <c r="J452" s="226" t="n">
        <v>30</v>
      </c>
      <c r="K452" s="226" t="n">
        <v>11</v>
      </c>
      <c r="L452" s="226" t="n">
        <v>12</v>
      </c>
      <c r="M452" s="226" t="n">
        <v>16</v>
      </c>
      <c r="N452" s="226" t="n">
        <v>0</v>
      </c>
    </row>
    <row r="453" customFormat="false" ht="9" hidden="false" customHeight="true" outlineLevel="0" collapsed="false">
      <c r="A453" s="227" t="s">
        <v>997</v>
      </c>
      <c r="B453" s="227" t="s">
        <v>998</v>
      </c>
      <c r="C453" s="225" t="s">
        <v>436</v>
      </c>
      <c r="D453" s="226" t="n">
        <v>1</v>
      </c>
      <c r="E453" s="226" t="n">
        <v>0</v>
      </c>
      <c r="F453" s="226" t="n">
        <v>0</v>
      </c>
      <c r="G453" s="226" t="n">
        <v>0</v>
      </c>
      <c r="H453" s="226" t="n">
        <v>1</v>
      </c>
      <c r="I453" s="226" t="n">
        <v>0</v>
      </c>
      <c r="J453" s="226" t="n">
        <v>0</v>
      </c>
      <c r="K453" s="226" t="n">
        <v>0</v>
      </c>
      <c r="L453" s="226" t="n">
        <v>0</v>
      </c>
      <c r="M453" s="226" t="n">
        <v>0</v>
      </c>
      <c r="N453" s="226" t="n">
        <v>0</v>
      </c>
    </row>
    <row r="454" customFormat="false" ht="9" hidden="false" customHeight="true" outlineLevel="0" collapsed="false">
      <c r="A454" s="227" t="s">
        <v>997</v>
      </c>
      <c r="B454" s="227" t="s">
        <v>998</v>
      </c>
      <c r="C454" s="225" t="s">
        <v>429</v>
      </c>
      <c r="D454" s="226" t="n">
        <v>161</v>
      </c>
      <c r="E454" s="226" t="n">
        <v>17</v>
      </c>
      <c r="F454" s="226" t="n">
        <v>43</v>
      </c>
      <c r="G454" s="226" t="n">
        <v>33</v>
      </c>
      <c r="H454" s="226" t="n">
        <v>31</v>
      </c>
      <c r="I454" s="226" t="n">
        <v>14</v>
      </c>
      <c r="J454" s="226" t="n">
        <v>6</v>
      </c>
      <c r="K454" s="226" t="n">
        <v>3</v>
      </c>
      <c r="L454" s="226" t="n">
        <v>4</v>
      </c>
      <c r="M454" s="226" t="n">
        <v>10</v>
      </c>
      <c r="N454" s="226" t="n">
        <v>0</v>
      </c>
    </row>
    <row r="455" customFormat="false" ht="9" hidden="false" customHeight="true" outlineLevel="0" collapsed="false">
      <c r="A455" s="227" t="s">
        <v>999</v>
      </c>
      <c r="B455" s="227" t="s">
        <v>1000</v>
      </c>
      <c r="C455" s="225" t="s">
        <v>429</v>
      </c>
      <c r="D455" s="226" t="n">
        <v>2</v>
      </c>
      <c r="E455" s="226" t="n">
        <v>0</v>
      </c>
      <c r="F455" s="226" t="n">
        <v>1</v>
      </c>
      <c r="G455" s="226" t="n">
        <v>0</v>
      </c>
      <c r="H455" s="226" t="n">
        <v>0</v>
      </c>
      <c r="I455" s="226" t="n">
        <v>0</v>
      </c>
      <c r="J455" s="226" t="n">
        <v>1</v>
      </c>
      <c r="K455" s="226" t="n">
        <v>0</v>
      </c>
      <c r="L455" s="226" t="n">
        <v>0</v>
      </c>
      <c r="M455" s="226" t="n">
        <v>0</v>
      </c>
      <c r="N455" s="226" t="n">
        <v>0</v>
      </c>
    </row>
    <row r="456" customFormat="false" ht="9" hidden="false" customHeight="true" outlineLevel="0" collapsed="false">
      <c r="A456" s="227" t="s">
        <v>999</v>
      </c>
      <c r="B456" s="227" t="s">
        <v>1000</v>
      </c>
      <c r="C456" s="225" t="s">
        <v>1001</v>
      </c>
      <c r="D456" s="226" t="n">
        <v>109</v>
      </c>
      <c r="E456" s="226" t="n">
        <v>29</v>
      </c>
      <c r="F456" s="226" t="n">
        <v>48</v>
      </c>
      <c r="G456" s="226" t="n">
        <v>18</v>
      </c>
      <c r="H456" s="226" t="n">
        <v>2</v>
      </c>
      <c r="I456" s="226" t="n">
        <v>7</v>
      </c>
      <c r="J456" s="226" t="n">
        <v>3</v>
      </c>
      <c r="K456" s="226" t="n">
        <v>2</v>
      </c>
      <c r="L456" s="226" t="n">
        <v>0</v>
      </c>
      <c r="M456" s="226" t="n">
        <v>0</v>
      </c>
      <c r="N456" s="226" t="n">
        <v>0</v>
      </c>
    </row>
    <row r="457" customFormat="false" ht="9" hidden="false" customHeight="true" outlineLevel="0" collapsed="false">
      <c r="A457" s="227" t="s">
        <v>1002</v>
      </c>
      <c r="B457" s="227" t="s">
        <v>1003</v>
      </c>
      <c r="C457" s="225" t="s">
        <v>436</v>
      </c>
      <c r="D457" s="226" t="n">
        <v>17</v>
      </c>
      <c r="E457" s="226" t="n">
        <v>2</v>
      </c>
      <c r="F457" s="226" t="n">
        <v>6</v>
      </c>
      <c r="G457" s="226" t="n">
        <v>3</v>
      </c>
      <c r="H457" s="226" t="n">
        <v>2</v>
      </c>
      <c r="I457" s="226" t="n">
        <v>3</v>
      </c>
      <c r="J457" s="226" t="n">
        <v>0</v>
      </c>
      <c r="K457" s="226" t="n">
        <v>1</v>
      </c>
      <c r="L457" s="226" t="n">
        <v>0</v>
      </c>
      <c r="M457" s="226" t="n">
        <v>0</v>
      </c>
      <c r="N457" s="226" t="n">
        <v>0</v>
      </c>
    </row>
    <row r="458" customFormat="false" ht="9" hidden="false" customHeight="true" outlineLevel="0" collapsed="false">
      <c r="A458" s="227" t="s">
        <v>1002</v>
      </c>
      <c r="B458" s="227" t="s">
        <v>1003</v>
      </c>
      <c r="C458" s="225" t="s">
        <v>429</v>
      </c>
      <c r="D458" s="226" t="n">
        <v>19</v>
      </c>
      <c r="E458" s="226" t="n">
        <v>2</v>
      </c>
      <c r="F458" s="226" t="n">
        <v>7</v>
      </c>
      <c r="G458" s="226" t="n">
        <v>2</v>
      </c>
      <c r="H458" s="226" t="n">
        <v>6</v>
      </c>
      <c r="I458" s="226" t="n">
        <v>0</v>
      </c>
      <c r="J458" s="226" t="n">
        <v>0</v>
      </c>
      <c r="K458" s="226" t="n">
        <v>0</v>
      </c>
      <c r="L458" s="226" t="n">
        <v>0</v>
      </c>
      <c r="M458" s="226" t="n">
        <v>2</v>
      </c>
      <c r="N458" s="226" t="n">
        <v>0</v>
      </c>
    </row>
    <row r="459" customFormat="false" ht="9" hidden="false" customHeight="true" outlineLevel="0" collapsed="false">
      <c r="A459" s="227" t="s">
        <v>1004</v>
      </c>
      <c r="B459" s="227" t="s">
        <v>1005</v>
      </c>
      <c r="C459" s="225" t="s">
        <v>436</v>
      </c>
      <c r="D459" s="226" t="n">
        <v>49</v>
      </c>
      <c r="E459" s="226" t="n">
        <v>3</v>
      </c>
      <c r="F459" s="226" t="n">
        <v>19</v>
      </c>
      <c r="G459" s="226" t="n">
        <v>8</v>
      </c>
      <c r="H459" s="226" t="n">
        <v>4</v>
      </c>
      <c r="I459" s="226" t="n">
        <v>5</v>
      </c>
      <c r="J459" s="226" t="n">
        <v>3</v>
      </c>
      <c r="K459" s="226" t="n">
        <v>5</v>
      </c>
      <c r="L459" s="226" t="n">
        <v>0</v>
      </c>
      <c r="M459" s="226" t="n">
        <v>2</v>
      </c>
      <c r="N459" s="226" t="n">
        <v>0</v>
      </c>
    </row>
    <row r="460" customFormat="false" ht="9" hidden="false" customHeight="true" outlineLevel="0" collapsed="false">
      <c r="A460" s="227" t="s">
        <v>1004</v>
      </c>
      <c r="B460" s="227" t="s">
        <v>1005</v>
      </c>
      <c r="C460" s="225" t="s">
        <v>429</v>
      </c>
      <c r="D460" s="226" t="n">
        <v>136</v>
      </c>
      <c r="E460" s="226" t="n">
        <v>20</v>
      </c>
      <c r="F460" s="226" t="n">
        <v>32</v>
      </c>
      <c r="G460" s="226" t="n">
        <v>25</v>
      </c>
      <c r="H460" s="226" t="n">
        <v>25</v>
      </c>
      <c r="I460" s="226" t="n">
        <v>16</v>
      </c>
      <c r="J460" s="226" t="n">
        <v>6</v>
      </c>
      <c r="K460" s="226" t="n">
        <v>5</v>
      </c>
      <c r="L460" s="226" t="n">
        <v>2</v>
      </c>
      <c r="M460" s="226" t="n">
        <v>5</v>
      </c>
      <c r="N460" s="226" t="n">
        <v>0</v>
      </c>
    </row>
    <row r="461" customFormat="false" ht="9" hidden="false" customHeight="true" outlineLevel="0" collapsed="false">
      <c r="A461" s="227" t="s">
        <v>1006</v>
      </c>
      <c r="B461" s="227" t="s">
        <v>1007</v>
      </c>
      <c r="C461" s="225" t="s">
        <v>436</v>
      </c>
      <c r="D461" s="226" t="n">
        <v>35</v>
      </c>
      <c r="E461" s="226" t="n">
        <v>6</v>
      </c>
      <c r="F461" s="226" t="n">
        <v>11</v>
      </c>
      <c r="G461" s="226" t="n">
        <v>7</v>
      </c>
      <c r="H461" s="226" t="n">
        <v>8</v>
      </c>
      <c r="I461" s="226" t="n">
        <v>0</v>
      </c>
      <c r="J461" s="226" t="n">
        <v>0</v>
      </c>
      <c r="K461" s="226" t="n">
        <v>2</v>
      </c>
      <c r="L461" s="226" t="n">
        <v>0</v>
      </c>
      <c r="M461" s="226" t="n">
        <v>1</v>
      </c>
      <c r="N461" s="226" t="n">
        <v>0</v>
      </c>
    </row>
    <row r="462" customFormat="false" ht="9" hidden="false" customHeight="true" outlineLevel="0" collapsed="false">
      <c r="A462" s="227" t="s">
        <v>1006</v>
      </c>
      <c r="B462" s="227" t="s">
        <v>1007</v>
      </c>
      <c r="C462" s="225" t="s">
        <v>429</v>
      </c>
      <c r="D462" s="226" t="n">
        <v>216</v>
      </c>
      <c r="E462" s="226" t="n">
        <v>33</v>
      </c>
      <c r="F462" s="226" t="n">
        <v>56</v>
      </c>
      <c r="G462" s="226" t="n">
        <v>44</v>
      </c>
      <c r="H462" s="226" t="n">
        <v>38</v>
      </c>
      <c r="I462" s="226" t="n">
        <v>19</v>
      </c>
      <c r="J462" s="226" t="n">
        <v>12</v>
      </c>
      <c r="K462" s="226" t="n">
        <v>5</v>
      </c>
      <c r="L462" s="226" t="n">
        <v>4</v>
      </c>
      <c r="M462" s="226" t="n">
        <v>5</v>
      </c>
      <c r="N462" s="226" t="n">
        <v>0</v>
      </c>
    </row>
    <row r="463" customFormat="false" ht="9" hidden="false" customHeight="true" outlineLevel="0" collapsed="false">
      <c r="A463" s="227" t="s">
        <v>1008</v>
      </c>
      <c r="B463" s="227" t="s">
        <v>1009</v>
      </c>
      <c r="C463" s="225" t="s">
        <v>436</v>
      </c>
      <c r="D463" s="226" t="n">
        <v>2</v>
      </c>
      <c r="E463" s="226" t="n">
        <v>0</v>
      </c>
      <c r="F463" s="226" t="n">
        <v>0</v>
      </c>
      <c r="G463" s="226" t="n">
        <v>0</v>
      </c>
      <c r="H463" s="226" t="n">
        <v>1</v>
      </c>
      <c r="I463" s="226" t="n">
        <v>1</v>
      </c>
      <c r="J463" s="226" t="n">
        <v>0</v>
      </c>
      <c r="K463" s="226" t="n">
        <v>0</v>
      </c>
      <c r="L463" s="226" t="n">
        <v>0</v>
      </c>
      <c r="M463" s="226" t="n">
        <v>0</v>
      </c>
      <c r="N463" s="226" t="n">
        <v>0</v>
      </c>
    </row>
    <row r="464" customFormat="false" ht="9" hidden="false" customHeight="true" outlineLevel="0" collapsed="false">
      <c r="A464" s="227" t="s">
        <v>1008</v>
      </c>
      <c r="B464" s="227" t="s">
        <v>1009</v>
      </c>
      <c r="C464" s="225" t="s">
        <v>429</v>
      </c>
      <c r="D464" s="226" t="n">
        <v>21</v>
      </c>
      <c r="E464" s="226" t="n">
        <v>1</v>
      </c>
      <c r="F464" s="226" t="n">
        <v>4</v>
      </c>
      <c r="G464" s="226" t="n">
        <v>3</v>
      </c>
      <c r="H464" s="226" t="n">
        <v>3</v>
      </c>
      <c r="I464" s="226" t="n">
        <v>3</v>
      </c>
      <c r="J464" s="226" t="n">
        <v>1</v>
      </c>
      <c r="K464" s="226" t="n">
        <v>3</v>
      </c>
      <c r="L464" s="226" t="n">
        <v>0</v>
      </c>
      <c r="M464" s="226" t="n">
        <v>3</v>
      </c>
      <c r="N464" s="226" t="n">
        <v>0</v>
      </c>
    </row>
    <row r="465" customFormat="false" ht="15" hidden="false" customHeight="true" outlineLevel="0" collapsed="false">
      <c r="A465" s="228"/>
      <c r="B465" s="228" t="s">
        <v>418</v>
      </c>
      <c r="C465" s="229"/>
      <c r="D465" s="230" t="n">
        <v>3826</v>
      </c>
      <c r="E465" s="230" t="n">
        <v>653</v>
      </c>
      <c r="F465" s="230" t="n">
        <v>1081</v>
      </c>
      <c r="G465" s="230" t="n">
        <v>836</v>
      </c>
      <c r="H465" s="230" t="n">
        <v>514</v>
      </c>
      <c r="I465" s="230" t="n">
        <v>271</v>
      </c>
      <c r="J465" s="230" t="n">
        <v>164</v>
      </c>
      <c r="K465" s="230" t="n">
        <v>114</v>
      </c>
      <c r="L465" s="230" t="n">
        <v>69</v>
      </c>
      <c r="M465" s="230" t="n">
        <v>124</v>
      </c>
      <c r="N465" s="230" t="n">
        <v>0</v>
      </c>
    </row>
    <row r="466" customFormat="false" ht="15" hidden="false" customHeight="true" outlineLevel="0" collapsed="false">
      <c r="A466" s="224" t="s">
        <v>1010</v>
      </c>
      <c r="B466" s="224" t="s">
        <v>1011</v>
      </c>
      <c r="C466" s="225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</row>
    <row r="467" customFormat="false" ht="9" hidden="false" customHeight="true" outlineLevel="0" collapsed="false">
      <c r="A467" s="227" t="s">
        <v>346</v>
      </c>
      <c r="B467" s="227" t="s">
        <v>1012</v>
      </c>
      <c r="C467" s="225" t="s">
        <v>436</v>
      </c>
      <c r="D467" s="226" t="n">
        <v>595</v>
      </c>
      <c r="E467" s="226" t="n">
        <v>74</v>
      </c>
      <c r="F467" s="226" t="n">
        <v>167</v>
      </c>
      <c r="G467" s="226" t="n">
        <v>146</v>
      </c>
      <c r="H467" s="226" t="n">
        <v>74</v>
      </c>
      <c r="I467" s="226" t="n">
        <v>39</v>
      </c>
      <c r="J467" s="226" t="n">
        <v>32</v>
      </c>
      <c r="K467" s="226" t="n">
        <v>14</v>
      </c>
      <c r="L467" s="226" t="n">
        <v>15</v>
      </c>
      <c r="M467" s="226" t="n">
        <v>31</v>
      </c>
      <c r="N467" s="226" t="n">
        <v>3</v>
      </c>
    </row>
    <row r="468" customFormat="false" ht="9" hidden="false" customHeight="true" outlineLevel="0" collapsed="false">
      <c r="A468" s="227" t="s">
        <v>346</v>
      </c>
      <c r="B468" s="227" t="s">
        <v>1012</v>
      </c>
      <c r="C468" s="225" t="s">
        <v>429</v>
      </c>
      <c r="D468" s="226" t="n">
        <v>752</v>
      </c>
      <c r="E468" s="226" t="n">
        <v>44</v>
      </c>
      <c r="F468" s="226" t="n">
        <v>175</v>
      </c>
      <c r="G468" s="226" t="n">
        <v>198</v>
      </c>
      <c r="H468" s="226" t="n">
        <v>122</v>
      </c>
      <c r="I468" s="226" t="n">
        <v>65</v>
      </c>
      <c r="J468" s="226" t="n">
        <v>47</v>
      </c>
      <c r="K468" s="226" t="n">
        <v>37</v>
      </c>
      <c r="L468" s="226" t="n">
        <v>28</v>
      </c>
      <c r="M468" s="226" t="n">
        <v>35</v>
      </c>
      <c r="N468" s="226" t="n">
        <v>1</v>
      </c>
    </row>
    <row r="469" customFormat="false" ht="9" hidden="false" customHeight="true" outlineLevel="0" collapsed="false">
      <c r="A469" s="227" t="s">
        <v>346</v>
      </c>
      <c r="B469" s="227" t="s">
        <v>1013</v>
      </c>
      <c r="C469" s="225" t="s">
        <v>436</v>
      </c>
      <c r="D469" s="226" t="n">
        <v>29</v>
      </c>
      <c r="E469" s="226" t="n">
        <v>2</v>
      </c>
      <c r="F469" s="226" t="n">
        <v>13</v>
      </c>
      <c r="G469" s="226" t="n">
        <v>7</v>
      </c>
      <c r="H469" s="226" t="n">
        <v>3</v>
      </c>
      <c r="I469" s="226" t="n">
        <v>2</v>
      </c>
      <c r="J469" s="226" t="n">
        <v>2</v>
      </c>
      <c r="K469" s="226" t="n">
        <v>0</v>
      </c>
      <c r="L469" s="226" t="n">
        <v>0</v>
      </c>
      <c r="M469" s="226" t="n">
        <v>0</v>
      </c>
      <c r="N469" s="226" t="n">
        <v>0</v>
      </c>
    </row>
    <row r="470" customFormat="false" ht="9" hidden="false" customHeight="true" outlineLevel="0" collapsed="false">
      <c r="A470" s="227" t="s">
        <v>1014</v>
      </c>
      <c r="B470" s="227" t="s">
        <v>1015</v>
      </c>
      <c r="C470" s="225" t="s">
        <v>429</v>
      </c>
      <c r="D470" s="226" t="n">
        <v>26</v>
      </c>
      <c r="E470" s="226" t="n">
        <v>2</v>
      </c>
      <c r="F470" s="226" t="n">
        <v>7</v>
      </c>
      <c r="G470" s="226" t="n">
        <v>8</v>
      </c>
      <c r="H470" s="226" t="n">
        <v>5</v>
      </c>
      <c r="I470" s="226" t="n">
        <v>1</v>
      </c>
      <c r="J470" s="226" t="n">
        <v>1</v>
      </c>
      <c r="K470" s="226" t="n">
        <v>0</v>
      </c>
      <c r="L470" s="226" t="n">
        <v>1</v>
      </c>
      <c r="M470" s="226" t="n">
        <v>1</v>
      </c>
      <c r="N470" s="226" t="n">
        <v>0</v>
      </c>
    </row>
    <row r="471" customFormat="false" ht="9" hidden="false" customHeight="true" outlineLevel="0" collapsed="false">
      <c r="A471" s="227" t="s">
        <v>1014</v>
      </c>
      <c r="B471" s="227" t="s">
        <v>1015</v>
      </c>
      <c r="C471" s="225" t="s">
        <v>436</v>
      </c>
      <c r="D471" s="226" t="n">
        <v>7</v>
      </c>
      <c r="E471" s="226" t="n">
        <v>0</v>
      </c>
      <c r="F471" s="226" t="n">
        <v>1</v>
      </c>
      <c r="G471" s="226" t="n">
        <v>1</v>
      </c>
      <c r="H471" s="226" t="n">
        <v>3</v>
      </c>
      <c r="I471" s="226" t="n">
        <v>0</v>
      </c>
      <c r="J471" s="226" t="n">
        <v>0</v>
      </c>
      <c r="K471" s="226" t="n">
        <v>0</v>
      </c>
      <c r="L471" s="226" t="n">
        <v>2</v>
      </c>
      <c r="M471" s="226" t="n">
        <v>0</v>
      </c>
      <c r="N471" s="226" t="n">
        <v>0</v>
      </c>
    </row>
    <row r="472" customFormat="false" ht="9" hidden="false" customHeight="true" outlineLevel="0" collapsed="false">
      <c r="A472" s="227" t="s">
        <v>1016</v>
      </c>
      <c r="B472" s="227" t="s">
        <v>1017</v>
      </c>
      <c r="C472" s="225" t="s">
        <v>436</v>
      </c>
      <c r="D472" s="226" t="n">
        <v>738</v>
      </c>
      <c r="E472" s="226" t="n">
        <v>177</v>
      </c>
      <c r="F472" s="226" t="n">
        <v>198</v>
      </c>
      <c r="G472" s="226" t="n">
        <v>133</v>
      </c>
      <c r="H472" s="226" t="n">
        <v>97</v>
      </c>
      <c r="I472" s="226" t="n">
        <v>40</v>
      </c>
      <c r="J472" s="226" t="n">
        <v>29</v>
      </c>
      <c r="K472" s="226" t="n">
        <v>27</v>
      </c>
      <c r="L472" s="226" t="n">
        <v>15</v>
      </c>
      <c r="M472" s="226" t="n">
        <v>21</v>
      </c>
      <c r="N472" s="226" t="n">
        <v>1</v>
      </c>
    </row>
    <row r="473" customFormat="false" ht="9" hidden="false" customHeight="true" outlineLevel="0" collapsed="false">
      <c r="A473" s="227" t="s">
        <v>1016</v>
      </c>
      <c r="B473" s="227" t="s">
        <v>1017</v>
      </c>
      <c r="C473" s="225" t="s">
        <v>429</v>
      </c>
      <c r="D473" s="226" t="n">
        <v>3</v>
      </c>
      <c r="E473" s="226" t="n">
        <v>2</v>
      </c>
      <c r="F473" s="226" t="n">
        <v>1</v>
      </c>
      <c r="G473" s="226" t="n">
        <v>0</v>
      </c>
      <c r="H473" s="226" t="n">
        <v>0</v>
      </c>
      <c r="I473" s="226" t="n">
        <v>0</v>
      </c>
      <c r="J473" s="226" t="n">
        <v>0</v>
      </c>
      <c r="K473" s="226" t="n">
        <v>0</v>
      </c>
      <c r="L473" s="226" t="n">
        <v>0</v>
      </c>
      <c r="M473" s="226" t="n">
        <v>0</v>
      </c>
      <c r="N473" s="226" t="n">
        <v>0</v>
      </c>
    </row>
    <row r="474" customFormat="false" ht="9" hidden="false" customHeight="true" outlineLevel="0" collapsed="false">
      <c r="A474" s="227" t="s">
        <v>1018</v>
      </c>
      <c r="B474" s="227" t="s">
        <v>1019</v>
      </c>
      <c r="C474" s="225" t="s">
        <v>429</v>
      </c>
      <c r="D474" s="226" t="n">
        <v>48</v>
      </c>
      <c r="E474" s="226" t="n">
        <v>8</v>
      </c>
      <c r="F474" s="226" t="n">
        <v>16</v>
      </c>
      <c r="G474" s="226" t="n">
        <v>16</v>
      </c>
      <c r="H474" s="226" t="n">
        <v>3</v>
      </c>
      <c r="I474" s="226" t="n">
        <v>2</v>
      </c>
      <c r="J474" s="226" t="n">
        <v>1</v>
      </c>
      <c r="K474" s="226" t="n">
        <v>1</v>
      </c>
      <c r="L474" s="226" t="n">
        <v>0</v>
      </c>
      <c r="M474" s="226" t="n">
        <v>1</v>
      </c>
      <c r="N474" s="226" t="n">
        <v>0</v>
      </c>
    </row>
    <row r="475" customFormat="false" ht="9" hidden="false" customHeight="true" outlineLevel="0" collapsed="false">
      <c r="A475" s="227" t="s">
        <v>1018</v>
      </c>
      <c r="B475" s="227" t="s">
        <v>1019</v>
      </c>
      <c r="C475" s="225" t="s">
        <v>436</v>
      </c>
      <c r="D475" s="226" t="n">
        <v>2</v>
      </c>
      <c r="E475" s="226" t="n">
        <v>1</v>
      </c>
      <c r="F475" s="226" t="n">
        <v>1</v>
      </c>
      <c r="G475" s="226" t="n">
        <v>0</v>
      </c>
      <c r="H475" s="226" t="n">
        <v>0</v>
      </c>
      <c r="I475" s="226" t="n">
        <v>0</v>
      </c>
      <c r="J475" s="226" t="n">
        <v>0</v>
      </c>
      <c r="K475" s="226" t="n">
        <v>0</v>
      </c>
      <c r="L475" s="226" t="n">
        <v>0</v>
      </c>
      <c r="M475" s="226" t="n">
        <v>0</v>
      </c>
      <c r="N475" s="226" t="n">
        <v>0</v>
      </c>
    </row>
    <row r="476" customFormat="false" ht="9" hidden="false" customHeight="true" outlineLevel="0" collapsed="false">
      <c r="A476" s="227" t="s">
        <v>1018</v>
      </c>
      <c r="B476" s="227" t="s">
        <v>1020</v>
      </c>
      <c r="C476" s="225" t="s">
        <v>429</v>
      </c>
      <c r="D476" s="226" t="n">
        <v>59</v>
      </c>
      <c r="E476" s="226" t="n">
        <v>9</v>
      </c>
      <c r="F476" s="226" t="n">
        <v>12</v>
      </c>
      <c r="G476" s="226" t="n">
        <v>12</v>
      </c>
      <c r="H476" s="226" t="n">
        <v>7</v>
      </c>
      <c r="I476" s="226" t="n">
        <v>9</v>
      </c>
      <c r="J476" s="226" t="n">
        <v>5</v>
      </c>
      <c r="K476" s="226" t="n">
        <v>4</v>
      </c>
      <c r="L476" s="226" t="n">
        <v>0</v>
      </c>
      <c r="M476" s="226" t="n">
        <v>1</v>
      </c>
      <c r="N476" s="226" t="n">
        <v>0</v>
      </c>
    </row>
    <row r="477" customFormat="false" ht="9" hidden="false" customHeight="true" outlineLevel="0" collapsed="false">
      <c r="A477" s="227" t="s">
        <v>1018</v>
      </c>
      <c r="B477" s="227" t="s">
        <v>1020</v>
      </c>
      <c r="C477" s="225" t="s">
        <v>436</v>
      </c>
      <c r="D477" s="226" t="n">
        <v>6</v>
      </c>
      <c r="E477" s="226" t="n">
        <v>1</v>
      </c>
      <c r="F477" s="226" t="n">
        <v>0</v>
      </c>
      <c r="G477" s="226" t="n">
        <v>2</v>
      </c>
      <c r="H477" s="226" t="n">
        <v>0</v>
      </c>
      <c r="I477" s="226" t="n">
        <v>2</v>
      </c>
      <c r="J477" s="226" t="n">
        <v>1</v>
      </c>
      <c r="K477" s="226" t="n">
        <v>0</v>
      </c>
      <c r="L477" s="226" t="n">
        <v>0</v>
      </c>
      <c r="M477" s="226" t="n">
        <v>0</v>
      </c>
      <c r="N477" s="226" t="n">
        <v>0</v>
      </c>
    </row>
    <row r="478" customFormat="false" ht="9" hidden="false" customHeight="true" outlineLevel="0" collapsed="false">
      <c r="A478" s="227" t="s">
        <v>1021</v>
      </c>
      <c r="B478" s="227" t="s">
        <v>1022</v>
      </c>
      <c r="C478" s="225" t="s">
        <v>436</v>
      </c>
      <c r="D478" s="226" t="n">
        <v>119</v>
      </c>
      <c r="E478" s="226" t="n">
        <v>26</v>
      </c>
      <c r="F478" s="226" t="n">
        <v>28</v>
      </c>
      <c r="G478" s="226" t="n">
        <v>26</v>
      </c>
      <c r="H478" s="226" t="n">
        <v>17</v>
      </c>
      <c r="I478" s="226" t="n">
        <v>9</v>
      </c>
      <c r="J478" s="226" t="n">
        <v>3</v>
      </c>
      <c r="K478" s="226" t="n">
        <v>3</v>
      </c>
      <c r="L478" s="226" t="n">
        <v>2</v>
      </c>
      <c r="M478" s="226" t="n">
        <v>5</v>
      </c>
      <c r="N478" s="226" t="n">
        <v>0</v>
      </c>
    </row>
    <row r="479" customFormat="false" ht="9" hidden="false" customHeight="true" outlineLevel="0" collapsed="false">
      <c r="A479" s="227" t="s">
        <v>1021</v>
      </c>
      <c r="B479" s="227" t="s">
        <v>1022</v>
      </c>
      <c r="C479" s="225" t="s">
        <v>429</v>
      </c>
      <c r="D479" s="226" t="n">
        <v>2</v>
      </c>
      <c r="E479" s="226" t="n">
        <v>1</v>
      </c>
      <c r="F479" s="226" t="n">
        <v>0</v>
      </c>
      <c r="G479" s="226" t="n">
        <v>1</v>
      </c>
      <c r="H479" s="226" t="n">
        <v>0</v>
      </c>
      <c r="I479" s="226" t="n">
        <v>0</v>
      </c>
      <c r="J479" s="226" t="n">
        <v>0</v>
      </c>
      <c r="K479" s="226" t="n">
        <v>0</v>
      </c>
      <c r="L479" s="226" t="n">
        <v>0</v>
      </c>
      <c r="M479" s="226" t="n">
        <v>0</v>
      </c>
      <c r="N479" s="226" t="n">
        <v>0</v>
      </c>
    </row>
    <row r="480" customFormat="false" ht="9" hidden="false" customHeight="true" outlineLevel="0" collapsed="false">
      <c r="A480" s="227" t="s">
        <v>1023</v>
      </c>
      <c r="B480" s="227" t="s">
        <v>1024</v>
      </c>
      <c r="C480" s="225" t="s">
        <v>436</v>
      </c>
      <c r="D480" s="226" t="n">
        <v>93</v>
      </c>
      <c r="E480" s="226" t="n">
        <v>31</v>
      </c>
      <c r="F480" s="226" t="n">
        <v>20</v>
      </c>
      <c r="G480" s="226" t="n">
        <v>12</v>
      </c>
      <c r="H480" s="226" t="n">
        <v>8</v>
      </c>
      <c r="I480" s="226" t="n">
        <v>5</v>
      </c>
      <c r="J480" s="226" t="n">
        <v>6</v>
      </c>
      <c r="K480" s="226" t="n">
        <v>3</v>
      </c>
      <c r="L480" s="226" t="n">
        <v>4</v>
      </c>
      <c r="M480" s="226" t="n">
        <v>4</v>
      </c>
      <c r="N480" s="226" t="n">
        <v>0</v>
      </c>
    </row>
    <row r="481" customFormat="false" ht="9" hidden="false" customHeight="true" outlineLevel="0" collapsed="false">
      <c r="A481" s="227" t="s">
        <v>1023</v>
      </c>
      <c r="B481" s="227" t="s">
        <v>1024</v>
      </c>
      <c r="C481" s="225" t="s">
        <v>429</v>
      </c>
      <c r="D481" s="226" t="n">
        <v>224</v>
      </c>
      <c r="E481" s="226" t="n">
        <v>20</v>
      </c>
      <c r="F481" s="226" t="n">
        <v>41</v>
      </c>
      <c r="G481" s="226" t="n">
        <v>33</v>
      </c>
      <c r="H481" s="226" t="n">
        <v>43</v>
      </c>
      <c r="I481" s="226" t="n">
        <v>29</v>
      </c>
      <c r="J481" s="226" t="n">
        <v>19</v>
      </c>
      <c r="K481" s="226" t="n">
        <v>15</v>
      </c>
      <c r="L481" s="226" t="n">
        <v>7</v>
      </c>
      <c r="M481" s="226" t="n">
        <v>17</v>
      </c>
      <c r="N481" s="226" t="n">
        <v>0</v>
      </c>
    </row>
    <row r="482" customFormat="false" ht="9" hidden="false" customHeight="true" outlineLevel="0" collapsed="false">
      <c r="A482" s="227" t="s">
        <v>1025</v>
      </c>
      <c r="B482" s="227" t="s">
        <v>1026</v>
      </c>
      <c r="C482" s="225" t="s">
        <v>436</v>
      </c>
      <c r="D482" s="226" t="n">
        <v>18</v>
      </c>
      <c r="E482" s="226" t="n">
        <v>3</v>
      </c>
      <c r="F482" s="226" t="n">
        <v>5</v>
      </c>
      <c r="G482" s="226" t="n">
        <v>3</v>
      </c>
      <c r="H482" s="226" t="n">
        <v>2</v>
      </c>
      <c r="I482" s="226" t="n">
        <v>3</v>
      </c>
      <c r="J482" s="226" t="n">
        <v>0</v>
      </c>
      <c r="K482" s="226" t="n">
        <v>1</v>
      </c>
      <c r="L482" s="226" t="n">
        <v>1</v>
      </c>
      <c r="M482" s="226" t="n">
        <v>0</v>
      </c>
      <c r="N482" s="226" t="n">
        <v>0</v>
      </c>
    </row>
    <row r="483" customFormat="false" ht="9" hidden="false" customHeight="true" outlineLevel="0" collapsed="false">
      <c r="A483" s="227" t="s">
        <v>1025</v>
      </c>
      <c r="B483" s="227" t="s">
        <v>1026</v>
      </c>
      <c r="C483" s="225" t="s">
        <v>429</v>
      </c>
      <c r="D483" s="226" t="n">
        <v>17</v>
      </c>
      <c r="E483" s="226" t="n">
        <v>2</v>
      </c>
      <c r="F483" s="226" t="n">
        <v>2</v>
      </c>
      <c r="G483" s="226" t="n">
        <v>6</v>
      </c>
      <c r="H483" s="226" t="n">
        <v>1</v>
      </c>
      <c r="I483" s="226" t="n">
        <v>3</v>
      </c>
      <c r="J483" s="226" t="n">
        <v>0</v>
      </c>
      <c r="K483" s="226" t="n">
        <v>2</v>
      </c>
      <c r="L483" s="226" t="n">
        <v>1</v>
      </c>
      <c r="M483" s="226" t="n">
        <v>0</v>
      </c>
      <c r="N483" s="226" t="n">
        <v>0</v>
      </c>
    </row>
    <row r="484" customFormat="false" ht="9" hidden="false" customHeight="true" outlineLevel="0" collapsed="false">
      <c r="A484" s="227" t="s">
        <v>1027</v>
      </c>
      <c r="B484" s="227" t="s">
        <v>1028</v>
      </c>
      <c r="C484" s="225" t="s">
        <v>429</v>
      </c>
      <c r="D484" s="226" t="n">
        <v>10</v>
      </c>
      <c r="E484" s="226" t="n">
        <v>0</v>
      </c>
      <c r="F484" s="226" t="n">
        <v>2</v>
      </c>
      <c r="G484" s="226" t="n">
        <v>3</v>
      </c>
      <c r="H484" s="226" t="n">
        <v>1</v>
      </c>
      <c r="I484" s="226" t="n">
        <v>0</v>
      </c>
      <c r="J484" s="226" t="n">
        <v>0</v>
      </c>
      <c r="K484" s="226" t="n">
        <v>0</v>
      </c>
      <c r="L484" s="226" t="n">
        <v>1</v>
      </c>
      <c r="M484" s="226" t="n">
        <v>3</v>
      </c>
      <c r="N484" s="226" t="n">
        <v>0</v>
      </c>
    </row>
    <row r="485" customFormat="false" ht="9" hidden="false" customHeight="true" outlineLevel="0" collapsed="false">
      <c r="A485" s="227" t="s">
        <v>1029</v>
      </c>
      <c r="B485" s="227" t="s">
        <v>1030</v>
      </c>
      <c r="C485" s="225" t="s">
        <v>436</v>
      </c>
      <c r="D485" s="226" t="n">
        <v>984</v>
      </c>
      <c r="E485" s="226" t="n">
        <v>209</v>
      </c>
      <c r="F485" s="226" t="n">
        <v>256</v>
      </c>
      <c r="G485" s="226" t="n">
        <v>188</v>
      </c>
      <c r="H485" s="226" t="n">
        <v>106</v>
      </c>
      <c r="I485" s="226" t="n">
        <v>50</v>
      </c>
      <c r="J485" s="226" t="n">
        <v>51</v>
      </c>
      <c r="K485" s="226" t="n">
        <v>34</v>
      </c>
      <c r="L485" s="226" t="n">
        <v>25</v>
      </c>
      <c r="M485" s="226" t="n">
        <v>60</v>
      </c>
      <c r="N485" s="226" t="n">
        <v>5</v>
      </c>
    </row>
    <row r="486" customFormat="false" ht="9" hidden="false" customHeight="true" outlineLevel="0" collapsed="false">
      <c r="A486" s="227" t="s">
        <v>1029</v>
      </c>
      <c r="B486" s="227" t="s">
        <v>1030</v>
      </c>
      <c r="C486" s="225" t="s">
        <v>429</v>
      </c>
      <c r="D486" s="226" t="n">
        <v>63</v>
      </c>
      <c r="E486" s="226" t="n">
        <v>3</v>
      </c>
      <c r="F486" s="226" t="n">
        <v>13</v>
      </c>
      <c r="G486" s="226" t="n">
        <v>14</v>
      </c>
      <c r="H486" s="226" t="n">
        <v>9</v>
      </c>
      <c r="I486" s="226" t="n">
        <v>8</v>
      </c>
      <c r="J486" s="226" t="n">
        <v>6</v>
      </c>
      <c r="K486" s="226" t="n">
        <v>1</v>
      </c>
      <c r="L486" s="226" t="n">
        <v>2</v>
      </c>
      <c r="M486" s="226" t="n">
        <v>7</v>
      </c>
      <c r="N486" s="226" t="n">
        <v>0</v>
      </c>
    </row>
    <row r="487" customFormat="false" ht="9" hidden="false" customHeight="true" outlineLevel="0" collapsed="false">
      <c r="A487" s="227" t="s">
        <v>1031</v>
      </c>
      <c r="B487" s="227" t="s">
        <v>1032</v>
      </c>
      <c r="C487" s="225" t="s">
        <v>436</v>
      </c>
      <c r="D487" s="226" t="n">
        <v>143</v>
      </c>
      <c r="E487" s="226" t="n">
        <v>43</v>
      </c>
      <c r="F487" s="226" t="n">
        <v>33</v>
      </c>
      <c r="G487" s="226" t="n">
        <v>22</v>
      </c>
      <c r="H487" s="226" t="n">
        <v>14</v>
      </c>
      <c r="I487" s="226" t="n">
        <v>10</v>
      </c>
      <c r="J487" s="226" t="n">
        <v>2</v>
      </c>
      <c r="K487" s="226" t="n">
        <v>5</v>
      </c>
      <c r="L487" s="226" t="n">
        <v>6</v>
      </c>
      <c r="M487" s="226" t="n">
        <v>8</v>
      </c>
      <c r="N487" s="226" t="n">
        <v>0</v>
      </c>
    </row>
    <row r="488" customFormat="false" ht="9" hidden="false" customHeight="true" outlineLevel="0" collapsed="false">
      <c r="A488" s="227" t="s">
        <v>1033</v>
      </c>
      <c r="B488" s="227" t="s">
        <v>1034</v>
      </c>
      <c r="C488" s="225" t="s">
        <v>436</v>
      </c>
      <c r="D488" s="226" t="n">
        <v>583</v>
      </c>
      <c r="E488" s="226" t="n">
        <v>128</v>
      </c>
      <c r="F488" s="226" t="n">
        <v>159</v>
      </c>
      <c r="G488" s="226" t="n">
        <v>114</v>
      </c>
      <c r="H488" s="226" t="n">
        <v>61</v>
      </c>
      <c r="I488" s="226" t="n">
        <v>44</v>
      </c>
      <c r="J488" s="226" t="n">
        <v>26</v>
      </c>
      <c r="K488" s="226" t="n">
        <v>12</v>
      </c>
      <c r="L488" s="226" t="n">
        <v>15</v>
      </c>
      <c r="M488" s="226" t="n">
        <v>24</v>
      </c>
      <c r="N488" s="226" t="n">
        <v>0</v>
      </c>
    </row>
    <row r="489" customFormat="false" ht="9" hidden="false" customHeight="true" outlineLevel="0" collapsed="false">
      <c r="A489" s="227" t="s">
        <v>1035</v>
      </c>
      <c r="B489" s="227" t="s">
        <v>1036</v>
      </c>
      <c r="C489" s="225" t="s">
        <v>436</v>
      </c>
      <c r="D489" s="226" t="n">
        <v>71</v>
      </c>
      <c r="E489" s="226" t="n">
        <v>18</v>
      </c>
      <c r="F489" s="226" t="n">
        <v>14</v>
      </c>
      <c r="G489" s="226" t="n">
        <v>12</v>
      </c>
      <c r="H489" s="226" t="n">
        <v>7</v>
      </c>
      <c r="I489" s="226" t="n">
        <v>8</v>
      </c>
      <c r="J489" s="226" t="n">
        <v>5</v>
      </c>
      <c r="K489" s="226" t="n">
        <v>2</v>
      </c>
      <c r="L489" s="226" t="n">
        <v>1</v>
      </c>
      <c r="M489" s="226" t="n">
        <v>2</v>
      </c>
      <c r="N489" s="226" t="n">
        <v>2</v>
      </c>
    </row>
    <row r="490" customFormat="false" ht="9" hidden="false" customHeight="true" outlineLevel="0" collapsed="false">
      <c r="A490" s="227" t="s">
        <v>1037</v>
      </c>
      <c r="B490" s="227" t="s">
        <v>1038</v>
      </c>
      <c r="C490" s="225" t="s">
        <v>436</v>
      </c>
      <c r="D490" s="226" t="n">
        <v>2993</v>
      </c>
      <c r="E490" s="226" t="n">
        <v>655</v>
      </c>
      <c r="F490" s="226" t="n">
        <v>875</v>
      </c>
      <c r="G490" s="226" t="n">
        <v>588</v>
      </c>
      <c r="H490" s="226" t="n">
        <v>292</v>
      </c>
      <c r="I490" s="226" t="n">
        <v>188</v>
      </c>
      <c r="J490" s="226" t="n">
        <v>123</v>
      </c>
      <c r="K490" s="226" t="n">
        <v>98</v>
      </c>
      <c r="L490" s="226" t="n">
        <v>51</v>
      </c>
      <c r="M490" s="226" t="n">
        <v>121</v>
      </c>
      <c r="N490" s="226" t="n">
        <v>2</v>
      </c>
    </row>
    <row r="491" customFormat="false" ht="9" hidden="false" customHeight="true" outlineLevel="0" collapsed="false">
      <c r="A491" s="227" t="s">
        <v>1037</v>
      </c>
      <c r="B491" s="227" t="s">
        <v>1038</v>
      </c>
      <c r="C491" s="225" t="s">
        <v>429</v>
      </c>
      <c r="D491" s="226" t="n">
        <v>166</v>
      </c>
      <c r="E491" s="226" t="n">
        <v>20</v>
      </c>
      <c r="F491" s="226" t="n">
        <v>32</v>
      </c>
      <c r="G491" s="226" t="n">
        <v>29</v>
      </c>
      <c r="H491" s="226" t="n">
        <v>37</v>
      </c>
      <c r="I491" s="226" t="n">
        <v>24</v>
      </c>
      <c r="J491" s="226" t="n">
        <v>10</v>
      </c>
      <c r="K491" s="226" t="n">
        <v>2</v>
      </c>
      <c r="L491" s="226" t="n">
        <v>4</v>
      </c>
      <c r="M491" s="226" t="n">
        <v>8</v>
      </c>
      <c r="N491" s="226" t="n">
        <v>0</v>
      </c>
    </row>
    <row r="492" customFormat="false" ht="9" hidden="false" customHeight="true" outlineLevel="0" collapsed="false">
      <c r="A492" s="227" t="s">
        <v>1039</v>
      </c>
      <c r="B492" s="227" t="s">
        <v>1040</v>
      </c>
      <c r="C492" s="225" t="s">
        <v>436</v>
      </c>
      <c r="D492" s="226" t="n">
        <v>3056</v>
      </c>
      <c r="E492" s="226" t="n">
        <v>521</v>
      </c>
      <c r="F492" s="226" t="n">
        <v>852</v>
      </c>
      <c r="G492" s="226" t="n">
        <v>621</v>
      </c>
      <c r="H492" s="226" t="n">
        <v>361</v>
      </c>
      <c r="I492" s="226" t="n">
        <v>209</v>
      </c>
      <c r="J492" s="226" t="n">
        <v>159</v>
      </c>
      <c r="K492" s="226" t="n">
        <v>111</v>
      </c>
      <c r="L492" s="226" t="n">
        <v>72</v>
      </c>
      <c r="M492" s="226" t="n">
        <v>149</v>
      </c>
      <c r="N492" s="226" t="n">
        <v>1</v>
      </c>
    </row>
    <row r="493" customFormat="false" ht="15" hidden="false" customHeight="true" outlineLevel="0" collapsed="false">
      <c r="A493" s="228"/>
      <c r="B493" s="228" t="s">
        <v>418</v>
      </c>
      <c r="C493" s="229"/>
      <c r="D493" s="230" t="n">
        <v>10807</v>
      </c>
      <c r="E493" s="230" t="n">
        <v>2000</v>
      </c>
      <c r="F493" s="230" t="n">
        <v>2923</v>
      </c>
      <c r="G493" s="230" t="n">
        <v>2195</v>
      </c>
      <c r="H493" s="230" t="n">
        <v>1273</v>
      </c>
      <c r="I493" s="230" t="n">
        <v>750</v>
      </c>
      <c r="J493" s="230" t="n">
        <v>528</v>
      </c>
      <c r="K493" s="230" t="n">
        <v>372</v>
      </c>
      <c r="L493" s="230" t="n">
        <v>253</v>
      </c>
      <c r="M493" s="230" t="n">
        <v>498</v>
      </c>
      <c r="N493" s="230" t="n">
        <v>15</v>
      </c>
    </row>
    <row r="494" customFormat="false" ht="15" hidden="false" customHeight="true" outlineLevel="0" collapsed="false">
      <c r="A494" s="224" t="s">
        <v>1041</v>
      </c>
      <c r="B494" s="224" t="s">
        <v>1042</v>
      </c>
      <c r="C494" s="225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</row>
    <row r="495" customFormat="false" ht="9" hidden="false" customHeight="true" outlineLevel="0" collapsed="false">
      <c r="A495" s="227" t="s">
        <v>1043</v>
      </c>
      <c r="B495" s="227" t="s">
        <v>1044</v>
      </c>
      <c r="C495" s="225" t="s">
        <v>436</v>
      </c>
      <c r="D495" s="226" t="n">
        <v>984</v>
      </c>
      <c r="E495" s="226" t="n">
        <v>135</v>
      </c>
      <c r="F495" s="226" t="n">
        <v>192</v>
      </c>
      <c r="G495" s="226" t="n">
        <v>166</v>
      </c>
      <c r="H495" s="226" t="n">
        <v>147</v>
      </c>
      <c r="I495" s="226" t="n">
        <v>102</v>
      </c>
      <c r="J495" s="226" t="n">
        <v>66</v>
      </c>
      <c r="K495" s="226" t="n">
        <v>55</v>
      </c>
      <c r="L495" s="226" t="n">
        <v>48</v>
      </c>
      <c r="M495" s="226" t="n">
        <v>71</v>
      </c>
      <c r="N495" s="226" t="n">
        <v>2</v>
      </c>
    </row>
    <row r="496" customFormat="false" ht="9" hidden="false" customHeight="true" outlineLevel="0" collapsed="false">
      <c r="A496" s="227" t="s">
        <v>1043</v>
      </c>
      <c r="B496" s="227" t="s">
        <v>1045</v>
      </c>
      <c r="C496" s="225" t="s">
        <v>436</v>
      </c>
      <c r="D496" s="226" t="n">
        <v>11</v>
      </c>
      <c r="E496" s="226" t="n">
        <v>1</v>
      </c>
      <c r="F496" s="226" t="n">
        <v>3</v>
      </c>
      <c r="G496" s="226" t="n">
        <v>4</v>
      </c>
      <c r="H496" s="226" t="n">
        <v>1</v>
      </c>
      <c r="I496" s="226" t="n">
        <v>1</v>
      </c>
      <c r="J496" s="226" t="n">
        <v>0</v>
      </c>
      <c r="K496" s="226" t="n">
        <v>0</v>
      </c>
      <c r="L496" s="226" t="n">
        <v>1</v>
      </c>
      <c r="M496" s="226" t="n">
        <v>0</v>
      </c>
      <c r="N496" s="226" t="n">
        <v>0</v>
      </c>
    </row>
    <row r="497" customFormat="false" ht="9" hidden="false" customHeight="true" outlineLevel="0" collapsed="false">
      <c r="A497" s="227" t="s">
        <v>1046</v>
      </c>
      <c r="B497" s="227" t="s">
        <v>1047</v>
      </c>
      <c r="C497" s="225" t="s">
        <v>436</v>
      </c>
      <c r="D497" s="226" t="n">
        <v>264</v>
      </c>
      <c r="E497" s="226" t="n">
        <v>26</v>
      </c>
      <c r="F497" s="226" t="n">
        <v>69</v>
      </c>
      <c r="G497" s="226" t="n">
        <v>56</v>
      </c>
      <c r="H497" s="226" t="n">
        <v>24</v>
      </c>
      <c r="I497" s="226" t="n">
        <v>28</v>
      </c>
      <c r="J497" s="226" t="n">
        <v>18</v>
      </c>
      <c r="K497" s="226" t="n">
        <v>15</v>
      </c>
      <c r="L497" s="226" t="n">
        <v>8</v>
      </c>
      <c r="M497" s="226" t="n">
        <v>20</v>
      </c>
      <c r="N497" s="226" t="n">
        <v>0</v>
      </c>
    </row>
    <row r="498" customFormat="false" ht="9" hidden="false" customHeight="true" outlineLevel="0" collapsed="false">
      <c r="A498" s="227" t="s">
        <v>1046</v>
      </c>
      <c r="B498" s="227" t="s">
        <v>1047</v>
      </c>
      <c r="C498" s="225" t="s">
        <v>429</v>
      </c>
      <c r="D498" s="226" t="n">
        <v>26</v>
      </c>
      <c r="E498" s="226" t="n">
        <v>1</v>
      </c>
      <c r="F498" s="226" t="n">
        <v>4</v>
      </c>
      <c r="G498" s="226" t="n">
        <v>4</v>
      </c>
      <c r="H498" s="226" t="n">
        <v>6</v>
      </c>
      <c r="I498" s="226" t="n">
        <v>5</v>
      </c>
      <c r="J498" s="226" t="n">
        <v>1</v>
      </c>
      <c r="K498" s="226" t="n">
        <v>1</v>
      </c>
      <c r="L498" s="226" t="n">
        <v>3</v>
      </c>
      <c r="M498" s="226" t="n">
        <v>1</v>
      </c>
      <c r="N498" s="226" t="n">
        <v>0</v>
      </c>
    </row>
    <row r="499" customFormat="false" ht="9" hidden="false" customHeight="true" outlineLevel="0" collapsed="false">
      <c r="A499" s="227" t="s">
        <v>1048</v>
      </c>
      <c r="B499" s="227" t="s">
        <v>1049</v>
      </c>
      <c r="C499" s="225" t="s">
        <v>436</v>
      </c>
      <c r="D499" s="226" t="n">
        <v>300</v>
      </c>
      <c r="E499" s="226" t="n">
        <v>58</v>
      </c>
      <c r="F499" s="226" t="n">
        <v>61</v>
      </c>
      <c r="G499" s="226" t="n">
        <v>54</v>
      </c>
      <c r="H499" s="226" t="n">
        <v>34</v>
      </c>
      <c r="I499" s="226" t="n">
        <v>38</v>
      </c>
      <c r="J499" s="226" t="n">
        <v>18</v>
      </c>
      <c r="K499" s="226" t="n">
        <v>11</v>
      </c>
      <c r="L499" s="226" t="n">
        <v>10</v>
      </c>
      <c r="M499" s="226" t="n">
        <v>15</v>
      </c>
      <c r="N499" s="226" t="n">
        <v>1</v>
      </c>
    </row>
    <row r="500" customFormat="false" ht="9" hidden="false" customHeight="true" outlineLevel="0" collapsed="false">
      <c r="A500" s="227" t="s">
        <v>1050</v>
      </c>
      <c r="B500" s="227" t="s">
        <v>1051</v>
      </c>
      <c r="C500" s="225" t="s">
        <v>436</v>
      </c>
      <c r="D500" s="226" t="n">
        <v>8</v>
      </c>
      <c r="E500" s="226" t="n">
        <v>2</v>
      </c>
      <c r="F500" s="226" t="n">
        <v>1</v>
      </c>
      <c r="G500" s="226" t="n">
        <v>2</v>
      </c>
      <c r="H500" s="226" t="n">
        <v>0</v>
      </c>
      <c r="I500" s="226" t="n">
        <v>1</v>
      </c>
      <c r="J500" s="226" t="n">
        <v>0</v>
      </c>
      <c r="K500" s="226" t="n">
        <v>1</v>
      </c>
      <c r="L500" s="226" t="n">
        <v>0</v>
      </c>
      <c r="M500" s="226" t="n">
        <v>1</v>
      </c>
      <c r="N500" s="226" t="n">
        <v>0</v>
      </c>
    </row>
    <row r="501" customFormat="false" ht="9" hidden="false" customHeight="true" outlineLevel="0" collapsed="false">
      <c r="A501" s="227" t="s">
        <v>1050</v>
      </c>
      <c r="B501" s="227" t="s">
        <v>1051</v>
      </c>
      <c r="C501" s="225" t="s">
        <v>429</v>
      </c>
      <c r="D501" s="226" t="n">
        <v>105</v>
      </c>
      <c r="E501" s="226" t="n">
        <v>26</v>
      </c>
      <c r="F501" s="226" t="n">
        <v>21</v>
      </c>
      <c r="G501" s="226" t="n">
        <v>23</v>
      </c>
      <c r="H501" s="226" t="n">
        <v>16</v>
      </c>
      <c r="I501" s="226" t="n">
        <v>6</v>
      </c>
      <c r="J501" s="226" t="n">
        <v>1</v>
      </c>
      <c r="K501" s="226" t="n">
        <v>4</v>
      </c>
      <c r="L501" s="226" t="n">
        <v>4</v>
      </c>
      <c r="M501" s="226" t="n">
        <v>3</v>
      </c>
      <c r="N501" s="226" t="n">
        <v>1</v>
      </c>
    </row>
    <row r="502" customFormat="false" ht="9" hidden="false" customHeight="true" outlineLevel="0" collapsed="false">
      <c r="A502" s="227" t="s">
        <v>1052</v>
      </c>
      <c r="B502" s="227" t="s">
        <v>1054</v>
      </c>
      <c r="C502" s="225" t="s">
        <v>429</v>
      </c>
      <c r="D502" s="226" t="n">
        <v>73</v>
      </c>
      <c r="E502" s="226" t="n">
        <v>30</v>
      </c>
      <c r="F502" s="226" t="n">
        <v>20</v>
      </c>
      <c r="G502" s="226" t="n">
        <v>9</v>
      </c>
      <c r="H502" s="226" t="n">
        <v>6</v>
      </c>
      <c r="I502" s="226" t="n">
        <v>1</v>
      </c>
      <c r="J502" s="226" t="n">
        <v>0</v>
      </c>
      <c r="K502" s="226" t="n">
        <v>0</v>
      </c>
      <c r="L502" s="226" t="n">
        <v>1</v>
      </c>
      <c r="M502" s="226" t="n">
        <v>6</v>
      </c>
      <c r="N502" s="226" t="n">
        <v>0</v>
      </c>
    </row>
    <row r="503" customFormat="false" ht="9" hidden="false" customHeight="true" outlineLevel="0" collapsed="false">
      <c r="A503" s="227" t="s">
        <v>1052</v>
      </c>
      <c r="B503" s="227" t="s">
        <v>1054</v>
      </c>
      <c r="C503" s="225" t="s">
        <v>436</v>
      </c>
      <c r="D503" s="226" t="n">
        <v>3</v>
      </c>
      <c r="E503" s="226" t="n">
        <v>0</v>
      </c>
      <c r="F503" s="226" t="n">
        <v>1</v>
      </c>
      <c r="G503" s="226" t="n">
        <v>1</v>
      </c>
      <c r="H503" s="226" t="n">
        <v>1</v>
      </c>
      <c r="I503" s="226" t="n">
        <v>0</v>
      </c>
      <c r="J503" s="226" t="n">
        <v>0</v>
      </c>
      <c r="K503" s="226" t="n">
        <v>0</v>
      </c>
      <c r="L503" s="226" t="n">
        <v>0</v>
      </c>
      <c r="M503" s="226" t="n">
        <v>0</v>
      </c>
      <c r="N503" s="226" t="n">
        <v>0</v>
      </c>
    </row>
    <row r="504" customFormat="false" ht="9" hidden="false" customHeight="true" outlineLevel="0" collapsed="false">
      <c r="A504" s="227" t="s">
        <v>1055</v>
      </c>
      <c r="B504" s="227" t="s">
        <v>1056</v>
      </c>
      <c r="C504" s="225" t="s">
        <v>436</v>
      </c>
      <c r="D504" s="226" t="n">
        <v>84</v>
      </c>
      <c r="E504" s="226" t="n">
        <v>8</v>
      </c>
      <c r="F504" s="226" t="n">
        <v>19</v>
      </c>
      <c r="G504" s="226" t="n">
        <v>17</v>
      </c>
      <c r="H504" s="226" t="n">
        <v>10</v>
      </c>
      <c r="I504" s="226" t="n">
        <v>10</v>
      </c>
      <c r="J504" s="226" t="n">
        <v>9</v>
      </c>
      <c r="K504" s="226" t="n">
        <v>5</v>
      </c>
      <c r="L504" s="226" t="n">
        <v>3</v>
      </c>
      <c r="M504" s="226" t="n">
        <v>3</v>
      </c>
      <c r="N504" s="226" t="n">
        <v>0</v>
      </c>
    </row>
    <row r="505" customFormat="false" ht="9" hidden="false" customHeight="true" outlineLevel="0" collapsed="false">
      <c r="A505" s="227" t="s">
        <v>1055</v>
      </c>
      <c r="B505" s="227" t="s">
        <v>1056</v>
      </c>
      <c r="C505" s="225" t="s">
        <v>429</v>
      </c>
      <c r="D505" s="226" t="n">
        <v>13</v>
      </c>
      <c r="E505" s="226" t="n">
        <v>1</v>
      </c>
      <c r="F505" s="226" t="n">
        <v>7</v>
      </c>
      <c r="G505" s="226" t="n">
        <v>2</v>
      </c>
      <c r="H505" s="226" t="n">
        <v>0</v>
      </c>
      <c r="I505" s="226" t="n">
        <v>1</v>
      </c>
      <c r="J505" s="226" t="n">
        <v>1</v>
      </c>
      <c r="K505" s="226" t="n">
        <v>0</v>
      </c>
      <c r="L505" s="226" t="n">
        <v>0</v>
      </c>
      <c r="M505" s="226" t="n">
        <v>1</v>
      </c>
      <c r="N505" s="226" t="n">
        <v>0</v>
      </c>
    </row>
    <row r="506" customFormat="false" ht="15" hidden="false" customHeight="true" outlineLevel="0" collapsed="false">
      <c r="A506" s="228"/>
      <c r="B506" s="228" t="s">
        <v>418</v>
      </c>
      <c r="C506" s="229"/>
      <c r="D506" s="230" t="n">
        <v>1871</v>
      </c>
      <c r="E506" s="230" t="n">
        <v>288</v>
      </c>
      <c r="F506" s="230" t="n">
        <v>398</v>
      </c>
      <c r="G506" s="230" t="n">
        <v>338</v>
      </c>
      <c r="H506" s="230" t="n">
        <v>245</v>
      </c>
      <c r="I506" s="230" t="n">
        <v>193</v>
      </c>
      <c r="J506" s="230" t="n">
        <v>114</v>
      </c>
      <c r="K506" s="230" t="n">
        <v>92</v>
      </c>
      <c r="L506" s="230" t="n">
        <v>78</v>
      </c>
      <c r="M506" s="230" t="n">
        <v>121</v>
      </c>
      <c r="N506" s="230" t="n">
        <v>4</v>
      </c>
    </row>
    <row r="507" customFormat="false" ht="15" hidden="false" customHeight="true" outlineLevel="0" collapsed="false">
      <c r="A507" s="224" t="s">
        <v>1057</v>
      </c>
      <c r="B507" s="224" t="s">
        <v>1058</v>
      </c>
      <c r="C507" s="225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</row>
    <row r="508" customFormat="false" ht="9" hidden="false" customHeight="true" outlineLevel="0" collapsed="false">
      <c r="A508" s="227" t="s">
        <v>204</v>
      </c>
      <c r="B508" s="227" t="s">
        <v>295</v>
      </c>
      <c r="C508" s="225" t="s">
        <v>436</v>
      </c>
      <c r="D508" s="226" t="n">
        <v>9451</v>
      </c>
      <c r="E508" s="226" t="n">
        <v>1291</v>
      </c>
      <c r="F508" s="226" t="n">
        <v>2474</v>
      </c>
      <c r="G508" s="226" t="n">
        <v>2001</v>
      </c>
      <c r="H508" s="226" t="n">
        <v>1069</v>
      </c>
      <c r="I508" s="226" t="n">
        <v>686</v>
      </c>
      <c r="J508" s="226" t="n">
        <v>549</v>
      </c>
      <c r="K508" s="226" t="n">
        <v>442</v>
      </c>
      <c r="L508" s="226" t="n">
        <v>286</v>
      </c>
      <c r="M508" s="226" t="n">
        <v>639</v>
      </c>
      <c r="N508" s="226" t="n">
        <v>14</v>
      </c>
    </row>
    <row r="509" customFormat="false" ht="9" hidden="false" customHeight="true" outlineLevel="0" collapsed="false">
      <c r="A509" s="227" t="s">
        <v>1059</v>
      </c>
      <c r="B509" s="227" t="s">
        <v>1060</v>
      </c>
      <c r="C509" s="225" t="s">
        <v>436</v>
      </c>
      <c r="D509" s="226" t="n">
        <v>1</v>
      </c>
      <c r="E509" s="226" t="n">
        <v>0</v>
      </c>
      <c r="F509" s="226" t="n">
        <v>0</v>
      </c>
      <c r="G509" s="226" t="n">
        <v>0</v>
      </c>
      <c r="H509" s="226" t="n">
        <v>0</v>
      </c>
      <c r="I509" s="226" t="n">
        <v>0</v>
      </c>
      <c r="J509" s="226" t="n">
        <v>1</v>
      </c>
      <c r="K509" s="226" t="n">
        <v>0</v>
      </c>
      <c r="L509" s="226" t="n">
        <v>0</v>
      </c>
      <c r="M509" s="226" t="n">
        <v>0</v>
      </c>
      <c r="N509" s="226" t="n">
        <v>0</v>
      </c>
    </row>
    <row r="510" customFormat="false" ht="9" hidden="false" customHeight="true" outlineLevel="0" collapsed="false">
      <c r="A510" s="227" t="s">
        <v>1059</v>
      </c>
      <c r="B510" s="227" t="s">
        <v>1061</v>
      </c>
      <c r="C510" s="225" t="s">
        <v>436</v>
      </c>
      <c r="D510" s="226" t="n">
        <v>60</v>
      </c>
      <c r="E510" s="226" t="n">
        <v>2</v>
      </c>
      <c r="F510" s="226" t="n">
        <v>14</v>
      </c>
      <c r="G510" s="226" t="n">
        <v>18</v>
      </c>
      <c r="H510" s="226" t="n">
        <v>13</v>
      </c>
      <c r="I510" s="226" t="n">
        <v>8</v>
      </c>
      <c r="J510" s="226" t="n">
        <v>3</v>
      </c>
      <c r="K510" s="226" t="n">
        <v>1</v>
      </c>
      <c r="L510" s="226" t="n">
        <v>0</v>
      </c>
      <c r="M510" s="226" t="n">
        <v>1</v>
      </c>
      <c r="N510" s="226" t="n">
        <v>0</v>
      </c>
    </row>
    <row r="511" customFormat="false" ht="9" hidden="false" customHeight="true" outlineLevel="0" collapsed="false">
      <c r="A511" s="227" t="s">
        <v>1059</v>
      </c>
      <c r="B511" s="227" t="s">
        <v>1062</v>
      </c>
      <c r="C511" s="225" t="s">
        <v>436</v>
      </c>
      <c r="D511" s="226" t="n">
        <v>902</v>
      </c>
      <c r="E511" s="226" t="n">
        <v>39</v>
      </c>
      <c r="F511" s="226" t="n">
        <v>193</v>
      </c>
      <c r="G511" s="226" t="n">
        <v>313</v>
      </c>
      <c r="H511" s="226" t="n">
        <v>176</v>
      </c>
      <c r="I511" s="226" t="n">
        <v>73</v>
      </c>
      <c r="J511" s="226" t="n">
        <v>36</v>
      </c>
      <c r="K511" s="226" t="n">
        <v>20</v>
      </c>
      <c r="L511" s="226" t="n">
        <v>23</v>
      </c>
      <c r="M511" s="226" t="n">
        <v>29</v>
      </c>
      <c r="N511" s="226" t="n">
        <v>0</v>
      </c>
    </row>
    <row r="512" customFormat="false" ht="9" hidden="false" customHeight="true" outlineLevel="0" collapsed="false">
      <c r="A512" s="227" t="s">
        <v>1059</v>
      </c>
      <c r="B512" s="227" t="s">
        <v>1062</v>
      </c>
      <c r="C512" s="225" t="s">
        <v>429</v>
      </c>
      <c r="D512" s="226" t="n">
        <v>265</v>
      </c>
      <c r="E512" s="226" t="n">
        <v>13</v>
      </c>
      <c r="F512" s="226" t="n">
        <v>60</v>
      </c>
      <c r="G512" s="226" t="n">
        <v>90</v>
      </c>
      <c r="H512" s="226" t="n">
        <v>58</v>
      </c>
      <c r="I512" s="226" t="n">
        <v>17</v>
      </c>
      <c r="J512" s="226" t="n">
        <v>8</v>
      </c>
      <c r="K512" s="226" t="n">
        <v>5</v>
      </c>
      <c r="L512" s="226" t="n">
        <v>4</v>
      </c>
      <c r="M512" s="226" t="n">
        <v>10</v>
      </c>
      <c r="N512" s="226" t="n">
        <v>0</v>
      </c>
    </row>
    <row r="513" customFormat="false" ht="9" hidden="false" customHeight="true" outlineLevel="0" collapsed="false">
      <c r="A513" s="227" t="s">
        <v>1059</v>
      </c>
      <c r="B513" s="227" t="s">
        <v>1063</v>
      </c>
      <c r="C513" s="225" t="s">
        <v>436</v>
      </c>
      <c r="D513" s="226" t="n">
        <v>237</v>
      </c>
      <c r="E513" s="226" t="n">
        <v>31</v>
      </c>
      <c r="F513" s="226" t="n">
        <v>83</v>
      </c>
      <c r="G513" s="226" t="n">
        <v>63</v>
      </c>
      <c r="H513" s="226" t="n">
        <v>30</v>
      </c>
      <c r="I513" s="226" t="n">
        <v>11</v>
      </c>
      <c r="J513" s="226" t="n">
        <v>5</v>
      </c>
      <c r="K513" s="226" t="n">
        <v>7</v>
      </c>
      <c r="L513" s="226" t="n">
        <v>2</v>
      </c>
      <c r="M513" s="226" t="n">
        <v>5</v>
      </c>
      <c r="N513" s="226" t="n">
        <v>0</v>
      </c>
    </row>
    <row r="514" customFormat="false" ht="9" hidden="false" customHeight="true" outlineLevel="0" collapsed="false">
      <c r="A514" s="227" t="s">
        <v>1059</v>
      </c>
      <c r="B514" s="227" t="s">
        <v>1063</v>
      </c>
      <c r="C514" s="225" t="s">
        <v>429</v>
      </c>
      <c r="D514" s="226" t="n">
        <v>76</v>
      </c>
      <c r="E514" s="226" t="n">
        <v>5</v>
      </c>
      <c r="F514" s="226" t="n">
        <v>23</v>
      </c>
      <c r="G514" s="226" t="n">
        <v>25</v>
      </c>
      <c r="H514" s="226" t="n">
        <v>11</v>
      </c>
      <c r="I514" s="226" t="n">
        <v>3</v>
      </c>
      <c r="J514" s="226" t="n">
        <v>3</v>
      </c>
      <c r="K514" s="226" t="n">
        <v>1</v>
      </c>
      <c r="L514" s="226" t="n">
        <v>1</v>
      </c>
      <c r="M514" s="226" t="n">
        <v>3</v>
      </c>
      <c r="N514" s="226" t="n">
        <v>1</v>
      </c>
    </row>
    <row r="515" customFormat="false" ht="9" hidden="false" customHeight="true" outlineLevel="0" collapsed="false">
      <c r="A515" s="227" t="s">
        <v>1059</v>
      </c>
      <c r="B515" s="227" t="s">
        <v>1064</v>
      </c>
      <c r="C515" s="225" t="s">
        <v>436</v>
      </c>
      <c r="D515" s="226" t="n">
        <v>23</v>
      </c>
      <c r="E515" s="226" t="n">
        <v>1</v>
      </c>
      <c r="F515" s="226" t="n">
        <v>1</v>
      </c>
      <c r="G515" s="226" t="n">
        <v>7</v>
      </c>
      <c r="H515" s="226" t="n">
        <v>5</v>
      </c>
      <c r="I515" s="226" t="n">
        <v>2</v>
      </c>
      <c r="J515" s="226" t="n">
        <v>6</v>
      </c>
      <c r="K515" s="226" t="n">
        <v>1</v>
      </c>
      <c r="L515" s="226" t="n">
        <v>0</v>
      </c>
      <c r="M515" s="226" t="n">
        <v>0</v>
      </c>
      <c r="N515" s="226" t="n">
        <v>0</v>
      </c>
    </row>
    <row r="516" customFormat="false" ht="9" hidden="false" customHeight="true" outlineLevel="0" collapsed="false">
      <c r="A516" s="227" t="s">
        <v>1059</v>
      </c>
      <c r="B516" s="227" t="s">
        <v>1064</v>
      </c>
      <c r="C516" s="225" t="s">
        <v>429</v>
      </c>
      <c r="D516" s="226" t="n">
        <v>20</v>
      </c>
      <c r="E516" s="226" t="n">
        <v>1</v>
      </c>
      <c r="F516" s="226" t="n">
        <v>5</v>
      </c>
      <c r="G516" s="226" t="n">
        <v>5</v>
      </c>
      <c r="H516" s="226" t="n">
        <v>4</v>
      </c>
      <c r="I516" s="226" t="n">
        <v>4</v>
      </c>
      <c r="J516" s="226" t="n">
        <v>1</v>
      </c>
      <c r="K516" s="226" t="n">
        <v>0</v>
      </c>
      <c r="L516" s="226" t="n">
        <v>0</v>
      </c>
      <c r="M516" s="226" t="n">
        <v>0</v>
      </c>
      <c r="N516" s="226" t="n">
        <v>0</v>
      </c>
    </row>
    <row r="517" customFormat="false" ht="9" hidden="false" customHeight="true" outlineLevel="0" collapsed="false">
      <c r="A517" s="227" t="s">
        <v>1065</v>
      </c>
      <c r="B517" s="227" t="s">
        <v>1066</v>
      </c>
      <c r="C517" s="225" t="s">
        <v>436</v>
      </c>
      <c r="D517" s="226" t="n">
        <v>175</v>
      </c>
      <c r="E517" s="226" t="n">
        <v>49</v>
      </c>
      <c r="F517" s="226" t="n">
        <v>42</v>
      </c>
      <c r="G517" s="226" t="n">
        <v>20</v>
      </c>
      <c r="H517" s="226" t="n">
        <v>15</v>
      </c>
      <c r="I517" s="226" t="n">
        <v>15</v>
      </c>
      <c r="J517" s="226" t="n">
        <v>11</v>
      </c>
      <c r="K517" s="226" t="n">
        <v>9</v>
      </c>
      <c r="L517" s="226" t="n">
        <v>6</v>
      </c>
      <c r="M517" s="226" t="n">
        <v>8</v>
      </c>
      <c r="N517" s="226" t="n">
        <v>0</v>
      </c>
    </row>
    <row r="518" customFormat="false" ht="9" hidden="false" customHeight="true" outlineLevel="0" collapsed="false">
      <c r="A518" s="227" t="s">
        <v>1065</v>
      </c>
      <c r="B518" s="227" t="s">
        <v>1067</v>
      </c>
      <c r="C518" s="225" t="s">
        <v>429</v>
      </c>
      <c r="D518" s="226" t="n">
        <v>155</v>
      </c>
      <c r="E518" s="226" t="n">
        <v>36</v>
      </c>
      <c r="F518" s="226" t="n">
        <v>51</v>
      </c>
      <c r="G518" s="226" t="n">
        <v>20</v>
      </c>
      <c r="H518" s="226" t="n">
        <v>16</v>
      </c>
      <c r="I518" s="226" t="n">
        <v>11</v>
      </c>
      <c r="J518" s="226" t="n">
        <v>14</v>
      </c>
      <c r="K518" s="226" t="n">
        <v>4</v>
      </c>
      <c r="L518" s="226" t="n">
        <v>1</v>
      </c>
      <c r="M518" s="226" t="n">
        <v>2</v>
      </c>
      <c r="N518" s="226" t="n">
        <v>0</v>
      </c>
    </row>
    <row r="519" customFormat="false" ht="9" hidden="false" customHeight="true" outlineLevel="0" collapsed="false">
      <c r="A519" s="227" t="s">
        <v>1068</v>
      </c>
      <c r="B519" s="227" t="s">
        <v>1069</v>
      </c>
      <c r="C519" s="225" t="s">
        <v>436</v>
      </c>
      <c r="D519" s="226" t="n">
        <v>32</v>
      </c>
      <c r="E519" s="226" t="n">
        <v>3</v>
      </c>
      <c r="F519" s="226" t="n">
        <v>10</v>
      </c>
      <c r="G519" s="226" t="n">
        <v>7</v>
      </c>
      <c r="H519" s="226" t="n">
        <v>4</v>
      </c>
      <c r="I519" s="226" t="n">
        <v>4</v>
      </c>
      <c r="J519" s="226" t="n">
        <v>2</v>
      </c>
      <c r="K519" s="226" t="n">
        <v>2</v>
      </c>
      <c r="L519" s="226" t="n">
        <v>0</v>
      </c>
      <c r="M519" s="226" t="n">
        <v>0</v>
      </c>
      <c r="N519" s="226" t="n">
        <v>0</v>
      </c>
    </row>
    <row r="520" customFormat="false" ht="9" hidden="false" customHeight="true" outlineLevel="0" collapsed="false">
      <c r="A520" s="227" t="s">
        <v>1068</v>
      </c>
      <c r="B520" s="227" t="s">
        <v>1069</v>
      </c>
      <c r="C520" s="225" t="s">
        <v>429</v>
      </c>
      <c r="D520" s="226" t="n">
        <v>1393</v>
      </c>
      <c r="E520" s="226" t="n">
        <v>156</v>
      </c>
      <c r="F520" s="226" t="n">
        <v>368</v>
      </c>
      <c r="G520" s="226" t="n">
        <v>380</v>
      </c>
      <c r="H520" s="226" t="n">
        <v>181</v>
      </c>
      <c r="I520" s="226" t="n">
        <v>99</v>
      </c>
      <c r="J520" s="226" t="n">
        <v>73</v>
      </c>
      <c r="K520" s="226" t="n">
        <v>38</v>
      </c>
      <c r="L520" s="226" t="n">
        <v>47</v>
      </c>
      <c r="M520" s="226" t="n">
        <v>49</v>
      </c>
      <c r="N520" s="226" t="n">
        <v>2</v>
      </c>
    </row>
    <row r="521" customFormat="false" ht="9" hidden="false" customHeight="true" outlineLevel="0" collapsed="false">
      <c r="A521" s="227" t="s">
        <v>1070</v>
      </c>
      <c r="B521" s="227" t="s">
        <v>1071</v>
      </c>
      <c r="C521" s="225" t="s">
        <v>436</v>
      </c>
      <c r="D521" s="226" t="n">
        <v>2</v>
      </c>
      <c r="E521" s="226" t="n">
        <v>1</v>
      </c>
      <c r="F521" s="226" t="n">
        <v>0</v>
      </c>
      <c r="G521" s="226" t="n">
        <v>0</v>
      </c>
      <c r="H521" s="226" t="n">
        <v>0</v>
      </c>
      <c r="I521" s="226" t="n">
        <v>0</v>
      </c>
      <c r="J521" s="226" t="n">
        <v>1</v>
      </c>
      <c r="K521" s="226" t="n">
        <v>0</v>
      </c>
      <c r="L521" s="226" t="n">
        <v>0</v>
      </c>
      <c r="M521" s="226" t="n">
        <v>0</v>
      </c>
      <c r="N521" s="226" t="n">
        <v>0</v>
      </c>
    </row>
    <row r="522" customFormat="false" ht="9" hidden="false" customHeight="true" outlineLevel="0" collapsed="false">
      <c r="A522" s="227" t="s">
        <v>1072</v>
      </c>
      <c r="B522" s="227" t="s">
        <v>1073</v>
      </c>
      <c r="C522" s="225" t="s">
        <v>436</v>
      </c>
      <c r="D522" s="226" t="n">
        <v>2</v>
      </c>
      <c r="E522" s="226" t="n">
        <v>1</v>
      </c>
      <c r="F522" s="226" t="n">
        <v>1</v>
      </c>
      <c r="G522" s="226" t="n">
        <v>0</v>
      </c>
      <c r="H522" s="226" t="n">
        <v>0</v>
      </c>
      <c r="I522" s="226" t="n">
        <v>0</v>
      </c>
      <c r="J522" s="226" t="n">
        <v>0</v>
      </c>
      <c r="K522" s="226" t="n">
        <v>0</v>
      </c>
      <c r="L522" s="226" t="n">
        <v>0</v>
      </c>
      <c r="M522" s="226" t="n">
        <v>0</v>
      </c>
      <c r="N522" s="226" t="n">
        <v>0</v>
      </c>
    </row>
    <row r="523" customFormat="false" ht="9" hidden="false" customHeight="true" outlineLevel="0" collapsed="false">
      <c r="A523" s="227" t="s">
        <v>1074</v>
      </c>
      <c r="B523" s="227" t="s">
        <v>1075</v>
      </c>
      <c r="C523" s="225" t="s">
        <v>436</v>
      </c>
      <c r="D523" s="226" t="n">
        <v>130</v>
      </c>
      <c r="E523" s="226" t="n">
        <v>15</v>
      </c>
      <c r="F523" s="226" t="n">
        <v>23</v>
      </c>
      <c r="G523" s="226" t="n">
        <v>19</v>
      </c>
      <c r="H523" s="226" t="n">
        <v>10</v>
      </c>
      <c r="I523" s="226" t="n">
        <v>9</v>
      </c>
      <c r="J523" s="226" t="n">
        <v>15</v>
      </c>
      <c r="K523" s="226" t="n">
        <v>3</v>
      </c>
      <c r="L523" s="226" t="n">
        <v>9</v>
      </c>
      <c r="M523" s="226" t="n">
        <v>24</v>
      </c>
      <c r="N523" s="226" t="n">
        <v>3</v>
      </c>
    </row>
    <row r="524" customFormat="false" ht="9" hidden="false" customHeight="true" outlineLevel="0" collapsed="false">
      <c r="A524" s="227" t="s">
        <v>1074</v>
      </c>
      <c r="B524" s="227" t="s">
        <v>1075</v>
      </c>
      <c r="C524" s="225" t="s">
        <v>429</v>
      </c>
      <c r="D524" s="226" t="n">
        <v>11</v>
      </c>
      <c r="E524" s="226" t="n">
        <v>2</v>
      </c>
      <c r="F524" s="226" t="n">
        <v>5</v>
      </c>
      <c r="G524" s="226" t="n">
        <v>0</v>
      </c>
      <c r="H524" s="226" t="n">
        <v>0</v>
      </c>
      <c r="I524" s="226" t="n">
        <v>4</v>
      </c>
      <c r="J524" s="226" t="n">
        <v>0</v>
      </c>
      <c r="K524" s="226" t="n">
        <v>0</v>
      </c>
      <c r="L524" s="226" t="n">
        <v>0</v>
      </c>
      <c r="M524" s="226" t="n">
        <v>0</v>
      </c>
      <c r="N524" s="226" t="n">
        <v>0</v>
      </c>
    </row>
    <row r="525" customFormat="false" ht="9" hidden="false" customHeight="true" outlineLevel="0" collapsed="false">
      <c r="A525" s="227" t="s">
        <v>1076</v>
      </c>
      <c r="B525" s="227" t="s">
        <v>1077</v>
      </c>
      <c r="C525" s="225" t="s">
        <v>436</v>
      </c>
      <c r="D525" s="226" t="n">
        <v>1</v>
      </c>
      <c r="E525" s="226" t="n">
        <v>1</v>
      </c>
      <c r="F525" s="226" t="n">
        <v>0</v>
      </c>
      <c r="G525" s="226" t="n">
        <v>0</v>
      </c>
      <c r="H525" s="226" t="n">
        <v>0</v>
      </c>
      <c r="I525" s="226" t="n">
        <v>0</v>
      </c>
      <c r="J525" s="226" t="n">
        <v>0</v>
      </c>
      <c r="K525" s="226" t="n">
        <v>0</v>
      </c>
      <c r="L525" s="226" t="n">
        <v>0</v>
      </c>
      <c r="M525" s="226" t="n">
        <v>0</v>
      </c>
      <c r="N525" s="226" t="n">
        <v>0</v>
      </c>
    </row>
    <row r="526" customFormat="false" ht="9" hidden="false" customHeight="true" outlineLevel="0" collapsed="false">
      <c r="A526" s="227" t="s">
        <v>1076</v>
      </c>
      <c r="B526" s="227" t="s">
        <v>1077</v>
      </c>
      <c r="C526" s="225" t="s">
        <v>429</v>
      </c>
      <c r="D526" s="226" t="n">
        <v>23</v>
      </c>
      <c r="E526" s="226" t="n">
        <v>3</v>
      </c>
      <c r="F526" s="226" t="n">
        <v>4</v>
      </c>
      <c r="G526" s="226" t="n">
        <v>1</v>
      </c>
      <c r="H526" s="226" t="n">
        <v>4</v>
      </c>
      <c r="I526" s="226" t="n">
        <v>1</v>
      </c>
      <c r="J526" s="226" t="n">
        <v>3</v>
      </c>
      <c r="K526" s="226" t="n">
        <v>1</v>
      </c>
      <c r="L526" s="226" t="n">
        <v>2</v>
      </c>
      <c r="M526" s="226" t="n">
        <v>4</v>
      </c>
      <c r="N526" s="226" t="n">
        <v>0</v>
      </c>
    </row>
    <row r="527" customFormat="false" ht="15" hidden="false" customHeight="true" outlineLevel="0" collapsed="false">
      <c r="A527" s="228"/>
      <c r="B527" s="228" t="s">
        <v>418</v>
      </c>
      <c r="C527" s="229"/>
      <c r="D527" s="230" t="n">
        <v>12959</v>
      </c>
      <c r="E527" s="230" t="n">
        <v>1650</v>
      </c>
      <c r="F527" s="230" t="n">
        <v>3357</v>
      </c>
      <c r="G527" s="230" t="n">
        <v>2969</v>
      </c>
      <c r="H527" s="230" t="n">
        <v>1596</v>
      </c>
      <c r="I527" s="230" t="n">
        <v>947</v>
      </c>
      <c r="J527" s="230" t="n">
        <v>731</v>
      </c>
      <c r="K527" s="230" t="n">
        <v>534</v>
      </c>
      <c r="L527" s="230" t="n">
        <v>381</v>
      </c>
      <c r="M527" s="230" t="n">
        <v>774</v>
      </c>
      <c r="N527" s="230" t="n">
        <v>20</v>
      </c>
    </row>
    <row r="528" customFormat="false" ht="15" hidden="false" customHeight="true" outlineLevel="0" collapsed="false">
      <c r="A528" s="224" t="s">
        <v>1078</v>
      </c>
      <c r="B528" s="224" t="s">
        <v>1079</v>
      </c>
      <c r="C528" s="225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</row>
    <row r="529" customFormat="false" ht="9" hidden="false" customHeight="true" outlineLevel="0" collapsed="false">
      <c r="A529" s="227" t="s">
        <v>199</v>
      </c>
      <c r="B529" s="227" t="s">
        <v>294</v>
      </c>
      <c r="C529" s="225" t="s">
        <v>436</v>
      </c>
      <c r="D529" s="226" t="n">
        <v>9409</v>
      </c>
      <c r="E529" s="226" t="n">
        <v>1485</v>
      </c>
      <c r="F529" s="226" t="n">
        <v>2046</v>
      </c>
      <c r="G529" s="226" t="n">
        <v>1979</v>
      </c>
      <c r="H529" s="226" t="n">
        <v>1288</v>
      </c>
      <c r="I529" s="226" t="n">
        <v>828</v>
      </c>
      <c r="J529" s="226" t="n">
        <v>523</v>
      </c>
      <c r="K529" s="226" t="n">
        <v>373</v>
      </c>
      <c r="L529" s="226" t="n">
        <v>319</v>
      </c>
      <c r="M529" s="226" t="n">
        <v>561</v>
      </c>
      <c r="N529" s="226" t="n">
        <v>7</v>
      </c>
    </row>
    <row r="530" customFormat="false" ht="9" hidden="false" customHeight="true" outlineLevel="0" collapsed="false">
      <c r="A530" s="227" t="s">
        <v>1080</v>
      </c>
      <c r="B530" s="227" t="s">
        <v>1081</v>
      </c>
      <c r="C530" s="225" t="s">
        <v>436</v>
      </c>
      <c r="D530" s="226" t="n">
        <v>1033</v>
      </c>
      <c r="E530" s="226" t="n">
        <v>41</v>
      </c>
      <c r="F530" s="226" t="n">
        <v>229</v>
      </c>
      <c r="G530" s="226" t="n">
        <v>347</v>
      </c>
      <c r="H530" s="226" t="n">
        <v>194</v>
      </c>
      <c r="I530" s="226" t="n">
        <v>100</v>
      </c>
      <c r="J530" s="226" t="n">
        <v>56</v>
      </c>
      <c r="K530" s="226" t="n">
        <v>26</v>
      </c>
      <c r="L530" s="226" t="n">
        <v>19</v>
      </c>
      <c r="M530" s="226" t="n">
        <v>21</v>
      </c>
      <c r="N530" s="226" t="n">
        <v>0</v>
      </c>
    </row>
    <row r="531" customFormat="false" ht="20.1" hidden="false" customHeight="true" outlineLevel="0" collapsed="false">
      <c r="A531" s="231" t="s">
        <v>1080</v>
      </c>
      <c r="B531" s="231" t="s">
        <v>1083</v>
      </c>
      <c r="C531" s="225" t="s">
        <v>436</v>
      </c>
      <c r="D531" s="226" t="n">
        <v>180</v>
      </c>
      <c r="E531" s="226" t="n">
        <v>21</v>
      </c>
      <c r="F531" s="226" t="n">
        <v>57</v>
      </c>
      <c r="G531" s="226" t="n">
        <v>38</v>
      </c>
      <c r="H531" s="226" t="n">
        <v>24</v>
      </c>
      <c r="I531" s="226" t="n">
        <v>12</v>
      </c>
      <c r="J531" s="226" t="n">
        <v>12</v>
      </c>
      <c r="K531" s="226" t="n">
        <v>7</v>
      </c>
      <c r="L531" s="226" t="n">
        <v>4</v>
      </c>
      <c r="M531" s="226" t="n">
        <v>5</v>
      </c>
      <c r="N531" s="226" t="n">
        <v>0</v>
      </c>
    </row>
    <row r="532" customFormat="false" ht="9" hidden="false" customHeight="true" outlineLevel="0" collapsed="false">
      <c r="A532" s="227" t="s">
        <v>1080</v>
      </c>
      <c r="B532" s="227" t="s">
        <v>1084</v>
      </c>
      <c r="C532" s="225" t="s">
        <v>436</v>
      </c>
      <c r="D532" s="226" t="n">
        <v>45</v>
      </c>
      <c r="E532" s="226" t="n">
        <v>1</v>
      </c>
      <c r="F532" s="226" t="n">
        <v>13</v>
      </c>
      <c r="G532" s="226" t="n">
        <v>17</v>
      </c>
      <c r="H532" s="226" t="n">
        <v>8</v>
      </c>
      <c r="I532" s="226" t="n">
        <v>3</v>
      </c>
      <c r="J532" s="226" t="n">
        <v>2</v>
      </c>
      <c r="K532" s="226" t="n">
        <v>1</v>
      </c>
      <c r="L532" s="226" t="n">
        <v>0</v>
      </c>
      <c r="M532" s="226" t="n">
        <v>0</v>
      </c>
      <c r="N532" s="226" t="n">
        <v>0</v>
      </c>
    </row>
    <row r="533" customFormat="false" ht="9" hidden="false" customHeight="true" outlineLevel="0" collapsed="false">
      <c r="A533" s="227" t="s">
        <v>1080</v>
      </c>
      <c r="B533" s="227" t="s">
        <v>1085</v>
      </c>
      <c r="C533" s="225" t="s">
        <v>429</v>
      </c>
      <c r="D533" s="226" t="n">
        <v>23</v>
      </c>
      <c r="E533" s="226" t="n">
        <v>0</v>
      </c>
      <c r="F533" s="226" t="n">
        <v>6</v>
      </c>
      <c r="G533" s="226" t="n">
        <v>13</v>
      </c>
      <c r="H533" s="226" t="n">
        <v>3</v>
      </c>
      <c r="I533" s="226" t="n">
        <v>0</v>
      </c>
      <c r="J533" s="226" t="n">
        <v>1</v>
      </c>
      <c r="K533" s="226" t="n">
        <v>0</v>
      </c>
      <c r="L533" s="226" t="n">
        <v>0</v>
      </c>
      <c r="M533" s="226" t="n">
        <v>0</v>
      </c>
      <c r="N533" s="226" t="n">
        <v>0</v>
      </c>
    </row>
    <row r="534" customFormat="false" ht="9" hidden="false" customHeight="true" outlineLevel="0" collapsed="false">
      <c r="A534" s="227" t="s">
        <v>1086</v>
      </c>
      <c r="B534" s="227" t="s">
        <v>1087</v>
      </c>
      <c r="C534" s="225" t="s">
        <v>436</v>
      </c>
      <c r="D534" s="226" t="n">
        <v>1455</v>
      </c>
      <c r="E534" s="226" t="n">
        <v>139</v>
      </c>
      <c r="F534" s="226" t="n">
        <v>311</v>
      </c>
      <c r="G534" s="226" t="n">
        <v>384</v>
      </c>
      <c r="H534" s="226" t="n">
        <v>211</v>
      </c>
      <c r="I534" s="226" t="n">
        <v>120</v>
      </c>
      <c r="J534" s="226" t="n">
        <v>99</v>
      </c>
      <c r="K534" s="226" t="n">
        <v>74</v>
      </c>
      <c r="L534" s="226" t="n">
        <v>45</v>
      </c>
      <c r="M534" s="226" t="n">
        <v>72</v>
      </c>
      <c r="N534" s="226" t="n">
        <v>0</v>
      </c>
    </row>
    <row r="535" customFormat="false" ht="9" hidden="false" customHeight="true" outlineLevel="0" collapsed="false">
      <c r="A535" s="227" t="s">
        <v>1086</v>
      </c>
      <c r="B535" s="227" t="s">
        <v>1088</v>
      </c>
      <c r="C535" s="225" t="s">
        <v>436</v>
      </c>
      <c r="D535" s="226" t="n">
        <v>353</v>
      </c>
      <c r="E535" s="226" t="n">
        <v>27</v>
      </c>
      <c r="F535" s="226" t="n">
        <v>117</v>
      </c>
      <c r="G535" s="226" t="n">
        <v>111</v>
      </c>
      <c r="H535" s="226" t="n">
        <v>38</v>
      </c>
      <c r="I535" s="226" t="n">
        <v>22</v>
      </c>
      <c r="J535" s="226" t="n">
        <v>16</v>
      </c>
      <c r="K535" s="226" t="n">
        <v>9</v>
      </c>
      <c r="L535" s="226" t="n">
        <v>7</v>
      </c>
      <c r="M535" s="226" t="n">
        <v>6</v>
      </c>
      <c r="N535" s="226" t="n">
        <v>0</v>
      </c>
    </row>
    <row r="536" customFormat="false" ht="20.1" hidden="false" customHeight="true" outlineLevel="0" collapsed="false">
      <c r="A536" s="231" t="s">
        <v>1089</v>
      </c>
      <c r="B536" s="231" t="s">
        <v>1091</v>
      </c>
      <c r="C536" s="225" t="s">
        <v>436</v>
      </c>
      <c r="D536" s="226" t="n">
        <v>5</v>
      </c>
      <c r="E536" s="226" t="n">
        <v>0</v>
      </c>
      <c r="F536" s="226" t="n">
        <v>2</v>
      </c>
      <c r="G536" s="226" t="n">
        <v>1</v>
      </c>
      <c r="H536" s="226" t="n">
        <v>2</v>
      </c>
      <c r="I536" s="226" t="n">
        <v>0</v>
      </c>
      <c r="J536" s="226" t="n">
        <v>0</v>
      </c>
      <c r="K536" s="226" t="n">
        <v>0</v>
      </c>
      <c r="L536" s="226" t="n">
        <v>0</v>
      </c>
      <c r="M536" s="226" t="n">
        <v>0</v>
      </c>
      <c r="N536" s="226" t="n">
        <v>0</v>
      </c>
    </row>
    <row r="537" customFormat="false" ht="20.1" hidden="false" customHeight="true" outlineLevel="0" collapsed="false">
      <c r="A537" s="231" t="s">
        <v>1089</v>
      </c>
      <c r="B537" s="231" t="s">
        <v>1091</v>
      </c>
      <c r="C537" s="225" t="s">
        <v>429</v>
      </c>
      <c r="D537" s="226" t="n">
        <v>251</v>
      </c>
      <c r="E537" s="226" t="n">
        <v>39</v>
      </c>
      <c r="F537" s="226" t="n">
        <v>90</v>
      </c>
      <c r="G537" s="226" t="n">
        <v>52</v>
      </c>
      <c r="H537" s="226" t="n">
        <v>21</v>
      </c>
      <c r="I537" s="226" t="n">
        <v>23</v>
      </c>
      <c r="J537" s="226" t="n">
        <v>7</v>
      </c>
      <c r="K537" s="226" t="n">
        <v>3</v>
      </c>
      <c r="L537" s="226" t="n">
        <v>7</v>
      </c>
      <c r="M537" s="226" t="n">
        <v>9</v>
      </c>
      <c r="N537" s="226" t="n">
        <v>0</v>
      </c>
    </row>
    <row r="538" customFormat="false" ht="9" hidden="false" customHeight="true" outlineLevel="0" collapsed="false">
      <c r="A538" s="227" t="s">
        <v>1092</v>
      </c>
      <c r="B538" s="227" t="s">
        <v>1093</v>
      </c>
      <c r="C538" s="225" t="s">
        <v>436</v>
      </c>
      <c r="D538" s="226" t="n">
        <v>2502</v>
      </c>
      <c r="E538" s="226" t="n">
        <v>397</v>
      </c>
      <c r="F538" s="226" t="n">
        <v>572</v>
      </c>
      <c r="G538" s="226" t="n">
        <v>514</v>
      </c>
      <c r="H538" s="226" t="n">
        <v>348</v>
      </c>
      <c r="I538" s="226" t="n">
        <v>177</v>
      </c>
      <c r="J538" s="226" t="n">
        <v>174</v>
      </c>
      <c r="K538" s="226" t="n">
        <v>78</v>
      </c>
      <c r="L538" s="226" t="n">
        <v>93</v>
      </c>
      <c r="M538" s="226" t="n">
        <v>147</v>
      </c>
      <c r="N538" s="226" t="n">
        <v>2</v>
      </c>
    </row>
    <row r="539" customFormat="false" ht="9" hidden="false" customHeight="true" outlineLevel="0" collapsed="false">
      <c r="A539" s="227" t="s">
        <v>1092</v>
      </c>
      <c r="B539" s="227" t="s">
        <v>1093</v>
      </c>
      <c r="C539" s="225" t="s">
        <v>429</v>
      </c>
      <c r="D539" s="226" t="n">
        <v>150</v>
      </c>
      <c r="E539" s="226" t="n">
        <v>49</v>
      </c>
      <c r="F539" s="226" t="n">
        <v>45</v>
      </c>
      <c r="G539" s="226" t="n">
        <v>24</v>
      </c>
      <c r="H539" s="226" t="n">
        <v>13</v>
      </c>
      <c r="I539" s="226" t="n">
        <v>6</v>
      </c>
      <c r="J539" s="226" t="n">
        <v>2</v>
      </c>
      <c r="K539" s="226" t="n">
        <v>10</v>
      </c>
      <c r="L539" s="226" t="n">
        <v>0</v>
      </c>
      <c r="M539" s="226" t="n">
        <v>1</v>
      </c>
      <c r="N539" s="226" t="n">
        <v>0</v>
      </c>
    </row>
    <row r="540" customFormat="false" ht="9" hidden="false" customHeight="true" outlineLevel="0" collapsed="false">
      <c r="A540" s="227" t="s">
        <v>1094</v>
      </c>
      <c r="B540" s="227" t="s">
        <v>1095</v>
      </c>
      <c r="C540" s="225" t="s">
        <v>436</v>
      </c>
      <c r="D540" s="226" t="n">
        <v>18</v>
      </c>
      <c r="E540" s="226" t="n">
        <v>3</v>
      </c>
      <c r="F540" s="226" t="n">
        <v>0</v>
      </c>
      <c r="G540" s="226" t="n">
        <v>1</v>
      </c>
      <c r="H540" s="226" t="n">
        <v>2</v>
      </c>
      <c r="I540" s="226" t="n">
        <v>1</v>
      </c>
      <c r="J540" s="226" t="n">
        <v>1</v>
      </c>
      <c r="K540" s="226" t="n">
        <v>3</v>
      </c>
      <c r="L540" s="226" t="n">
        <v>2</v>
      </c>
      <c r="M540" s="226" t="n">
        <v>5</v>
      </c>
      <c r="N540" s="226" t="n">
        <v>0</v>
      </c>
    </row>
    <row r="541" customFormat="false" ht="9" hidden="false" customHeight="true" outlineLevel="0" collapsed="false">
      <c r="A541" s="227" t="s">
        <v>1096</v>
      </c>
      <c r="B541" s="227" t="s">
        <v>1098</v>
      </c>
      <c r="C541" s="225" t="s">
        <v>436</v>
      </c>
      <c r="D541" s="226" t="n">
        <v>4</v>
      </c>
      <c r="E541" s="226" t="n">
        <v>0</v>
      </c>
      <c r="F541" s="226" t="n">
        <v>0</v>
      </c>
      <c r="G541" s="226" t="n">
        <v>0</v>
      </c>
      <c r="H541" s="226" t="n">
        <v>2</v>
      </c>
      <c r="I541" s="226" t="n">
        <v>0</v>
      </c>
      <c r="J541" s="226" t="n">
        <v>0</v>
      </c>
      <c r="K541" s="226" t="n">
        <v>0</v>
      </c>
      <c r="L541" s="226" t="n">
        <v>1</v>
      </c>
      <c r="M541" s="226" t="n">
        <v>1</v>
      </c>
      <c r="N541" s="226" t="n">
        <v>0</v>
      </c>
    </row>
    <row r="542" customFormat="false" ht="9" hidden="false" customHeight="true" outlineLevel="0" collapsed="false">
      <c r="A542" s="227" t="s">
        <v>1096</v>
      </c>
      <c r="B542" s="227" t="s">
        <v>1097</v>
      </c>
      <c r="C542" s="225" t="s">
        <v>436</v>
      </c>
      <c r="D542" s="226" t="n">
        <v>1</v>
      </c>
      <c r="E542" s="226" t="n">
        <v>0</v>
      </c>
      <c r="F542" s="226" t="n">
        <v>1</v>
      </c>
      <c r="G542" s="226" t="n">
        <v>0</v>
      </c>
      <c r="H542" s="226" t="n">
        <v>0</v>
      </c>
      <c r="I542" s="226" t="n">
        <v>0</v>
      </c>
      <c r="J542" s="226" t="n">
        <v>0</v>
      </c>
      <c r="K542" s="226" t="n">
        <v>0</v>
      </c>
      <c r="L542" s="226" t="n">
        <v>0</v>
      </c>
      <c r="M542" s="226" t="n">
        <v>0</v>
      </c>
      <c r="N542" s="226" t="n">
        <v>0</v>
      </c>
    </row>
    <row r="543" customFormat="false" ht="9" hidden="false" customHeight="true" outlineLevel="0" collapsed="false">
      <c r="A543" s="227" t="s">
        <v>1099</v>
      </c>
      <c r="B543" s="227" t="s">
        <v>1100</v>
      </c>
      <c r="C543" s="225" t="s">
        <v>429</v>
      </c>
      <c r="D543" s="226" t="n">
        <v>15</v>
      </c>
      <c r="E543" s="226" t="n">
        <v>0</v>
      </c>
      <c r="F543" s="226" t="n">
        <v>2</v>
      </c>
      <c r="G543" s="226" t="n">
        <v>5</v>
      </c>
      <c r="H543" s="226" t="n">
        <v>3</v>
      </c>
      <c r="I543" s="226" t="n">
        <v>5</v>
      </c>
      <c r="J543" s="226" t="n">
        <v>0</v>
      </c>
      <c r="K543" s="226" t="n">
        <v>0</v>
      </c>
      <c r="L543" s="226" t="n">
        <v>0</v>
      </c>
      <c r="M543" s="226" t="n">
        <v>0</v>
      </c>
      <c r="N543" s="226" t="n">
        <v>0</v>
      </c>
    </row>
    <row r="544" customFormat="false" ht="15" hidden="false" customHeight="true" outlineLevel="0" collapsed="false">
      <c r="A544" s="228"/>
      <c r="B544" s="228" t="s">
        <v>418</v>
      </c>
      <c r="C544" s="229"/>
      <c r="D544" s="230" t="n">
        <v>15444</v>
      </c>
      <c r="E544" s="230" t="n">
        <v>2202</v>
      </c>
      <c r="F544" s="230" t="n">
        <v>3491</v>
      </c>
      <c r="G544" s="230" t="n">
        <v>3486</v>
      </c>
      <c r="H544" s="230" t="n">
        <v>2157</v>
      </c>
      <c r="I544" s="230" t="n">
        <v>1297</v>
      </c>
      <c r="J544" s="230" t="n">
        <v>893</v>
      </c>
      <c r="K544" s="230" t="n">
        <v>584</v>
      </c>
      <c r="L544" s="230" t="n">
        <v>497</v>
      </c>
      <c r="M544" s="230" t="n">
        <v>828</v>
      </c>
      <c r="N544" s="230" t="n">
        <v>9</v>
      </c>
    </row>
    <row r="545" customFormat="false" ht="15" hidden="false" customHeight="true" outlineLevel="0" collapsed="false">
      <c r="A545" s="224" t="s">
        <v>1101</v>
      </c>
      <c r="B545" s="224" t="s">
        <v>1102</v>
      </c>
      <c r="C545" s="225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</row>
    <row r="546" customFormat="false" ht="9" hidden="false" customHeight="true" outlineLevel="0" collapsed="false">
      <c r="A546" s="227" t="s">
        <v>1103</v>
      </c>
      <c r="B546" s="227" t="s">
        <v>1104</v>
      </c>
      <c r="C546" s="225" t="s">
        <v>429</v>
      </c>
      <c r="D546" s="226" t="n">
        <v>32</v>
      </c>
      <c r="E546" s="226" t="n">
        <v>4</v>
      </c>
      <c r="F546" s="226" t="n">
        <v>4</v>
      </c>
      <c r="G546" s="226" t="n">
        <v>7</v>
      </c>
      <c r="H546" s="226" t="n">
        <v>4</v>
      </c>
      <c r="I546" s="226" t="n">
        <v>3</v>
      </c>
      <c r="J546" s="226" t="n">
        <v>5</v>
      </c>
      <c r="K546" s="226" t="n">
        <v>1</v>
      </c>
      <c r="L546" s="226" t="n">
        <v>2</v>
      </c>
      <c r="M546" s="226" t="n">
        <v>2</v>
      </c>
      <c r="N546" s="226" t="n">
        <v>0</v>
      </c>
    </row>
    <row r="547" customFormat="false" ht="9" hidden="false" customHeight="true" outlineLevel="0" collapsed="false">
      <c r="A547" s="227" t="s">
        <v>232</v>
      </c>
      <c r="B547" s="227" t="s">
        <v>348</v>
      </c>
      <c r="C547" s="225" t="s">
        <v>436</v>
      </c>
      <c r="D547" s="226" t="n">
        <v>33</v>
      </c>
      <c r="E547" s="226" t="n">
        <v>4</v>
      </c>
      <c r="F547" s="226" t="n">
        <v>6</v>
      </c>
      <c r="G547" s="226" t="n">
        <v>11</v>
      </c>
      <c r="H547" s="226" t="n">
        <v>5</v>
      </c>
      <c r="I547" s="226" t="n">
        <v>1</v>
      </c>
      <c r="J547" s="226" t="n">
        <v>0</v>
      </c>
      <c r="K547" s="226" t="n">
        <v>2</v>
      </c>
      <c r="L547" s="226" t="n">
        <v>1</v>
      </c>
      <c r="M547" s="226" t="n">
        <v>3</v>
      </c>
      <c r="N547" s="226" t="n">
        <v>0</v>
      </c>
    </row>
    <row r="548" customFormat="false" ht="9" hidden="false" customHeight="true" outlineLevel="0" collapsed="false">
      <c r="A548" s="227" t="s">
        <v>232</v>
      </c>
      <c r="B548" s="227" t="s">
        <v>348</v>
      </c>
      <c r="C548" s="225" t="s">
        <v>429</v>
      </c>
      <c r="D548" s="226" t="n">
        <v>4015</v>
      </c>
      <c r="E548" s="226" t="n">
        <v>274</v>
      </c>
      <c r="F548" s="226" t="n">
        <v>756</v>
      </c>
      <c r="G548" s="226" t="n">
        <v>915</v>
      </c>
      <c r="H548" s="226" t="n">
        <v>653</v>
      </c>
      <c r="I548" s="226" t="n">
        <v>418</v>
      </c>
      <c r="J548" s="226" t="n">
        <v>330</v>
      </c>
      <c r="K548" s="226" t="n">
        <v>245</v>
      </c>
      <c r="L548" s="226" t="n">
        <v>180</v>
      </c>
      <c r="M548" s="226" t="n">
        <v>238</v>
      </c>
      <c r="N548" s="226" t="n">
        <v>6</v>
      </c>
    </row>
    <row r="549" customFormat="false" ht="9" hidden="false" customHeight="true" outlineLevel="0" collapsed="false">
      <c r="A549" s="227" t="s">
        <v>232</v>
      </c>
      <c r="B549" s="227" t="s">
        <v>343</v>
      </c>
      <c r="C549" s="225" t="s">
        <v>436</v>
      </c>
      <c r="D549" s="226" t="n">
        <v>141</v>
      </c>
      <c r="E549" s="226" t="n">
        <v>29</v>
      </c>
      <c r="F549" s="226" t="n">
        <v>36</v>
      </c>
      <c r="G549" s="226" t="n">
        <v>34</v>
      </c>
      <c r="H549" s="226" t="n">
        <v>11</v>
      </c>
      <c r="I549" s="226" t="n">
        <v>5</v>
      </c>
      <c r="J549" s="226" t="n">
        <v>9</v>
      </c>
      <c r="K549" s="226" t="n">
        <v>6</v>
      </c>
      <c r="L549" s="226" t="n">
        <v>3</v>
      </c>
      <c r="M549" s="226" t="n">
        <v>8</v>
      </c>
      <c r="N549" s="226" t="n">
        <v>0</v>
      </c>
    </row>
    <row r="550" customFormat="false" ht="9" hidden="false" customHeight="true" outlineLevel="0" collapsed="false">
      <c r="A550" s="227" t="s">
        <v>232</v>
      </c>
      <c r="B550" s="227" t="s">
        <v>343</v>
      </c>
      <c r="C550" s="225" t="s">
        <v>429</v>
      </c>
      <c r="D550" s="226" t="n">
        <v>5698</v>
      </c>
      <c r="E550" s="226" t="n">
        <v>575</v>
      </c>
      <c r="F550" s="226" t="n">
        <v>1077</v>
      </c>
      <c r="G550" s="226" t="n">
        <v>1152</v>
      </c>
      <c r="H550" s="226" t="n">
        <v>867</v>
      </c>
      <c r="I550" s="226" t="n">
        <v>585</v>
      </c>
      <c r="J550" s="226" t="n">
        <v>438</v>
      </c>
      <c r="K550" s="226" t="n">
        <v>347</v>
      </c>
      <c r="L550" s="226" t="n">
        <v>242</v>
      </c>
      <c r="M550" s="226" t="n">
        <v>411</v>
      </c>
      <c r="N550" s="226" t="n">
        <v>4</v>
      </c>
    </row>
    <row r="551" customFormat="false" ht="9" hidden="false" customHeight="true" outlineLevel="0" collapsed="false">
      <c r="A551" s="227" t="s">
        <v>232</v>
      </c>
      <c r="B551" s="227" t="s">
        <v>1105</v>
      </c>
      <c r="C551" s="225" t="s">
        <v>429</v>
      </c>
      <c r="D551" s="226" t="n">
        <v>2</v>
      </c>
      <c r="E551" s="226" t="n">
        <v>0</v>
      </c>
      <c r="F551" s="226" t="n">
        <v>0</v>
      </c>
      <c r="G551" s="226" t="n">
        <v>1</v>
      </c>
      <c r="H551" s="226" t="n">
        <v>0</v>
      </c>
      <c r="I551" s="226" t="n">
        <v>0</v>
      </c>
      <c r="J551" s="226" t="n">
        <v>1</v>
      </c>
      <c r="K551" s="226" t="n">
        <v>0</v>
      </c>
      <c r="L551" s="226" t="n">
        <v>0</v>
      </c>
      <c r="M551" s="226" t="n">
        <v>0</v>
      </c>
      <c r="N551" s="226" t="n">
        <v>0</v>
      </c>
    </row>
    <row r="552" customFormat="false" ht="9" hidden="false" customHeight="true" outlineLevel="0" collapsed="false">
      <c r="A552" s="227" t="s">
        <v>1106</v>
      </c>
      <c r="B552" s="227" t="s">
        <v>1107</v>
      </c>
      <c r="C552" s="225" t="s">
        <v>429</v>
      </c>
      <c r="D552" s="226" t="n">
        <v>117</v>
      </c>
      <c r="E552" s="226" t="n">
        <v>7</v>
      </c>
      <c r="F552" s="226" t="n">
        <v>31</v>
      </c>
      <c r="G552" s="226" t="n">
        <v>43</v>
      </c>
      <c r="H552" s="226" t="n">
        <v>18</v>
      </c>
      <c r="I552" s="226" t="n">
        <v>6</v>
      </c>
      <c r="J552" s="226" t="n">
        <v>7</v>
      </c>
      <c r="K552" s="226" t="n">
        <v>2</v>
      </c>
      <c r="L552" s="226" t="n">
        <v>1</v>
      </c>
      <c r="M552" s="226" t="n">
        <v>2</v>
      </c>
      <c r="N552" s="226" t="n">
        <v>0</v>
      </c>
    </row>
    <row r="553" customFormat="false" ht="9" hidden="false" customHeight="true" outlineLevel="0" collapsed="false">
      <c r="A553" s="227" t="s">
        <v>1108</v>
      </c>
      <c r="B553" s="227" t="s">
        <v>1109</v>
      </c>
      <c r="C553" s="225" t="s">
        <v>429</v>
      </c>
      <c r="D553" s="226" t="n">
        <v>27</v>
      </c>
      <c r="E553" s="226" t="n">
        <v>0</v>
      </c>
      <c r="F553" s="226" t="n">
        <v>6</v>
      </c>
      <c r="G553" s="226" t="n">
        <v>4</v>
      </c>
      <c r="H553" s="226" t="n">
        <v>11</v>
      </c>
      <c r="I553" s="226" t="n">
        <v>1</v>
      </c>
      <c r="J553" s="226" t="n">
        <v>3</v>
      </c>
      <c r="K553" s="226" t="n">
        <v>1</v>
      </c>
      <c r="L553" s="226" t="n">
        <v>0</v>
      </c>
      <c r="M553" s="226" t="n">
        <v>1</v>
      </c>
      <c r="N553" s="226" t="n">
        <v>0</v>
      </c>
    </row>
    <row r="554" customFormat="false" ht="9" hidden="false" customHeight="true" outlineLevel="0" collapsed="false">
      <c r="A554" s="227" t="s">
        <v>1108</v>
      </c>
      <c r="B554" s="227" t="s">
        <v>1110</v>
      </c>
      <c r="C554" s="225" t="s">
        <v>429</v>
      </c>
      <c r="D554" s="226" t="n">
        <v>17</v>
      </c>
      <c r="E554" s="226" t="n">
        <v>3</v>
      </c>
      <c r="F554" s="226" t="n">
        <v>5</v>
      </c>
      <c r="G554" s="226" t="n">
        <v>6</v>
      </c>
      <c r="H554" s="226" t="n">
        <v>2</v>
      </c>
      <c r="I554" s="226" t="n">
        <v>0</v>
      </c>
      <c r="J554" s="226" t="n">
        <v>0</v>
      </c>
      <c r="K554" s="226" t="n">
        <v>0</v>
      </c>
      <c r="L554" s="226" t="n">
        <v>0</v>
      </c>
      <c r="M554" s="226" t="n">
        <v>1</v>
      </c>
      <c r="N554" s="226" t="n">
        <v>0</v>
      </c>
    </row>
    <row r="555" customFormat="false" ht="9" hidden="false" customHeight="true" outlineLevel="0" collapsed="false">
      <c r="A555" s="227" t="s">
        <v>1108</v>
      </c>
      <c r="B555" s="227" t="s">
        <v>1111</v>
      </c>
      <c r="C555" s="225" t="s">
        <v>429</v>
      </c>
      <c r="D555" s="226" t="n">
        <v>6</v>
      </c>
      <c r="E555" s="226" t="n">
        <v>0</v>
      </c>
      <c r="F555" s="226" t="n">
        <v>1</v>
      </c>
      <c r="G555" s="226" t="n">
        <v>2</v>
      </c>
      <c r="H555" s="226" t="n">
        <v>1</v>
      </c>
      <c r="I555" s="226" t="n">
        <v>1</v>
      </c>
      <c r="J555" s="226" t="n">
        <v>1</v>
      </c>
      <c r="K555" s="226" t="n">
        <v>0</v>
      </c>
      <c r="L555" s="226" t="n">
        <v>0</v>
      </c>
      <c r="M555" s="226" t="n">
        <v>0</v>
      </c>
      <c r="N555" s="226" t="n">
        <v>0</v>
      </c>
    </row>
    <row r="556" customFormat="false" ht="15" hidden="false" customHeight="true" outlineLevel="0" collapsed="false">
      <c r="A556" s="228"/>
      <c r="B556" s="228" t="s">
        <v>418</v>
      </c>
      <c r="C556" s="229"/>
      <c r="D556" s="230" t="n">
        <v>10088</v>
      </c>
      <c r="E556" s="230" t="n">
        <v>896</v>
      </c>
      <c r="F556" s="230" t="n">
        <v>1922</v>
      </c>
      <c r="G556" s="230" t="n">
        <v>2175</v>
      </c>
      <c r="H556" s="230" t="n">
        <v>1572</v>
      </c>
      <c r="I556" s="230" t="n">
        <v>1020</v>
      </c>
      <c r="J556" s="230" t="n">
        <v>794</v>
      </c>
      <c r="K556" s="230" t="n">
        <v>604</v>
      </c>
      <c r="L556" s="230" t="n">
        <v>429</v>
      </c>
      <c r="M556" s="230" t="n">
        <v>666</v>
      </c>
      <c r="N556" s="230" t="n">
        <v>10</v>
      </c>
    </row>
    <row r="557" customFormat="false" ht="15" hidden="false" customHeight="true" outlineLevel="0" collapsed="false">
      <c r="A557" s="224" t="s">
        <v>1112</v>
      </c>
      <c r="B557" s="224" t="s">
        <v>1113</v>
      </c>
      <c r="C557" s="225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</row>
    <row r="558" customFormat="false" ht="9" hidden="false" customHeight="true" outlineLevel="0" collapsed="false">
      <c r="A558" s="227" t="s">
        <v>1114</v>
      </c>
      <c r="B558" s="227" t="s">
        <v>1115</v>
      </c>
      <c r="C558" s="225" t="s">
        <v>436</v>
      </c>
      <c r="D558" s="226" t="n">
        <v>37</v>
      </c>
      <c r="E558" s="226" t="n">
        <v>3</v>
      </c>
      <c r="F558" s="226" t="n">
        <v>6</v>
      </c>
      <c r="G558" s="226" t="n">
        <v>10</v>
      </c>
      <c r="H558" s="226" t="n">
        <v>6</v>
      </c>
      <c r="I558" s="226" t="n">
        <v>5</v>
      </c>
      <c r="J558" s="226" t="n">
        <v>2</v>
      </c>
      <c r="K558" s="226" t="n">
        <v>4</v>
      </c>
      <c r="L558" s="226" t="n">
        <v>0</v>
      </c>
      <c r="M558" s="226" t="n">
        <v>1</v>
      </c>
      <c r="N558" s="226" t="n">
        <v>0</v>
      </c>
    </row>
    <row r="559" customFormat="false" ht="9" hidden="false" customHeight="true" outlineLevel="0" collapsed="false">
      <c r="A559" s="227" t="s">
        <v>1114</v>
      </c>
      <c r="B559" s="227" t="s">
        <v>1115</v>
      </c>
      <c r="C559" s="225" t="s">
        <v>429</v>
      </c>
      <c r="D559" s="226" t="n">
        <v>1698</v>
      </c>
      <c r="E559" s="226" t="n">
        <v>315</v>
      </c>
      <c r="F559" s="226" t="n">
        <v>452</v>
      </c>
      <c r="G559" s="226" t="n">
        <v>369</v>
      </c>
      <c r="H559" s="226" t="n">
        <v>185</v>
      </c>
      <c r="I559" s="226" t="n">
        <v>135</v>
      </c>
      <c r="J559" s="226" t="n">
        <v>78</v>
      </c>
      <c r="K559" s="226" t="n">
        <v>63</v>
      </c>
      <c r="L559" s="226" t="n">
        <v>37</v>
      </c>
      <c r="M559" s="226" t="n">
        <v>63</v>
      </c>
      <c r="N559" s="226" t="n">
        <v>1</v>
      </c>
    </row>
    <row r="560" customFormat="false" ht="9" hidden="false" customHeight="true" outlineLevel="0" collapsed="false">
      <c r="A560" s="227" t="s">
        <v>1116</v>
      </c>
      <c r="B560" s="227" t="s">
        <v>1117</v>
      </c>
      <c r="C560" s="225" t="s">
        <v>429</v>
      </c>
      <c r="D560" s="226" t="n">
        <v>92</v>
      </c>
      <c r="E560" s="226" t="n">
        <v>23</v>
      </c>
      <c r="F560" s="226" t="n">
        <v>26</v>
      </c>
      <c r="G560" s="226" t="n">
        <v>15</v>
      </c>
      <c r="H560" s="226" t="n">
        <v>8</v>
      </c>
      <c r="I560" s="226" t="n">
        <v>5</v>
      </c>
      <c r="J560" s="226" t="n">
        <v>5</v>
      </c>
      <c r="K560" s="226" t="n">
        <v>3</v>
      </c>
      <c r="L560" s="226" t="n">
        <v>3</v>
      </c>
      <c r="M560" s="226" t="n">
        <v>4</v>
      </c>
      <c r="N560" s="226" t="n">
        <v>0</v>
      </c>
    </row>
    <row r="561" customFormat="false" ht="9" hidden="false" customHeight="true" outlineLevel="0" collapsed="false">
      <c r="A561" s="227" t="s">
        <v>1116</v>
      </c>
      <c r="B561" s="227" t="s">
        <v>1117</v>
      </c>
      <c r="C561" s="225" t="s">
        <v>1001</v>
      </c>
      <c r="D561" s="226" t="n">
        <v>71</v>
      </c>
      <c r="E561" s="226" t="n">
        <v>29</v>
      </c>
      <c r="F561" s="226" t="n">
        <v>26</v>
      </c>
      <c r="G561" s="226" t="n">
        <v>4</v>
      </c>
      <c r="H561" s="226" t="n">
        <v>2</v>
      </c>
      <c r="I561" s="226" t="n">
        <v>3</v>
      </c>
      <c r="J561" s="226" t="n">
        <v>1</v>
      </c>
      <c r="K561" s="226" t="n">
        <v>0</v>
      </c>
      <c r="L561" s="226" t="n">
        <v>2</v>
      </c>
      <c r="M561" s="226" t="n">
        <v>4</v>
      </c>
      <c r="N561" s="226" t="n">
        <v>0</v>
      </c>
    </row>
    <row r="562" customFormat="false" ht="9" hidden="false" customHeight="true" outlineLevel="0" collapsed="false">
      <c r="A562" s="227" t="s">
        <v>1118</v>
      </c>
      <c r="B562" s="227" t="s">
        <v>1119</v>
      </c>
      <c r="C562" s="225" t="s">
        <v>436</v>
      </c>
      <c r="D562" s="226" t="n">
        <v>54</v>
      </c>
      <c r="E562" s="226" t="n">
        <v>19</v>
      </c>
      <c r="F562" s="226" t="n">
        <v>17</v>
      </c>
      <c r="G562" s="226" t="n">
        <v>8</v>
      </c>
      <c r="H562" s="226" t="n">
        <v>3</v>
      </c>
      <c r="I562" s="226" t="n">
        <v>3</v>
      </c>
      <c r="J562" s="226" t="n">
        <v>2</v>
      </c>
      <c r="K562" s="226" t="n">
        <v>0</v>
      </c>
      <c r="L562" s="226" t="n">
        <v>2</v>
      </c>
      <c r="M562" s="226" t="n">
        <v>0</v>
      </c>
      <c r="N562" s="226" t="n">
        <v>0</v>
      </c>
    </row>
    <row r="563" customFormat="false" ht="9" hidden="false" customHeight="true" outlineLevel="0" collapsed="false">
      <c r="A563" s="227" t="s">
        <v>1118</v>
      </c>
      <c r="B563" s="227" t="s">
        <v>1119</v>
      </c>
      <c r="C563" s="225" t="s">
        <v>429</v>
      </c>
      <c r="D563" s="226" t="n">
        <v>242</v>
      </c>
      <c r="E563" s="226" t="n">
        <v>54</v>
      </c>
      <c r="F563" s="226" t="n">
        <v>84</v>
      </c>
      <c r="G563" s="226" t="n">
        <v>47</v>
      </c>
      <c r="H563" s="226" t="n">
        <v>21</v>
      </c>
      <c r="I563" s="226" t="n">
        <v>12</v>
      </c>
      <c r="J563" s="226" t="n">
        <v>5</v>
      </c>
      <c r="K563" s="226" t="n">
        <v>8</v>
      </c>
      <c r="L563" s="226" t="n">
        <v>6</v>
      </c>
      <c r="M563" s="226" t="n">
        <v>5</v>
      </c>
      <c r="N563" s="226" t="n">
        <v>0</v>
      </c>
    </row>
    <row r="564" customFormat="false" ht="15" hidden="false" customHeight="true" outlineLevel="0" collapsed="false">
      <c r="A564" s="228"/>
      <c r="B564" s="228" t="s">
        <v>418</v>
      </c>
      <c r="C564" s="229"/>
      <c r="D564" s="230" t="n">
        <v>2194</v>
      </c>
      <c r="E564" s="230" t="n">
        <v>443</v>
      </c>
      <c r="F564" s="230" t="n">
        <v>611</v>
      </c>
      <c r="G564" s="230" t="n">
        <v>453</v>
      </c>
      <c r="H564" s="230" t="n">
        <v>225</v>
      </c>
      <c r="I564" s="230" t="n">
        <v>163</v>
      </c>
      <c r="J564" s="230" t="n">
        <v>93</v>
      </c>
      <c r="K564" s="230" t="n">
        <v>78</v>
      </c>
      <c r="L564" s="230" t="n">
        <v>50</v>
      </c>
      <c r="M564" s="230" t="n">
        <v>77</v>
      </c>
      <c r="N564" s="230" t="n">
        <v>1</v>
      </c>
    </row>
    <row r="565" customFormat="false" ht="15" hidden="false" customHeight="true" outlineLevel="0" collapsed="false">
      <c r="A565" s="224" t="s">
        <v>1120</v>
      </c>
      <c r="B565" s="224" t="s">
        <v>1121</v>
      </c>
      <c r="C565" s="225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</row>
    <row r="566" customFormat="false" ht="9" hidden="false" customHeight="true" outlineLevel="0" collapsed="false">
      <c r="A566" s="227" t="s">
        <v>1122</v>
      </c>
      <c r="B566" s="227" t="s">
        <v>1123</v>
      </c>
      <c r="C566" s="225" t="s">
        <v>429</v>
      </c>
      <c r="D566" s="226" t="n">
        <v>9</v>
      </c>
      <c r="E566" s="226" t="n">
        <v>0</v>
      </c>
      <c r="F566" s="226" t="n">
        <v>1</v>
      </c>
      <c r="G566" s="226" t="n">
        <v>0</v>
      </c>
      <c r="H566" s="226" t="n">
        <v>2</v>
      </c>
      <c r="I566" s="226" t="n">
        <v>2</v>
      </c>
      <c r="J566" s="226" t="n">
        <v>2</v>
      </c>
      <c r="K566" s="226" t="n">
        <v>2</v>
      </c>
      <c r="L566" s="226" t="n">
        <v>0</v>
      </c>
      <c r="M566" s="226" t="n">
        <v>0</v>
      </c>
      <c r="N566" s="226" t="n">
        <v>0</v>
      </c>
    </row>
    <row r="567" customFormat="false" ht="9" hidden="false" customHeight="true" outlineLevel="0" collapsed="false">
      <c r="A567" s="227" t="s">
        <v>1122</v>
      </c>
      <c r="B567" s="227" t="s">
        <v>1123</v>
      </c>
      <c r="C567" s="225" t="s">
        <v>1001</v>
      </c>
      <c r="D567" s="226" t="n">
        <v>31</v>
      </c>
      <c r="E567" s="226" t="n">
        <v>4</v>
      </c>
      <c r="F567" s="226" t="n">
        <v>10</v>
      </c>
      <c r="G567" s="226" t="n">
        <v>3</v>
      </c>
      <c r="H567" s="226" t="n">
        <v>4</v>
      </c>
      <c r="I567" s="226" t="n">
        <v>3</v>
      </c>
      <c r="J567" s="226" t="n">
        <v>3</v>
      </c>
      <c r="K567" s="226" t="n">
        <v>3</v>
      </c>
      <c r="L567" s="226" t="n">
        <v>0</v>
      </c>
      <c r="M567" s="226" t="n">
        <v>1</v>
      </c>
      <c r="N567" s="226" t="n">
        <v>0</v>
      </c>
    </row>
    <row r="568" customFormat="false" ht="9" hidden="false" customHeight="true" outlineLevel="0" collapsed="false">
      <c r="A568" s="227" t="s">
        <v>1124</v>
      </c>
      <c r="B568" s="227" t="s">
        <v>1125</v>
      </c>
      <c r="C568" s="225" t="s">
        <v>429</v>
      </c>
      <c r="D568" s="226" t="n">
        <v>1</v>
      </c>
      <c r="E568" s="226" t="n">
        <v>0</v>
      </c>
      <c r="F568" s="226" t="n">
        <v>0</v>
      </c>
      <c r="G568" s="226" t="n">
        <v>0</v>
      </c>
      <c r="H568" s="226" t="n">
        <v>0</v>
      </c>
      <c r="I568" s="226" t="n">
        <v>0</v>
      </c>
      <c r="J568" s="226" t="n">
        <v>0</v>
      </c>
      <c r="K568" s="226" t="n">
        <v>0</v>
      </c>
      <c r="L568" s="226" t="n">
        <v>0</v>
      </c>
      <c r="M568" s="226" t="n">
        <v>1</v>
      </c>
      <c r="N568" s="226" t="n">
        <v>0</v>
      </c>
    </row>
    <row r="569" customFormat="false" ht="9" hidden="false" customHeight="true" outlineLevel="0" collapsed="false">
      <c r="A569" s="227" t="s">
        <v>1124</v>
      </c>
      <c r="B569" s="227" t="s">
        <v>1125</v>
      </c>
      <c r="C569" s="225" t="s">
        <v>1001</v>
      </c>
      <c r="D569" s="226" t="n">
        <v>2</v>
      </c>
      <c r="E569" s="226" t="n">
        <v>0</v>
      </c>
      <c r="F569" s="226" t="n">
        <v>0</v>
      </c>
      <c r="G569" s="226" t="n">
        <v>1</v>
      </c>
      <c r="H569" s="226" t="n">
        <v>1</v>
      </c>
      <c r="I569" s="226" t="n">
        <v>0</v>
      </c>
      <c r="J569" s="226" t="n">
        <v>0</v>
      </c>
      <c r="K569" s="226" t="n">
        <v>0</v>
      </c>
      <c r="L569" s="226" t="n">
        <v>0</v>
      </c>
      <c r="M569" s="226" t="n">
        <v>0</v>
      </c>
      <c r="N569" s="226" t="n">
        <v>0</v>
      </c>
    </row>
    <row r="570" customFormat="false" ht="9" hidden="false" customHeight="true" outlineLevel="0" collapsed="false">
      <c r="A570" s="227" t="s">
        <v>1126</v>
      </c>
      <c r="B570" s="227" t="s">
        <v>1127</v>
      </c>
      <c r="C570" s="225" t="s">
        <v>1001</v>
      </c>
      <c r="D570" s="226" t="n">
        <v>905</v>
      </c>
      <c r="E570" s="226" t="n">
        <v>137</v>
      </c>
      <c r="F570" s="226" t="n">
        <v>269</v>
      </c>
      <c r="G570" s="226" t="n">
        <v>91</v>
      </c>
      <c r="H570" s="226" t="n">
        <v>121</v>
      </c>
      <c r="I570" s="226" t="n">
        <v>108</v>
      </c>
      <c r="J570" s="226" t="n">
        <v>64</v>
      </c>
      <c r="K570" s="226" t="n">
        <v>41</v>
      </c>
      <c r="L570" s="226" t="n">
        <v>29</v>
      </c>
      <c r="M570" s="226" t="n">
        <v>45</v>
      </c>
      <c r="N570" s="226" t="n">
        <v>0</v>
      </c>
    </row>
    <row r="571" customFormat="false" ht="9" hidden="false" customHeight="true" outlineLevel="0" collapsed="false">
      <c r="A571" s="227" t="s">
        <v>1128</v>
      </c>
      <c r="B571" s="227" t="s">
        <v>1129</v>
      </c>
      <c r="C571" s="225" t="s">
        <v>429</v>
      </c>
      <c r="D571" s="226" t="n">
        <v>8</v>
      </c>
      <c r="E571" s="226" t="n">
        <v>1</v>
      </c>
      <c r="F571" s="226" t="n">
        <v>2</v>
      </c>
      <c r="G571" s="226" t="n">
        <v>1</v>
      </c>
      <c r="H571" s="226" t="n">
        <v>2</v>
      </c>
      <c r="I571" s="226" t="n">
        <v>1</v>
      </c>
      <c r="J571" s="226" t="n">
        <v>1</v>
      </c>
      <c r="K571" s="226" t="n">
        <v>0</v>
      </c>
      <c r="L571" s="226" t="n">
        <v>0</v>
      </c>
      <c r="M571" s="226" t="n">
        <v>0</v>
      </c>
      <c r="N571" s="226" t="n">
        <v>0</v>
      </c>
    </row>
    <row r="572" customFormat="false" ht="15" hidden="false" customHeight="true" outlineLevel="0" collapsed="false">
      <c r="A572" s="228"/>
      <c r="B572" s="228" t="s">
        <v>418</v>
      </c>
      <c r="C572" s="229"/>
      <c r="D572" s="230" t="n">
        <v>956</v>
      </c>
      <c r="E572" s="230" t="n">
        <v>142</v>
      </c>
      <c r="F572" s="230" t="n">
        <v>282</v>
      </c>
      <c r="G572" s="230" t="n">
        <v>96</v>
      </c>
      <c r="H572" s="230" t="n">
        <v>130</v>
      </c>
      <c r="I572" s="230" t="n">
        <v>114</v>
      </c>
      <c r="J572" s="230" t="n">
        <v>70</v>
      </c>
      <c r="K572" s="230" t="n">
        <v>46</v>
      </c>
      <c r="L572" s="230" t="n">
        <v>29</v>
      </c>
      <c r="M572" s="230" t="n">
        <v>47</v>
      </c>
      <c r="N572" s="230" t="n">
        <v>0</v>
      </c>
    </row>
    <row r="573" customFormat="false" ht="15" hidden="false" customHeight="true" outlineLevel="0" collapsed="false">
      <c r="A573" s="224" t="s">
        <v>1130</v>
      </c>
      <c r="B573" s="224" t="s">
        <v>1131</v>
      </c>
      <c r="C573" s="225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</row>
    <row r="574" customFormat="false" ht="9" hidden="false" customHeight="true" outlineLevel="0" collapsed="false">
      <c r="A574" s="227" t="s">
        <v>1132</v>
      </c>
      <c r="B574" s="227" t="s">
        <v>1133</v>
      </c>
      <c r="C574" s="225" t="s">
        <v>429</v>
      </c>
      <c r="D574" s="226" t="n">
        <v>525</v>
      </c>
      <c r="E574" s="226" t="n">
        <v>43</v>
      </c>
      <c r="F574" s="226" t="n">
        <v>76</v>
      </c>
      <c r="G574" s="226" t="n">
        <v>45</v>
      </c>
      <c r="H574" s="226" t="n">
        <v>113</v>
      </c>
      <c r="I574" s="226" t="n">
        <v>133</v>
      </c>
      <c r="J574" s="226" t="n">
        <v>59</v>
      </c>
      <c r="K574" s="226" t="n">
        <v>34</v>
      </c>
      <c r="L574" s="226" t="n">
        <v>9</v>
      </c>
      <c r="M574" s="226" t="n">
        <v>13</v>
      </c>
      <c r="N574" s="226" t="n">
        <v>0</v>
      </c>
    </row>
    <row r="575" customFormat="false" ht="9" hidden="false" customHeight="true" outlineLevel="0" collapsed="false">
      <c r="A575" s="227" t="s">
        <v>1134</v>
      </c>
      <c r="B575" s="227" t="s">
        <v>1135</v>
      </c>
      <c r="C575" s="225" t="s">
        <v>412</v>
      </c>
      <c r="D575" s="226" t="n">
        <v>9</v>
      </c>
      <c r="E575" s="226" t="n">
        <v>2</v>
      </c>
      <c r="F575" s="226" t="n">
        <v>5</v>
      </c>
      <c r="G575" s="226" t="n">
        <v>0</v>
      </c>
      <c r="H575" s="226" t="n">
        <v>1</v>
      </c>
      <c r="I575" s="226" t="n">
        <v>1</v>
      </c>
      <c r="J575" s="226" t="n">
        <v>0</v>
      </c>
      <c r="K575" s="226" t="n">
        <v>0</v>
      </c>
      <c r="L575" s="226" t="n">
        <v>0</v>
      </c>
      <c r="M575" s="226" t="n">
        <v>0</v>
      </c>
      <c r="N575" s="226" t="n">
        <v>0</v>
      </c>
    </row>
    <row r="576" customFormat="false" ht="9" hidden="false" customHeight="true" outlineLevel="0" collapsed="false">
      <c r="A576" s="227" t="s">
        <v>1136</v>
      </c>
      <c r="B576" s="227" t="s">
        <v>1137</v>
      </c>
      <c r="C576" s="225" t="s">
        <v>412</v>
      </c>
      <c r="D576" s="226" t="n">
        <v>158</v>
      </c>
      <c r="E576" s="226" t="n">
        <v>42</v>
      </c>
      <c r="F576" s="226" t="n">
        <v>44</v>
      </c>
      <c r="G576" s="226" t="n">
        <v>12</v>
      </c>
      <c r="H576" s="226" t="n">
        <v>28</v>
      </c>
      <c r="I576" s="226" t="n">
        <v>21</v>
      </c>
      <c r="J576" s="226" t="n">
        <v>6</v>
      </c>
      <c r="K576" s="226" t="n">
        <v>1</v>
      </c>
      <c r="L576" s="226" t="n">
        <v>0</v>
      </c>
      <c r="M576" s="226" t="n">
        <v>4</v>
      </c>
      <c r="N576" s="226" t="n">
        <v>0</v>
      </c>
    </row>
    <row r="577" customFormat="false" ht="20.1" hidden="false" customHeight="true" outlineLevel="0" collapsed="false">
      <c r="A577" s="231" t="s">
        <v>1138</v>
      </c>
      <c r="B577" s="231" t="s">
        <v>1139</v>
      </c>
      <c r="C577" s="225" t="s">
        <v>429</v>
      </c>
      <c r="D577" s="226" t="n">
        <v>4</v>
      </c>
      <c r="E577" s="226" t="n">
        <v>0</v>
      </c>
      <c r="F577" s="226" t="n">
        <v>0</v>
      </c>
      <c r="G577" s="226" t="n">
        <v>0</v>
      </c>
      <c r="H577" s="226" t="n">
        <v>0</v>
      </c>
      <c r="I577" s="226" t="n">
        <v>0</v>
      </c>
      <c r="J577" s="226" t="n">
        <v>0</v>
      </c>
      <c r="K577" s="226" t="n">
        <v>0</v>
      </c>
      <c r="L577" s="226" t="n">
        <v>0</v>
      </c>
      <c r="M577" s="226" t="n">
        <v>4</v>
      </c>
      <c r="N577" s="226" t="n">
        <v>0</v>
      </c>
    </row>
    <row r="578" customFormat="false" ht="9" hidden="false" customHeight="true" outlineLevel="0" collapsed="false">
      <c r="A578" s="227" t="s">
        <v>1140</v>
      </c>
      <c r="B578" s="227" t="s">
        <v>1141</v>
      </c>
      <c r="C578" s="225" t="s">
        <v>429</v>
      </c>
      <c r="D578" s="226" t="n">
        <v>118</v>
      </c>
      <c r="E578" s="226" t="n">
        <v>19</v>
      </c>
      <c r="F578" s="226" t="n">
        <v>34</v>
      </c>
      <c r="G578" s="226" t="n">
        <v>16</v>
      </c>
      <c r="H578" s="226" t="n">
        <v>13</v>
      </c>
      <c r="I578" s="226" t="n">
        <v>17</v>
      </c>
      <c r="J578" s="226" t="n">
        <v>2</v>
      </c>
      <c r="K578" s="226" t="n">
        <v>6</v>
      </c>
      <c r="L578" s="226" t="n">
        <v>4</v>
      </c>
      <c r="M578" s="226" t="n">
        <v>7</v>
      </c>
      <c r="N578" s="226" t="n">
        <v>0</v>
      </c>
    </row>
    <row r="579" customFormat="false" ht="9" hidden="false" customHeight="true" outlineLevel="0" collapsed="false">
      <c r="A579" s="227" t="s">
        <v>1144</v>
      </c>
      <c r="B579" s="227" t="s">
        <v>1145</v>
      </c>
      <c r="C579" s="225" t="s">
        <v>429</v>
      </c>
      <c r="D579" s="226" t="n">
        <v>243</v>
      </c>
      <c r="E579" s="226" t="n">
        <v>28</v>
      </c>
      <c r="F579" s="226" t="n">
        <v>81</v>
      </c>
      <c r="G579" s="226" t="n">
        <v>31</v>
      </c>
      <c r="H579" s="226" t="n">
        <v>18</v>
      </c>
      <c r="I579" s="226" t="n">
        <v>26</v>
      </c>
      <c r="J579" s="226" t="n">
        <v>20</v>
      </c>
      <c r="K579" s="226" t="n">
        <v>9</v>
      </c>
      <c r="L579" s="226" t="n">
        <v>12</v>
      </c>
      <c r="M579" s="226" t="n">
        <v>18</v>
      </c>
      <c r="N579" s="226" t="n">
        <v>0</v>
      </c>
    </row>
    <row r="580" customFormat="false" ht="9" hidden="false" customHeight="true" outlineLevel="0" collapsed="false">
      <c r="A580" s="227" t="s">
        <v>1144</v>
      </c>
      <c r="B580" s="227" t="s">
        <v>1145</v>
      </c>
      <c r="C580" s="225" t="s">
        <v>436</v>
      </c>
      <c r="D580" s="226" t="n">
        <v>1</v>
      </c>
      <c r="E580" s="226" t="n">
        <v>0</v>
      </c>
      <c r="F580" s="226" t="n">
        <v>0</v>
      </c>
      <c r="G580" s="226" t="n">
        <v>1</v>
      </c>
      <c r="H580" s="226" t="n">
        <v>0</v>
      </c>
      <c r="I580" s="226" t="n">
        <v>0</v>
      </c>
      <c r="J580" s="226" t="n">
        <v>0</v>
      </c>
      <c r="K580" s="226" t="n">
        <v>0</v>
      </c>
      <c r="L580" s="226" t="n">
        <v>0</v>
      </c>
      <c r="M580" s="226" t="n">
        <v>0</v>
      </c>
      <c r="N580" s="226" t="n">
        <v>0</v>
      </c>
    </row>
    <row r="581" customFormat="false" ht="9" hidden="false" customHeight="true" outlineLevel="0" collapsed="false">
      <c r="A581" s="227" t="s">
        <v>1146</v>
      </c>
      <c r="B581" s="227" t="s">
        <v>1147</v>
      </c>
      <c r="C581" s="225" t="s">
        <v>429</v>
      </c>
      <c r="D581" s="226" t="n">
        <v>1666</v>
      </c>
      <c r="E581" s="226" t="n">
        <v>291</v>
      </c>
      <c r="F581" s="226" t="n">
        <v>425</v>
      </c>
      <c r="G581" s="226" t="n">
        <v>171</v>
      </c>
      <c r="H581" s="226" t="n">
        <v>256</v>
      </c>
      <c r="I581" s="226" t="n">
        <v>259</v>
      </c>
      <c r="J581" s="226" t="n">
        <v>119</v>
      </c>
      <c r="K581" s="226" t="n">
        <v>51</v>
      </c>
      <c r="L581" s="226" t="n">
        <v>41</v>
      </c>
      <c r="M581" s="226" t="n">
        <v>53</v>
      </c>
      <c r="N581" s="226" t="n">
        <v>0</v>
      </c>
    </row>
    <row r="582" customFormat="false" ht="9" hidden="false" customHeight="true" outlineLevel="0" collapsed="false">
      <c r="A582" s="227" t="s">
        <v>1148</v>
      </c>
      <c r="B582" s="227" t="s">
        <v>1149</v>
      </c>
      <c r="C582" s="225" t="s">
        <v>429</v>
      </c>
      <c r="D582" s="226" t="n">
        <v>105</v>
      </c>
      <c r="E582" s="226" t="n">
        <v>17</v>
      </c>
      <c r="F582" s="226" t="n">
        <v>25</v>
      </c>
      <c r="G582" s="226" t="n">
        <v>7</v>
      </c>
      <c r="H582" s="226" t="n">
        <v>13</v>
      </c>
      <c r="I582" s="226" t="n">
        <v>18</v>
      </c>
      <c r="J582" s="226" t="n">
        <v>10</v>
      </c>
      <c r="K582" s="226" t="n">
        <v>5</v>
      </c>
      <c r="L582" s="226" t="n">
        <v>5</v>
      </c>
      <c r="M582" s="226" t="n">
        <v>4</v>
      </c>
      <c r="N582" s="226" t="n">
        <v>1</v>
      </c>
    </row>
    <row r="583" customFormat="false" ht="9" hidden="false" customHeight="true" outlineLevel="0" collapsed="false">
      <c r="A583" s="227" t="s">
        <v>1150</v>
      </c>
      <c r="B583" s="227" t="s">
        <v>1152</v>
      </c>
      <c r="C583" s="225" t="s">
        <v>429</v>
      </c>
      <c r="D583" s="226" t="n">
        <v>51</v>
      </c>
      <c r="E583" s="226" t="n">
        <v>8</v>
      </c>
      <c r="F583" s="226" t="n">
        <v>8</v>
      </c>
      <c r="G583" s="226" t="n">
        <v>7</v>
      </c>
      <c r="H583" s="226" t="n">
        <v>13</v>
      </c>
      <c r="I583" s="226" t="n">
        <v>4</v>
      </c>
      <c r="J583" s="226" t="n">
        <v>6</v>
      </c>
      <c r="K583" s="226" t="n">
        <v>3</v>
      </c>
      <c r="L583" s="226" t="n">
        <v>1</v>
      </c>
      <c r="M583" s="226" t="n">
        <v>1</v>
      </c>
      <c r="N583" s="226" t="n">
        <v>0</v>
      </c>
    </row>
    <row r="584" customFormat="false" ht="20.1" hidden="false" customHeight="true" outlineLevel="0" collapsed="false">
      <c r="A584" s="231" t="s">
        <v>1153</v>
      </c>
      <c r="B584" s="231" t="s">
        <v>1154</v>
      </c>
      <c r="C584" s="225" t="s">
        <v>429</v>
      </c>
      <c r="D584" s="226" t="n">
        <v>8</v>
      </c>
      <c r="E584" s="226" t="n">
        <v>0</v>
      </c>
      <c r="F584" s="226" t="n">
        <v>1</v>
      </c>
      <c r="G584" s="226" t="n">
        <v>3</v>
      </c>
      <c r="H584" s="226" t="n">
        <v>2</v>
      </c>
      <c r="I584" s="226" t="n">
        <v>1</v>
      </c>
      <c r="J584" s="226" t="n">
        <v>0</v>
      </c>
      <c r="K584" s="226" t="n">
        <v>0</v>
      </c>
      <c r="L584" s="226" t="n">
        <v>1</v>
      </c>
      <c r="M584" s="226" t="n">
        <v>0</v>
      </c>
      <c r="N584" s="226" t="n">
        <v>0</v>
      </c>
    </row>
    <row r="585" customFormat="false" ht="9" hidden="false" customHeight="true" outlineLevel="0" collapsed="false">
      <c r="A585" s="227" t="s">
        <v>1155</v>
      </c>
      <c r="B585" s="227" t="s">
        <v>1156</v>
      </c>
      <c r="C585" s="225" t="s">
        <v>429</v>
      </c>
      <c r="D585" s="226" t="n">
        <v>2</v>
      </c>
      <c r="E585" s="226" t="n">
        <v>0</v>
      </c>
      <c r="F585" s="226" t="n">
        <v>0</v>
      </c>
      <c r="G585" s="226" t="n">
        <v>0</v>
      </c>
      <c r="H585" s="226" t="n">
        <v>0</v>
      </c>
      <c r="I585" s="226" t="n">
        <v>0</v>
      </c>
      <c r="J585" s="226" t="n">
        <v>0</v>
      </c>
      <c r="K585" s="226" t="n">
        <v>0</v>
      </c>
      <c r="L585" s="226" t="n">
        <v>1</v>
      </c>
      <c r="M585" s="226" t="n">
        <v>1</v>
      </c>
      <c r="N585" s="226" t="n">
        <v>0</v>
      </c>
    </row>
    <row r="586" customFormat="false" ht="9" hidden="false" customHeight="true" outlineLevel="0" collapsed="false">
      <c r="A586" s="227" t="s">
        <v>1157</v>
      </c>
      <c r="B586" s="227" t="s">
        <v>1158</v>
      </c>
      <c r="C586" s="225" t="s">
        <v>429</v>
      </c>
      <c r="D586" s="226" t="n">
        <v>140</v>
      </c>
      <c r="E586" s="226" t="n">
        <v>21</v>
      </c>
      <c r="F586" s="226" t="n">
        <v>27</v>
      </c>
      <c r="G586" s="226" t="n">
        <v>23</v>
      </c>
      <c r="H586" s="226" t="n">
        <v>19</v>
      </c>
      <c r="I586" s="226" t="n">
        <v>12</v>
      </c>
      <c r="J586" s="226" t="n">
        <v>10</v>
      </c>
      <c r="K586" s="226" t="n">
        <v>10</v>
      </c>
      <c r="L586" s="226" t="n">
        <v>2</v>
      </c>
      <c r="M586" s="226" t="n">
        <v>16</v>
      </c>
      <c r="N586" s="226" t="n">
        <v>0</v>
      </c>
    </row>
    <row r="587" customFormat="false" ht="9" hidden="false" customHeight="true" outlineLevel="0" collapsed="false">
      <c r="A587" s="227" t="s">
        <v>1159</v>
      </c>
      <c r="B587" s="227" t="s">
        <v>1160</v>
      </c>
      <c r="C587" s="225" t="s">
        <v>436</v>
      </c>
      <c r="D587" s="226" t="n">
        <v>1</v>
      </c>
      <c r="E587" s="226" t="n">
        <v>0</v>
      </c>
      <c r="F587" s="226" t="n">
        <v>0</v>
      </c>
      <c r="G587" s="226" t="n">
        <v>0</v>
      </c>
      <c r="H587" s="226" t="n">
        <v>0</v>
      </c>
      <c r="I587" s="226" t="n">
        <v>1</v>
      </c>
      <c r="J587" s="226" t="n">
        <v>0</v>
      </c>
      <c r="K587" s="226" t="n">
        <v>0</v>
      </c>
      <c r="L587" s="226" t="n">
        <v>0</v>
      </c>
      <c r="M587" s="226" t="n">
        <v>0</v>
      </c>
      <c r="N587" s="226" t="n">
        <v>0</v>
      </c>
    </row>
    <row r="588" customFormat="false" ht="9" hidden="false" customHeight="true" outlineLevel="0" collapsed="false">
      <c r="A588" s="227" t="s">
        <v>1159</v>
      </c>
      <c r="B588" s="227" t="s">
        <v>1160</v>
      </c>
      <c r="C588" s="225" t="s">
        <v>429</v>
      </c>
      <c r="D588" s="226" t="n">
        <v>17</v>
      </c>
      <c r="E588" s="226" t="n">
        <v>4</v>
      </c>
      <c r="F588" s="226" t="n">
        <v>9</v>
      </c>
      <c r="G588" s="226" t="n">
        <v>1</v>
      </c>
      <c r="H588" s="226" t="n">
        <v>0</v>
      </c>
      <c r="I588" s="226" t="n">
        <v>2</v>
      </c>
      <c r="J588" s="226" t="n">
        <v>0</v>
      </c>
      <c r="K588" s="226" t="n">
        <v>0</v>
      </c>
      <c r="L588" s="226" t="n">
        <v>0</v>
      </c>
      <c r="M588" s="226" t="n">
        <v>1</v>
      </c>
      <c r="N588" s="226" t="n">
        <v>0</v>
      </c>
    </row>
    <row r="589" customFormat="false" ht="9" hidden="false" customHeight="true" outlineLevel="0" collapsed="false">
      <c r="A589" s="227" t="s">
        <v>1159</v>
      </c>
      <c r="B589" s="227" t="s">
        <v>1161</v>
      </c>
      <c r="C589" s="225" t="s">
        <v>436</v>
      </c>
      <c r="D589" s="226" t="n">
        <v>23</v>
      </c>
      <c r="E589" s="226" t="n">
        <v>3</v>
      </c>
      <c r="F589" s="226" t="n">
        <v>3</v>
      </c>
      <c r="G589" s="226" t="n">
        <v>3</v>
      </c>
      <c r="H589" s="226" t="n">
        <v>4</v>
      </c>
      <c r="I589" s="226" t="n">
        <v>4</v>
      </c>
      <c r="J589" s="226" t="n">
        <v>2</v>
      </c>
      <c r="K589" s="226" t="n">
        <v>1</v>
      </c>
      <c r="L589" s="226" t="n">
        <v>1</v>
      </c>
      <c r="M589" s="226" t="n">
        <v>2</v>
      </c>
      <c r="N589" s="226" t="n">
        <v>0</v>
      </c>
    </row>
    <row r="590" customFormat="false" ht="9" hidden="false" customHeight="true" outlineLevel="0" collapsed="false">
      <c r="A590" s="227" t="s">
        <v>1159</v>
      </c>
      <c r="B590" s="227" t="s">
        <v>1161</v>
      </c>
      <c r="C590" s="225" t="s">
        <v>429</v>
      </c>
      <c r="D590" s="226" t="n">
        <v>97</v>
      </c>
      <c r="E590" s="226" t="n">
        <v>4</v>
      </c>
      <c r="F590" s="226" t="n">
        <v>17</v>
      </c>
      <c r="G590" s="226" t="n">
        <v>14</v>
      </c>
      <c r="H590" s="226" t="n">
        <v>13</v>
      </c>
      <c r="I590" s="226" t="n">
        <v>15</v>
      </c>
      <c r="J590" s="226" t="n">
        <v>13</v>
      </c>
      <c r="K590" s="226" t="n">
        <v>10</v>
      </c>
      <c r="L590" s="226" t="n">
        <v>5</v>
      </c>
      <c r="M590" s="226" t="n">
        <v>6</v>
      </c>
      <c r="N590" s="226" t="n">
        <v>0</v>
      </c>
    </row>
    <row r="591" customFormat="false" ht="9" hidden="false" customHeight="true" outlineLevel="0" collapsed="false">
      <c r="A591" s="227" t="s">
        <v>1162</v>
      </c>
      <c r="B591" s="227" t="s">
        <v>1163</v>
      </c>
      <c r="C591" s="225" t="s">
        <v>429</v>
      </c>
      <c r="D591" s="226" t="n">
        <v>2</v>
      </c>
      <c r="E591" s="226" t="n">
        <v>0</v>
      </c>
      <c r="F591" s="226" t="n">
        <v>0</v>
      </c>
      <c r="G591" s="226" t="n">
        <v>1</v>
      </c>
      <c r="H591" s="226" t="n">
        <v>0</v>
      </c>
      <c r="I591" s="226" t="n">
        <v>1</v>
      </c>
      <c r="J591" s="226" t="n">
        <v>0</v>
      </c>
      <c r="K591" s="226" t="n">
        <v>0</v>
      </c>
      <c r="L591" s="226" t="n">
        <v>0</v>
      </c>
      <c r="M591" s="226" t="n">
        <v>0</v>
      </c>
      <c r="N591" s="226" t="n">
        <v>0</v>
      </c>
    </row>
    <row r="592" customFormat="false" ht="15" hidden="false" customHeight="true" outlineLevel="0" collapsed="false">
      <c r="A592" s="228"/>
      <c r="B592" s="228" t="s">
        <v>418</v>
      </c>
      <c r="C592" s="229"/>
      <c r="D592" s="230" t="n">
        <v>3170</v>
      </c>
      <c r="E592" s="230" t="n">
        <v>482</v>
      </c>
      <c r="F592" s="230" t="n">
        <v>755</v>
      </c>
      <c r="G592" s="230" t="n">
        <v>335</v>
      </c>
      <c r="H592" s="230" t="n">
        <v>493</v>
      </c>
      <c r="I592" s="230" t="n">
        <v>515</v>
      </c>
      <c r="J592" s="230" t="n">
        <v>247</v>
      </c>
      <c r="K592" s="230" t="n">
        <v>130</v>
      </c>
      <c r="L592" s="230" t="n">
        <v>82</v>
      </c>
      <c r="M592" s="230" t="n">
        <v>130</v>
      </c>
      <c r="N592" s="230" t="n">
        <v>1</v>
      </c>
    </row>
    <row r="593" customFormat="false" ht="15" hidden="false" customHeight="true" outlineLevel="0" collapsed="false">
      <c r="A593" s="224" t="s">
        <v>1164</v>
      </c>
      <c r="B593" s="224" t="s">
        <v>1165</v>
      </c>
      <c r="C593" s="225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</row>
    <row r="594" customFormat="false" ht="9" hidden="false" customHeight="true" outlineLevel="0" collapsed="false">
      <c r="A594" s="227" t="s">
        <v>1166</v>
      </c>
      <c r="B594" s="227" t="s">
        <v>1167</v>
      </c>
      <c r="C594" s="225" t="s">
        <v>436</v>
      </c>
      <c r="D594" s="226" t="n">
        <v>198</v>
      </c>
      <c r="E594" s="226" t="n">
        <v>23</v>
      </c>
      <c r="F594" s="226" t="n">
        <v>46</v>
      </c>
      <c r="G594" s="226" t="n">
        <v>36</v>
      </c>
      <c r="H594" s="226" t="n">
        <v>23</v>
      </c>
      <c r="I594" s="226" t="n">
        <v>23</v>
      </c>
      <c r="J594" s="226" t="n">
        <v>9</v>
      </c>
      <c r="K594" s="226" t="n">
        <v>8</v>
      </c>
      <c r="L594" s="226" t="n">
        <v>10</v>
      </c>
      <c r="M594" s="226" t="n">
        <v>20</v>
      </c>
      <c r="N594" s="226" t="n">
        <v>0</v>
      </c>
    </row>
    <row r="595" customFormat="false" ht="9" hidden="false" customHeight="true" outlineLevel="0" collapsed="false">
      <c r="A595" s="227" t="s">
        <v>1166</v>
      </c>
      <c r="B595" s="227" t="s">
        <v>1167</v>
      </c>
      <c r="C595" s="225" t="s">
        <v>429</v>
      </c>
      <c r="D595" s="226" t="n">
        <v>2147</v>
      </c>
      <c r="E595" s="226" t="n">
        <v>358</v>
      </c>
      <c r="F595" s="226" t="n">
        <v>526</v>
      </c>
      <c r="G595" s="226" t="n">
        <v>323</v>
      </c>
      <c r="H595" s="226" t="n">
        <v>265</v>
      </c>
      <c r="I595" s="226" t="n">
        <v>268</v>
      </c>
      <c r="J595" s="226" t="n">
        <v>140</v>
      </c>
      <c r="K595" s="226" t="n">
        <v>87</v>
      </c>
      <c r="L595" s="226" t="n">
        <v>57</v>
      </c>
      <c r="M595" s="226" t="n">
        <v>123</v>
      </c>
      <c r="N595" s="226" t="n">
        <v>0</v>
      </c>
    </row>
    <row r="596" customFormat="false" ht="9" hidden="false" customHeight="true" outlineLevel="0" collapsed="false">
      <c r="A596" s="227" t="s">
        <v>1168</v>
      </c>
      <c r="B596" s="227" t="s">
        <v>1169</v>
      </c>
      <c r="C596" s="225" t="s">
        <v>436</v>
      </c>
      <c r="D596" s="226" t="n">
        <v>46</v>
      </c>
      <c r="E596" s="226" t="n">
        <v>7</v>
      </c>
      <c r="F596" s="226" t="n">
        <v>7</v>
      </c>
      <c r="G596" s="226" t="n">
        <v>8</v>
      </c>
      <c r="H596" s="226" t="n">
        <v>6</v>
      </c>
      <c r="I596" s="226" t="n">
        <v>9</v>
      </c>
      <c r="J596" s="226" t="n">
        <v>3</v>
      </c>
      <c r="K596" s="226" t="n">
        <v>4</v>
      </c>
      <c r="L596" s="226" t="n">
        <v>0</v>
      </c>
      <c r="M596" s="226" t="n">
        <v>2</v>
      </c>
      <c r="N596" s="226" t="n">
        <v>0</v>
      </c>
    </row>
    <row r="597" customFormat="false" ht="9" hidden="false" customHeight="true" outlineLevel="0" collapsed="false">
      <c r="A597" s="227" t="s">
        <v>1168</v>
      </c>
      <c r="B597" s="227" t="s">
        <v>1169</v>
      </c>
      <c r="C597" s="225" t="s">
        <v>429</v>
      </c>
      <c r="D597" s="226" t="n">
        <v>1663</v>
      </c>
      <c r="E597" s="226" t="n">
        <v>202</v>
      </c>
      <c r="F597" s="226" t="n">
        <v>292</v>
      </c>
      <c r="G597" s="226" t="n">
        <v>281</v>
      </c>
      <c r="H597" s="226" t="n">
        <v>283</v>
      </c>
      <c r="I597" s="226" t="n">
        <v>239</v>
      </c>
      <c r="J597" s="226" t="n">
        <v>144</v>
      </c>
      <c r="K597" s="226" t="n">
        <v>89</v>
      </c>
      <c r="L597" s="226" t="n">
        <v>44</v>
      </c>
      <c r="M597" s="226" t="n">
        <v>87</v>
      </c>
      <c r="N597" s="226" t="n">
        <v>2</v>
      </c>
    </row>
    <row r="598" customFormat="false" ht="9" hidden="false" customHeight="true" outlineLevel="0" collapsed="false">
      <c r="A598" s="227" t="s">
        <v>1170</v>
      </c>
      <c r="B598" s="227" t="s">
        <v>1171</v>
      </c>
      <c r="C598" s="225" t="s">
        <v>429</v>
      </c>
      <c r="D598" s="226" t="n">
        <v>9</v>
      </c>
      <c r="E598" s="226" t="n">
        <v>1</v>
      </c>
      <c r="F598" s="226" t="n">
        <v>2</v>
      </c>
      <c r="G598" s="226" t="n">
        <v>2</v>
      </c>
      <c r="H598" s="226" t="n">
        <v>1</v>
      </c>
      <c r="I598" s="226" t="n">
        <v>1</v>
      </c>
      <c r="J598" s="226" t="n">
        <v>0</v>
      </c>
      <c r="K598" s="226" t="n">
        <v>1</v>
      </c>
      <c r="L598" s="226" t="n">
        <v>0</v>
      </c>
      <c r="M598" s="226" t="n">
        <v>1</v>
      </c>
      <c r="N598" s="226" t="n">
        <v>0</v>
      </c>
    </row>
    <row r="599" customFormat="false" ht="9" hidden="false" customHeight="true" outlineLevel="0" collapsed="false">
      <c r="A599" s="227" t="s">
        <v>1170</v>
      </c>
      <c r="B599" s="227" t="s">
        <v>1171</v>
      </c>
      <c r="C599" s="225" t="s">
        <v>1001</v>
      </c>
      <c r="D599" s="226" t="n">
        <v>25</v>
      </c>
      <c r="E599" s="226" t="n">
        <v>1</v>
      </c>
      <c r="F599" s="226" t="n">
        <v>1</v>
      </c>
      <c r="G599" s="226" t="n">
        <v>3</v>
      </c>
      <c r="H599" s="226" t="n">
        <v>3</v>
      </c>
      <c r="I599" s="226" t="n">
        <v>8</v>
      </c>
      <c r="J599" s="226" t="n">
        <v>2</v>
      </c>
      <c r="K599" s="226" t="n">
        <v>4</v>
      </c>
      <c r="L599" s="226" t="n">
        <v>1</v>
      </c>
      <c r="M599" s="226" t="n">
        <v>2</v>
      </c>
      <c r="N599" s="226" t="n">
        <v>0</v>
      </c>
    </row>
    <row r="600" customFormat="false" ht="15" hidden="false" customHeight="true" outlineLevel="0" collapsed="false">
      <c r="A600" s="228"/>
      <c r="B600" s="228" t="s">
        <v>418</v>
      </c>
      <c r="C600" s="229"/>
      <c r="D600" s="230" t="n">
        <v>4088</v>
      </c>
      <c r="E600" s="230" t="n">
        <v>592</v>
      </c>
      <c r="F600" s="230" t="n">
        <v>874</v>
      </c>
      <c r="G600" s="230" t="n">
        <v>653</v>
      </c>
      <c r="H600" s="230" t="n">
        <v>581</v>
      </c>
      <c r="I600" s="230" t="n">
        <v>548</v>
      </c>
      <c r="J600" s="230" t="n">
        <v>298</v>
      </c>
      <c r="K600" s="230" t="n">
        <v>193</v>
      </c>
      <c r="L600" s="230" t="n">
        <v>112</v>
      </c>
      <c r="M600" s="230" t="n">
        <v>235</v>
      </c>
      <c r="N600" s="230" t="n">
        <v>2</v>
      </c>
    </row>
    <row r="601" customFormat="false" ht="15" hidden="false" customHeight="true" outlineLevel="0" collapsed="false">
      <c r="A601" s="224" t="s">
        <v>1172</v>
      </c>
      <c r="B601" s="224" t="s">
        <v>1173</v>
      </c>
      <c r="C601" s="225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</row>
    <row r="602" customFormat="false" ht="9" hidden="false" customHeight="true" outlineLevel="0" collapsed="false">
      <c r="A602" s="227" t="s">
        <v>230</v>
      </c>
      <c r="B602" s="227" t="s">
        <v>291</v>
      </c>
      <c r="C602" s="225" t="s">
        <v>436</v>
      </c>
      <c r="D602" s="226" t="n">
        <v>26</v>
      </c>
      <c r="E602" s="226" t="n">
        <v>4</v>
      </c>
      <c r="F602" s="226" t="n">
        <v>4</v>
      </c>
      <c r="G602" s="226" t="n">
        <v>8</v>
      </c>
      <c r="H602" s="226" t="n">
        <v>5</v>
      </c>
      <c r="I602" s="226" t="n">
        <v>0</v>
      </c>
      <c r="J602" s="226" t="n">
        <v>3</v>
      </c>
      <c r="K602" s="226" t="n">
        <v>0</v>
      </c>
      <c r="L602" s="226" t="n">
        <v>1</v>
      </c>
      <c r="M602" s="226" t="n">
        <v>1</v>
      </c>
      <c r="N602" s="226" t="n">
        <v>0</v>
      </c>
    </row>
    <row r="603" customFormat="false" ht="9" hidden="false" customHeight="true" outlineLevel="0" collapsed="false">
      <c r="A603" s="227" t="s">
        <v>230</v>
      </c>
      <c r="B603" s="227" t="s">
        <v>291</v>
      </c>
      <c r="C603" s="225" t="s">
        <v>429</v>
      </c>
      <c r="D603" s="226" t="n">
        <v>19094</v>
      </c>
      <c r="E603" s="226" t="n">
        <v>2107</v>
      </c>
      <c r="F603" s="226" t="n">
        <v>3930</v>
      </c>
      <c r="G603" s="226" t="n">
        <v>4101</v>
      </c>
      <c r="H603" s="226" t="n">
        <v>3199</v>
      </c>
      <c r="I603" s="226" t="n">
        <v>2059</v>
      </c>
      <c r="J603" s="226" t="n">
        <v>1363</v>
      </c>
      <c r="K603" s="226" t="n">
        <v>900</v>
      </c>
      <c r="L603" s="226" t="n">
        <v>605</v>
      </c>
      <c r="M603" s="226" t="n">
        <v>796</v>
      </c>
      <c r="N603" s="226" t="n">
        <v>34</v>
      </c>
    </row>
    <row r="604" customFormat="false" ht="9" hidden="false" customHeight="true" outlineLevel="0" collapsed="false">
      <c r="A604" s="227" t="s">
        <v>1174</v>
      </c>
      <c r="B604" s="227" t="s">
        <v>1175</v>
      </c>
      <c r="C604" s="225" t="s">
        <v>429</v>
      </c>
      <c r="D604" s="226" t="n">
        <v>472</v>
      </c>
      <c r="E604" s="226" t="n">
        <v>14</v>
      </c>
      <c r="F604" s="226" t="n">
        <v>71</v>
      </c>
      <c r="G604" s="226" t="n">
        <v>155</v>
      </c>
      <c r="H604" s="226" t="n">
        <v>112</v>
      </c>
      <c r="I604" s="226" t="n">
        <v>48</v>
      </c>
      <c r="J604" s="226" t="n">
        <v>32</v>
      </c>
      <c r="K604" s="226" t="n">
        <v>11</v>
      </c>
      <c r="L604" s="226" t="n">
        <v>15</v>
      </c>
      <c r="M604" s="226" t="n">
        <v>13</v>
      </c>
      <c r="N604" s="226" t="n">
        <v>1</v>
      </c>
    </row>
    <row r="605" customFormat="false" ht="9" hidden="false" customHeight="true" outlineLevel="0" collapsed="false">
      <c r="A605" s="227" t="s">
        <v>1176</v>
      </c>
      <c r="B605" s="227" t="s">
        <v>1177</v>
      </c>
      <c r="C605" s="225" t="s">
        <v>429</v>
      </c>
      <c r="D605" s="226" t="n">
        <v>5</v>
      </c>
      <c r="E605" s="226" t="n">
        <v>0</v>
      </c>
      <c r="F605" s="226" t="n">
        <v>2</v>
      </c>
      <c r="G605" s="226" t="n">
        <v>2</v>
      </c>
      <c r="H605" s="226" t="n">
        <v>1</v>
      </c>
      <c r="I605" s="226" t="n">
        <v>0</v>
      </c>
      <c r="J605" s="226" t="n">
        <v>0</v>
      </c>
      <c r="K605" s="226" t="n">
        <v>0</v>
      </c>
      <c r="L605" s="226" t="n">
        <v>0</v>
      </c>
      <c r="M605" s="226" t="n">
        <v>0</v>
      </c>
      <c r="N605" s="226" t="n">
        <v>0</v>
      </c>
    </row>
    <row r="606" customFormat="false" ht="20.1" hidden="false" customHeight="true" outlineLevel="0" collapsed="false">
      <c r="A606" s="231" t="s">
        <v>246</v>
      </c>
      <c r="B606" s="231" t="s">
        <v>289</v>
      </c>
      <c r="C606" s="225" t="s">
        <v>436</v>
      </c>
      <c r="D606" s="226" t="n">
        <v>12402</v>
      </c>
      <c r="E606" s="226" t="n">
        <v>3039</v>
      </c>
      <c r="F606" s="226" t="n">
        <v>2908</v>
      </c>
      <c r="G606" s="226" t="n">
        <v>2540</v>
      </c>
      <c r="H606" s="226" t="n">
        <v>1604</v>
      </c>
      <c r="I606" s="226" t="n">
        <v>967</v>
      </c>
      <c r="J606" s="226" t="n">
        <v>526</v>
      </c>
      <c r="K606" s="226" t="n">
        <v>298</v>
      </c>
      <c r="L606" s="226" t="n">
        <v>186</v>
      </c>
      <c r="M606" s="226" t="n">
        <v>325</v>
      </c>
      <c r="N606" s="226" t="n">
        <v>9</v>
      </c>
    </row>
    <row r="607" customFormat="false" ht="9" hidden="false" customHeight="true" outlineLevel="0" collapsed="false">
      <c r="A607" s="227" t="s">
        <v>246</v>
      </c>
      <c r="B607" s="227" t="s">
        <v>1178</v>
      </c>
      <c r="C607" s="225" t="s">
        <v>436</v>
      </c>
      <c r="D607" s="226" t="n">
        <v>8</v>
      </c>
      <c r="E607" s="226" t="n">
        <v>0</v>
      </c>
      <c r="F607" s="226" t="n">
        <v>2</v>
      </c>
      <c r="G607" s="226" t="n">
        <v>5</v>
      </c>
      <c r="H607" s="226" t="n">
        <v>1</v>
      </c>
      <c r="I607" s="226" t="n">
        <v>0</v>
      </c>
      <c r="J607" s="226" t="n">
        <v>0</v>
      </c>
      <c r="K607" s="226" t="n">
        <v>0</v>
      </c>
      <c r="L607" s="226" t="n">
        <v>0</v>
      </c>
      <c r="M607" s="226" t="n">
        <v>0</v>
      </c>
      <c r="N607" s="226" t="n">
        <v>0</v>
      </c>
    </row>
    <row r="608" customFormat="false" ht="20.1" hidden="false" customHeight="true" outlineLevel="0" collapsed="false">
      <c r="A608" s="231" t="s">
        <v>1179</v>
      </c>
      <c r="B608" s="231" t="s">
        <v>1180</v>
      </c>
      <c r="C608" s="225" t="s">
        <v>436</v>
      </c>
      <c r="D608" s="226" t="n">
        <v>11</v>
      </c>
      <c r="E608" s="226" t="n">
        <v>0</v>
      </c>
      <c r="F608" s="226" t="n">
        <v>3</v>
      </c>
      <c r="G608" s="226" t="n">
        <v>2</v>
      </c>
      <c r="H608" s="226" t="n">
        <v>4</v>
      </c>
      <c r="I608" s="226" t="n">
        <v>1</v>
      </c>
      <c r="J608" s="226" t="n">
        <v>0</v>
      </c>
      <c r="K608" s="226" t="n">
        <v>0</v>
      </c>
      <c r="L608" s="226" t="n">
        <v>1</v>
      </c>
      <c r="M608" s="226" t="n">
        <v>0</v>
      </c>
      <c r="N608" s="226" t="n">
        <v>0</v>
      </c>
    </row>
    <row r="609" customFormat="false" ht="9" hidden="false" customHeight="true" outlineLevel="0" collapsed="false">
      <c r="A609" s="227" t="s">
        <v>1179</v>
      </c>
      <c r="B609" s="227" t="s">
        <v>1181</v>
      </c>
      <c r="C609" s="225" t="s">
        <v>436</v>
      </c>
      <c r="D609" s="226" t="n">
        <v>4</v>
      </c>
      <c r="E609" s="226" t="n">
        <v>0</v>
      </c>
      <c r="F609" s="226" t="n">
        <v>1</v>
      </c>
      <c r="G609" s="226" t="n">
        <v>2</v>
      </c>
      <c r="H609" s="226" t="n">
        <v>0</v>
      </c>
      <c r="I609" s="226" t="n">
        <v>0</v>
      </c>
      <c r="J609" s="226" t="n">
        <v>0</v>
      </c>
      <c r="K609" s="226" t="n">
        <v>0</v>
      </c>
      <c r="L609" s="226" t="n">
        <v>1</v>
      </c>
      <c r="M609" s="226" t="n">
        <v>0</v>
      </c>
      <c r="N609" s="226" t="n">
        <v>0</v>
      </c>
    </row>
    <row r="610" customFormat="false" ht="9" hidden="false" customHeight="true" outlineLevel="0" collapsed="false">
      <c r="A610" s="227" t="s">
        <v>1182</v>
      </c>
      <c r="B610" s="227" t="s">
        <v>1183</v>
      </c>
      <c r="C610" s="225" t="s">
        <v>429</v>
      </c>
      <c r="D610" s="226" t="n">
        <v>41</v>
      </c>
      <c r="E610" s="226" t="n">
        <v>3</v>
      </c>
      <c r="F610" s="226" t="n">
        <v>15</v>
      </c>
      <c r="G610" s="226" t="n">
        <v>8</v>
      </c>
      <c r="H610" s="226" t="n">
        <v>9</v>
      </c>
      <c r="I610" s="226" t="n">
        <v>3</v>
      </c>
      <c r="J610" s="226" t="n">
        <v>3</v>
      </c>
      <c r="K610" s="226" t="n">
        <v>0</v>
      </c>
      <c r="L610" s="226" t="n">
        <v>0</v>
      </c>
      <c r="M610" s="226" t="n">
        <v>0</v>
      </c>
      <c r="N610" s="226" t="n">
        <v>0</v>
      </c>
    </row>
    <row r="611" customFormat="false" ht="15" hidden="false" customHeight="true" outlineLevel="0" collapsed="false">
      <c r="A611" s="228"/>
      <c r="B611" s="228" t="s">
        <v>418</v>
      </c>
      <c r="C611" s="229"/>
      <c r="D611" s="230" t="n">
        <v>32063</v>
      </c>
      <c r="E611" s="230" t="n">
        <v>5167</v>
      </c>
      <c r="F611" s="230" t="n">
        <v>6936</v>
      </c>
      <c r="G611" s="230" t="n">
        <v>6823</v>
      </c>
      <c r="H611" s="230" t="n">
        <v>4935</v>
      </c>
      <c r="I611" s="230" t="n">
        <v>3078</v>
      </c>
      <c r="J611" s="230" t="n">
        <v>1927</v>
      </c>
      <c r="K611" s="230" t="n">
        <v>1209</v>
      </c>
      <c r="L611" s="230" t="n">
        <v>809</v>
      </c>
      <c r="M611" s="230" t="n">
        <v>1135</v>
      </c>
      <c r="N611" s="230" t="n">
        <v>44</v>
      </c>
    </row>
    <row r="612" customFormat="false" ht="15" hidden="false" customHeight="true" outlineLevel="0" collapsed="false">
      <c r="A612" s="224" t="s">
        <v>1184</v>
      </c>
      <c r="B612" s="224" t="s">
        <v>1185</v>
      </c>
      <c r="C612" s="225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</row>
    <row r="613" customFormat="false" ht="20.1" hidden="false" customHeight="true" outlineLevel="0" collapsed="false">
      <c r="A613" s="231" t="s">
        <v>191</v>
      </c>
      <c r="B613" s="231" t="s">
        <v>282</v>
      </c>
      <c r="C613" s="225" t="s">
        <v>436</v>
      </c>
      <c r="D613" s="226" t="n">
        <v>20</v>
      </c>
      <c r="E613" s="226" t="n">
        <v>3</v>
      </c>
      <c r="F613" s="226" t="n">
        <v>3</v>
      </c>
      <c r="G613" s="226" t="n">
        <v>0</v>
      </c>
      <c r="H613" s="226" t="n">
        <v>2</v>
      </c>
      <c r="I613" s="226" t="n">
        <v>4</v>
      </c>
      <c r="J613" s="226" t="n">
        <v>0</v>
      </c>
      <c r="K613" s="226" t="n">
        <v>1</v>
      </c>
      <c r="L613" s="226" t="n">
        <v>2</v>
      </c>
      <c r="M613" s="226" t="n">
        <v>5</v>
      </c>
      <c r="N613" s="226" t="n">
        <v>0</v>
      </c>
    </row>
    <row r="614" customFormat="false" ht="20.1" hidden="false" customHeight="true" outlineLevel="0" collapsed="false">
      <c r="A614" s="231" t="s">
        <v>191</v>
      </c>
      <c r="B614" s="231" t="s">
        <v>282</v>
      </c>
      <c r="C614" s="225" t="s">
        <v>429</v>
      </c>
      <c r="D614" s="226" t="n">
        <v>14420</v>
      </c>
      <c r="E614" s="226" t="n">
        <v>989</v>
      </c>
      <c r="F614" s="226" t="n">
        <v>2105</v>
      </c>
      <c r="G614" s="226" t="n">
        <v>2143</v>
      </c>
      <c r="H614" s="226" t="n">
        <v>2442</v>
      </c>
      <c r="I614" s="226" t="n">
        <v>2353</v>
      </c>
      <c r="J614" s="226" t="n">
        <v>1703</v>
      </c>
      <c r="K614" s="226" t="n">
        <v>1035</v>
      </c>
      <c r="L614" s="226" t="n">
        <v>602</v>
      </c>
      <c r="M614" s="226" t="n">
        <v>1038</v>
      </c>
      <c r="N614" s="226" t="n">
        <v>10</v>
      </c>
    </row>
    <row r="615" customFormat="false" ht="9" hidden="false" customHeight="true" outlineLevel="0" collapsed="false">
      <c r="A615" s="227" t="s">
        <v>188</v>
      </c>
      <c r="B615" s="227" t="s">
        <v>277</v>
      </c>
      <c r="C615" s="225" t="s">
        <v>436</v>
      </c>
      <c r="D615" s="226" t="n">
        <v>97</v>
      </c>
      <c r="E615" s="226" t="n">
        <v>22</v>
      </c>
      <c r="F615" s="226" t="n">
        <v>20</v>
      </c>
      <c r="G615" s="226" t="n">
        <v>12</v>
      </c>
      <c r="H615" s="226" t="n">
        <v>18</v>
      </c>
      <c r="I615" s="226" t="n">
        <v>11</v>
      </c>
      <c r="J615" s="226" t="n">
        <v>6</v>
      </c>
      <c r="K615" s="226" t="n">
        <v>2</v>
      </c>
      <c r="L615" s="226" t="n">
        <v>3</v>
      </c>
      <c r="M615" s="226" t="n">
        <v>3</v>
      </c>
      <c r="N615" s="226" t="n">
        <v>0</v>
      </c>
    </row>
    <row r="616" customFormat="false" ht="9" hidden="false" customHeight="true" outlineLevel="0" collapsed="false">
      <c r="A616" s="227" t="s">
        <v>188</v>
      </c>
      <c r="B616" s="227" t="s">
        <v>277</v>
      </c>
      <c r="C616" s="225" t="s">
        <v>429</v>
      </c>
      <c r="D616" s="226" t="n">
        <v>30765</v>
      </c>
      <c r="E616" s="226" t="n">
        <v>2795</v>
      </c>
      <c r="F616" s="226" t="n">
        <v>5110</v>
      </c>
      <c r="G616" s="226" t="n">
        <v>5694</v>
      </c>
      <c r="H616" s="226" t="n">
        <v>5138</v>
      </c>
      <c r="I616" s="226" t="n">
        <v>4098</v>
      </c>
      <c r="J616" s="226" t="n">
        <v>2949</v>
      </c>
      <c r="K616" s="226" t="n">
        <v>1876</v>
      </c>
      <c r="L616" s="226" t="n">
        <v>1170</v>
      </c>
      <c r="M616" s="226" t="n">
        <v>1887</v>
      </c>
      <c r="N616" s="226" t="n">
        <v>48</v>
      </c>
    </row>
    <row r="617" customFormat="false" ht="9" hidden="false" customHeight="true" outlineLevel="0" collapsed="false">
      <c r="A617" s="227" t="s">
        <v>1186</v>
      </c>
      <c r="B617" s="227" t="s">
        <v>1187</v>
      </c>
      <c r="C617" s="225" t="s">
        <v>436</v>
      </c>
      <c r="D617" s="226" t="n">
        <v>981</v>
      </c>
      <c r="E617" s="226" t="n">
        <v>83</v>
      </c>
      <c r="F617" s="226" t="n">
        <v>131</v>
      </c>
      <c r="G617" s="226" t="n">
        <v>142</v>
      </c>
      <c r="H617" s="226" t="n">
        <v>150</v>
      </c>
      <c r="I617" s="226" t="n">
        <v>148</v>
      </c>
      <c r="J617" s="226" t="n">
        <v>107</v>
      </c>
      <c r="K617" s="226" t="n">
        <v>78</v>
      </c>
      <c r="L617" s="226" t="n">
        <v>50</v>
      </c>
      <c r="M617" s="226" t="n">
        <v>90</v>
      </c>
      <c r="N617" s="226" t="n">
        <v>2</v>
      </c>
    </row>
    <row r="618" customFormat="false" ht="9" hidden="false" customHeight="true" outlineLevel="0" collapsed="false">
      <c r="A618" s="227" t="s">
        <v>1186</v>
      </c>
      <c r="B618" s="227" t="s">
        <v>1187</v>
      </c>
      <c r="C618" s="225" t="s">
        <v>429</v>
      </c>
      <c r="D618" s="226" t="n">
        <v>2758</v>
      </c>
      <c r="E618" s="226" t="n">
        <v>119</v>
      </c>
      <c r="F618" s="226" t="n">
        <v>340</v>
      </c>
      <c r="G618" s="226" t="n">
        <v>450</v>
      </c>
      <c r="H618" s="226" t="n">
        <v>467</v>
      </c>
      <c r="I618" s="226" t="n">
        <v>537</v>
      </c>
      <c r="J618" s="226" t="n">
        <v>352</v>
      </c>
      <c r="K618" s="226" t="n">
        <v>199</v>
      </c>
      <c r="L618" s="226" t="n">
        <v>138</v>
      </c>
      <c r="M618" s="226" t="n">
        <v>155</v>
      </c>
      <c r="N618" s="226" t="n">
        <v>1</v>
      </c>
    </row>
    <row r="619" customFormat="false" ht="9" hidden="false" customHeight="true" outlineLevel="0" collapsed="false">
      <c r="A619" s="227" t="s">
        <v>1188</v>
      </c>
      <c r="B619" s="227" t="s">
        <v>1189</v>
      </c>
      <c r="C619" s="225" t="s">
        <v>429</v>
      </c>
      <c r="D619" s="226" t="n">
        <v>765</v>
      </c>
      <c r="E619" s="226" t="n">
        <v>16</v>
      </c>
      <c r="F619" s="226" t="n">
        <v>35</v>
      </c>
      <c r="G619" s="226" t="n">
        <v>40</v>
      </c>
      <c r="H619" s="226" t="n">
        <v>85</v>
      </c>
      <c r="I619" s="226" t="n">
        <v>122</v>
      </c>
      <c r="J619" s="226" t="n">
        <v>94</v>
      </c>
      <c r="K619" s="226" t="n">
        <v>61</v>
      </c>
      <c r="L619" s="226" t="n">
        <v>62</v>
      </c>
      <c r="M619" s="226" t="n">
        <v>250</v>
      </c>
      <c r="N619" s="226" t="n">
        <v>0</v>
      </c>
    </row>
    <row r="620" customFormat="false" ht="9" hidden="false" customHeight="true" outlineLevel="0" collapsed="false">
      <c r="A620" s="227" t="s">
        <v>1190</v>
      </c>
      <c r="B620" s="227" t="s">
        <v>1191</v>
      </c>
      <c r="C620" s="225" t="s">
        <v>429</v>
      </c>
      <c r="D620" s="226" t="n">
        <v>28</v>
      </c>
      <c r="E620" s="226" t="n">
        <v>0</v>
      </c>
      <c r="F620" s="226" t="n">
        <v>3</v>
      </c>
      <c r="G620" s="226" t="n">
        <v>4</v>
      </c>
      <c r="H620" s="226" t="n">
        <v>3</v>
      </c>
      <c r="I620" s="226" t="n">
        <v>3</v>
      </c>
      <c r="J620" s="226" t="n">
        <v>6</v>
      </c>
      <c r="K620" s="226" t="n">
        <v>1</v>
      </c>
      <c r="L620" s="226" t="n">
        <v>2</v>
      </c>
      <c r="M620" s="226" t="n">
        <v>6</v>
      </c>
      <c r="N620" s="226" t="n">
        <v>0</v>
      </c>
    </row>
    <row r="621" customFormat="false" ht="9" hidden="false" customHeight="true" outlineLevel="0" collapsed="false">
      <c r="A621" s="227" t="s">
        <v>1192</v>
      </c>
      <c r="B621" s="227" t="s">
        <v>1193</v>
      </c>
      <c r="C621" s="225" t="s">
        <v>429</v>
      </c>
      <c r="D621" s="226" t="n">
        <v>524</v>
      </c>
      <c r="E621" s="226" t="n">
        <v>73</v>
      </c>
      <c r="F621" s="226" t="n">
        <v>108</v>
      </c>
      <c r="G621" s="226" t="n">
        <v>105</v>
      </c>
      <c r="H621" s="226" t="n">
        <v>83</v>
      </c>
      <c r="I621" s="226" t="n">
        <v>58</v>
      </c>
      <c r="J621" s="226" t="n">
        <v>38</v>
      </c>
      <c r="K621" s="226" t="n">
        <v>26</v>
      </c>
      <c r="L621" s="226" t="n">
        <v>17</v>
      </c>
      <c r="M621" s="226" t="n">
        <v>15</v>
      </c>
      <c r="N621" s="226" t="n">
        <v>1</v>
      </c>
    </row>
    <row r="622" customFormat="false" ht="15" hidden="false" customHeight="true" outlineLevel="0" collapsed="false">
      <c r="A622" s="228"/>
      <c r="B622" s="228" t="s">
        <v>418</v>
      </c>
      <c r="C622" s="229"/>
      <c r="D622" s="230" t="n">
        <v>50358</v>
      </c>
      <c r="E622" s="230" t="n">
        <v>4100</v>
      </c>
      <c r="F622" s="230" t="n">
        <v>7855</v>
      </c>
      <c r="G622" s="230" t="n">
        <v>8590</v>
      </c>
      <c r="H622" s="230" t="n">
        <v>8388</v>
      </c>
      <c r="I622" s="230" t="n">
        <v>7334</v>
      </c>
      <c r="J622" s="230" t="n">
        <v>5255</v>
      </c>
      <c r="K622" s="230" t="n">
        <v>3279</v>
      </c>
      <c r="L622" s="230" t="n">
        <v>2046</v>
      </c>
      <c r="M622" s="230" t="n">
        <v>3449</v>
      </c>
      <c r="N622" s="230" t="n">
        <v>62</v>
      </c>
    </row>
    <row r="623" customFormat="false" ht="15" hidden="false" customHeight="true" outlineLevel="0" collapsed="false">
      <c r="A623" s="224" t="s">
        <v>1194</v>
      </c>
      <c r="B623" s="224" t="s">
        <v>1195</v>
      </c>
      <c r="C623" s="225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</row>
    <row r="624" customFormat="false" ht="9" hidden="false" customHeight="true" outlineLevel="0" collapsed="false">
      <c r="A624" s="227" t="s">
        <v>1196</v>
      </c>
      <c r="B624" s="227" t="s">
        <v>1197</v>
      </c>
      <c r="C624" s="225" t="s">
        <v>429</v>
      </c>
      <c r="D624" s="226" t="n">
        <v>808</v>
      </c>
      <c r="E624" s="226" t="n">
        <v>19</v>
      </c>
      <c r="F624" s="226" t="n">
        <v>43</v>
      </c>
      <c r="G624" s="226" t="n">
        <v>57</v>
      </c>
      <c r="H624" s="226" t="n">
        <v>176</v>
      </c>
      <c r="I624" s="226" t="n">
        <v>222</v>
      </c>
      <c r="J624" s="226" t="n">
        <v>133</v>
      </c>
      <c r="K624" s="226" t="n">
        <v>57</v>
      </c>
      <c r="L624" s="226" t="n">
        <v>41</v>
      </c>
      <c r="M624" s="226" t="n">
        <v>60</v>
      </c>
      <c r="N624" s="226" t="n">
        <v>0</v>
      </c>
    </row>
    <row r="625" customFormat="false" ht="20.1" hidden="false" customHeight="true" outlineLevel="0" collapsed="false">
      <c r="A625" s="231" t="s">
        <v>266</v>
      </c>
      <c r="B625" s="231" t="s">
        <v>1198</v>
      </c>
      <c r="C625" s="225" t="s">
        <v>1199</v>
      </c>
      <c r="D625" s="226" t="n">
        <v>2493</v>
      </c>
      <c r="E625" s="226" t="n">
        <v>484</v>
      </c>
      <c r="F625" s="226" t="n">
        <v>666</v>
      </c>
      <c r="G625" s="226" t="n">
        <v>442</v>
      </c>
      <c r="H625" s="226" t="n">
        <v>311</v>
      </c>
      <c r="I625" s="226" t="n">
        <v>191</v>
      </c>
      <c r="J625" s="226" t="n">
        <v>134</v>
      </c>
      <c r="K625" s="226" t="n">
        <v>79</v>
      </c>
      <c r="L625" s="226" t="n">
        <v>47</v>
      </c>
      <c r="M625" s="226" t="n">
        <v>139</v>
      </c>
      <c r="N625" s="226" t="n">
        <v>0</v>
      </c>
    </row>
    <row r="626" customFormat="false" ht="9" hidden="false" customHeight="true" outlineLevel="0" collapsed="false">
      <c r="A626" s="227" t="s">
        <v>1200</v>
      </c>
      <c r="B626" s="227" t="s">
        <v>1201</v>
      </c>
      <c r="C626" s="225" t="s">
        <v>429</v>
      </c>
      <c r="D626" s="226" t="n">
        <v>232</v>
      </c>
      <c r="E626" s="226" t="n">
        <v>19</v>
      </c>
      <c r="F626" s="226" t="n">
        <v>32</v>
      </c>
      <c r="G626" s="226" t="n">
        <v>45</v>
      </c>
      <c r="H626" s="226" t="n">
        <v>41</v>
      </c>
      <c r="I626" s="226" t="n">
        <v>31</v>
      </c>
      <c r="J626" s="226" t="n">
        <v>33</v>
      </c>
      <c r="K626" s="226" t="n">
        <v>14</v>
      </c>
      <c r="L626" s="226" t="n">
        <v>8</v>
      </c>
      <c r="M626" s="226" t="n">
        <v>9</v>
      </c>
      <c r="N626" s="226" t="n">
        <v>0</v>
      </c>
    </row>
    <row r="627" customFormat="false" ht="15" hidden="false" customHeight="true" outlineLevel="0" collapsed="false">
      <c r="A627" s="228"/>
      <c r="B627" s="228" t="s">
        <v>418</v>
      </c>
      <c r="C627" s="229"/>
      <c r="D627" s="230" t="n">
        <v>3533</v>
      </c>
      <c r="E627" s="230" t="n">
        <v>522</v>
      </c>
      <c r="F627" s="230" t="n">
        <v>741</v>
      </c>
      <c r="G627" s="230" t="n">
        <v>544</v>
      </c>
      <c r="H627" s="230" t="n">
        <v>528</v>
      </c>
      <c r="I627" s="230" t="n">
        <v>444</v>
      </c>
      <c r="J627" s="230" t="n">
        <v>300</v>
      </c>
      <c r="K627" s="230" t="n">
        <v>150</v>
      </c>
      <c r="L627" s="230" t="n">
        <v>96</v>
      </c>
      <c r="M627" s="230" t="n">
        <v>208</v>
      </c>
      <c r="N627" s="230" t="n">
        <v>0</v>
      </c>
    </row>
    <row r="628" customFormat="false" ht="15" hidden="false" customHeight="true" outlineLevel="0" collapsed="false">
      <c r="A628" s="224" t="s">
        <v>1202</v>
      </c>
      <c r="B628" s="224" t="s">
        <v>1203</v>
      </c>
      <c r="C628" s="225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</row>
    <row r="629" customFormat="false" ht="9" hidden="false" customHeight="true" outlineLevel="0" collapsed="false">
      <c r="A629" s="227" t="s">
        <v>210</v>
      </c>
      <c r="B629" s="227" t="s">
        <v>285</v>
      </c>
      <c r="C629" s="225" t="s">
        <v>429</v>
      </c>
      <c r="D629" s="226" t="n">
        <v>12376</v>
      </c>
      <c r="E629" s="226" t="n">
        <v>1232</v>
      </c>
      <c r="F629" s="226" t="n">
        <v>1859</v>
      </c>
      <c r="G629" s="226" t="n">
        <v>1184</v>
      </c>
      <c r="H629" s="226" t="n">
        <v>2618</v>
      </c>
      <c r="I629" s="226" t="n">
        <v>3001</v>
      </c>
      <c r="J629" s="226" t="n">
        <v>1393</v>
      </c>
      <c r="K629" s="226" t="n">
        <v>558</v>
      </c>
      <c r="L629" s="226" t="n">
        <v>251</v>
      </c>
      <c r="M629" s="226" t="n">
        <v>280</v>
      </c>
      <c r="N629" s="226" t="n">
        <v>0</v>
      </c>
    </row>
    <row r="630" customFormat="false" ht="9" hidden="false" customHeight="true" outlineLevel="0" collapsed="false">
      <c r="A630" s="227" t="s">
        <v>1204</v>
      </c>
      <c r="B630" s="227" t="s">
        <v>1205</v>
      </c>
      <c r="C630" s="225" t="s">
        <v>429</v>
      </c>
      <c r="D630" s="226" t="n">
        <v>58</v>
      </c>
      <c r="E630" s="226" t="n">
        <v>1</v>
      </c>
      <c r="F630" s="226" t="n">
        <v>2</v>
      </c>
      <c r="G630" s="226" t="n">
        <v>2</v>
      </c>
      <c r="H630" s="226" t="n">
        <v>7</v>
      </c>
      <c r="I630" s="226" t="n">
        <v>23</v>
      </c>
      <c r="J630" s="226" t="n">
        <v>13</v>
      </c>
      <c r="K630" s="226" t="n">
        <v>4</v>
      </c>
      <c r="L630" s="226" t="n">
        <v>1</v>
      </c>
      <c r="M630" s="226" t="n">
        <v>5</v>
      </c>
      <c r="N630" s="226" t="n">
        <v>0</v>
      </c>
    </row>
    <row r="631" customFormat="false" ht="9" hidden="false" customHeight="true" outlineLevel="0" collapsed="false">
      <c r="A631" s="227" t="s">
        <v>260</v>
      </c>
      <c r="B631" s="227" t="s">
        <v>1206</v>
      </c>
      <c r="C631" s="225" t="s">
        <v>429</v>
      </c>
      <c r="D631" s="226" t="n">
        <v>5046</v>
      </c>
      <c r="E631" s="226" t="n">
        <v>146</v>
      </c>
      <c r="F631" s="226" t="n">
        <v>318</v>
      </c>
      <c r="G631" s="226" t="n">
        <v>453</v>
      </c>
      <c r="H631" s="226" t="n">
        <v>968</v>
      </c>
      <c r="I631" s="226" t="n">
        <v>1125</v>
      </c>
      <c r="J631" s="226" t="n">
        <v>816</v>
      </c>
      <c r="K631" s="226" t="n">
        <v>480</v>
      </c>
      <c r="L631" s="226" t="n">
        <v>287</v>
      </c>
      <c r="M631" s="226" t="n">
        <v>452</v>
      </c>
      <c r="N631" s="226" t="n">
        <v>1</v>
      </c>
    </row>
    <row r="632" customFormat="false" ht="9" hidden="false" customHeight="true" outlineLevel="0" collapsed="false">
      <c r="A632" s="227" t="s">
        <v>1207</v>
      </c>
      <c r="B632" s="227" t="s">
        <v>1208</v>
      </c>
      <c r="C632" s="225" t="s">
        <v>436</v>
      </c>
      <c r="D632" s="226" t="n">
        <v>2</v>
      </c>
      <c r="E632" s="226" t="n">
        <v>0</v>
      </c>
      <c r="F632" s="226" t="n">
        <v>1</v>
      </c>
      <c r="G632" s="226" t="n">
        <v>0</v>
      </c>
      <c r="H632" s="226" t="n">
        <v>0</v>
      </c>
      <c r="I632" s="226" t="n">
        <v>1</v>
      </c>
      <c r="J632" s="226" t="n">
        <v>0</v>
      </c>
      <c r="K632" s="226" t="n">
        <v>0</v>
      </c>
      <c r="L632" s="226" t="n">
        <v>0</v>
      </c>
      <c r="M632" s="226" t="n">
        <v>0</v>
      </c>
      <c r="N632" s="226" t="n">
        <v>0</v>
      </c>
    </row>
    <row r="633" customFormat="false" ht="9" hidden="false" customHeight="true" outlineLevel="0" collapsed="false">
      <c r="A633" s="227" t="s">
        <v>1207</v>
      </c>
      <c r="B633" s="227" t="s">
        <v>1208</v>
      </c>
      <c r="C633" s="225" t="s">
        <v>429</v>
      </c>
      <c r="D633" s="226" t="n">
        <v>1006</v>
      </c>
      <c r="E633" s="226" t="n">
        <v>64</v>
      </c>
      <c r="F633" s="226" t="n">
        <v>104</v>
      </c>
      <c r="G633" s="226" t="n">
        <v>116</v>
      </c>
      <c r="H633" s="226" t="n">
        <v>167</v>
      </c>
      <c r="I633" s="226" t="n">
        <v>183</v>
      </c>
      <c r="J633" s="226" t="n">
        <v>132</v>
      </c>
      <c r="K633" s="226" t="n">
        <v>89</v>
      </c>
      <c r="L633" s="226" t="n">
        <v>52</v>
      </c>
      <c r="M633" s="226" t="n">
        <v>99</v>
      </c>
      <c r="N633" s="226" t="n">
        <v>0</v>
      </c>
    </row>
    <row r="634" customFormat="false" ht="15" hidden="false" customHeight="true" outlineLevel="0" collapsed="false">
      <c r="A634" s="228"/>
      <c r="B634" s="228" t="s">
        <v>418</v>
      </c>
      <c r="C634" s="229"/>
      <c r="D634" s="230" t="n">
        <v>18488</v>
      </c>
      <c r="E634" s="230" t="n">
        <v>1443</v>
      </c>
      <c r="F634" s="230" t="n">
        <v>2284</v>
      </c>
      <c r="G634" s="230" t="n">
        <v>1755</v>
      </c>
      <c r="H634" s="230" t="n">
        <v>3760</v>
      </c>
      <c r="I634" s="230" t="n">
        <v>4333</v>
      </c>
      <c r="J634" s="230" t="n">
        <v>2354</v>
      </c>
      <c r="K634" s="230" t="n">
        <v>1131</v>
      </c>
      <c r="L634" s="230" t="n">
        <v>591</v>
      </c>
      <c r="M634" s="230" t="n">
        <v>836</v>
      </c>
      <c r="N634" s="230" t="n">
        <v>1</v>
      </c>
    </row>
    <row r="635" customFormat="false" ht="15" hidden="false" customHeight="true" outlineLevel="0" collapsed="false">
      <c r="A635" s="224" t="s">
        <v>1209</v>
      </c>
      <c r="B635" s="224" t="s">
        <v>1210</v>
      </c>
      <c r="C635" s="225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</row>
    <row r="636" customFormat="false" ht="20.1" hidden="false" customHeight="true" outlineLevel="0" collapsed="false">
      <c r="A636" s="231" t="s">
        <v>1211</v>
      </c>
      <c r="B636" s="231" t="s">
        <v>1212</v>
      </c>
      <c r="C636" s="225" t="s">
        <v>429</v>
      </c>
      <c r="D636" s="226" t="n">
        <v>178</v>
      </c>
      <c r="E636" s="226" t="n">
        <v>10</v>
      </c>
      <c r="F636" s="226" t="n">
        <v>12</v>
      </c>
      <c r="G636" s="226" t="n">
        <v>25</v>
      </c>
      <c r="H636" s="226" t="n">
        <v>40</v>
      </c>
      <c r="I636" s="226" t="n">
        <v>21</v>
      </c>
      <c r="J636" s="226" t="n">
        <v>22</v>
      </c>
      <c r="K636" s="226" t="n">
        <v>18</v>
      </c>
      <c r="L636" s="226" t="n">
        <v>15</v>
      </c>
      <c r="M636" s="226" t="n">
        <v>14</v>
      </c>
      <c r="N636" s="226" t="n">
        <v>1</v>
      </c>
    </row>
    <row r="637" customFormat="false" ht="9" hidden="false" customHeight="true" outlineLevel="0" collapsed="false">
      <c r="A637" s="227" t="s">
        <v>1213</v>
      </c>
      <c r="B637" s="227" t="s">
        <v>1214</v>
      </c>
      <c r="C637" s="225" t="s">
        <v>429</v>
      </c>
      <c r="D637" s="226" t="n">
        <v>10</v>
      </c>
      <c r="E637" s="226" t="n">
        <v>0</v>
      </c>
      <c r="F637" s="226" t="n">
        <v>0</v>
      </c>
      <c r="G637" s="226" t="n">
        <v>1</v>
      </c>
      <c r="H637" s="226" t="n">
        <v>2</v>
      </c>
      <c r="I637" s="226" t="n">
        <v>3</v>
      </c>
      <c r="J637" s="226" t="n">
        <v>2</v>
      </c>
      <c r="K637" s="226" t="n">
        <v>0</v>
      </c>
      <c r="L637" s="226" t="n">
        <v>0</v>
      </c>
      <c r="M637" s="226" t="n">
        <v>2</v>
      </c>
      <c r="N637" s="226" t="n">
        <v>0</v>
      </c>
    </row>
    <row r="638" customFormat="false" ht="20.1" hidden="false" customHeight="true" outlineLevel="0" collapsed="false">
      <c r="A638" s="231" t="s">
        <v>1213</v>
      </c>
      <c r="B638" s="231" t="s">
        <v>1215</v>
      </c>
      <c r="C638" s="225" t="s">
        <v>429</v>
      </c>
      <c r="D638" s="226" t="n">
        <v>4823</v>
      </c>
      <c r="E638" s="226" t="n">
        <v>213</v>
      </c>
      <c r="F638" s="226" t="n">
        <v>531</v>
      </c>
      <c r="G638" s="226" t="n">
        <v>642</v>
      </c>
      <c r="H638" s="226" t="n">
        <v>814</v>
      </c>
      <c r="I638" s="226" t="n">
        <v>863</v>
      </c>
      <c r="J638" s="226" t="n">
        <v>701</v>
      </c>
      <c r="K638" s="226" t="n">
        <v>404</v>
      </c>
      <c r="L638" s="226" t="n">
        <v>248</v>
      </c>
      <c r="M638" s="226" t="n">
        <v>405</v>
      </c>
      <c r="N638" s="226" t="n">
        <v>2</v>
      </c>
    </row>
    <row r="639" customFormat="false" ht="9" hidden="false" customHeight="true" outlineLevel="0" collapsed="false">
      <c r="A639" s="227" t="s">
        <v>1216</v>
      </c>
      <c r="B639" s="227" t="s">
        <v>1217</v>
      </c>
      <c r="C639" s="225" t="s">
        <v>429</v>
      </c>
      <c r="D639" s="226" t="n">
        <v>342</v>
      </c>
      <c r="E639" s="226" t="n">
        <v>5</v>
      </c>
      <c r="F639" s="226" t="n">
        <v>8</v>
      </c>
      <c r="G639" s="226" t="n">
        <v>14</v>
      </c>
      <c r="H639" s="226" t="n">
        <v>39</v>
      </c>
      <c r="I639" s="226" t="n">
        <v>103</v>
      </c>
      <c r="J639" s="226" t="n">
        <v>80</v>
      </c>
      <c r="K639" s="226" t="n">
        <v>36</v>
      </c>
      <c r="L639" s="226" t="n">
        <v>24</v>
      </c>
      <c r="M639" s="226" t="n">
        <v>33</v>
      </c>
      <c r="N639" s="226" t="n">
        <v>0</v>
      </c>
    </row>
    <row r="640" customFormat="false" ht="20.1" hidden="false" customHeight="true" outlineLevel="0" collapsed="false">
      <c r="A640" s="231" t="s">
        <v>1218</v>
      </c>
      <c r="B640" s="231" t="s">
        <v>1219</v>
      </c>
      <c r="C640" s="225" t="s">
        <v>429</v>
      </c>
      <c r="D640" s="226" t="n">
        <v>2</v>
      </c>
      <c r="E640" s="226" t="n">
        <v>0</v>
      </c>
      <c r="F640" s="226" t="n">
        <v>0</v>
      </c>
      <c r="G640" s="226" t="n">
        <v>0</v>
      </c>
      <c r="H640" s="226" t="n">
        <v>1</v>
      </c>
      <c r="I640" s="226" t="n">
        <v>0</v>
      </c>
      <c r="J640" s="226" t="n">
        <v>0</v>
      </c>
      <c r="K640" s="226" t="n">
        <v>0</v>
      </c>
      <c r="L640" s="226" t="n">
        <v>0</v>
      </c>
      <c r="M640" s="226" t="n">
        <v>1</v>
      </c>
      <c r="N640" s="226" t="n">
        <v>0</v>
      </c>
    </row>
    <row r="641" customFormat="false" ht="9" hidden="false" customHeight="true" outlineLevel="0" collapsed="false">
      <c r="A641" s="227" t="s">
        <v>1220</v>
      </c>
      <c r="B641" s="227" t="s">
        <v>1221</v>
      </c>
      <c r="C641" s="225" t="s">
        <v>429</v>
      </c>
      <c r="D641" s="226" t="n">
        <v>30</v>
      </c>
      <c r="E641" s="226" t="n">
        <v>0</v>
      </c>
      <c r="F641" s="226" t="n">
        <v>0</v>
      </c>
      <c r="G641" s="226" t="n">
        <v>0</v>
      </c>
      <c r="H641" s="226" t="n">
        <v>8</v>
      </c>
      <c r="I641" s="226" t="n">
        <v>12</v>
      </c>
      <c r="J641" s="226" t="n">
        <v>4</v>
      </c>
      <c r="K641" s="226" t="n">
        <v>4</v>
      </c>
      <c r="L641" s="226" t="n">
        <v>0</v>
      </c>
      <c r="M641" s="226" t="n">
        <v>2</v>
      </c>
      <c r="N641" s="226" t="n">
        <v>0</v>
      </c>
    </row>
    <row r="642" customFormat="false" ht="9" hidden="false" customHeight="true" outlineLevel="0" collapsed="false">
      <c r="A642" s="227" t="s">
        <v>1222</v>
      </c>
      <c r="B642" s="227" t="s">
        <v>1223</v>
      </c>
      <c r="C642" s="225" t="s">
        <v>429</v>
      </c>
      <c r="D642" s="226" t="n">
        <v>2362</v>
      </c>
      <c r="E642" s="226" t="n">
        <v>66</v>
      </c>
      <c r="F642" s="226" t="n">
        <v>152</v>
      </c>
      <c r="G642" s="226" t="n">
        <v>229</v>
      </c>
      <c r="H642" s="226" t="n">
        <v>440</v>
      </c>
      <c r="I642" s="226" t="n">
        <v>507</v>
      </c>
      <c r="J642" s="226" t="n">
        <v>406</v>
      </c>
      <c r="K642" s="226" t="n">
        <v>236</v>
      </c>
      <c r="L642" s="226" t="n">
        <v>119</v>
      </c>
      <c r="M642" s="226" t="n">
        <v>205</v>
      </c>
      <c r="N642" s="226" t="n">
        <v>2</v>
      </c>
    </row>
    <row r="643" customFormat="false" ht="20.1" hidden="false" customHeight="true" outlineLevel="0" collapsed="false">
      <c r="A643" s="231" t="s">
        <v>1222</v>
      </c>
      <c r="B643" s="231" t="s">
        <v>1224</v>
      </c>
      <c r="C643" s="225" t="s">
        <v>429</v>
      </c>
      <c r="D643" s="226" t="n">
        <v>386</v>
      </c>
      <c r="E643" s="226" t="n">
        <v>23</v>
      </c>
      <c r="F643" s="226" t="n">
        <v>38</v>
      </c>
      <c r="G643" s="226" t="n">
        <v>59</v>
      </c>
      <c r="H643" s="226" t="n">
        <v>88</v>
      </c>
      <c r="I643" s="226" t="n">
        <v>74</v>
      </c>
      <c r="J643" s="226" t="n">
        <v>42</v>
      </c>
      <c r="K643" s="226" t="n">
        <v>24</v>
      </c>
      <c r="L643" s="226" t="n">
        <v>5</v>
      </c>
      <c r="M643" s="226" t="n">
        <v>33</v>
      </c>
      <c r="N643" s="226" t="n">
        <v>0</v>
      </c>
    </row>
    <row r="644" customFormat="false" ht="9" hidden="false" customHeight="true" outlineLevel="0" collapsed="false">
      <c r="A644" s="227" t="s">
        <v>1225</v>
      </c>
      <c r="B644" s="227" t="s">
        <v>1226</v>
      </c>
      <c r="C644" s="225" t="s">
        <v>429</v>
      </c>
      <c r="D644" s="226" t="n">
        <v>123</v>
      </c>
      <c r="E644" s="226" t="n">
        <v>0</v>
      </c>
      <c r="F644" s="226" t="n">
        <v>0</v>
      </c>
      <c r="G644" s="226" t="n">
        <v>13</v>
      </c>
      <c r="H644" s="226" t="n">
        <v>32</v>
      </c>
      <c r="I644" s="226" t="n">
        <v>31</v>
      </c>
      <c r="J644" s="226" t="n">
        <v>26</v>
      </c>
      <c r="K644" s="226" t="n">
        <v>10</v>
      </c>
      <c r="L644" s="226" t="n">
        <v>3</v>
      </c>
      <c r="M644" s="226" t="n">
        <v>6</v>
      </c>
      <c r="N644" s="226" t="n">
        <v>2</v>
      </c>
    </row>
    <row r="645" customFormat="false" ht="9" hidden="false" customHeight="true" outlineLevel="0" collapsed="false">
      <c r="A645" s="227" t="s">
        <v>1227</v>
      </c>
      <c r="B645" s="227" t="s">
        <v>1228</v>
      </c>
      <c r="C645" s="225" t="s">
        <v>429</v>
      </c>
      <c r="D645" s="226" t="n">
        <v>438</v>
      </c>
      <c r="E645" s="226" t="n">
        <v>59</v>
      </c>
      <c r="F645" s="226" t="n">
        <v>146</v>
      </c>
      <c r="G645" s="226" t="n">
        <v>75</v>
      </c>
      <c r="H645" s="226" t="n">
        <v>59</v>
      </c>
      <c r="I645" s="226" t="n">
        <v>38</v>
      </c>
      <c r="J645" s="226" t="n">
        <v>27</v>
      </c>
      <c r="K645" s="226" t="n">
        <v>19</v>
      </c>
      <c r="L645" s="226" t="n">
        <v>9</v>
      </c>
      <c r="M645" s="226" t="n">
        <v>6</v>
      </c>
      <c r="N645" s="226" t="n">
        <v>0</v>
      </c>
    </row>
    <row r="646" customFormat="false" ht="9" hidden="false" customHeight="true" outlineLevel="0" collapsed="false">
      <c r="A646" s="227" t="s">
        <v>1229</v>
      </c>
      <c r="B646" s="227" t="s">
        <v>1230</v>
      </c>
      <c r="C646" s="225" t="s">
        <v>429</v>
      </c>
      <c r="D646" s="226" t="n">
        <v>1371</v>
      </c>
      <c r="E646" s="226" t="n">
        <v>6</v>
      </c>
      <c r="F646" s="226" t="n">
        <v>19</v>
      </c>
      <c r="G646" s="226" t="n">
        <v>63</v>
      </c>
      <c r="H646" s="226" t="n">
        <v>184</v>
      </c>
      <c r="I646" s="226" t="n">
        <v>339</v>
      </c>
      <c r="J646" s="226" t="n">
        <v>275</v>
      </c>
      <c r="K646" s="226" t="n">
        <v>188</v>
      </c>
      <c r="L646" s="226" t="n">
        <v>118</v>
      </c>
      <c r="M646" s="226" t="n">
        <v>174</v>
      </c>
      <c r="N646" s="226" t="n">
        <v>5</v>
      </c>
    </row>
    <row r="647" customFormat="false" ht="9" hidden="false" customHeight="true" outlineLevel="0" collapsed="false">
      <c r="A647" s="227" t="s">
        <v>1229</v>
      </c>
      <c r="B647" s="227" t="s">
        <v>1231</v>
      </c>
      <c r="C647" s="225" t="s">
        <v>429</v>
      </c>
      <c r="D647" s="226" t="n">
        <v>1524</v>
      </c>
      <c r="E647" s="226" t="n">
        <v>9</v>
      </c>
      <c r="F647" s="226" t="n">
        <v>20</v>
      </c>
      <c r="G647" s="226" t="n">
        <v>62</v>
      </c>
      <c r="H647" s="226" t="n">
        <v>158</v>
      </c>
      <c r="I647" s="226" t="n">
        <v>304</v>
      </c>
      <c r="J647" s="226" t="n">
        <v>308</v>
      </c>
      <c r="K647" s="226" t="n">
        <v>217</v>
      </c>
      <c r="L647" s="226" t="n">
        <v>151</v>
      </c>
      <c r="M647" s="226" t="n">
        <v>294</v>
      </c>
      <c r="N647" s="226" t="n">
        <v>1</v>
      </c>
    </row>
    <row r="648" customFormat="false" ht="9" hidden="false" customHeight="true" outlineLevel="0" collapsed="false">
      <c r="A648" s="227" t="s">
        <v>1232</v>
      </c>
      <c r="B648" s="227" t="s">
        <v>1233</v>
      </c>
      <c r="C648" s="225" t="s">
        <v>429</v>
      </c>
      <c r="D648" s="226" t="n">
        <v>316</v>
      </c>
      <c r="E648" s="226" t="n">
        <v>0</v>
      </c>
      <c r="F648" s="226" t="n">
        <v>6</v>
      </c>
      <c r="G648" s="226" t="n">
        <v>12</v>
      </c>
      <c r="H648" s="226" t="n">
        <v>30</v>
      </c>
      <c r="I648" s="226" t="n">
        <v>54</v>
      </c>
      <c r="J648" s="226" t="n">
        <v>54</v>
      </c>
      <c r="K648" s="226" t="n">
        <v>48</v>
      </c>
      <c r="L648" s="226" t="n">
        <v>42</v>
      </c>
      <c r="M648" s="226" t="n">
        <v>69</v>
      </c>
      <c r="N648" s="226" t="n">
        <v>1</v>
      </c>
    </row>
    <row r="649" customFormat="false" ht="20.1" hidden="false" customHeight="true" outlineLevel="0" collapsed="false">
      <c r="A649" s="231" t="s">
        <v>1232</v>
      </c>
      <c r="B649" s="231" t="s">
        <v>1234</v>
      </c>
      <c r="C649" s="225" t="s">
        <v>429</v>
      </c>
      <c r="D649" s="226" t="n">
        <v>273</v>
      </c>
      <c r="E649" s="226" t="n">
        <v>1</v>
      </c>
      <c r="F649" s="226" t="n">
        <v>9</v>
      </c>
      <c r="G649" s="226" t="n">
        <v>17</v>
      </c>
      <c r="H649" s="226" t="n">
        <v>41</v>
      </c>
      <c r="I649" s="226" t="n">
        <v>52</v>
      </c>
      <c r="J649" s="226" t="n">
        <v>47</v>
      </c>
      <c r="K649" s="226" t="n">
        <v>36</v>
      </c>
      <c r="L649" s="226" t="n">
        <v>23</v>
      </c>
      <c r="M649" s="226" t="n">
        <v>47</v>
      </c>
      <c r="N649" s="226" t="n">
        <v>0</v>
      </c>
    </row>
    <row r="650" customFormat="false" ht="20.1" hidden="false" customHeight="true" outlineLevel="0" collapsed="false">
      <c r="A650" s="231" t="s">
        <v>1235</v>
      </c>
      <c r="B650" s="231" t="s">
        <v>1236</v>
      </c>
      <c r="C650" s="225" t="s">
        <v>429</v>
      </c>
      <c r="D650" s="226" t="n">
        <v>2019</v>
      </c>
      <c r="E650" s="226" t="n">
        <v>55</v>
      </c>
      <c r="F650" s="226" t="n">
        <v>127</v>
      </c>
      <c r="G650" s="226" t="n">
        <v>163</v>
      </c>
      <c r="H650" s="226" t="n">
        <v>350</v>
      </c>
      <c r="I650" s="226" t="n">
        <v>443</v>
      </c>
      <c r="J650" s="226" t="n">
        <v>327</v>
      </c>
      <c r="K650" s="226" t="n">
        <v>203</v>
      </c>
      <c r="L650" s="226" t="n">
        <v>112</v>
      </c>
      <c r="M650" s="226" t="n">
        <v>237</v>
      </c>
      <c r="N650" s="226" t="n">
        <v>2</v>
      </c>
    </row>
    <row r="651" customFormat="false" ht="15" hidden="false" customHeight="true" outlineLevel="0" collapsed="false">
      <c r="A651" s="228"/>
      <c r="B651" s="228" t="s">
        <v>418</v>
      </c>
      <c r="C651" s="229"/>
      <c r="D651" s="230" t="n">
        <v>14197</v>
      </c>
      <c r="E651" s="230" t="n">
        <v>447</v>
      </c>
      <c r="F651" s="230" t="n">
        <v>1068</v>
      </c>
      <c r="G651" s="230" t="n">
        <v>1375</v>
      </c>
      <c r="H651" s="230" t="n">
        <v>2286</v>
      </c>
      <c r="I651" s="230" t="n">
        <v>2844</v>
      </c>
      <c r="J651" s="230" t="n">
        <v>2321</v>
      </c>
      <c r="K651" s="230" t="n">
        <v>1443</v>
      </c>
      <c r="L651" s="230" t="n">
        <v>869</v>
      </c>
      <c r="M651" s="230" t="n">
        <v>1528</v>
      </c>
      <c r="N651" s="230" t="n">
        <v>16</v>
      </c>
    </row>
    <row r="652" customFormat="false" ht="15" hidden="false" customHeight="true" outlineLevel="0" collapsed="false">
      <c r="A652" s="224" t="s">
        <v>1237</v>
      </c>
      <c r="B652" s="224" t="s">
        <v>1238</v>
      </c>
      <c r="C652" s="225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</row>
    <row r="653" customFormat="false" ht="9" hidden="false" customHeight="true" outlineLevel="0" collapsed="false">
      <c r="A653" s="227" t="s">
        <v>1239</v>
      </c>
      <c r="B653" s="227" t="s">
        <v>1240</v>
      </c>
      <c r="C653" s="225" t="s">
        <v>429</v>
      </c>
      <c r="D653" s="226" t="n">
        <v>369</v>
      </c>
      <c r="E653" s="226" t="n">
        <v>55</v>
      </c>
      <c r="F653" s="226" t="n">
        <v>91</v>
      </c>
      <c r="G653" s="226" t="n">
        <v>56</v>
      </c>
      <c r="H653" s="226" t="n">
        <v>49</v>
      </c>
      <c r="I653" s="226" t="n">
        <v>38</v>
      </c>
      <c r="J653" s="226" t="n">
        <v>35</v>
      </c>
      <c r="K653" s="226" t="n">
        <v>13</v>
      </c>
      <c r="L653" s="226" t="n">
        <v>12</v>
      </c>
      <c r="M653" s="226" t="n">
        <v>20</v>
      </c>
      <c r="N653" s="226" t="n">
        <v>0</v>
      </c>
    </row>
    <row r="654" customFormat="false" ht="9" hidden="false" customHeight="true" outlineLevel="0" collapsed="false">
      <c r="A654" s="227" t="s">
        <v>1241</v>
      </c>
      <c r="B654" s="227" t="s">
        <v>1242</v>
      </c>
      <c r="C654" s="225" t="s">
        <v>429</v>
      </c>
      <c r="D654" s="226" t="n">
        <v>803</v>
      </c>
      <c r="E654" s="226" t="n">
        <v>29</v>
      </c>
      <c r="F654" s="226" t="n">
        <v>124</v>
      </c>
      <c r="G654" s="226" t="n">
        <v>170</v>
      </c>
      <c r="H654" s="226" t="n">
        <v>107</v>
      </c>
      <c r="I654" s="226" t="n">
        <v>112</v>
      </c>
      <c r="J654" s="226" t="n">
        <v>78</v>
      </c>
      <c r="K654" s="226" t="n">
        <v>54</v>
      </c>
      <c r="L654" s="226" t="n">
        <v>51</v>
      </c>
      <c r="M654" s="226" t="n">
        <v>78</v>
      </c>
      <c r="N654" s="226" t="n">
        <v>0</v>
      </c>
    </row>
    <row r="655" customFormat="false" ht="9" hidden="false" customHeight="true" outlineLevel="0" collapsed="false">
      <c r="A655" s="227" t="s">
        <v>1243</v>
      </c>
      <c r="B655" s="227" t="s">
        <v>1244</v>
      </c>
      <c r="C655" s="225" t="s">
        <v>429</v>
      </c>
      <c r="D655" s="226" t="n">
        <v>89</v>
      </c>
      <c r="E655" s="226" t="n">
        <v>4</v>
      </c>
      <c r="F655" s="226" t="n">
        <v>3</v>
      </c>
      <c r="G655" s="226" t="n">
        <v>12</v>
      </c>
      <c r="H655" s="226" t="n">
        <v>16</v>
      </c>
      <c r="I655" s="226" t="n">
        <v>13</v>
      </c>
      <c r="J655" s="226" t="n">
        <v>18</v>
      </c>
      <c r="K655" s="226" t="n">
        <v>6</v>
      </c>
      <c r="L655" s="226" t="n">
        <v>9</v>
      </c>
      <c r="M655" s="226" t="n">
        <v>8</v>
      </c>
      <c r="N655" s="226" t="n">
        <v>0</v>
      </c>
    </row>
    <row r="656" customFormat="false" ht="9" hidden="false" customHeight="true" outlineLevel="0" collapsed="false">
      <c r="A656" s="227" t="s">
        <v>1245</v>
      </c>
      <c r="B656" s="227" t="s">
        <v>1246</v>
      </c>
      <c r="C656" s="225" t="s">
        <v>429</v>
      </c>
      <c r="D656" s="226" t="n">
        <v>45</v>
      </c>
      <c r="E656" s="226" t="n">
        <v>0</v>
      </c>
      <c r="F656" s="226" t="n">
        <v>2</v>
      </c>
      <c r="G656" s="226" t="n">
        <v>4</v>
      </c>
      <c r="H656" s="226" t="n">
        <v>4</v>
      </c>
      <c r="I656" s="226" t="n">
        <v>10</v>
      </c>
      <c r="J656" s="226" t="n">
        <v>12</v>
      </c>
      <c r="K656" s="226" t="n">
        <v>5</v>
      </c>
      <c r="L656" s="226" t="n">
        <v>2</v>
      </c>
      <c r="M656" s="226" t="n">
        <v>6</v>
      </c>
      <c r="N656" s="226" t="n">
        <v>0</v>
      </c>
    </row>
    <row r="657" customFormat="false" ht="9" hidden="false" customHeight="true" outlineLevel="0" collapsed="false">
      <c r="A657" s="227" t="s">
        <v>1247</v>
      </c>
      <c r="B657" s="227" t="s">
        <v>1248</v>
      </c>
      <c r="C657" s="225" t="s">
        <v>429</v>
      </c>
      <c r="D657" s="226" t="n">
        <v>2</v>
      </c>
      <c r="E657" s="226" t="n">
        <v>0</v>
      </c>
      <c r="F657" s="226" t="n">
        <v>1</v>
      </c>
      <c r="G657" s="226" t="n">
        <v>1</v>
      </c>
      <c r="H657" s="226" t="n">
        <v>0</v>
      </c>
      <c r="I657" s="226" t="n">
        <v>0</v>
      </c>
      <c r="J657" s="226" t="n">
        <v>0</v>
      </c>
      <c r="K657" s="226" t="n">
        <v>0</v>
      </c>
      <c r="L657" s="226" t="n">
        <v>0</v>
      </c>
      <c r="M657" s="226" t="n">
        <v>0</v>
      </c>
      <c r="N657" s="226" t="n">
        <v>0</v>
      </c>
    </row>
    <row r="658" customFormat="false" ht="9" hidden="false" customHeight="true" outlineLevel="0" collapsed="false">
      <c r="A658" s="227" t="s">
        <v>1247</v>
      </c>
      <c r="B658" s="227" t="s">
        <v>1248</v>
      </c>
      <c r="C658" s="225" t="s">
        <v>1001</v>
      </c>
      <c r="D658" s="226" t="n">
        <v>440</v>
      </c>
      <c r="E658" s="226" t="n">
        <v>128</v>
      </c>
      <c r="F658" s="226" t="n">
        <v>170</v>
      </c>
      <c r="G658" s="226" t="n">
        <v>60</v>
      </c>
      <c r="H658" s="226" t="n">
        <v>24</v>
      </c>
      <c r="I658" s="226" t="n">
        <v>18</v>
      </c>
      <c r="J658" s="226" t="n">
        <v>10</v>
      </c>
      <c r="K658" s="226" t="n">
        <v>6</v>
      </c>
      <c r="L658" s="226" t="n">
        <v>12</v>
      </c>
      <c r="M658" s="226" t="n">
        <v>12</v>
      </c>
      <c r="N658" s="226" t="n">
        <v>0</v>
      </c>
    </row>
    <row r="659" customFormat="false" ht="15" hidden="false" customHeight="true" outlineLevel="0" collapsed="false">
      <c r="A659" s="228"/>
      <c r="B659" s="228" t="s">
        <v>418</v>
      </c>
      <c r="C659" s="229"/>
      <c r="D659" s="230" t="n">
        <v>1748</v>
      </c>
      <c r="E659" s="230" t="n">
        <v>216</v>
      </c>
      <c r="F659" s="230" t="n">
        <v>391</v>
      </c>
      <c r="G659" s="230" t="n">
        <v>303</v>
      </c>
      <c r="H659" s="230" t="n">
        <v>200</v>
      </c>
      <c r="I659" s="230" t="n">
        <v>191</v>
      </c>
      <c r="J659" s="230" t="n">
        <v>153</v>
      </c>
      <c r="K659" s="230" t="n">
        <v>84</v>
      </c>
      <c r="L659" s="230" t="n">
        <v>86</v>
      </c>
      <c r="M659" s="230" t="n">
        <v>124</v>
      </c>
      <c r="N659" s="230" t="n">
        <v>0</v>
      </c>
    </row>
    <row r="660" customFormat="false" ht="15" hidden="false" customHeight="true" outlineLevel="0" collapsed="false">
      <c r="A660" s="224" t="s">
        <v>1249</v>
      </c>
      <c r="B660" s="224" t="s">
        <v>1250</v>
      </c>
      <c r="C660" s="225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</row>
    <row r="661" customFormat="false" ht="9" hidden="false" customHeight="true" outlineLevel="0" collapsed="false">
      <c r="A661" s="227" t="s">
        <v>1251</v>
      </c>
      <c r="B661" s="227" t="s">
        <v>1252</v>
      </c>
      <c r="C661" s="225" t="s">
        <v>1253</v>
      </c>
      <c r="D661" s="226" t="n">
        <v>304</v>
      </c>
      <c r="E661" s="226" t="n">
        <v>56</v>
      </c>
      <c r="F661" s="226" t="n">
        <v>58</v>
      </c>
      <c r="G661" s="226" t="n">
        <v>27</v>
      </c>
      <c r="H661" s="226" t="n">
        <v>42</v>
      </c>
      <c r="I661" s="226" t="n">
        <v>43</v>
      </c>
      <c r="J661" s="226" t="n">
        <v>21</v>
      </c>
      <c r="K661" s="226" t="n">
        <v>11</v>
      </c>
      <c r="L661" s="226" t="n">
        <v>8</v>
      </c>
      <c r="M661" s="226" t="n">
        <v>38</v>
      </c>
      <c r="N661" s="226" t="n">
        <v>0</v>
      </c>
    </row>
    <row r="662" customFormat="false" ht="9" hidden="false" customHeight="true" outlineLevel="0" collapsed="false">
      <c r="A662" s="227" t="s">
        <v>1254</v>
      </c>
      <c r="B662" s="227" t="s">
        <v>1255</v>
      </c>
      <c r="C662" s="225" t="s">
        <v>429</v>
      </c>
      <c r="D662" s="226" t="n">
        <v>108</v>
      </c>
      <c r="E662" s="226" t="n">
        <v>15</v>
      </c>
      <c r="F662" s="226" t="n">
        <v>36</v>
      </c>
      <c r="G662" s="226" t="n">
        <v>20</v>
      </c>
      <c r="H662" s="226" t="n">
        <v>8</v>
      </c>
      <c r="I662" s="226" t="n">
        <v>8</v>
      </c>
      <c r="J662" s="226" t="n">
        <v>5</v>
      </c>
      <c r="K662" s="226" t="n">
        <v>6</v>
      </c>
      <c r="L662" s="226" t="n">
        <v>1</v>
      </c>
      <c r="M662" s="226" t="n">
        <v>9</v>
      </c>
      <c r="N662" s="226" t="n">
        <v>0</v>
      </c>
    </row>
    <row r="663" customFormat="false" ht="9" hidden="false" customHeight="true" outlineLevel="0" collapsed="false">
      <c r="A663" s="227" t="s">
        <v>1256</v>
      </c>
      <c r="B663" s="227" t="s">
        <v>1257</v>
      </c>
      <c r="C663" s="225" t="s">
        <v>429</v>
      </c>
      <c r="D663" s="226" t="n">
        <v>170</v>
      </c>
      <c r="E663" s="226" t="n">
        <v>6</v>
      </c>
      <c r="F663" s="226" t="n">
        <v>8</v>
      </c>
      <c r="G663" s="226" t="n">
        <v>17</v>
      </c>
      <c r="H663" s="226" t="n">
        <v>23</v>
      </c>
      <c r="I663" s="226" t="n">
        <v>41</v>
      </c>
      <c r="J663" s="226" t="n">
        <v>37</v>
      </c>
      <c r="K663" s="226" t="n">
        <v>17</v>
      </c>
      <c r="L663" s="226" t="n">
        <v>7</v>
      </c>
      <c r="M663" s="226" t="n">
        <v>14</v>
      </c>
      <c r="N663" s="226" t="n">
        <v>0</v>
      </c>
    </row>
    <row r="664" customFormat="false" ht="15" hidden="false" customHeight="true" outlineLevel="0" collapsed="false">
      <c r="A664" s="228"/>
      <c r="B664" s="228" t="s">
        <v>418</v>
      </c>
      <c r="C664" s="229"/>
      <c r="D664" s="230" t="n">
        <v>582</v>
      </c>
      <c r="E664" s="230" t="n">
        <v>77</v>
      </c>
      <c r="F664" s="230" t="n">
        <v>102</v>
      </c>
      <c r="G664" s="230" t="n">
        <v>64</v>
      </c>
      <c r="H664" s="230" t="n">
        <v>73</v>
      </c>
      <c r="I664" s="230" t="n">
        <v>92</v>
      </c>
      <c r="J664" s="230" t="n">
        <v>63</v>
      </c>
      <c r="K664" s="230" t="n">
        <v>34</v>
      </c>
      <c r="L664" s="230" t="n">
        <v>16</v>
      </c>
      <c r="M664" s="230" t="n">
        <v>61</v>
      </c>
      <c r="N664" s="230" t="n">
        <v>0</v>
      </c>
    </row>
    <row r="665" customFormat="false" ht="15" hidden="false" customHeight="true" outlineLevel="0" collapsed="false">
      <c r="A665" s="224" t="s">
        <v>1258</v>
      </c>
      <c r="B665" s="224" t="s">
        <v>1259</v>
      </c>
      <c r="C665" s="225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</row>
    <row r="666" customFormat="false" ht="9" hidden="false" customHeight="true" outlineLevel="0" collapsed="false">
      <c r="A666" s="227" t="s">
        <v>1260</v>
      </c>
      <c r="B666" s="227" t="s">
        <v>1261</v>
      </c>
      <c r="C666" s="225" t="s">
        <v>429</v>
      </c>
      <c r="D666" s="226" t="n">
        <v>54</v>
      </c>
      <c r="E666" s="226" t="n">
        <v>7</v>
      </c>
      <c r="F666" s="226" t="n">
        <v>10</v>
      </c>
      <c r="G666" s="226" t="n">
        <v>8</v>
      </c>
      <c r="H666" s="226" t="n">
        <v>9</v>
      </c>
      <c r="I666" s="226" t="n">
        <v>8</v>
      </c>
      <c r="J666" s="226" t="n">
        <v>3</v>
      </c>
      <c r="K666" s="226" t="n">
        <v>3</v>
      </c>
      <c r="L666" s="226" t="n">
        <v>2</v>
      </c>
      <c r="M666" s="226" t="n">
        <v>4</v>
      </c>
      <c r="N666" s="226" t="n">
        <v>0</v>
      </c>
    </row>
    <row r="667" customFormat="false" ht="20.1" hidden="false" customHeight="true" outlineLevel="0" collapsed="false">
      <c r="A667" s="231" t="s">
        <v>1262</v>
      </c>
      <c r="B667" s="231" t="s">
        <v>1263</v>
      </c>
      <c r="C667" s="225" t="s">
        <v>429</v>
      </c>
      <c r="D667" s="226" t="n">
        <v>1437</v>
      </c>
      <c r="E667" s="226" t="n">
        <v>253</v>
      </c>
      <c r="F667" s="226" t="n">
        <v>342</v>
      </c>
      <c r="G667" s="226" t="n">
        <v>288</v>
      </c>
      <c r="H667" s="226" t="n">
        <v>189</v>
      </c>
      <c r="I667" s="226" t="n">
        <v>132</v>
      </c>
      <c r="J667" s="226" t="n">
        <v>94</v>
      </c>
      <c r="K667" s="226" t="n">
        <v>58</v>
      </c>
      <c r="L667" s="226" t="n">
        <v>42</v>
      </c>
      <c r="M667" s="226" t="n">
        <v>39</v>
      </c>
      <c r="N667" s="226" t="n">
        <v>0</v>
      </c>
    </row>
    <row r="668" customFormat="false" ht="15" hidden="false" customHeight="true" outlineLevel="0" collapsed="false">
      <c r="A668" s="228"/>
      <c r="B668" s="228" t="s">
        <v>418</v>
      </c>
      <c r="C668" s="229"/>
      <c r="D668" s="230" t="n">
        <v>1491</v>
      </c>
      <c r="E668" s="230" t="n">
        <v>260</v>
      </c>
      <c r="F668" s="230" t="n">
        <v>352</v>
      </c>
      <c r="G668" s="230" t="n">
        <v>296</v>
      </c>
      <c r="H668" s="230" t="n">
        <v>198</v>
      </c>
      <c r="I668" s="230" t="n">
        <v>140</v>
      </c>
      <c r="J668" s="230" t="n">
        <v>97</v>
      </c>
      <c r="K668" s="230" t="n">
        <v>61</v>
      </c>
      <c r="L668" s="230" t="n">
        <v>44</v>
      </c>
      <c r="M668" s="230" t="n">
        <v>43</v>
      </c>
      <c r="N668" s="230" t="n">
        <v>0</v>
      </c>
    </row>
    <row r="669" customFormat="false" ht="15" hidden="false" customHeight="true" outlineLevel="0" collapsed="false">
      <c r="A669" s="224" t="s">
        <v>1264</v>
      </c>
      <c r="B669" s="224" t="s">
        <v>1265</v>
      </c>
      <c r="C669" s="225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</row>
    <row r="670" customFormat="false" ht="9" hidden="false" customHeight="true" outlineLevel="0" collapsed="false">
      <c r="A670" s="227" t="s">
        <v>1266</v>
      </c>
      <c r="B670" s="227" t="s">
        <v>1267</v>
      </c>
      <c r="C670" s="225" t="s">
        <v>429</v>
      </c>
      <c r="D670" s="226" t="n">
        <v>394</v>
      </c>
      <c r="E670" s="226" t="n">
        <v>12</v>
      </c>
      <c r="F670" s="226" t="n">
        <v>32</v>
      </c>
      <c r="G670" s="226" t="n">
        <v>68</v>
      </c>
      <c r="H670" s="226" t="n">
        <v>83</v>
      </c>
      <c r="I670" s="226" t="n">
        <v>69</v>
      </c>
      <c r="J670" s="226" t="n">
        <v>51</v>
      </c>
      <c r="K670" s="226" t="n">
        <v>25</v>
      </c>
      <c r="L670" s="226" t="n">
        <v>18</v>
      </c>
      <c r="M670" s="226" t="n">
        <v>36</v>
      </c>
      <c r="N670" s="226" t="n">
        <v>0</v>
      </c>
    </row>
    <row r="671" customFormat="false" ht="9" hidden="false" customHeight="true" outlineLevel="0" collapsed="false">
      <c r="A671" s="227" t="s">
        <v>1266</v>
      </c>
      <c r="B671" s="227" t="s">
        <v>1267</v>
      </c>
      <c r="C671" s="225" t="s">
        <v>436</v>
      </c>
      <c r="D671" s="226" t="n">
        <v>19</v>
      </c>
      <c r="E671" s="226" t="n">
        <v>2</v>
      </c>
      <c r="F671" s="226" t="n">
        <v>5</v>
      </c>
      <c r="G671" s="226" t="n">
        <v>3</v>
      </c>
      <c r="H671" s="226" t="n">
        <v>4</v>
      </c>
      <c r="I671" s="226" t="n">
        <v>2</v>
      </c>
      <c r="J671" s="226" t="n">
        <v>0</v>
      </c>
      <c r="K671" s="226" t="n">
        <v>2</v>
      </c>
      <c r="L671" s="226" t="n">
        <v>0</v>
      </c>
      <c r="M671" s="226" t="n">
        <v>1</v>
      </c>
      <c r="N671" s="226" t="n">
        <v>0</v>
      </c>
    </row>
    <row r="672" customFormat="false" ht="15" hidden="false" customHeight="true" outlineLevel="0" collapsed="false">
      <c r="A672" s="228"/>
      <c r="B672" s="228" t="s">
        <v>418</v>
      </c>
      <c r="C672" s="229"/>
      <c r="D672" s="230" t="n">
        <v>413</v>
      </c>
      <c r="E672" s="230" t="n">
        <v>14</v>
      </c>
      <c r="F672" s="230" t="n">
        <v>37</v>
      </c>
      <c r="G672" s="230" t="n">
        <v>71</v>
      </c>
      <c r="H672" s="230" t="n">
        <v>87</v>
      </c>
      <c r="I672" s="230" t="n">
        <v>71</v>
      </c>
      <c r="J672" s="230" t="n">
        <v>51</v>
      </c>
      <c r="K672" s="230" t="n">
        <v>27</v>
      </c>
      <c r="L672" s="230" t="n">
        <v>18</v>
      </c>
      <c r="M672" s="230" t="n">
        <v>37</v>
      </c>
      <c r="N672" s="230" t="n">
        <v>0</v>
      </c>
    </row>
    <row r="673" customFormat="false" ht="15" hidden="false" customHeight="true" outlineLevel="0" collapsed="false">
      <c r="A673" s="224" t="s">
        <v>1268</v>
      </c>
      <c r="B673" s="224" t="s">
        <v>1269</v>
      </c>
      <c r="C673" s="225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</row>
    <row r="674" customFormat="false" ht="9" hidden="false" customHeight="true" outlineLevel="0" collapsed="false">
      <c r="A674" s="227" t="s">
        <v>256</v>
      </c>
      <c r="B674" s="227" t="s">
        <v>1270</v>
      </c>
      <c r="C674" s="225" t="s">
        <v>1199</v>
      </c>
      <c r="D674" s="226" t="n">
        <v>5763</v>
      </c>
      <c r="E674" s="226" t="n">
        <v>358</v>
      </c>
      <c r="F674" s="226" t="n">
        <v>596</v>
      </c>
      <c r="G674" s="226" t="n">
        <v>702</v>
      </c>
      <c r="H674" s="226" t="n">
        <v>1068</v>
      </c>
      <c r="I674" s="226" t="n">
        <v>1133</v>
      </c>
      <c r="J674" s="226" t="n">
        <v>647</v>
      </c>
      <c r="K674" s="226" t="n">
        <v>397</v>
      </c>
      <c r="L674" s="226" t="n">
        <v>238</v>
      </c>
      <c r="M674" s="226" t="n">
        <v>623</v>
      </c>
      <c r="N674" s="226" t="n">
        <v>1</v>
      </c>
    </row>
    <row r="675" customFormat="false" ht="15" hidden="false" customHeight="true" outlineLevel="0" collapsed="false">
      <c r="A675" s="228"/>
      <c r="B675" s="228" t="s">
        <v>418</v>
      </c>
      <c r="C675" s="229"/>
      <c r="D675" s="230" t="n">
        <v>5763</v>
      </c>
      <c r="E675" s="230" t="n">
        <v>358</v>
      </c>
      <c r="F675" s="230" t="n">
        <v>596</v>
      </c>
      <c r="G675" s="230" t="n">
        <v>702</v>
      </c>
      <c r="H675" s="230" t="n">
        <v>1068</v>
      </c>
      <c r="I675" s="230" t="n">
        <v>1133</v>
      </c>
      <c r="J675" s="230" t="n">
        <v>647</v>
      </c>
      <c r="K675" s="230" t="n">
        <v>397</v>
      </c>
      <c r="L675" s="230" t="n">
        <v>238</v>
      </c>
      <c r="M675" s="230" t="n">
        <v>623</v>
      </c>
      <c r="N675" s="230" t="n">
        <v>1</v>
      </c>
    </row>
    <row r="676" customFormat="false" ht="15" hidden="false" customHeight="true" outlineLevel="0" collapsed="false">
      <c r="A676" s="224" t="s">
        <v>1271</v>
      </c>
      <c r="B676" s="224" t="s">
        <v>1272</v>
      </c>
      <c r="C676" s="225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</row>
    <row r="677" customFormat="false" ht="9" hidden="false" customHeight="true" outlineLevel="0" collapsed="false">
      <c r="A677" s="227" t="s">
        <v>1273</v>
      </c>
      <c r="B677" s="227" t="s">
        <v>1274</v>
      </c>
      <c r="C677" s="225" t="s">
        <v>436</v>
      </c>
      <c r="D677" s="226" t="n">
        <v>5</v>
      </c>
      <c r="E677" s="226" t="n">
        <v>1</v>
      </c>
      <c r="F677" s="226" t="n">
        <v>0</v>
      </c>
      <c r="G677" s="226" t="n">
        <v>0</v>
      </c>
      <c r="H677" s="226" t="n">
        <v>2</v>
      </c>
      <c r="I677" s="226" t="n">
        <v>0</v>
      </c>
      <c r="J677" s="226" t="n">
        <v>1</v>
      </c>
      <c r="K677" s="226" t="n">
        <v>1</v>
      </c>
      <c r="L677" s="226" t="n">
        <v>0</v>
      </c>
      <c r="M677" s="226" t="n">
        <v>0</v>
      </c>
      <c r="N677" s="226" t="n">
        <v>0</v>
      </c>
    </row>
    <row r="678" customFormat="false" ht="9" hidden="false" customHeight="true" outlineLevel="0" collapsed="false">
      <c r="A678" s="227" t="s">
        <v>1275</v>
      </c>
      <c r="B678" s="227" t="s">
        <v>1276</v>
      </c>
      <c r="C678" s="225" t="s">
        <v>429</v>
      </c>
      <c r="D678" s="226" t="n">
        <v>109</v>
      </c>
      <c r="E678" s="226" t="n">
        <v>0</v>
      </c>
      <c r="F678" s="226" t="n">
        <v>0</v>
      </c>
      <c r="G678" s="226" t="n">
        <v>2</v>
      </c>
      <c r="H678" s="226" t="n">
        <v>21</v>
      </c>
      <c r="I678" s="226" t="n">
        <v>31</v>
      </c>
      <c r="J678" s="226" t="n">
        <v>13</v>
      </c>
      <c r="K678" s="226" t="n">
        <v>6</v>
      </c>
      <c r="L678" s="226" t="n">
        <v>7</v>
      </c>
      <c r="M678" s="226" t="n">
        <v>29</v>
      </c>
      <c r="N678" s="226" t="n">
        <v>0</v>
      </c>
    </row>
    <row r="679" customFormat="false" ht="20.1" hidden="false" customHeight="true" outlineLevel="0" collapsed="false">
      <c r="A679" s="231" t="s">
        <v>1277</v>
      </c>
      <c r="B679" s="231" t="s">
        <v>1278</v>
      </c>
      <c r="C679" s="225" t="s">
        <v>436</v>
      </c>
      <c r="D679" s="226" t="n">
        <v>5</v>
      </c>
      <c r="E679" s="226" t="n">
        <v>1</v>
      </c>
      <c r="F679" s="226" t="n">
        <v>0</v>
      </c>
      <c r="G679" s="226" t="n">
        <v>1</v>
      </c>
      <c r="H679" s="226" t="n">
        <v>1</v>
      </c>
      <c r="I679" s="226" t="n">
        <v>0</v>
      </c>
      <c r="J679" s="226" t="n">
        <v>0</v>
      </c>
      <c r="K679" s="226" t="n">
        <v>1</v>
      </c>
      <c r="L679" s="226" t="n">
        <v>1</v>
      </c>
      <c r="M679" s="226" t="n">
        <v>0</v>
      </c>
      <c r="N679" s="226" t="n">
        <v>0</v>
      </c>
    </row>
    <row r="680" customFormat="false" ht="20.1" hidden="false" customHeight="true" outlineLevel="0" collapsed="false">
      <c r="A680" s="231" t="s">
        <v>1277</v>
      </c>
      <c r="B680" s="231" t="s">
        <v>1278</v>
      </c>
      <c r="C680" s="225" t="s">
        <v>429</v>
      </c>
      <c r="D680" s="226" t="n">
        <v>3019</v>
      </c>
      <c r="E680" s="226" t="n">
        <v>88</v>
      </c>
      <c r="F680" s="226" t="n">
        <v>210</v>
      </c>
      <c r="G680" s="226" t="n">
        <v>266</v>
      </c>
      <c r="H680" s="226" t="n">
        <v>490</v>
      </c>
      <c r="I680" s="226" t="n">
        <v>546</v>
      </c>
      <c r="J680" s="226" t="n">
        <v>396</v>
      </c>
      <c r="K680" s="226" t="n">
        <v>300</v>
      </c>
      <c r="L680" s="226" t="n">
        <v>217</v>
      </c>
      <c r="M680" s="226" t="n">
        <v>503</v>
      </c>
      <c r="N680" s="226" t="n">
        <v>3</v>
      </c>
    </row>
    <row r="681" customFormat="false" ht="9" hidden="false" customHeight="true" outlineLevel="0" collapsed="false">
      <c r="A681" s="227" t="s">
        <v>1279</v>
      </c>
      <c r="B681" s="227" t="s">
        <v>1280</v>
      </c>
      <c r="C681" s="225" t="s">
        <v>436</v>
      </c>
      <c r="D681" s="226" t="n">
        <v>3</v>
      </c>
      <c r="E681" s="226" t="n">
        <v>0</v>
      </c>
      <c r="F681" s="226" t="n">
        <v>1</v>
      </c>
      <c r="G681" s="226" t="n">
        <v>0</v>
      </c>
      <c r="H681" s="226" t="n">
        <v>0</v>
      </c>
      <c r="I681" s="226" t="n">
        <v>0</v>
      </c>
      <c r="J681" s="226" t="n">
        <v>0</v>
      </c>
      <c r="K681" s="226" t="n">
        <v>1</v>
      </c>
      <c r="L681" s="226" t="n">
        <v>0</v>
      </c>
      <c r="M681" s="226" t="n">
        <v>1</v>
      </c>
      <c r="N681" s="226" t="n">
        <v>0</v>
      </c>
    </row>
    <row r="682" customFormat="false" ht="9" hidden="false" customHeight="true" outlineLevel="0" collapsed="false">
      <c r="A682" s="227" t="s">
        <v>1279</v>
      </c>
      <c r="B682" s="227" t="s">
        <v>1280</v>
      </c>
      <c r="C682" s="225" t="s">
        <v>429</v>
      </c>
      <c r="D682" s="226" t="n">
        <v>4428</v>
      </c>
      <c r="E682" s="226" t="n">
        <v>174</v>
      </c>
      <c r="F682" s="226" t="n">
        <v>383</v>
      </c>
      <c r="G682" s="226" t="n">
        <v>414</v>
      </c>
      <c r="H682" s="226" t="n">
        <v>736</v>
      </c>
      <c r="I682" s="226" t="n">
        <v>824</v>
      </c>
      <c r="J682" s="226" t="n">
        <v>608</v>
      </c>
      <c r="K682" s="226" t="n">
        <v>375</v>
      </c>
      <c r="L682" s="226" t="n">
        <v>266</v>
      </c>
      <c r="M682" s="226" t="n">
        <v>630</v>
      </c>
      <c r="N682" s="226" t="n">
        <v>18</v>
      </c>
    </row>
    <row r="683" customFormat="false" ht="9" hidden="false" customHeight="true" outlineLevel="0" collapsed="false">
      <c r="A683" s="227" t="s">
        <v>1281</v>
      </c>
      <c r="B683" s="227" t="s">
        <v>1282</v>
      </c>
      <c r="C683" s="225" t="s">
        <v>436</v>
      </c>
      <c r="D683" s="226" t="n">
        <v>1</v>
      </c>
      <c r="E683" s="226" t="n">
        <v>0</v>
      </c>
      <c r="F683" s="226" t="n">
        <v>0</v>
      </c>
      <c r="G683" s="226" t="n">
        <v>0</v>
      </c>
      <c r="H683" s="226" t="n">
        <v>0</v>
      </c>
      <c r="I683" s="226" t="n">
        <v>0</v>
      </c>
      <c r="J683" s="226" t="n">
        <v>0</v>
      </c>
      <c r="K683" s="226" t="n">
        <v>1</v>
      </c>
      <c r="L683" s="226" t="n">
        <v>0</v>
      </c>
      <c r="M683" s="226" t="n">
        <v>0</v>
      </c>
      <c r="N683" s="226" t="n">
        <v>0</v>
      </c>
    </row>
    <row r="684" customFormat="false" ht="9" hidden="false" customHeight="true" outlineLevel="0" collapsed="false">
      <c r="A684" s="227" t="s">
        <v>1281</v>
      </c>
      <c r="B684" s="227" t="s">
        <v>1282</v>
      </c>
      <c r="C684" s="225" t="s">
        <v>429</v>
      </c>
      <c r="D684" s="226" t="n">
        <v>1564</v>
      </c>
      <c r="E684" s="226" t="n">
        <v>74</v>
      </c>
      <c r="F684" s="226" t="n">
        <v>166</v>
      </c>
      <c r="G684" s="226" t="n">
        <v>179</v>
      </c>
      <c r="H684" s="226" t="n">
        <v>270</v>
      </c>
      <c r="I684" s="226" t="n">
        <v>288</v>
      </c>
      <c r="J684" s="226" t="n">
        <v>236</v>
      </c>
      <c r="K684" s="226" t="n">
        <v>125</v>
      </c>
      <c r="L684" s="226" t="n">
        <v>78</v>
      </c>
      <c r="M684" s="226" t="n">
        <v>148</v>
      </c>
      <c r="N684" s="226" t="n">
        <v>0</v>
      </c>
    </row>
    <row r="685" customFormat="false" ht="20.1" hidden="false" customHeight="true" outlineLevel="0" collapsed="false">
      <c r="A685" s="231" t="s">
        <v>1281</v>
      </c>
      <c r="B685" s="231" t="s">
        <v>1283</v>
      </c>
      <c r="C685" s="225" t="s">
        <v>436</v>
      </c>
      <c r="D685" s="226" t="n">
        <v>6</v>
      </c>
      <c r="E685" s="226" t="n">
        <v>1</v>
      </c>
      <c r="F685" s="226" t="n">
        <v>0</v>
      </c>
      <c r="G685" s="226" t="n">
        <v>2</v>
      </c>
      <c r="H685" s="226" t="n">
        <v>0</v>
      </c>
      <c r="I685" s="226" t="n">
        <v>0</v>
      </c>
      <c r="J685" s="226" t="n">
        <v>0</v>
      </c>
      <c r="K685" s="226" t="n">
        <v>1</v>
      </c>
      <c r="L685" s="226" t="n">
        <v>0</v>
      </c>
      <c r="M685" s="226" t="n">
        <v>2</v>
      </c>
      <c r="N685" s="226" t="n">
        <v>0</v>
      </c>
    </row>
    <row r="686" customFormat="false" ht="20.1" hidden="false" customHeight="true" outlineLevel="0" collapsed="false">
      <c r="A686" s="231" t="s">
        <v>1281</v>
      </c>
      <c r="B686" s="231" t="s">
        <v>1283</v>
      </c>
      <c r="C686" s="225" t="s">
        <v>429</v>
      </c>
      <c r="D686" s="226" t="n">
        <v>2310</v>
      </c>
      <c r="E686" s="226" t="n">
        <v>93</v>
      </c>
      <c r="F686" s="226" t="n">
        <v>197</v>
      </c>
      <c r="G686" s="226" t="n">
        <v>223</v>
      </c>
      <c r="H686" s="226" t="n">
        <v>347</v>
      </c>
      <c r="I686" s="226" t="n">
        <v>376</v>
      </c>
      <c r="J686" s="226" t="n">
        <v>321</v>
      </c>
      <c r="K686" s="226" t="n">
        <v>239</v>
      </c>
      <c r="L686" s="226" t="n">
        <v>150</v>
      </c>
      <c r="M686" s="226" t="n">
        <v>362</v>
      </c>
      <c r="N686" s="226" t="n">
        <v>2</v>
      </c>
    </row>
    <row r="687" customFormat="false" ht="15" hidden="false" customHeight="true" outlineLevel="0" collapsed="false">
      <c r="A687" s="228"/>
      <c r="B687" s="228" t="s">
        <v>418</v>
      </c>
      <c r="C687" s="229"/>
      <c r="D687" s="230" t="n">
        <v>11450</v>
      </c>
      <c r="E687" s="230" t="n">
        <v>432</v>
      </c>
      <c r="F687" s="230" t="n">
        <v>957</v>
      </c>
      <c r="G687" s="230" t="n">
        <v>1087</v>
      </c>
      <c r="H687" s="230" t="n">
        <v>1867</v>
      </c>
      <c r="I687" s="230" t="n">
        <v>2065</v>
      </c>
      <c r="J687" s="230" t="n">
        <v>1575</v>
      </c>
      <c r="K687" s="230" t="n">
        <v>1050</v>
      </c>
      <c r="L687" s="230" t="n">
        <v>719</v>
      </c>
      <c r="M687" s="230" t="n">
        <v>1675</v>
      </c>
      <c r="N687" s="230" t="n">
        <v>23</v>
      </c>
    </row>
    <row r="688" customFormat="false" ht="15" hidden="false" customHeight="true" outlineLevel="0" collapsed="false">
      <c r="A688" s="224" t="s">
        <v>1284</v>
      </c>
      <c r="B688" s="224" t="s">
        <v>1285</v>
      </c>
      <c r="C688" s="225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</row>
    <row r="689" customFormat="false" ht="9" hidden="false" customHeight="true" outlineLevel="0" collapsed="false">
      <c r="A689" s="227" t="s">
        <v>208</v>
      </c>
      <c r="B689" s="227" t="s">
        <v>278</v>
      </c>
      <c r="C689" s="225" t="s">
        <v>436</v>
      </c>
      <c r="D689" s="226" t="n">
        <v>4365</v>
      </c>
      <c r="E689" s="226" t="n">
        <v>599</v>
      </c>
      <c r="F689" s="226" t="n">
        <v>798</v>
      </c>
      <c r="G689" s="226" t="n">
        <v>723</v>
      </c>
      <c r="H689" s="226" t="n">
        <v>662</v>
      </c>
      <c r="I689" s="226" t="n">
        <v>483</v>
      </c>
      <c r="J689" s="226" t="n">
        <v>351</v>
      </c>
      <c r="K689" s="226" t="n">
        <v>241</v>
      </c>
      <c r="L689" s="226" t="n">
        <v>140</v>
      </c>
      <c r="M689" s="226" t="n">
        <v>364</v>
      </c>
      <c r="N689" s="226" t="n">
        <v>4</v>
      </c>
    </row>
    <row r="690" customFormat="false" ht="9" hidden="false" customHeight="true" outlineLevel="0" collapsed="false">
      <c r="A690" s="227" t="s">
        <v>208</v>
      </c>
      <c r="B690" s="227" t="s">
        <v>278</v>
      </c>
      <c r="C690" s="225" t="s">
        <v>429</v>
      </c>
      <c r="D690" s="226" t="n">
        <v>17949</v>
      </c>
      <c r="E690" s="226" t="n">
        <v>1432</v>
      </c>
      <c r="F690" s="226" t="n">
        <v>2774</v>
      </c>
      <c r="G690" s="226" t="n">
        <v>2703</v>
      </c>
      <c r="H690" s="226" t="n">
        <v>2978</v>
      </c>
      <c r="I690" s="226" t="n">
        <v>2520</v>
      </c>
      <c r="J690" s="226" t="n">
        <v>1793</v>
      </c>
      <c r="K690" s="226" t="n">
        <v>1197</v>
      </c>
      <c r="L690" s="226" t="n">
        <v>842</v>
      </c>
      <c r="M690" s="226" t="n">
        <v>1700</v>
      </c>
      <c r="N690" s="226" t="n">
        <v>10</v>
      </c>
    </row>
    <row r="691" customFormat="false" ht="9" hidden="false" customHeight="true" outlineLevel="0" collapsed="false">
      <c r="A691" s="227" t="s">
        <v>208</v>
      </c>
      <c r="B691" s="227" t="s">
        <v>288</v>
      </c>
      <c r="C691" s="225" t="s">
        <v>436</v>
      </c>
      <c r="D691" s="226" t="n">
        <v>231</v>
      </c>
      <c r="E691" s="226" t="n">
        <v>20</v>
      </c>
      <c r="F691" s="226" t="n">
        <v>25</v>
      </c>
      <c r="G691" s="226" t="n">
        <v>44</v>
      </c>
      <c r="H691" s="226" t="n">
        <v>38</v>
      </c>
      <c r="I691" s="226" t="n">
        <v>30</v>
      </c>
      <c r="J691" s="226" t="n">
        <v>24</v>
      </c>
      <c r="K691" s="226" t="n">
        <v>18</v>
      </c>
      <c r="L691" s="226" t="n">
        <v>12</v>
      </c>
      <c r="M691" s="226" t="n">
        <v>20</v>
      </c>
      <c r="N691" s="226" t="n">
        <v>0</v>
      </c>
    </row>
    <row r="692" customFormat="false" ht="9" hidden="false" customHeight="true" outlineLevel="0" collapsed="false">
      <c r="A692" s="227" t="s">
        <v>208</v>
      </c>
      <c r="B692" s="227" t="s">
        <v>288</v>
      </c>
      <c r="C692" s="225" t="s">
        <v>429</v>
      </c>
      <c r="D692" s="226" t="n">
        <v>13479</v>
      </c>
      <c r="E692" s="226" t="n">
        <v>1164</v>
      </c>
      <c r="F692" s="226" t="n">
        <v>2147</v>
      </c>
      <c r="G692" s="226" t="n">
        <v>2097</v>
      </c>
      <c r="H692" s="226" t="n">
        <v>2270</v>
      </c>
      <c r="I692" s="226" t="n">
        <v>1998</v>
      </c>
      <c r="J692" s="226" t="n">
        <v>1360</v>
      </c>
      <c r="K692" s="226" t="n">
        <v>856</v>
      </c>
      <c r="L692" s="226" t="n">
        <v>541</v>
      </c>
      <c r="M692" s="226" t="n">
        <v>1037</v>
      </c>
      <c r="N692" s="226" t="n">
        <v>9</v>
      </c>
    </row>
    <row r="693" customFormat="false" ht="9" hidden="false" customHeight="true" outlineLevel="0" collapsed="false">
      <c r="A693" s="227" t="s">
        <v>1286</v>
      </c>
      <c r="B693" s="227" t="s">
        <v>1287</v>
      </c>
      <c r="C693" s="225" t="s">
        <v>429</v>
      </c>
      <c r="D693" s="226" t="n">
        <v>1311</v>
      </c>
      <c r="E693" s="226" t="n">
        <v>43</v>
      </c>
      <c r="F693" s="226" t="n">
        <v>88</v>
      </c>
      <c r="G693" s="226" t="n">
        <v>134</v>
      </c>
      <c r="H693" s="226" t="n">
        <v>202</v>
      </c>
      <c r="I693" s="226" t="n">
        <v>243</v>
      </c>
      <c r="J693" s="226" t="n">
        <v>198</v>
      </c>
      <c r="K693" s="226" t="n">
        <v>143</v>
      </c>
      <c r="L693" s="226" t="n">
        <v>89</v>
      </c>
      <c r="M693" s="226" t="n">
        <v>168</v>
      </c>
      <c r="N693" s="226" t="n">
        <v>3</v>
      </c>
    </row>
    <row r="694" customFormat="false" ht="9" hidden="false" customHeight="true" outlineLevel="0" collapsed="false">
      <c r="A694" s="227" t="s">
        <v>1288</v>
      </c>
      <c r="B694" s="227" t="s">
        <v>1289</v>
      </c>
      <c r="C694" s="225" t="s">
        <v>429</v>
      </c>
      <c r="D694" s="226" t="n">
        <v>80</v>
      </c>
      <c r="E694" s="226" t="n">
        <v>1</v>
      </c>
      <c r="F694" s="226" t="n">
        <v>8</v>
      </c>
      <c r="G694" s="226" t="n">
        <v>9</v>
      </c>
      <c r="H694" s="226" t="n">
        <v>19</v>
      </c>
      <c r="I694" s="226" t="n">
        <v>12</v>
      </c>
      <c r="J694" s="226" t="n">
        <v>11</v>
      </c>
      <c r="K694" s="226" t="n">
        <v>7</v>
      </c>
      <c r="L694" s="226" t="n">
        <v>6</v>
      </c>
      <c r="M694" s="226" t="n">
        <v>7</v>
      </c>
      <c r="N694" s="226" t="n">
        <v>0</v>
      </c>
    </row>
    <row r="695" customFormat="false" ht="9" hidden="false" customHeight="true" outlineLevel="0" collapsed="false">
      <c r="A695" s="227" t="s">
        <v>1288</v>
      </c>
      <c r="B695" s="227" t="s">
        <v>1290</v>
      </c>
      <c r="C695" s="225" t="s">
        <v>429</v>
      </c>
      <c r="D695" s="226" t="n">
        <v>37</v>
      </c>
      <c r="E695" s="226" t="n">
        <v>0</v>
      </c>
      <c r="F695" s="226" t="n">
        <v>8</v>
      </c>
      <c r="G695" s="226" t="n">
        <v>7</v>
      </c>
      <c r="H695" s="226" t="n">
        <v>10</v>
      </c>
      <c r="I695" s="226" t="n">
        <v>5</v>
      </c>
      <c r="J695" s="226" t="n">
        <v>4</v>
      </c>
      <c r="K695" s="226" t="n">
        <v>1</v>
      </c>
      <c r="L695" s="226" t="n">
        <v>1</v>
      </c>
      <c r="M695" s="226" t="n">
        <v>1</v>
      </c>
      <c r="N695" s="226" t="n">
        <v>0</v>
      </c>
    </row>
    <row r="696" customFormat="false" ht="9" hidden="false" customHeight="true" outlineLevel="0" collapsed="false">
      <c r="A696" s="227" t="s">
        <v>1288</v>
      </c>
      <c r="B696" s="227" t="s">
        <v>1291</v>
      </c>
      <c r="C696" s="225" t="s">
        <v>429</v>
      </c>
      <c r="D696" s="226" t="n">
        <v>796</v>
      </c>
      <c r="E696" s="226" t="n">
        <v>13</v>
      </c>
      <c r="F696" s="226" t="n">
        <v>90</v>
      </c>
      <c r="G696" s="226" t="n">
        <v>197</v>
      </c>
      <c r="H696" s="226" t="n">
        <v>165</v>
      </c>
      <c r="I696" s="226" t="n">
        <v>106</v>
      </c>
      <c r="J696" s="226" t="n">
        <v>59</v>
      </c>
      <c r="K696" s="226" t="n">
        <v>51</v>
      </c>
      <c r="L696" s="226" t="n">
        <v>43</v>
      </c>
      <c r="M696" s="226" t="n">
        <v>72</v>
      </c>
      <c r="N696" s="226" t="n">
        <v>0</v>
      </c>
    </row>
    <row r="697" customFormat="false" ht="9" hidden="false" customHeight="true" outlineLevel="0" collapsed="false">
      <c r="A697" s="227" t="s">
        <v>1288</v>
      </c>
      <c r="B697" s="227" t="s">
        <v>1292</v>
      </c>
      <c r="C697" s="225" t="s">
        <v>429</v>
      </c>
      <c r="D697" s="226" t="n">
        <v>14</v>
      </c>
      <c r="E697" s="226" t="n">
        <v>0</v>
      </c>
      <c r="F697" s="226" t="n">
        <v>0</v>
      </c>
      <c r="G697" s="226" t="n">
        <v>3</v>
      </c>
      <c r="H697" s="226" t="n">
        <v>3</v>
      </c>
      <c r="I697" s="226" t="n">
        <v>2</v>
      </c>
      <c r="J697" s="226" t="n">
        <v>1</v>
      </c>
      <c r="K697" s="226" t="n">
        <v>2</v>
      </c>
      <c r="L697" s="226" t="n">
        <v>1</v>
      </c>
      <c r="M697" s="226" t="n">
        <v>2</v>
      </c>
      <c r="N697" s="226" t="n">
        <v>0</v>
      </c>
    </row>
    <row r="698" customFormat="false" ht="9" hidden="false" customHeight="true" outlineLevel="0" collapsed="false">
      <c r="A698" s="227" t="s">
        <v>1288</v>
      </c>
      <c r="B698" s="227" t="s">
        <v>1291</v>
      </c>
      <c r="C698" s="225" t="s">
        <v>436</v>
      </c>
      <c r="D698" s="226" t="n">
        <v>47</v>
      </c>
      <c r="E698" s="226" t="n">
        <v>6</v>
      </c>
      <c r="F698" s="226" t="n">
        <v>3</v>
      </c>
      <c r="G698" s="226" t="n">
        <v>13</v>
      </c>
      <c r="H698" s="226" t="n">
        <v>16</v>
      </c>
      <c r="I698" s="226" t="n">
        <v>4</v>
      </c>
      <c r="J698" s="226" t="n">
        <v>1</v>
      </c>
      <c r="K698" s="226" t="n">
        <v>2</v>
      </c>
      <c r="L698" s="226" t="n">
        <v>1</v>
      </c>
      <c r="M698" s="226" t="n">
        <v>0</v>
      </c>
      <c r="N698" s="226" t="n">
        <v>1</v>
      </c>
    </row>
    <row r="699" customFormat="false" ht="9" hidden="false" customHeight="true" outlineLevel="0" collapsed="false">
      <c r="A699" s="227" t="s">
        <v>1293</v>
      </c>
      <c r="B699" s="227" t="s">
        <v>1294</v>
      </c>
      <c r="C699" s="225" t="s">
        <v>429</v>
      </c>
      <c r="D699" s="226" t="n">
        <v>6</v>
      </c>
      <c r="E699" s="226" t="n">
        <v>0</v>
      </c>
      <c r="F699" s="226" t="n">
        <v>0</v>
      </c>
      <c r="G699" s="226" t="n">
        <v>2</v>
      </c>
      <c r="H699" s="226" t="n">
        <v>2</v>
      </c>
      <c r="I699" s="226" t="n">
        <v>0</v>
      </c>
      <c r="J699" s="226" t="n">
        <v>1</v>
      </c>
      <c r="K699" s="226" t="n">
        <v>0</v>
      </c>
      <c r="L699" s="226" t="n">
        <v>1</v>
      </c>
      <c r="M699" s="226" t="n">
        <v>0</v>
      </c>
      <c r="N699" s="226" t="n">
        <v>0</v>
      </c>
    </row>
    <row r="700" customFormat="false" ht="9" hidden="false" customHeight="true" outlineLevel="0" collapsed="false">
      <c r="A700" s="227" t="s">
        <v>1295</v>
      </c>
      <c r="B700" s="227" t="s">
        <v>1296</v>
      </c>
      <c r="C700" s="225" t="s">
        <v>429</v>
      </c>
      <c r="D700" s="226" t="n">
        <v>8</v>
      </c>
      <c r="E700" s="226" t="n">
        <v>0</v>
      </c>
      <c r="F700" s="226" t="n">
        <v>0</v>
      </c>
      <c r="G700" s="226" t="n">
        <v>0</v>
      </c>
      <c r="H700" s="226" t="n">
        <v>3</v>
      </c>
      <c r="I700" s="226" t="n">
        <v>1</v>
      </c>
      <c r="J700" s="226" t="n">
        <v>1</v>
      </c>
      <c r="K700" s="226" t="n">
        <v>1</v>
      </c>
      <c r="L700" s="226" t="n">
        <v>1</v>
      </c>
      <c r="M700" s="226" t="n">
        <v>1</v>
      </c>
      <c r="N700" s="226" t="n">
        <v>0</v>
      </c>
    </row>
    <row r="701" customFormat="false" ht="9" hidden="false" customHeight="true" outlineLevel="0" collapsed="false">
      <c r="A701" s="227" t="s">
        <v>1297</v>
      </c>
      <c r="B701" s="227" t="s">
        <v>1298</v>
      </c>
      <c r="C701" s="225" t="s">
        <v>429</v>
      </c>
      <c r="D701" s="226" t="n">
        <v>13</v>
      </c>
      <c r="E701" s="226" t="n">
        <v>0</v>
      </c>
      <c r="F701" s="226" t="n">
        <v>0</v>
      </c>
      <c r="G701" s="226" t="n">
        <v>3</v>
      </c>
      <c r="H701" s="226" t="n">
        <v>2</v>
      </c>
      <c r="I701" s="226" t="n">
        <v>4</v>
      </c>
      <c r="J701" s="226" t="n">
        <v>2</v>
      </c>
      <c r="K701" s="226" t="n">
        <v>1</v>
      </c>
      <c r="L701" s="226" t="n">
        <v>1</v>
      </c>
      <c r="M701" s="226" t="n">
        <v>0</v>
      </c>
      <c r="N701" s="226" t="n">
        <v>0</v>
      </c>
    </row>
    <row r="702" customFormat="false" ht="9" hidden="false" customHeight="true" outlineLevel="0" collapsed="false">
      <c r="A702" s="227" t="s">
        <v>197</v>
      </c>
      <c r="B702" s="227" t="s">
        <v>279</v>
      </c>
      <c r="C702" s="225" t="s">
        <v>436</v>
      </c>
      <c r="D702" s="226" t="n">
        <v>44</v>
      </c>
      <c r="E702" s="226" t="n">
        <v>3</v>
      </c>
      <c r="F702" s="226" t="n">
        <v>4</v>
      </c>
      <c r="G702" s="226" t="n">
        <v>5</v>
      </c>
      <c r="H702" s="226" t="n">
        <v>9</v>
      </c>
      <c r="I702" s="226" t="n">
        <v>5</v>
      </c>
      <c r="J702" s="226" t="n">
        <v>6</v>
      </c>
      <c r="K702" s="226" t="n">
        <v>3</v>
      </c>
      <c r="L702" s="226" t="n">
        <v>2</v>
      </c>
      <c r="M702" s="226" t="n">
        <v>7</v>
      </c>
      <c r="N702" s="226" t="n">
        <v>0</v>
      </c>
    </row>
    <row r="703" customFormat="false" ht="9" hidden="false" customHeight="true" outlineLevel="0" collapsed="false">
      <c r="A703" s="227" t="s">
        <v>197</v>
      </c>
      <c r="B703" s="227" t="s">
        <v>279</v>
      </c>
      <c r="C703" s="225" t="s">
        <v>429</v>
      </c>
      <c r="D703" s="226" t="n">
        <v>18260</v>
      </c>
      <c r="E703" s="226" t="n">
        <v>1406</v>
      </c>
      <c r="F703" s="226" t="n">
        <v>2473</v>
      </c>
      <c r="G703" s="226" t="n">
        <v>2531</v>
      </c>
      <c r="H703" s="226" t="n">
        <v>3732</v>
      </c>
      <c r="I703" s="226" t="n">
        <v>3695</v>
      </c>
      <c r="J703" s="226" t="n">
        <v>2175</v>
      </c>
      <c r="K703" s="226" t="n">
        <v>968</v>
      </c>
      <c r="L703" s="226" t="n">
        <v>561</v>
      </c>
      <c r="M703" s="226" t="n">
        <v>715</v>
      </c>
      <c r="N703" s="226" t="n">
        <v>4</v>
      </c>
    </row>
    <row r="704" customFormat="false" ht="20.1" hidden="false" customHeight="true" outlineLevel="0" collapsed="false">
      <c r="A704" s="231" t="s">
        <v>1299</v>
      </c>
      <c r="B704" s="231" t="s">
        <v>1300</v>
      </c>
      <c r="C704" s="225" t="s">
        <v>429</v>
      </c>
      <c r="D704" s="226" t="n">
        <v>11</v>
      </c>
      <c r="E704" s="226" t="n">
        <v>4</v>
      </c>
      <c r="F704" s="226" t="n">
        <v>2</v>
      </c>
      <c r="G704" s="226" t="n">
        <v>3</v>
      </c>
      <c r="H704" s="226" t="n">
        <v>1</v>
      </c>
      <c r="I704" s="226" t="n">
        <v>1</v>
      </c>
      <c r="J704" s="226" t="n">
        <v>0</v>
      </c>
      <c r="K704" s="226" t="n">
        <v>0</v>
      </c>
      <c r="L704" s="226" t="n">
        <v>0</v>
      </c>
      <c r="M704" s="226" t="n">
        <v>0</v>
      </c>
      <c r="N704" s="226" t="n">
        <v>0</v>
      </c>
    </row>
    <row r="705" customFormat="false" ht="9" hidden="false" customHeight="true" outlineLevel="0" collapsed="false">
      <c r="A705" s="227" t="s">
        <v>262</v>
      </c>
      <c r="B705" s="227" t="s">
        <v>1301</v>
      </c>
      <c r="C705" s="225" t="s">
        <v>1199</v>
      </c>
      <c r="D705" s="226" t="n">
        <v>2244</v>
      </c>
      <c r="E705" s="226" t="n">
        <v>204</v>
      </c>
      <c r="F705" s="226" t="n">
        <v>472</v>
      </c>
      <c r="G705" s="226" t="n">
        <v>416</v>
      </c>
      <c r="H705" s="226" t="n">
        <v>381</v>
      </c>
      <c r="I705" s="226" t="n">
        <v>328</v>
      </c>
      <c r="J705" s="226" t="n">
        <v>190</v>
      </c>
      <c r="K705" s="226" t="n">
        <v>89</v>
      </c>
      <c r="L705" s="226" t="n">
        <v>52</v>
      </c>
      <c r="M705" s="226" t="n">
        <v>111</v>
      </c>
      <c r="N705" s="226" t="n">
        <v>1</v>
      </c>
    </row>
    <row r="706" customFormat="false" ht="9" hidden="false" customHeight="true" outlineLevel="0" collapsed="false">
      <c r="A706" s="227" t="s">
        <v>254</v>
      </c>
      <c r="B706" s="227" t="s">
        <v>303</v>
      </c>
      <c r="C706" s="225" t="s">
        <v>1199</v>
      </c>
      <c r="D706" s="226" t="n">
        <v>5117</v>
      </c>
      <c r="E706" s="226" t="n">
        <v>548</v>
      </c>
      <c r="F706" s="226" t="n">
        <v>969</v>
      </c>
      <c r="G706" s="226" t="n">
        <v>863</v>
      </c>
      <c r="H706" s="226" t="n">
        <v>930</v>
      </c>
      <c r="I706" s="226" t="n">
        <v>694</v>
      </c>
      <c r="J706" s="226" t="n">
        <v>403</v>
      </c>
      <c r="K706" s="226" t="n">
        <v>239</v>
      </c>
      <c r="L706" s="226" t="n">
        <v>131</v>
      </c>
      <c r="M706" s="226" t="n">
        <v>336</v>
      </c>
      <c r="N706" s="226" t="n">
        <v>4</v>
      </c>
    </row>
    <row r="707" customFormat="false" ht="9" hidden="false" customHeight="true" outlineLevel="0" collapsed="false">
      <c r="A707" s="227" t="s">
        <v>1302</v>
      </c>
      <c r="B707" s="227" t="s">
        <v>1303</v>
      </c>
      <c r="C707" s="225" t="s">
        <v>1199</v>
      </c>
      <c r="D707" s="226" t="n">
        <v>226</v>
      </c>
      <c r="E707" s="226" t="n">
        <v>34</v>
      </c>
      <c r="F707" s="226" t="n">
        <v>55</v>
      </c>
      <c r="G707" s="226" t="n">
        <v>18</v>
      </c>
      <c r="H707" s="226" t="n">
        <v>44</v>
      </c>
      <c r="I707" s="226" t="n">
        <v>27</v>
      </c>
      <c r="J707" s="226" t="n">
        <v>19</v>
      </c>
      <c r="K707" s="226" t="n">
        <v>8</v>
      </c>
      <c r="L707" s="226" t="n">
        <v>6</v>
      </c>
      <c r="M707" s="226" t="n">
        <v>15</v>
      </c>
      <c r="N707" s="226" t="n">
        <v>0</v>
      </c>
    </row>
    <row r="708" customFormat="false" ht="9" hidden="false" customHeight="true" outlineLevel="0" collapsed="false">
      <c r="A708" s="227" t="s">
        <v>1304</v>
      </c>
      <c r="B708" s="227" t="s">
        <v>1305</v>
      </c>
      <c r="C708" s="225" t="s">
        <v>1199</v>
      </c>
      <c r="D708" s="226" t="n">
        <v>130</v>
      </c>
      <c r="E708" s="226" t="n">
        <v>9</v>
      </c>
      <c r="F708" s="226" t="n">
        <v>11</v>
      </c>
      <c r="G708" s="226" t="n">
        <v>18</v>
      </c>
      <c r="H708" s="226" t="n">
        <v>15</v>
      </c>
      <c r="I708" s="226" t="n">
        <v>25</v>
      </c>
      <c r="J708" s="226" t="n">
        <v>21</v>
      </c>
      <c r="K708" s="226" t="n">
        <v>6</v>
      </c>
      <c r="L708" s="226" t="n">
        <v>4</v>
      </c>
      <c r="M708" s="226" t="n">
        <v>21</v>
      </c>
      <c r="N708" s="226" t="n">
        <v>0</v>
      </c>
    </row>
    <row r="709" customFormat="false" ht="9" hidden="false" customHeight="true" outlineLevel="0" collapsed="false">
      <c r="A709" s="227" t="s">
        <v>258</v>
      </c>
      <c r="B709" s="227" t="s">
        <v>1306</v>
      </c>
      <c r="C709" s="225" t="s">
        <v>1001</v>
      </c>
      <c r="D709" s="226" t="n">
        <v>1240</v>
      </c>
      <c r="E709" s="226" t="n">
        <v>209</v>
      </c>
      <c r="F709" s="226" t="n">
        <v>382</v>
      </c>
      <c r="G709" s="226" t="n">
        <v>215</v>
      </c>
      <c r="H709" s="226" t="n">
        <v>153</v>
      </c>
      <c r="I709" s="226" t="n">
        <v>140</v>
      </c>
      <c r="J709" s="226" t="n">
        <v>56</v>
      </c>
      <c r="K709" s="226" t="n">
        <v>31</v>
      </c>
      <c r="L709" s="226" t="n">
        <v>18</v>
      </c>
      <c r="M709" s="226" t="n">
        <v>36</v>
      </c>
      <c r="N709" s="226" t="n">
        <v>0</v>
      </c>
    </row>
    <row r="710" customFormat="false" ht="9" hidden="false" customHeight="true" outlineLevel="0" collapsed="false">
      <c r="A710" s="227" t="s">
        <v>258</v>
      </c>
      <c r="B710" s="227" t="s">
        <v>1307</v>
      </c>
      <c r="C710" s="225" t="s">
        <v>436</v>
      </c>
      <c r="D710" s="226" t="n">
        <v>4</v>
      </c>
      <c r="E710" s="226" t="n">
        <v>1</v>
      </c>
      <c r="F710" s="226" t="n">
        <v>2</v>
      </c>
      <c r="G710" s="226" t="n">
        <v>0</v>
      </c>
      <c r="H710" s="226" t="n">
        <v>0</v>
      </c>
      <c r="I710" s="226" t="n">
        <v>0</v>
      </c>
      <c r="J710" s="226" t="n">
        <v>1</v>
      </c>
      <c r="K710" s="226" t="n">
        <v>0</v>
      </c>
      <c r="L710" s="226" t="n">
        <v>0</v>
      </c>
      <c r="M710" s="226" t="n">
        <v>0</v>
      </c>
      <c r="N710" s="226" t="n">
        <v>0</v>
      </c>
    </row>
    <row r="711" customFormat="false" ht="9" hidden="false" customHeight="true" outlineLevel="0" collapsed="false">
      <c r="A711" s="227" t="s">
        <v>258</v>
      </c>
      <c r="B711" s="227" t="s">
        <v>1307</v>
      </c>
      <c r="C711" s="225" t="s">
        <v>1001</v>
      </c>
      <c r="D711" s="226" t="n">
        <v>5107</v>
      </c>
      <c r="E711" s="226" t="n">
        <v>901</v>
      </c>
      <c r="F711" s="226" t="n">
        <v>1387</v>
      </c>
      <c r="G711" s="226" t="n">
        <v>783</v>
      </c>
      <c r="H711" s="226" t="n">
        <v>740</v>
      </c>
      <c r="I711" s="226" t="n">
        <v>557</v>
      </c>
      <c r="J711" s="226" t="n">
        <v>280</v>
      </c>
      <c r="K711" s="226" t="n">
        <v>131</v>
      </c>
      <c r="L711" s="226" t="n">
        <v>79</v>
      </c>
      <c r="M711" s="226" t="n">
        <v>249</v>
      </c>
      <c r="N711" s="226" t="n">
        <v>0</v>
      </c>
    </row>
    <row r="712" customFormat="false" ht="9" hidden="false" customHeight="true" outlineLevel="0" collapsed="false">
      <c r="A712" s="227" t="s">
        <v>1308</v>
      </c>
      <c r="B712" s="227" t="s">
        <v>1309</v>
      </c>
      <c r="C712" s="225" t="s">
        <v>1001</v>
      </c>
      <c r="D712" s="226" t="n">
        <v>689</v>
      </c>
      <c r="E712" s="226" t="n">
        <v>72</v>
      </c>
      <c r="F712" s="226" t="n">
        <v>172</v>
      </c>
      <c r="G712" s="226" t="n">
        <v>128</v>
      </c>
      <c r="H712" s="226" t="n">
        <v>120</v>
      </c>
      <c r="I712" s="226" t="n">
        <v>110</v>
      </c>
      <c r="J712" s="226" t="n">
        <v>41</v>
      </c>
      <c r="K712" s="226" t="n">
        <v>17</v>
      </c>
      <c r="L712" s="226" t="n">
        <v>11</v>
      </c>
      <c r="M712" s="226" t="n">
        <v>18</v>
      </c>
      <c r="N712" s="226" t="n">
        <v>0</v>
      </c>
    </row>
    <row r="713" customFormat="false" ht="9" hidden="false" customHeight="true" outlineLevel="0" collapsed="false">
      <c r="A713" s="227" t="s">
        <v>1310</v>
      </c>
      <c r="B713" s="227" t="s">
        <v>1311</v>
      </c>
      <c r="C713" s="225" t="s">
        <v>1001</v>
      </c>
      <c r="D713" s="226" t="n">
        <v>1415</v>
      </c>
      <c r="E713" s="226" t="n">
        <v>281</v>
      </c>
      <c r="F713" s="226" t="n">
        <v>379</v>
      </c>
      <c r="G713" s="226" t="n">
        <v>199</v>
      </c>
      <c r="H713" s="226" t="n">
        <v>176</v>
      </c>
      <c r="I713" s="226" t="n">
        <v>145</v>
      </c>
      <c r="J713" s="226" t="n">
        <v>97</v>
      </c>
      <c r="K713" s="226" t="n">
        <v>58</v>
      </c>
      <c r="L713" s="226" t="n">
        <v>33</v>
      </c>
      <c r="M713" s="226" t="n">
        <v>47</v>
      </c>
      <c r="N713" s="226" t="n">
        <v>0</v>
      </c>
    </row>
    <row r="714" customFormat="false" ht="9" hidden="false" customHeight="true" outlineLevel="0" collapsed="false">
      <c r="A714" s="227" t="s">
        <v>1310</v>
      </c>
      <c r="B714" s="227" t="s">
        <v>1312</v>
      </c>
      <c r="C714" s="225" t="s">
        <v>1001</v>
      </c>
      <c r="D714" s="226" t="n">
        <v>2567</v>
      </c>
      <c r="E714" s="226" t="n">
        <v>295</v>
      </c>
      <c r="F714" s="226" t="n">
        <v>442</v>
      </c>
      <c r="G714" s="226" t="n">
        <v>334</v>
      </c>
      <c r="H714" s="226" t="n">
        <v>560</v>
      </c>
      <c r="I714" s="226" t="n">
        <v>517</v>
      </c>
      <c r="J714" s="226" t="n">
        <v>228</v>
      </c>
      <c r="K714" s="226" t="n">
        <v>89</v>
      </c>
      <c r="L714" s="226" t="n">
        <v>38</v>
      </c>
      <c r="M714" s="226" t="n">
        <v>64</v>
      </c>
      <c r="N714" s="226" t="n">
        <v>0</v>
      </c>
    </row>
    <row r="715" customFormat="false" ht="9" hidden="false" customHeight="true" outlineLevel="0" collapsed="false">
      <c r="A715" s="227" t="s">
        <v>1313</v>
      </c>
      <c r="B715" s="227" t="s">
        <v>1314</v>
      </c>
      <c r="C715" s="225" t="s">
        <v>429</v>
      </c>
      <c r="D715" s="226" t="n">
        <v>10</v>
      </c>
      <c r="E715" s="226" t="n">
        <v>1</v>
      </c>
      <c r="F715" s="226" t="n">
        <v>0</v>
      </c>
      <c r="G715" s="226" t="n">
        <v>3</v>
      </c>
      <c r="H715" s="226" t="n">
        <v>4</v>
      </c>
      <c r="I715" s="226" t="n">
        <v>1</v>
      </c>
      <c r="J715" s="226" t="n">
        <v>1</v>
      </c>
      <c r="K715" s="226" t="n">
        <v>0</v>
      </c>
      <c r="L715" s="226" t="n">
        <v>0</v>
      </c>
      <c r="M715" s="226" t="n">
        <v>0</v>
      </c>
      <c r="N715" s="226" t="n">
        <v>0</v>
      </c>
    </row>
    <row r="716" customFormat="false" ht="15" hidden="false" customHeight="true" outlineLevel="0" collapsed="false">
      <c r="A716" s="228"/>
      <c r="B716" s="228" t="s">
        <v>418</v>
      </c>
      <c r="C716" s="229"/>
      <c r="D716" s="230" t="n">
        <v>75400</v>
      </c>
      <c r="E716" s="230" t="n">
        <v>7246</v>
      </c>
      <c r="F716" s="230" t="n">
        <v>12691</v>
      </c>
      <c r="G716" s="230" t="n">
        <v>11451</v>
      </c>
      <c r="H716" s="230" t="n">
        <v>13235</v>
      </c>
      <c r="I716" s="230" t="n">
        <v>11653</v>
      </c>
      <c r="J716" s="230" t="n">
        <v>7324</v>
      </c>
      <c r="K716" s="230" t="n">
        <v>4159</v>
      </c>
      <c r="L716" s="230" t="n">
        <v>2614</v>
      </c>
      <c r="M716" s="230" t="n">
        <v>4991</v>
      </c>
      <c r="N716" s="230" t="n">
        <v>36</v>
      </c>
    </row>
    <row r="717" customFormat="false" ht="15" hidden="false" customHeight="true" outlineLevel="0" collapsed="false">
      <c r="A717" s="224" t="s">
        <v>1315</v>
      </c>
      <c r="B717" s="224" t="s">
        <v>1316</v>
      </c>
      <c r="C717" s="225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</row>
    <row r="718" customFormat="false" ht="9" hidden="false" customHeight="true" outlineLevel="0" collapsed="false">
      <c r="A718" s="227" t="s">
        <v>1317</v>
      </c>
      <c r="B718" s="227" t="s">
        <v>1318</v>
      </c>
      <c r="C718" s="225" t="s">
        <v>429</v>
      </c>
      <c r="D718" s="226" t="n">
        <v>714</v>
      </c>
      <c r="E718" s="226" t="n">
        <v>13</v>
      </c>
      <c r="F718" s="226" t="n">
        <v>32</v>
      </c>
      <c r="G718" s="226" t="n">
        <v>104</v>
      </c>
      <c r="H718" s="226" t="n">
        <v>119</v>
      </c>
      <c r="I718" s="226" t="n">
        <v>120</v>
      </c>
      <c r="J718" s="226" t="n">
        <v>108</v>
      </c>
      <c r="K718" s="226" t="n">
        <v>78</v>
      </c>
      <c r="L718" s="226" t="n">
        <v>56</v>
      </c>
      <c r="M718" s="226" t="n">
        <v>83</v>
      </c>
      <c r="N718" s="226" t="n">
        <v>1</v>
      </c>
    </row>
    <row r="719" customFormat="false" ht="9" hidden="false" customHeight="true" outlineLevel="0" collapsed="false">
      <c r="A719" s="227" t="s">
        <v>1319</v>
      </c>
      <c r="B719" s="227" t="s">
        <v>1320</v>
      </c>
      <c r="C719" s="225" t="s">
        <v>429</v>
      </c>
      <c r="D719" s="226" t="n">
        <v>49</v>
      </c>
      <c r="E719" s="226" t="n">
        <v>4</v>
      </c>
      <c r="F719" s="226" t="n">
        <v>9</v>
      </c>
      <c r="G719" s="226" t="n">
        <v>12</v>
      </c>
      <c r="H719" s="226" t="n">
        <v>5</v>
      </c>
      <c r="I719" s="226" t="n">
        <v>5</v>
      </c>
      <c r="J719" s="226" t="n">
        <v>1</v>
      </c>
      <c r="K719" s="226" t="n">
        <v>2</v>
      </c>
      <c r="L719" s="226" t="n">
        <v>5</v>
      </c>
      <c r="M719" s="226" t="n">
        <v>6</v>
      </c>
      <c r="N719" s="226" t="n">
        <v>0</v>
      </c>
    </row>
    <row r="720" customFormat="false" ht="9" hidden="false" customHeight="true" outlineLevel="0" collapsed="false">
      <c r="A720" s="227" t="s">
        <v>1319</v>
      </c>
      <c r="B720" s="227" t="s">
        <v>1320</v>
      </c>
      <c r="C720" s="225" t="s">
        <v>1001</v>
      </c>
      <c r="D720" s="226" t="n">
        <v>564</v>
      </c>
      <c r="E720" s="226" t="n">
        <v>100</v>
      </c>
      <c r="F720" s="226" t="n">
        <v>178</v>
      </c>
      <c r="G720" s="226" t="n">
        <v>100</v>
      </c>
      <c r="H720" s="226" t="n">
        <v>47</v>
      </c>
      <c r="I720" s="226" t="n">
        <v>29</v>
      </c>
      <c r="J720" s="226" t="n">
        <v>29</v>
      </c>
      <c r="K720" s="226" t="n">
        <v>21</v>
      </c>
      <c r="L720" s="226" t="n">
        <v>22</v>
      </c>
      <c r="M720" s="226" t="n">
        <v>38</v>
      </c>
      <c r="N720" s="226" t="n">
        <v>0</v>
      </c>
    </row>
    <row r="721" customFormat="false" ht="9" hidden="false" customHeight="true" outlineLevel="0" collapsed="false">
      <c r="A721" s="227" t="s">
        <v>1321</v>
      </c>
      <c r="B721" s="227" t="s">
        <v>1322</v>
      </c>
      <c r="C721" s="225" t="s">
        <v>436</v>
      </c>
      <c r="D721" s="226" t="n">
        <v>1</v>
      </c>
      <c r="E721" s="226" t="n">
        <v>0</v>
      </c>
      <c r="F721" s="226" t="n">
        <v>0</v>
      </c>
      <c r="G721" s="226" t="n">
        <v>0</v>
      </c>
      <c r="H721" s="226" t="n">
        <v>0</v>
      </c>
      <c r="I721" s="226" t="n">
        <v>0</v>
      </c>
      <c r="J721" s="226" t="n">
        <v>1</v>
      </c>
      <c r="K721" s="226" t="n">
        <v>0</v>
      </c>
      <c r="L721" s="226" t="n">
        <v>0</v>
      </c>
      <c r="M721" s="226" t="n">
        <v>0</v>
      </c>
      <c r="N721" s="226" t="n">
        <v>0</v>
      </c>
    </row>
    <row r="722" customFormat="false" ht="9" hidden="false" customHeight="true" outlineLevel="0" collapsed="false">
      <c r="A722" s="227" t="s">
        <v>1321</v>
      </c>
      <c r="B722" s="227" t="s">
        <v>1322</v>
      </c>
      <c r="C722" s="225" t="s">
        <v>429</v>
      </c>
      <c r="D722" s="226" t="n">
        <v>9</v>
      </c>
      <c r="E722" s="226" t="n">
        <v>0</v>
      </c>
      <c r="F722" s="226" t="n">
        <v>2</v>
      </c>
      <c r="G722" s="226" t="n">
        <v>2</v>
      </c>
      <c r="H722" s="226" t="n">
        <v>1</v>
      </c>
      <c r="I722" s="226" t="n">
        <v>0</v>
      </c>
      <c r="J722" s="226" t="n">
        <v>2</v>
      </c>
      <c r="K722" s="226" t="n">
        <v>0</v>
      </c>
      <c r="L722" s="226" t="n">
        <v>1</v>
      </c>
      <c r="M722" s="226" t="n">
        <v>0</v>
      </c>
      <c r="N722" s="226" t="n">
        <v>1</v>
      </c>
    </row>
    <row r="723" customFormat="false" ht="20.1" hidden="false" customHeight="true" outlineLevel="0" collapsed="false">
      <c r="A723" s="231" t="s">
        <v>1323</v>
      </c>
      <c r="B723" s="231" t="s">
        <v>1324</v>
      </c>
      <c r="C723" s="225" t="s">
        <v>429</v>
      </c>
      <c r="D723" s="226" t="n">
        <v>19</v>
      </c>
      <c r="E723" s="226" t="n">
        <v>0</v>
      </c>
      <c r="F723" s="226" t="n">
        <v>6</v>
      </c>
      <c r="G723" s="226" t="n">
        <v>6</v>
      </c>
      <c r="H723" s="226" t="n">
        <v>4</v>
      </c>
      <c r="I723" s="226" t="n">
        <v>1</v>
      </c>
      <c r="J723" s="226" t="n">
        <v>0</v>
      </c>
      <c r="K723" s="226" t="n">
        <v>0</v>
      </c>
      <c r="L723" s="226" t="n">
        <v>0</v>
      </c>
      <c r="M723" s="226" t="n">
        <v>2</v>
      </c>
      <c r="N723" s="226" t="n">
        <v>0</v>
      </c>
    </row>
    <row r="724" customFormat="false" ht="15" hidden="false" customHeight="true" outlineLevel="0" collapsed="false">
      <c r="A724" s="228"/>
      <c r="B724" s="228" t="s">
        <v>418</v>
      </c>
      <c r="C724" s="229"/>
      <c r="D724" s="230" t="n">
        <v>1356</v>
      </c>
      <c r="E724" s="230" t="n">
        <v>117</v>
      </c>
      <c r="F724" s="230" t="n">
        <v>227</v>
      </c>
      <c r="G724" s="230" t="n">
        <v>224</v>
      </c>
      <c r="H724" s="230" t="n">
        <v>176</v>
      </c>
      <c r="I724" s="230" t="n">
        <v>155</v>
      </c>
      <c r="J724" s="230" t="n">
        <v>141</v>
      </c>
      <c r="K724" s="230" t="n">
        <v>101</v>
      </c>
      <c r="L724" s="230" t="n">
        <v>84</v>
      </c>
      <c r="M724" s="230" t="n">
        <v>129</v>
      </c>
      <c r="N724" s="230" t="n">
        <v>2</v>
      </c>
    </row>
    <row r="725" customFormat="false" ht="15" hidden="false" customHeight="true" outlineLevel="0" collapsed="false">
      <c r="A725" s="224" t="s">
        <v>1325</v>
      </c>
      <c r="B725" s="224" t="s">
        <v>1326</v>
      </c>
      <c r="C725" s="225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</row>
    <row r="726" customFormat="false" ht="9" hidden="false" customHeight="true" outlineLevel="0" collapsed="false">
      <c r="A726" s="227" t="s">
        <v>1327</v>
      </c>
      <c r="B726" s="227" t="s">
        <v>1328</v>
      </c>
      <c r="C726" s="225" t="s">
        <v>436</v>
      </c>
      <c r="D726" s="226" t="n">
        <v>504</v>
      </c>
      <c r="E726" s="226" t="n">
        <v>153</v>
      </c>
      <c r="F726" s="226" t="n">
        <v>153</v>
      </c>
      <c r="G726" s="226" t="n">
        <v>72</v>
      </c>
      <c r="H726" s="226" t="n">
        <v>41</v>
      </c>
      <c r="I726" s="226" t="n">
        <v>29</v>
      </c>
      <c r="J726" s="226" t="n">
        <v>22</v>
      </c>
      <c r="K726" s="226" t="n">
        <v>9</v>
      </c>
      <c r="L726" s="226" t="n">
        <v>11</v>
      </c>
      <c r="M726" s="226" t="n">
        <v>14</v>
      </c>
      <c r="N726" s="226" t="n">
        <v>0</v>
      </c>
    </row>
    <row r="727" customFormat="false" ht="9" hidden="false" customHeight="true" outlineLevel="0" collapsed="false">
      <c r="A727" s="227" t="s">
        <v>1329</v>
      </c>
      <c r="B727" s="227" t="s">
        <v>1330</v>
      </c>
      <c r="C727" s="225" t="s">
        <v>436</v>
      </c>
      <c r="D727" s="226" t="n">
        <v>2</v>
      </c>
      <c r="E727" s="226" t="n">
        <v>0</v>
      </c>
      <c r="F727" s="226" t="n">
        <v>1</v>
      </c>
      <c r="G727" s="226" t="n">
        <v>0</v>
      </c>
      <c r="H727" s="226" t="n">
        <v>0</v>
      </c>
      <c r="I727" s="226" t="n">
        <v>0</v>
      </c>
      <c r="J727" s="226" t="n">
        <v>0</v>
      </c>
      <c r="K727" s="226" t="n">
        <v>0</v>
      </c>
      <c r="L727" s="226" t="n">
        <v>0</v>
      </c>
      <c r="M727" s="226" t="n">
        <v>1</v>
      </c>
      <c r="N727" s="226" t="n">
        <v>0</v>
      </c>
    </row>
    <row r="728" customFormat="false" ht="9" hidden="false" customHeight="true" outlineLevel="0" collapsed="false">
      <c r="A728" s="227" t="s">
        <v>1329</v>
      </c>
      <c r="B728" s="227" t="s">
        <v>1330</v>
      </c>
      <c r="C728" s="225" t="s">
        <v>429</v>
      </c>
      <c r="D728" s="226" t="n">
        <v>22</v>
      </c>
      <c r="E728" s="226" t="n">
        <v>0</v>
      </c>
      <c r="F728" s="226" t="n">
        <v>2</v>
      </c>
      <c r="G728" s="226" t="n">
        <v>2</v>
      </c>
      <c r="H728" s="226" t="n">
        <v>2</v>
      </c>
      <c r="I728" s="226" t="n">
        <v>2</v>
      </c>
      <c r="J728" s="226" t="n">
        <v>3</v>
      </c>
      <c r="K728" s="226" t="n">
        <v>0</v>
      </c>
      <c r="L728" s="226" t="n">
        <v>3</v>
      </c>
      <c r="M728" s="226" t="n">
        <v>8</v>
      </c>
      <c r="N728" s="226" t="n">
        <v>0</v>
      </c>
    </row>
    <row r="729" customFormat="false" ht="9" hidden="false" customHeight="true" outlineLevel="0" collapsed="false">
      <c r="A729" s="227" t="s">
        <v>1331</v>
      </c>
      <c r="B729" s="227" t="s">
        <v>1332</v>
      </c>
      <c r="C729" s="225" t="s">
        <v>429</v>
      </c>
      <c r="D729" s="226" t="n">
        <v>18</v>
      </c>
      <c r="E729" s="226" t="n">
        <v>1</v>
      </c>
      <c r="F729" s="226" t="n">
        <v>5</v>
      </c>
      <c r="G729" s="226" t="n">
        <v>2</v>
      </c>
      <c r="H729" s="226" t="n">
        <v>2</v>
      </c>
      <c r="I729" s="226" t="n">
        <v>1</v>
      </c>
      <c r="J729" s="226" t="n">
        <v>0</v>
      </c>
      <c r="K729" s="226" t="n">
        <v>2</v>
      </c>
      <c r="L729" s="226" t="n">
        <v>1</v>
      </c>
      <c r="M729" s="226" t="n">
        <v>4</v>
      </c>
      <c r="N729" s="226" t="n">
        <v>0</v>
      </c>
    </row>
    <row r="730" customFormat="false" ht="9" hidden="false" customHeight="true" outlineLevel="0" collapsed="false">
      <c r="A730" s="227" t="s">
        <v>1331</v>
      </c>
      <c r="B730" s="227" t="s">
        <v>1332</v>
      </c>
      <c r="C730" s="225" t="s">
        <v>1001</v>
      </c>
      <c r="D730" s="226" t="n">
        <v>2</v>
      </c>
      <c r="E730" s="226" t="n">
        <v>0</v>
      </c>
      <c r="F730" s="226" t="n">
        <v>0</v>
      </c>
      <c r="G730" s="226" t="n">
        <v>0</v>
      </c>
      <c r="H730" s="226" t="n">
        <v>0</v>
      </c>
      <c r="I730" s="226" t="n">
        <v>1</v>
      </c>
      <c r="J730" s="226" t="n">
        <v>0</v>
      </c>
      <c r="K730" s="226" t="n">
        <v>0</v>
      </c>
      <c r="L730" s="226" t="n">
        <v>0</v>
      </c>
      <c r="M730" s="226" t="n">
        <v>1</v>
      </c>
      <c r="N730" s="226" t="n">
        <v>0</v>
      </c>
    </row>
    <row r="731" customFormat="false" ht="9" hidden="false" customHeight="true" outlineLevel="0" collapsed="false">
      <c r="A731" s="227" t="s">
        <v>1331</v>
      </c>
      <c r="B731" s="227" t="s">
        <v>1332</v>
      </c>
      <c r="C731" s="225" t="s">
        <v>436</v>
      </c>
      <c r="D731" s="226" t="n">
        <v>120</v>
      </c>
      <c r="E731" s="226" t="n">
        <v>6</v>
      </c>
      <c r="F731" s="226" t="n">
        <v>10</v>
      </c>
      <c r="G731" s="226" t="n">
        <v>10</v>
      </c>
      <c r="H731" s="226" t="n">
        <v>10</v>
      </c>
      <c r="I731" s="226" t="n">
        <v>16</v>
      </c>
      <c r="J731" s="226" t="n">
        <v>11</v>
      </c>
      <c r="K731" s="226" t="n">
        <v>12</v>
      </c>
      <c r="L731" s="226" t="n">
        <v>14</v>
      </c>
      <c r="M731" s="226" t="n">
        <v>31</v>
      </c>
      <c r="N731" s="226" t="n">
        <v>0</v>
      </c>
    </row>
    <row r="732" customFormat="false" ht="15" hidden="false" customHeight="true" outlineLevel="0" collapsed="false">
      <c r="A732" s="228"/>
      <c r="B732" s="228" t="s">
        <v>418</v>
      </c>
      <c r="C732" s="229"/>
      <c r="D732" s="230" t="n">
        <v>668</v>
      </c>
      <c r="E732" s="230" t="n">
        <v>160</v>
      </c>
      <c r="F732" s="230" t="n">
        <v>171</v>
      </c>
      <c r="G732" s="230" t="n">
        <v>86</v>
      </c>
      <c r="H732" s="230" t="n">
        <v>55</v>
      </c>
      <c r="I732" s="230" t="n">
        <v>49</v>
      </c>
      <c r="J732" s="230" t="n">
        <v>36</v>
      </c>
      <c r="K732" s="230" t="n">
        <v>23</v>
      </c>
      <c r="L732" s="230" t="n">
        <v>29</v>
      </c>
      <c r="M732" s="230" t="n">
        <v>59</v>
      </c>
      <c r="N732" s="230" t="n">
        <v>0</v>
      </c>
    </row>
    <row r="733" customFormat="false" ht="15" hidden="false" customHeight="true" outlineLevel="0" collapsed="false">
      <c r="A733" s="224" t="s">
        <v>1333</v>
      </c>
      <c r="B733" s="224" t="s">
        <v>1334</v>
      </c>
      <c r="C733" s="225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</row>
    <row r="734" customFormat="false" ht="20.1" hidden="false" customHeight="true" outlineLevel="0" collapsed="false">
      <c r="A734" s="231" t="s">
        <v>1335</v>
      </c>
      <c r="B734" s="231" t="s">
        <v>1336</v>
      </c>
      <c r="C734" s="225" t="s">
        <v>429</v>
      </c>
      <c r="D734" s="226" t="n">
        <v>83</v>
      </c>
      <c r="E734" s="226" t="n">
        <v>5</v>
      </c>
      <c r="F734" s="226" t="n">
        <v>11</v>
      </c>
      <c r="G734" s="226" t="n">
        <v>5</v>
      </c>
      <c r="H734" s="226" t="n">
        <v>7</v>
      </c>
      <c r="I734" s="226" t="n">
        <v>20</v>
      </c>
      <c r="J734" s="226" t="n">
        <v>7</v>
      </c>
      <c r="K734" s="226" t="n">
        <v>7</v>
      </c>
      <c r="L734" s="226" t="n">
        <v>5</v>
      </c>
      <c r="M734" s="226" t="n">
        <v>16</v>
      </c>
      <c r="N734" s="226" t="n">
        <v>0</v>
      </c>
    </row>
    <row r="735" customFormat="false" ht="20.1" hidden="false" customHeight="true" outlineLevel="0" collapsed="false">
      <c r="A735" s="231" t="s">
        <v>1335</v>
      </c>
      <c r="B735" s="231" t="s">
        <v>1336</v>
      </c>
      <c r="C735" s="225" t="s">
        <v>1001</v>
      </c>
      <c r="D735" s="226" t="n">
        <v>520</v>
      </c>
      <c r="E735" s="226" t="n">
        <v>51</v>
      </c>
      <c r="F735" s="226" t="n">
        <v>100</v>
      </c>
      <c r="G735" s="226" t="n">
        <v>61</v>
      </c>
      <c r="H735" s="226" t="n">
        <v>78</v>
      </c>
      <c r="I735" s="226" t="n">
        <v>90</v>
      </c>
      <c r="J735" s="226" t="n">
        <v>43</v>
      </c>
      <c r="K735" s="226" t="n">
        <v>39</v>
      </c>
      <c r="L735" s="226" t="n">
        <v>19</v>
      </c>
      <c r="M735" s="226" t="n">
        <v>39</v>
      </c>
      <c r="N735" s="226" t="n">
        <v>0</v>
      </c>
    </row>
    <row r="736" customFormat="false" ht="15" hidden="false" customHeight="true" outlineLevel="0" collapsed="false">
      <c r="A736" s="228"/>
      <c r="B736" s="228" t="s">
        <v>418</v>
      </c>
      <c r="C736" s="229"/>
      <c r="D736" s="230" t="n">
        <v>603</v>
      </c>
      <c r="E736" s="230" t="n">
        <v>56</v>
      </c>
      <c r="F736" s="230" t="n">
        <v>111</v>
      </c>
      <c r="G736" s="230" t="n">
        <v>66</v>
      </c>
      <c r="H736" s="230" t="n">
        <v>85</v>
      </c>
      <c r="I736" s="230" t="n">
        <v>110</v>
      </c>
      <c r="J736" s="230" t="n">
        <v>50</v>
      </c>
      <c r="K736" s="230" t="n">
        <v>46</v>
      </c>
      <c r="L736" s="230" t="n">
        <v>24</v>
      </c>
      <c r="M736" s="230" t="n">
        <v>55</v>
      </c>
      <c r="N736" s="230" t="n">
        <v>0</v>
      </c>
    </row>
    <row r="737" customFormat="false" ht="15" hidden="false" customHeight="true" outlineLevel="0" collapsed="false">
      <c r="A737" s="224" t="s">
        <v>1337</v>
      </c>
      <c r="B737" s="224" t="s">
        <v>1338</v>
      </c>
      <c r="C737" s="225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</row>
    <row r="738" customFormat="false" ht="9" hidden="false" customHeight="true" outlineLevel="0" collapsed="false">
      <c r="A738" s="227" t="s">
        <v>1339</v>
      </c>
      <c r="B738" s="227" t="s">
        <v>1340</v>
      </c>
      <c r="C738" s="225" t="s">
        <v>429</v>
      </c>
      <c r="D738" s="226" t="n">
        <v>26</v>
      </c>
      <c r="E738" s="226" t="n">
        <v>3</v>
      </c>
      <c r="F738" s="226" t="n">
        <v>7</v>
      </c>
      <c r="G738" s="226" t="n">
        <v>2</v>
      </c>
      <c r="H738" s="226" t="n">
        <v>2</v>
      </c>
      <c r="I738" s="226" t="n">
        <v>8</v>
      </c>
      <c r="J738" s="226" t="n">
        <v>0</v>
      </c>
      <c r="K738" s="226" t="n">
        <v>1</v>
      </c>
      <c r="L738" s="226" t="n">
        <v>0</v>
      </c>
      <c r="M738" s="226" t="n">
        <v>3</v>
      </c>
      <c r="N738" s="226" t="n">
        <v>0</v>
      </c>
    </row>
    <row r="739" customFormat="false" ht="9" hidden="false" customHeight="true" outlineLevel="0" collapsed="false">
      <c r="A739" s="227" t="s">
        <v>1341</v>
      </c>
      <c r="B739" s="227" t="s">
        <v>1342</v>
      </c>
      <c r="C739" s="225" t="s">
        <v>429</v>
      </c>
      <c r="D739" s="226" t="n">
        <v>32</v>
      </c>
      <c r="E739" s="226" t="n">
        <v>5</v>
      </c>
      <c r="F739" s="226" t="n">
        <v>4</v>
      </c>
      <c r="G739" s="226" t="n">
        <v>3</v>
      </c>
      <c r="H739" s="226" t="n">
        <v>5</v>
      </c>
      <c r="I739" s="226" t="n">
        <v>3</v>
      </c>
      <c r="J739" s="226" t="n">
        <v>4</v>
      </c>
      <c r="K739" s="226" t="n">
        <v>2</v>
      </c>
      <c r="L739" s="226" t="n">
        <v>2</v>
      </c>
      <c r="M739" s="226" t="n">
        <v>4</v>
      </c>
      <c r="N739" s="226" t="n">
        <v>0</v>
      </c>
    </row>
    <row r="740" customFormat="false" ht="9" hidden="false" customHeight="true" outlineLevel="0" collapsed="false">
      <c r="A740" s="227" t="s">
        <v>1343</v>
      </c>
      <c r="B740" s="227" t="s">
        <v>1344</v>
      </c>
      <c r="C740" s="225" t="s">
        <v>436</v>
      </c>
      <c r="D740" s="226" t="n">
        <v>1</v>
      </c>
      <c r="E740" s="226" t="n">
        <v>0</v>
      </c>
      <c r="F740" s="226" t="n">
        <v>0</v>
      </c>
      <c r="G740" s="226" t="n">
        <v>0</v>
      </c>
      <c r="H740" s="226" t="n">
        <v>0</v>
      </c>
      <c r="I740" s="226" t="n">
        <v>1</v>
      </c>
      <c r="J740" s="226" t="n">
        <v>0</v>
      </c>
      <c r="K740" s="226" t="n">
        <v>0</v>
      </c>
      <c r="L740" s="226" t="n">
        <v>0</v>
      </c>
      <c r="M740" s="226" t="n">
        <v>0</v>
      </c>
      <c r="N740" s="226" t="n">
        <v>0</v>
      </c>
    </row>
    <row r="741" customFormat="false" ht="9" hidden="false" customHeight="true" outlineLevel="0" collapsed="false">
      <c r="A741" s="227" t="s">
        <v>1343</v>
      </c>
      <c r="B741" s="227" t="s">
        <v>1344</v>
      </c>
      <c r="C741" s="225" t="s">
        <v>429</v>
      </c>
      <c r="D741" s="226" t="n">
        <v>38</v>
      </c>
      <c r="E741" s="226" t="n">
        <v>1</v>
      </c>
      <c r="F741" s="226" t="n">
        <v>0</v>
      </c>
      <c r="G741" s="226" t="n">
        <v>4</v>
      </c>
      <c r="H741" s="226" t="n">
        <v>4</v>
      </c>
      <c r="I741" s="226" t="n">
        <v>4</v>
      </c>
      <c r="J741" s="226" t="n">
        <v>9</v>
      </c>
      <c r="K741" s="226" t="n">
        <v>4</v>
      </c>
      <c r="L741" s="226" t="n">
        <v>3</v>
      </c>
      <c r="M741" s="226" t="n">
        <v>9</v>
      </c>
      <c r="N741" s="226" t="n">
        <v>0</v>
      </c>
    </row>
    <row r="742" customFormat="false" ht="9" hidden="false" customHeight="true" outlineLevel="0" collapsed="false">
      <c r="A742" s="227" t="s">
        <v>1345</v>
      </c>
      <c r="B742" s="227" t="s">
        <v>1346</v>
      </c>
      <c r="C742" s="225" t="s">
        <v>429</v>
      </c>
      <c r="D742" s="226" t="n">
        <v>43</v>
      </c>
      <c r="E742" s="226" t="n">
        <v>0</v>
      </c>
      <c r="F742" s="226" t="n">
        <v>0</v>
      </c>
      <c r="G742" s="226" t="n">
        <v>1</v>
      </c>
      <c r="H742" s="226" t="n">
        <v>4</v>
      </c>
      <c r="I742" s="226" t="n">
        <v>4</v>
      </c>
      <c r="J742" s="226" t="n">
        <v>8</v>
      </c>
      <c r="K742" s="226" t="n">
        <v>8</v>
      </c>
      <c r="L742" s="226" t="n">
        <v>9</v>
      </c>
      <c r="M742" s="226" t="n">
        <v>9</v>
      </c>
      <c r="N742" s="226" t="n">
        <v>0</v>
      </c>
    </row>
    <row r="743" customFormat="false" ht="9" hidden="false" customHeight="true" outlineLevel="0" collapsed="false">
      <c r="A743" s="227" t="s">
        <v>1345</v>
      </c>
      <c r="B743" s="227" t="s">
        <v>1347</v>
      </c>
      <c r="C743" s="225" t="s">
        <v>429</v>
      </c>
      <c r="D743" s="226" t="n">
        <v>597</v>
      </c>
      <c r="E743" s="226" t="n">
        <v>4</v>
      </c>
      <c r="F743" s="226" t="n">
        <v>7</v>
      </c>
      <c r="G743" s="226" t="n">
        <v>24</v>
      </c>
      <c r="H743" s="226" t="n">
        <v>55</v>
      </c>
      <c r="I743" s="226" t="n">
        <v>90</v>
      </c>
      <c r="J743" s="226" t="n">
        <v>97</v>
      </c>
      <c r="K743" s="226" t="n">
        <v>95</v>
      </c>
      <c r="L743" s="226" t="n">
        <v>76</v>
      </c>
      <c r="M743" s="226" t="n">
        <v>149</v>
      </c>
      <c r="N743" s="226" t="n">
        <v>0</v>
      </c>
    </row>
    <row r="744" customFormat="false" ht="9" hidden="false" customHeight="true" outlineLevel="0" collapsed="false">
      <c r="A744" s="227" t="s">
        <v>1345</v>
      </c>
      <c r="B744" s="227" t="s">
        <v>1347</v>
      </c>
      <c r="C744" s="225" t="s">
        <v>436</v>
      </c>
      <c r="D744" s="226" t="n">
        <v>1</v>
      </c>
      <c r="E744" s="226" t="n">
        <v>0</v>
      </c>
      <c r="F744" s="226" t="n">
        <v>0</v>
      </c>
      <c r="G744" s="226" t="n">
        <v>0</v>
      </c>
      <c r="H744" s="226" t="n">
        <v>0</v>
      </c>
      <c r="I744" s="226" t="n">
        <v>0</v>
      </c>
      <c r="J744" s="226" t="n">
        <v>0</v>
      </c>
      <c r="K744" s="226" t="n">
        <v>0</v>
      </c>
      <c r="L744" s="226" t="n">
        <v>0</v>
      </c>
      <c r="M744" s="226" t="n">
        <v>1</v>
      </c>
      <c r="N744" s="226" t="n">
        <v>0</v>
      </c>
    </row>
    <row r="745" customFormat="false" ht="9" hidden="false" customHeight="true" outlineLevel="0" collapsed="false">
      <c r="A745" s="227" t="s">
        <v>1345</v>
      </c>
      <c r="B745" s="227" t="s">
        <v>1348</v>
      </c>
      <c r="C745" s="225" t="s">
        <v>436</v>
      </c>
      <c r="D745" s="226" t="n">
        <v>3</v>
      </c>
      <c r="E745" s="226" t="n">
        <v>0</v>
      </c>
      <c r="F745" s="226" t="n">
        <v>0</v>
      </c>
      <c r="G745" s="226" t="n">
        <v>0</v>
      </c>
      <c r="H745" s="226" t="n">
        <v>0</v>
      </c>
      <c r="I745" s="226" t="n">
        <v>0</v>
      </c>
      <c r="J745" s="226" t="n">
        <v>2</v>
      </c>
      <c r="K745" s="226" t="n">
        <v>1</v>
      </c>
      <c r="L745" s="226" t="n">
        <v>0</v>
      </c>
      <c r="M745" s="226" t="n">
        <v>0</v>
      </c>
      <c r="N745" s="226" t="n">
        <v>0</v>
      </c>
    </row>
    <row r="746" customFormat="false" ht="9" hidden="false" customHeight="true" outlineLevel="0" collapsed="false">
      <c r="A746" s="227" t="s">
        <v>1345</v>
      </c>
      <c r="B746" s="227" t="s">
        <v>1348</v>
      </c>
      <c r="C746" s="225" t="s">
        <v>429</v>
      </c>
      <c r="D746" s="226" t="n">
        <v>978</v>
      </c>
      <c r="E746" s="226" t="n">
        <v>12</v>
      </c>
      <c r="F746" s="226" t="n">
        <v>49</v>
      </c>
      <c r="G746" s="226" t="n">
        <v>107</v>
      </c>
      <c r="H746" s="226" t="n">
        <v>115</v>
      </c>
      <c r="I746" s="226" t="n">
        <v>150</v>
      </c>
      <c r="J746" s="226" t="n">
        <v>155</v>
      </c>
      <c r="K746" s="226" t="n">
        <v>92</v>
      </c>
      <c r="L746" s="226" t="n">
        <v>87</v>
      </c>
      <c r="M746" s="226" t="n">
        <v>210</v>
      </c>
      <c r="N746" s="226" t="n">
        <v>1</v>
      </c>
    </row>
    <row r="747" customFormat="false" ht="9" hidden="false" customHeight="true" outlineLevel="0" collapsed="false">
      <c r="A747" s="227" t="s">
        <v>1349</v>
      </c>
      <c r="B747" s="227" t="s">
        <v>1350</v>
      </c>
      <c r="C747" s="225" t="s">
        <v>429</v>
      </c>
      <c r="D747" s="226" t="n">
        <v>40</v>
      </c>
      <c r="E747" s="226" t="n">
        <v>0</v>
      </c>
      <c r="F747" s="226" t="n">
        <v>1</v>
      </c>
      <c r="G747" s="226" t="n">
        <v>0</v>
      </c>
      <c r="H747" s="226" t="n">
        <v>4</v>
      </c>
      <c r="I747" s="226" t="n">
        <v>5</v>
      </c>
      <c r="J747" s="226" t="n">
        <v>3</v>
      </c>
      <c r="K747" s="226" t="n">
        <v>3</v>
      </c>
      <c r="L747" s="226" t="n">
        <v>7</v>
      </c>
      <c r="M747" s="226" t="n">
        <v>17</v>
      </c>
      <c r="N747" s="226" t="n">
        <v>0</v>
      </c>
    </row>
    <row r="748" customFormat="false" ht="9" hidden="false" customHeight="true" outlineLevel="0" collapsed="false">
      <c r="A748" s="227" t="s">
        <v>1351</v>
      </c>
      <c r="B748" s="227" t="s">
        <v>1352</v>
      </c>
      <c r="C748" s="225" t="s">
        <v>429</v>
      </c>
      <c r="D748" s="226" t="n">
        <v>510</v>
      </c>
      <c r="E748" s="226" t="n">
        <v>28</v>
      </c>
      <c r="F748" s="226" t="n">
        <v>55</v>
      </c>
      <c r="G748" s="226" t="n">
        <v>71</v>
      </c>
      <c r="H748" s="226" t="n">
        <v>69</v>
      </c>
      <c r="I748" s="226" t="n">
        <v>82</v>
      </c>
      <c r="J748" s="226" t="n">
        <v>82</v>
      </c>
      <c r="K748" s="226" t="n">
        <v>52</v>
      </c>
      <c r="L748" s="226" t="n">
        <v>26</v>
      </c>
      <c r="M748" s="226" t="n">
        <v>43</v>
      </c>
      <c r="N748" s="226" t="n">
        <v>2</v>
      </c>
    </row>
    <row r="749" customFormat="false" ht="9" hidden="false" customHeight="true" outlineLevel="0" collapsed="false">
      <c r="A749" s="227" t="s">
        <v>1351</v>
      </c>
      <c r="B749" s="227" t="s">
        <v>1353</v>
      </c>
      <c r="C749" s="225" t="s">
        <v>429</v>
      </c>
      <c r="D749" s="226" t="n">
        <v>1</v>
      </c>
      <c r="E749" s="226" t="n">
        <v>0</v>
      </c>
      <c r="F749" s="226" t="n">
        <v>0</v>
      </c>
      <c r="G749" s="226" t="n">
        <v>0</v>
      </c>
      <c r="H749" s="226" t="n">
        <v>0</v>
      </c>
      <c r="I749" s="226" t="n">
        <v>0</v>
      </c>
      <c r="J749" s="226" t="n">
        <v>0</v>
      </c>
      <c r="K749" s="226" t="n">
        <v>0</v>
      </c>
      <c r="L749" s="226" t="n">
        <v>0</v>
      </c>
      <c r="M749" s="226" t="n">
        <v>1</v>
      </c>
      <c r="N749" s="226" t="n">
        <v>0</v>
      </c>
    </row>
    <row r="750" customFormat="false" ht="9" hidden="false" customHeight="true" outlineLevel="0" collapsed="false">
      <c r="A750" s="227" t="s">
        <v>1354</v>
      </c>
      <c r="B750" s="227" t="s">
        <v>1355</v>
      </c>
      <c r="C750" s="225" t="s">
        <v>436</v>
      </c>
      <c r="D750" s="226" t="n">
        <v>725</v>
      </c>
      <c r="E750" s="226" t="n">
        <v>26</v>
      </c>
      <c r="F750" s="226" t="n">
        <v>41</v>
      </c>
      <c r="G750" s="226" t="n">
        <v>69</v>
      </c>
      <c r="H750" s="226" t="n">
        <v>75</v>
      </c>
      <c r="I750" s="226" t="n">
        <v>127</v>
      </c>
      <c r="J750" s="226" t="n">
        <v>110</v>
      </c>
      <c r="K750" s="226" t="n">
        <v>85</v>
      </c>
      <c r="L750" s="226" t="n">
        <v>65</v>
      </c>
      <c r="M750" s="226" t="n">
        <v>125</v>
      </c>
      <c r="N750" s="226" t="n">
        <v>2</v>
      </c>
    </row>
    <row r="751" customFormat="false" ht="9" hidden="false" customHeight="true" outlineLevel="0" collapsed="false">
      <c r="A751" s="227" t="s">
        <v>1356</v>
      </c>
      <c r="B751" s="227" t="s">
        <v>1357</v>
      </c>
      <c r="C751" s="225" t="s">
        <v>436</v>
      </c>
      <c r="D751" s="226" t="n">
        <v>356</v>
      </c>
      <c r="E751" s="226" t="n">
        <v>30</v>
      </c>
      <c r="F751" s="226" t="n">
        <v>64</v>
      </c>
      <c r="G751" s="226" t="n">
        <v>50</v>
      </c>
      <c r="H751" s="226" t="n">
        <v>54</v>
      </c>
      <c r="I751" s="226" t="n">
        <v>56</v>
      </c>
      <c r="J751" s="226" t="n">
        <v>32</v>
      </c>
      <c r="K751" s="226" t="n">
        <v>19</v>
      </c>
      <c r="L751" s="226" t="n">
        <v>14</v>
      </c>
      <c r="M751" s="226" t="n">
        <v>35</v>
      </c>
      <c r="N751" s="226" t="n">
        <v>2</v>
      </c>
    </row>
    <row r="752" customFormat="false" ht="15" hidden="false" customHeight="true" outlineLevel="0" collapsed="false">
      <c r="A752" s="228"/>
      <c r="B752" s="228" t="s">
        <v>418</v>
      </c>
      <c r="C752" s="229"/>
      <c r="D752" s="230" t="n">
        <v>3351</v>
      </c>
      <c r="E752" s="230" t="n">
        <v>109</v>
      </c>
      <c r="F752" s="230" t="n">
        <v>228</v>
      </c>
      <c r="G752" s="230" t="n">
        <v>331</v>
      </c>
      <c r="H752" s="230" t="n">
        <v>387</v>
      </c>
      <c r="I752" s="230" t="n">
        <v>530</v>
      </c>
      <c r="J752" s="230" t="n">
        <v>502</v>
      </c>
      <c r="K752" s="230" t="n">
        <v>362</v>
      </c>
      <c r="L752" s="230" t="n">
        <v>289</v>
      </c>
      <c r="M752" s="230" t="n">
        <v>606</v>
      </c>
      <c r="N752" s="230" t="n">
        <v>7</v>
      </c>
    </row>
    <row r="753" customFormat="false" ht="15" hidden="false" customHeight="true" outlineLevel="0" collapsed="false">
      <c r="A753" s="224" t="s">
        <v>1358</v>
      </c>
      <c r="B753" s="224" t="s">
        <v>1359</v>
      </c>
      <c r="C753" s="225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</row>
    <row r="754" customFormat="false" ht="9" hidden="false" customHeight="true" outlineLevel="0" collapsed="false">
      <c r="A754" s="227" t="s">
        <v>237</v>
      </c>
      <c r="B754" s="227" t="s">
        <v>281</v>
      </c>
      <c r="C754" s="225" t="s">
        <v>1199</v>
      </c>
      <c r="D754" s="226" t="n">
        <v>14366</v>
      </c>
      <c r="E754" s="226" t="n">
        <v>2459</v>
      </c>
      <c r="F754" s="226" t="n">
        <v>3712</v>
      </c>
      <c r="G754" s="226" t="n">
        <v>2895</v>
      </c>
      <c r="H754" s="226" t="n">
        <v>1909</v>
      </c>
      <c r="I754" s="226" t="n">
        <v>1292</v>
      </c>
      <c r="J754" s="226" t="n">
        <v>702</v>
      </c>
      <c r="K754" s="226" t="n">
        <v>418</v>
      </c>
      <c r="L754" s="226" t="n">
        <v>290</v>
      </c>
      <c r="M754" s="226" t="n">
        <v>687</v>
      </c>
      <c r="N754" s="226" t="n">
        <v>2</v>
      </c>
    </row>
    <row r="755" customFormat="false" ht="9" hidden="false" customHeight="true" outlineLevel="0" collapsed="false">
      <c r="A755" s="227" t="s">
        <v>1362</v>
      </c>
      <c r="B755" s="227" t="s">
        <v>1363</v>
      </c>
      <c r="C755" s="225" t="s">
        <v>1199</v>
      </c>
      <c r="D755" s="226" t="n">
        <v>1495</v>
      </c>
      <c r="E755" s="226" t="n">
        <v>145</v>
      </c>
      <c r="F755" s="226" t="n">
        <v>224</v>
      </c>
      <c r="G755" s="226" t="n">
        <v>194</v>
      </c>
      <c r="H755" s="226" t="n">
        <v>249</v>
      </c>
      <c r="I755" s="226" t="n">
        <v>255</v>
      </c>
      <c r="J755" s="226" t="n">
        <v>175</v>
      </c>
      <c r="K755" s="226" t="n">
        <v>100</v>
      </c>
      <c r="L755" s="226" t="n">
        <v>54</v>
      </c>
      <c r="M755" s="226" t="n">
        <v>99</v>
      </c>
      <c r="N755" s="226" t="n">
        <v>0</v>
      </c>
    </row>
    <row r="756" customFormat="false" ht="9" hidden="false" customHeight="true" outlineLevel="0" collapsed="false">
      <c r="A756" s="227" t="s">
        <v>240</v>
      </c>
      <c r="B756" s="227" t="s">
        <v>283</v>
      </c>
      <c r="C756" s="225" t="s">
        <v>1199</v>
      </c>
      <c r="D756" s="226" t="n">
        <v>11296</v>
      </c>
      <c r="E756" s="226" t="n">
        <v>2207</v>
      </c>
      <c r="F756" s="226" t="n">
        <v>2972</v>
      </c>
      <c r="G756" s="226" t="n">
        <v>2245</v>
      </c>
      <c r="H756" s="226" t="n">
        <v>1472</v>
      </c>
      <c r="I756" s="226" t="n">
        <v>931</v>
      </c>
      <c r="J756" s="226" t="n">
        <v>492</v>
      </c>
      <c r="K756" s="226" t="n">
        <v>322</v>
      </c>
      <c r="L756" s="226" t="n">
        <v>196</v>
      </c>
      <c r="M756" s="226" t="n">
        <v>445</v>
      </c>
      <c r="N756" s="226" t="n">
        <v>14</v>
      </c>
    </row>
    <row r="757" customFormat="false" ht="15" hidden="false" customHeight="true" outlineLevel="0" collapsed="false">
      <c r="A757" s="228"/>
      <c r="B757" s="228" t="s">
        <v>418</v>
      </c>
      <c r="C757" s="229"/>
      <c r="D757" s="230" t="n">
        <v>27157</v>
      </c>
      <c r="E757" s="230" t="n">
        <v>4811</v>
      </c>
      <c r="F757" s="230" t="n">
        <v>6908</v>
      </c>
      <c r="G757" s="230" t="n">
        <v>5334</v>
      </c>
      <c r="H757" s="230" t="n">
        <v>3630</v>
      </c>
      <c r="I757" s="230" t="n">
        <v>2478</v>
      </c>
      <c r="J757" s="230" t="n">
        <v>1369</v>
      </c>
      <c r="K757" s="230" t="n">
        <v>840</v>
      </c>
      <c r="L757" s="230" t="n">
        <v>540</v>
      </c>
      <c r="M757" s="230" t="n">
        <v>1231</v>
      </c>
      <c r="N757" s="230" t="n">
        <v>16</v>
      </c>
    </row>
    <row r="758" customFormat="false" ht="15" hidden="false" customHeight="true" outlineLevel="0" collapsed="false">
      <c r="A758" s="224" t="s">
        <v>1368</v>
      </c>
      <c r="B758" s="224" t="s">
        <v>1369</v>
      </c>
      <c r="C758" s="225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</row>
    <row r="759" customFormat="false" ht="9" hidden="false" customHeight="true" outlineLevel="0" collapsed="false">
      <c r="A759" s="227" t="s">
        <v>244</v>
      </c>
      <c r="B759" s="227" t="s">
        <v>284</v>
      </c>
      <c r="C759" s="225" t="s">
        <v>436</v>
      </c>
      <c r="D759" s="226" t="n">
        <v>15608</v>
      </c>
      <c r="E759" s="226" t="n">
        <v>2730</v>
      </c>
      <c r="F759" s="226" t="n">
        <v>3489</v>
      </c>
      <c r="G759" s="226" t="n">
        <v>3045</v>
      </c>
      <c r="H759" s="226" t="n">
        <v>2184</v>
      </c>
      <c r="I759" s="226" t="n">
        <v>1412</v>
      </c>
      <c r="J759" s="226" t="n">
        <v>911</v>
      </c>
      <c r="K759" s="226" t="n">
        <v>536</v>
      </c>
      <c r="L759" s="226" t="n">
        <v>448</v>
      </c>
      <c r="M759" s="226" t="n">
        <v>846</v>
      </c>
      <c r="N759" s="226" t="n">
        <v>7</v>
      </c>
    </row>
    <row r="760" customFormat="false" ht="9" hidden="false" customHeight="true" outlineLevel="0" collapsed="false">
      <c r="A760" s="227" t="s">
        <v>1370</v>
      </c>
      <c r="B760" s="227" t="s">
        <v>1371</v>
      </c>
      <c r="C760" s="225" t="s">
        <v>436</v>
      </c>
      <c r="D760" s="226" t="n">
        <v>343</v>
      </c>
      <c r="E760" s="226" t="n">
        <v>29</v>
      </c>
      <c r="F760" s="226" t="n">
        <v>53</v>
      </c>
      <c r="G760" s="226" t="n">
        <v>54</v>
      </c>
      <c r="H760" s="226" t="n">
        <v>59</v>
      </c>
      <c r="I760" s="226" t="n">
        <v>43</v>
      </c>
      <c r="J760" s="226" t="n">
        <v>22</v>
      </c>
      <c r="K760" s="226" t="n">
        <v>23</v>
      </c>
      <c r="L760" s="226" t="n">
        <v>11</v>
      </c>
      <c r="M760" s="226" t="n">
        <v>49</v>
      </c>
      <c r="N760" s="226" t="n">
        <v>0</v>
      </c>
    </row>
    <row r="761" customFormat="false" ht="9" hidden="false" customHeight="true" outlineLevel="0" collapsed="false">
      <c r="A761" s="227" t="s">
        <v>1370</v>
      </c>
      <c r="B761" s="227" t="s">
        <v>1371</v>
      </c>
      <c r="C761" s="225" t="s">
        <v>429</v>
      </c>
      <c r="D761" s="226" t="n">
        <v>80</v>
      </c>
      <c r="E761" s="226" t="n">
        <v>9</v>
      </c>
      <c r="F761" s="226" t="n">
        <v>17</v>
      </c>
      <c r="G761" s="226" t="n">
        <v>14</v>
      </c>
      <c r="H761" s="226" t="n">
        <v>8</v>
      </c>
      <c r="I761" s="226" t="n">
        <v>10</v>
      </c>
      <c r="J761" s="226" t="n">
        <v>9</v>
      </c>
      <c r="K761" s="226" t="n">
        <v>5</v>
      </c>
      <c r="L761" s="226" t="n">
        <v>4</v>
      </c>
      <c r="M761" s="226" t="n">
        <v>4</v>
      </c>
      <c r="N761" s="226" t="n">
        <v>0</v>
      </c>
    </row>
    <row r="762" customFormat="false" ht="15" hidden="false" customHeight="true" outlineLevel="0" collapsed="false">
      <c r="A762" s="228"/>
      <c r="B762" s="228" t="s">
        <v>418</v>
      </c>
      <c r="C762" s="229"/>
      <c r="D762" s="230" t="n">
        <v>16031</v>
      </c>
      <c r="E762" s="230" t="n">
        <v>2768</v>
      </c>
      <c r="F762" s="230" t="n">
        <v>3559</v>
      </c>
      <c r="G762" s="230" t="n">
        <v>3113</v>
      </c>
      <c r="H762" s="230" t="n">
        <v>2251</v>
      </c>
      <c r="I762" s="230" t="n">
        <v>1465</v>
      </c>
      <c r="J762" s="230" t="n">
        <v>942</v>
      </c>
      <c r="K762" s="230" t="n">
        <v>564</v>
      </c>
      <c r="L762" s="230" t="n">
        <v>463</v>
      </c>
      <c r="M762" s="230" t="n">
        <v>899</v>
      </c>
      <c r="N762" s="230" t="n">
        <v>7</v>
      </c>
    </row>
    <row r="763" customFormat="false" ht="15" hidden="false" customHeight="true" outlineLevel="0" collapsed="false">
      <c r="A763" s="224" t="s">
        <v>1372</v>
      </c>
      <c r="B763" s="224" t="s">
        <v>1373</v>
      </c>
      <c r="C763" s="225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</row>
    <row r="764" customFormat="false" ht="9" hidden="false" customHeight="true" outlineLevel="0" collapsed="false">
      <c r="A764" s="227" t="s">
        <v>264</v>
      </c>
      <c r="B764" s="227" t="s">
        <v>296</v>
      </c>
      <c r="C764" s="225" t="s">
        <v>429</v>
      </c>
      <c r="D764" s="226" t="n">
        <v>7126</v>
      </c>
      <c r="E764" s="226" t="n">
        <v>698</v>
      </c>
      <c r="F764" s="226" t="n">
        <v>1629</v>
      </c>
      <c r="G764" s="226" t="n">
        <v>1510</v>
      </c>
      <c r="H764" s="226" t="n">
        <v>1144</v>
      </c>
      <c r="I764" s="226" t="n">
        <v>787</v>
      </c>
      <c r="J764" s="226" t="n">
        <v>466</v>
      </c>
      <c r="K764" s="226" t="n">
        <v>303</v>
      </c>
      <c r="L764" s="226" t="n">
        <v>227</v>
      </c>
      <c r="M764" s="226" t="n">
        <v>348</v>
      </c>
      <c r="N764" s="226" t="n">
        <v>14</v>
      </c>
    </row>
    <row r="765" customFormat="false" ht="9" hidden="false" customHeight="true" outlineLevel="0" collapsed="false">
      <c r="A765" s="227" t="s">
        <v>1374</v>
      </c>
      <c r="B765" s="227" t="s">
        <v>1375</v>
      </c>
      <c r="C765" s="225" t="s">
        <v>429</v>
      </c>
      <c r="D765" s="226" t="n">
        <v>2054</v>
      </c>
      <c r="E765" s="226" t="n">
        <v>50</v>
      </c>
      <c r="F765" s="226" t="n">
        <v>176</v>
      </c>
      <c r="G765" s="226" t="n">
        <v>299</v>
      </c>
      <c r="H765" s="226" t="n">
        <v>338</v>
      </c>
      <c r="I765" s="226" t="n">
        <v>346</v>
      </c>
      <c r="J765" s="226" t="n">
        <v>271</v>
      </c>
      <c r="K765" s="226" t="n">
        <v>199</v>
      </c>
      <c r="L765" s="226" t="n">
        <v>144</v>
      </c>
      <c r="M765" s="226" t="n">
        <v>230</v>
      </c>
      <c r="N765" s="226" t="n">
        <v>1</v>
      </c>
    </row>
    <row r="766" customFormat="false" ht="9" hidden="false" customHeight="true" outlineLevel="0" collapsed="false">
      <c r="A766" s="227" t="s">
        <v>1374</v>
      </c>
      <c r="B766" s="227" t="s">
        <v>1376</v>
      </c>
      <c r="C766" s="225" t="s">
        <v>429</v>
      </c>
      <c r="D766" s="226" t="n">
        <v>495</v>
      </c>
      <c r="E766" s="226" t="n">
        <v>11</v>
      </c>
      <c r="F766" s="226" t="n">
        <v>40</v>
      </c>
      <c r="G766" s="226" t="n">
        <v>53</v>
      </c>
      <c r="H766" s="226" t="n">
        <v>81</v>
      </c>
      <c r="I766" s="226" t="n">
        <v>112</v>
      </c>
      <c r="J766" s="226" t="n">
        <v>66</v>
      </c>
      <c r="K766" s="226" t="n">
        <v>51</v>
      </c>
      <c r="L766" s="226" t="n">
        <v>31</v>
      </c>
      <c r="M766" s="226" t="n">
        <v>50</v>
      </c>
      <c r="N766" s="226" t="n">
        <v>0</v>
      </c>
    </row>
    <row r="767" customFormat="false" ht="9" hidden="false" customHeight="true" outlineLevel="0" collapsed="false">
      <c r="A767" s="227" t="s">
        <v>249</v>
      </c>
      <c r="B767" s="227" t="s">
        <v>292</v>
      </c>
      <c r="C767" s="225" t="s">
        <v>429</v>
      </c>
      <c r="D767" s="226" t="n">
        <v>12093</v>
      </c>
      <c r="E767" s="226" t="n">
        <v>1102</v>
      </c>
      <c r="F767" s="226" t="n">
        <v>2393</v>
      </c>
      <c r="G767" s="226" t="n">
        <v>2215</v>
      </c>
      <c r="H767" s="226" t="n">
        <v>1887</v>
      </c>
      <c r="I767" s="226" t="n">
        <v>1726</v>
      </c>
      <c r="J767" s="226" t="n">
        <v>1154</v>
      </c>
      <c r="K767" s="226" t="n">
        <v>631</v>
      </c>
      <c r="L767" s="226" t="n">
        <v>393</v>
      </c>
      <c r="M767" s="226" t="n">
        <v>583</v>
      </c>
      <c r="N767" s="226" t="n">
        <v>9</v>
      </c>
    </row>
    <row r="768" customFormat="false" ht="9" hidden="false" customHeight="true" outlineLevel="0" collapsed="false">
      <c r="A768" s="227" t="s">
        <v>269</v>
      </c>
      <c r="B768" s="227" t="s">
        <v>270</v>
      </c>
      <c r="C768" s="225" t="s">
        <v>429</v>
      </c>
      <c r="D768" s="226" t="n">
        <v>4366</v>
      </c>
      <c r="E768" s="226" t="n">
        <v>372</v>
      </c>
      <c r="F768" s="226" t="n">
        <v>942</v>
      </c>
      <c r="G768" s="226" t="n">
        <v>1091</v>
      </c>
      <c r="H768" s="226" t="n">
        <v>668</v>
      </c>
      <c r="I768" s="226" t="n">
        <v>431</v>
      </c>
      <c r="J768" s="226" t="n">
        <v>294</v>
      </c>
      <c r="K768" s="226" t="n">
        <v>179</v>
      </c>
      <c r="L768" s="226" t="n">
        <v>161</v>
      </c>
      <c r="M768" s="226" t="n">
        <v>222</v>
      </c>
      <c r="N768" s="226" t="n">
        <v>6</v>
      </c>
    </row>
    <row r="769" customFormat="false" ht="9" hidden="false" customHeight="true" outlineLevel="0" collapsed="false">
      <c r="A769" s="227" t="s">
        <v>269</v>
      </c>
      <c r="B769" s="227" t="s">
        <v>270</v>
      </c>
      <c r="C769" s="225" t="s">
        <v>436</v>
      </c>
      <c r="D769" s="226" t="n">
        <v>3</v>
      </c>
      <c r="E769" s="226" t="n">
        <v>0</v>
      </c>
      <c r="F769" s="226" t="n">
        <v>0</v>
      </c>
      <c r="G769" s="226" t="n">
        <v>0</v>
      </c>
      <c r="H769" s="226" t="n">
        <v>1</v>
      </c>
      <c r="I769" s="226" t="n">
        <v>1</v>
      </c>
      <c r="J769" s="226" t="n">
        <v>1</v>
      </c>
      <c r="K769" s="226" t="n">
        <v>0</v>
      </c>
      <c r="L769" s="226" t="n">
        <v>0</v>
      </c>
      <c r="M769" s="226" t="n">
        <v>0</v>
      </c>
      <c r="N769" s="226" t="n">
        <v>0</v>
      </c>
    </row>
    <row r="770" customFormat="false" ht="9" hidden="false" customHeight="true" outlineLevel="0" collapsed="false">
      <c r="A770" s="227" t="s">
        <v>1377</v>
      </c>
      <c r="B770" s="227" t="s">
        <v>1378</v>
      </c>
      <c r="C770" s="225" t="s">
        <v>429</v>
      </c>
      <c r="D770" s="226" t="n">
        <v>268</v>
      </c>
      <c r="E770" s="226" t="n">
        <v>9</v>
      </c>
      <c r="F770" s="226" t="n">
        <v>57</v>
      </c>
      <c r="G770" s="226" t="n">
        <v>102</v>
      </c>
      <c r="H770" s="226" t="n">
        <v>52</v>
      </c>
      <c r="I770" s="226" t="n">
        <v>25</v>
      </c>
      <c r="J770" s="226" t="n">
        <v>9</v>
      </c>
      <c r="K770" s="226" t="n">
        <v>5</v>
      </c>
      <c r="L770" s="226" t="n">
        <v>6</v>
      </c>
      <c r="M770" s="226" t="n">
        <v>3</v>
      </c>
      <c r="N770" s="226" t="n">
        <v>0</v>
      </c>
    </row>
    <row r="771" customFormat="false" ht="15" hidden="false" customHeight="true" outlineLevel="0" collapsed="false">
      <c r="A771" s="228"/>
      <c r="B771" s="228" t="s">
        <v>418</v>
      </c>
      <c r="C771" s="229"/>
      <c r="D771" s="230" t="n">
        <v>26405</v>
      </c>
      <c r="E771" s="230" t="n">
        <v>2242</v>
      </c>
      <c r="F771" s="230" t="n">
        <v>5237</v>
      </c>
      <c r="G771" s="230" t="n">
        <v>5270</v>
      </c>
      <c r="H771" s="230" t="n">
        <v>4171</v>
      </c>
      <c r="I771" s="230" t="n">
        <v>3428</v>
      </c>
      <c r="J771" s="230" t="n">
        <v>2261</v>
      </c>
      <c r="K771" s="230" t="n">
        <v>1368</v>
      </c>
      <c r="L771" s="230" t="n">
        <v>962</v>
      </c>
      <c r="M771" s="230" t="n">
        <v>1436</v>
      </c>
      <c r="N771" s="230" t="n">
        <v>30</v>
      </c>
    </row>
    <row r="772" customFormat="false" ht="15" hidden="false" customHeight="true" outlineLevel="0" collapsed="false">
      <c r="A772" s="224" t="s">
        <v>1379</v>
      </c>
      <c r="B772" s="224" t="s">
        <v>1380</v>
      </c>
      <c r="C772" s="225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</row>
    <row r="773" customFormat="false" ht="9" hidden="false" customHeight="true" outlineLevel="0" collapsed="false">
      <c r="A773" s="227" t="s">
        <v>1381</v>
      </c>
      <c r="B773" s="227" t="s">
        <v>1382</v>
      </c>
      <c r="C773" s="225" t="s">
        <v>412</v>
      </c>
      <c r="D773" s="226" t="n">
        <v>190</v>
      </c>
      <c r="E773" s="226" t="n">
        <v>22</v>
      </c>
      <c r="F773" s="226" t="n">
        <v>59</v>
      </c>
      <c r="G773" s="226" t="n">
        <v>47</v>
      </c>
      <c r="H773" s="226" t="n">
        <v>21</v>
      </c>
      <c r="I773" s="226" t="n">
        <v>20</v>
      </c>
      <c r="J773" s="226" t="n">
        <v>8</v>
      </c>
      <c r="K773" s="226" t="n">
        <v>7</v>
      </c>
      <c r="L773" s="226" t="n">
        <v>2</v>
      </c>
      <c r="M773" s="226" t="n">
        <v>4</v>
      </c>
      <c r="N773" s="226" t="n">
        <v>0</v>
      </c>
    </row>
    <row r="774" customFormat="false" ht="9" hidden="false" customHeight="true" outlineLevel="0" collapsed="false">
      <c r="A774" s="227" t="s">
        <v>1381</v>
      </c>
      <c r="B774" s="227" t="s">
        <v>1382</v>
      </c>
      <c r="C774" s="225" t="s">
        <v>1383</v>
      </c>
      <c r="D774" s="226" t="n">
        <v>1917</v>
      </c>
      <c r="E774" s="226" t="n">
        <v>133</v>
      </c>
      <c r="F774" s="226" t="n">
        <v>403</v>
      </c>
      <c r="G774" s="226" t="n">
        <v>443</v>
      </c>
      <c r="H774" s="226" t="n">
        <v>313</v>
      </c>
      <c r="I774" s="226" t="n">
        <v>211</v>
      </c>
      <c r="J774" s="226" t="n">
        <v>124</v>
      </c>
      <c r="K774" s="226" t="n">
        <v>102</v>
      </c>
      <c r="L774" s="226" t="n">
        <v>78</v>
      </c>
      <c r="M774" s="226" t="n">
        <v>110</v>
      </c>
      <c r="N774" s="226" t="n">
        <v>0</v>
      </c>
    </row>
    <row r="775" customFormat="false" ht="9" hidden="false" customHeight="true" outlineLevel="0" collapsed="false">
      <c r="A775" s="227" t="s">
        <v>1381</v>
      </c>
      <c r="B775" s="227" t="s">
        <v>1382</v>
      </c>
      <c r="C775" s="225" t="s">
        <v>429</v>
      </c>
      <c r="D775" s="226" t="n">
        <v>327</v>
      </c>
      <c r="E775" s="226" t="n">
        <v>20</v>
      </c>
      <c r="F775" s="226" t="n">
        <v>65</v>
      </c>
      <c r="G775" s="226" t="n">
        <v>87</v>
      </c>
      <c r="H775" s="226" t="n">
        <v>56</v>
      </c>
      <c r="I775" s="226" t="n">
        <v>29</v>
      </c>
      <c r="J775" s="226" t="n">
        <v>26</v>
      </c>
      <c r="K775" s="226" t="n">
        <v>15</v>
      </c>
      <c r="L775" s="226" t="n">
        <v>9</v>
      </c>
      <c r="M775" s="226" t="n">
        <v>20</v>
      </c>
      <c r="N775" s="226" t="n">
        <v>0</v>
      </c>
    </row>
    <row r="776" customFormat="false" ht="9" hidden="false" customHeight="true" outlineLevel="0" collapsed="false">
      <c r="A776" s="227" t="s">
        <v>271</v>
      </c>
      <c r="B776" s="227" t="s">
        <v>1384</v>
      </c>
      <c r="C776" s="225" t="s">
        <v>1383</v>
      </c>
      <c r="D776" s="226" t="n">
        <v>2078</v>
      </c>
      <c r="E776" s="226" t="n">
        <v>56</v>
      </c>
      <c r="F776" s="226" t="n">
        <v>413</v>
      </c>
      <c r="G776" s="226" t="n">
        <v>626</v>
      </c>
      <c r="H776" s="226" t="n">
        <v>463</v>
      </c>
      <c r="I776" s="226" t="n">
        <v>221</v>
      </c>
      <c r="J776" s="226" t="n">
        <v>124</v>
      </c>
      <c r="K776" s="226" t="n">
        <v>67</v>
      </c>
      <c r="L776" s="226" t="n">
        <v>46</v>
      </c>
      <c r="M776" s="226" t="n">
        <v>62</v>
      </c>
      <c r="N776" s="226" t="n">
        <v>0</v>
      </c>
    </row>
    <row r="777" customFormat="false" ht="20.1" hidden="false" customHeight="true" outlineLevel="0" collapsed="false">
      <c r="A777" s="231" t="s">
        <v>271</v>
      </c>
      <c r="B777" s="231" t="s">
        <v>1385</v>
      </c>
      <c r="C777" s="225" t="s">
        <v>1383</v>
      </c>
      <c r="D777" s="226" t="n">
        <v>302</v>
      </c>
      <c r="E777" s="226" t="n">
        <v>34</v>
      </c>
      <c r="F777" s="226" t="n">
        <v>102</v>
      </c>
      <c r="G777" s="226" t="n">
        <v>87</v>
      </c>
      <c r="H777" s="226" t="n">
        <v>45</v>
      </c>
      <c r="I777" s="226" t="n">
        <v>15</v>
      </c>
      <c r="J777" s="226" t="n">
        <v>8</v>
      </c>
      <c r="K777" s="226" t="n">
        <v>3</v>
      </c>
      <c r="L777" s="226" t="n">
        <v>6</v>
      </c>
      <c r="M777" s="226" t="n">
        <v>2</v>
      </c>
      <c r="N777" s="226" t="n">
        <v>0</v>
      </c>
    </row>
    <row r="778" customFormat="false" ht="9" hidden="false" customHeight="true" outlineLevel="0" collapsed="false">
      <c r="A778" s="227" t="s">
        <v>271</v>
      </c>
      <c r="B778" s="227" t="s">
        <v>1384</v>
      </c>
      <c r="C778" s="225" t="s">
        <v>429</v>
      </c>
      <c r="D778" s="226" t="n">
        <v>338</v>
      </c>
      <c r="E778" s="226" t="n">
        <v>13</v>
      </c>
      <c r="F778" s="226" t="n">
        <v>71</v>
      </c>
      <c r="G778" s="226" t="n">
        <v>110</v>
      </c>
      <c r="H778" s="226" t="n">
        <v>70</v>
      </c>
      <c r="I778" s="226" t="n">
        <v>32</v>
      </c>
      <c r="J778" s="226" t="n">
        <v>20</v>
      </c>
      <c r="K778" s="226" t="n">
        <v>9</v>
      </c>
      <c r="L778" s="226" t="n">
        <v>3</v>
      </c>
      <c r="M778" s="226" t="n">
        <v>10</v>
      </c>
      <c r="N778" s="226" t="n">
        <v>0</v>
      </c>
    </row>
    <row r="779" customFormat="false" ht="15" hidden="false" customHeight="true" outlineLevel="0" collapsed="false">
      <c r="A779" s="228"/>
      <c r="B779" s="228" t="s">
        <v>418</v>
      </c>
      <c r="C779" s="229"/>
      <c r="D779" s="230" t="n">
        <v>5152</v>
      </c>
      <c r="E779" s="230" t="n">
        <v>278</v>
      </c>
      <c r="F779" s="230" t="n">
        <v>1113</v>
      </c>
      <c r="G779" s="230" t="n">
        <v>1400</v>
      </c>
      <c r="H779" s="230" t="n">
        <v>968</v>
      </c>
      <c r="I779" s="230" t="n">
        <v>528</v>
      </c>
      <c r="J779" s="230" t="n">
        <v>310</v>
      </c>
      <c r="K779" s="230" t="n">
        <v>203</v>
      </c>
      <c r="L779" s="230" t="n">
        <v>144</v>
      </c>
      <c r="M779" s="230" t="n">
        <v>208</v>
      </c>
      <c r="N779" s="230" t="n">
        <v>0</v>
      </c>
    </row>
    <row r="780" customFormat="false" ht="15" hidden="false" customHeight="true" outlineLevel="0" collapsed="false">
      <c r="A780" s="224" t="s">
        <v>1386</v>
      </c>
      <c r="B780" s="224" t="s">
        <v>1387</v>
      </c>
      <c r="C780" s="225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</row>
    <row r="781" customFormat="false" ht="9" hidden="false" customHeight="true" outlineLevel="0" collapsed="false">
      <c r="A781" s="227" t="s">
        <v>1388</v>
      </c>
      <c r="B781" s="227" t="s">
        <v>1389</v>
      </c>
      <c r="C781" s="225" t="s">
        <v>436</v>
      </c>
      <c r="D781" s="226" t="n">
        <v>13</v>
      </c>
      <c r="E781" s="226" t="n">
        <v>0</v>
      </c>
      <c r="F781" s="226" t="n">
        <v>0</v>
      </c>
      <c r="G781" s="226" t="n">
        <v>6</v>
      </c>
      <c r="H781" s="226" t="n">
        <v>1</v>
      </c>
      <c r="I781" s="226" t="n">
        <v>2</v>
      </c>
      <c r="J781" s="226" t="n">
        <v>0</v>
      </c>
      <c r="K781" s="226" t="n">
        <v>3</v>
      </c>
      <c r="L781" s="226" t="n">
        <v>0</v>
      </c>
      <c r="M781" s="226" t="n">
        <v>1</v>
      </c>
      <c r="N781" s="226" t="n">
        <v>0</v>
      </c>
    </row>
    <row r="782" customFormat="false" ht="9" hidden="false" customHeight="true" outlineLevel="0" collapsed="false">
      <c r="A782" s="227" t="s">
        <v>1388</v>
      </c>
      <c r="B782" s="227" t="s">
        <v>1390</v>
      </c>
      <c r="C782" s="225" t="s">
        <v>429</v>
      </c>
      <c r="D782" s="226" t="n">
        <v>2</v>
      </c>
      <c r="E782" s="226" t="n">
        <v>0</v>
      </c>
      <c r="F782" s="226" t="n">
        <v>1</v>
      </c>
      <c r="G782" s="226" t="n">
        <v>0</v>
      </c>
      <c r="H782" s="226" t="n">
        <v>1</v>
      </c>
      <c r="I782" s="226" t="n">
        <v>0</v>
      </c>
      <c r="J782" s="226" t="n">
        <v>0</v>
      </c>
      <c r="K782" s="226" t="n">
        <v>0</v>
      </c>
      <c r="L782" s="226" t="n">
        <v>0</v>
      </c>
      <c r="M782" s="226" t="n">
        <v>0</v>
      </c>
      <c r="N782" s="226" t="n">
        <v>0</v>
      </c>
    </row>
    <row r="783" customFormat="false" ht="9" hidden="false" customHeight="true" outlineLevel="0" collapsed="false">
      <c r="A783" s="227" t="s">
        <v>1388</v>
      </c>
      <c r="B783" s="227" t="s">
        <v>1391</v>
      </c>
      <c r="C783" s="225" t="s">
        <v>436</v>
      </c>
      <c r="D783" s="226" t="n">
        <v>206</v>
      </c>
      <c r="E783" s="226" t="n">
        <v>29</v>
      </c>
      <c r="F783" s="226" t="n">
        <v>39</v>
      </c>
      <c r="G783" s="226" t="n">
        <v>52</v>
      </c>
      <c r="H783" s="226" t="n">
        <v>28</v>
      </c>
      <c r="I783" s="226" t="n">
        <v>21</v>
      </c>
      <c r="J783" s="226" t="n">
        <v>17</v>
      </c>
      <c r="K783" s="226" t="n">
        <v>7</v>
      </c>
      <c r="L783" s="226" t="n">
        <v>4</v>
      </c>
      <c r="M783" s="226" t="n">
        <v>9</v>
      </c>
      <c r="N783" s="226" t="n">
        <v>0</v>
      </c>
    </row>
    <row r="784" customFormat="false" ht="9" hidden="false" customHeight="true" outlineLevel="0" collapsed="false">
      <c r="A784" s="227" t="s">
        <v>1388</v>
      </c>
      <c r="B784" s="227" t="s">
        <v>1391</v>
      </c>
      <c r="C784" s="225" t="s">
        <v>429</v>
      </c>
      <c r="D784" s="226" t="n">
        <v>140</v>
      </c>
      <c r="E784" s="226" t="n">
        <v>25</v>
      </c>
      <c r="F784" s="226" t="n">
        <v>31</v>
      </c>
      <c r="G784" s="226" t="n">
        <v>33</v>
      </c>
      <c r="H784" s="226" t="n">
        <v>14</v>
      </c>
      <c r="I784" s="226" t="n">
        <v>15</v>
      </c>
      <c r="J784" s="226" t="n">
        <v>9</v>
      </c>
      <c r="K784" s="226" t="n">
        <v>5</v>
      </c>
      <c r="L784" s="226" t="n">
        <v>3</v>
      </c>
      <c r="M784" s="226" t="n">
        <v>5</v>
      </c>
      <c r="N784" s="226" t="n">
        <v>0</v>
      </c>
    </row>
    <row r="785" customFormat="false" ht="9" hidden="false" customHeight="true" outlineLevel="0" collapsed="false">
      <c r="A785" s="227" t="s">
        <v>1392</v>
      </c>
      <c r="B785" s="227" t="s">
        <v>1393</v>
      </c>
      <c r="C785" s="225" t="s">
        <v>436</v>
      </c>
      <c r="D785" s="226" t="n">
        <v>1760</v>
      </c>
      <c r="E785" s="226" t="n">
        <v>141</v>
      </c>
      <c r="F785" s="226" t="n">
        <v>337</v>
      </c>
      <c r="G785" s="226" t="n">
        <v>375</v>
      </c>
      <c r="H785" s="226" t="n">
        <v>259</v>
      </c>
      <c r="I785" s="226" t="n">
        <v>189</v>
      </c>
      <c r="J785" s="226" t="n">
        <v>144</v>
      </c>
      <c r="K785" s="226" t="n">
        <v>92</v>
      </c>
      <c r="L785" s="226" t="n">
        <v>74</v>
      </c>
      <c r="M785" s="226" t="n">
        <v>145</v>
      </c>
      <c r="N785" s="226" t="n">
        <v>4</v>
      </c>
    </row>
    <row r="786" customFormat="false" ht="9" hidden="false" customHeight="true" outlineLevel="0" collapsed="false">
      <c r="A786" s="227" t="s">
        <v>1392</v>
      </c>
      <c r="B786" s="227" t="s">
        <v>1394</v>
      </c>
      <c r="C786" s="225" t="s">
        <v>436</v>
      </c>
      <c r="D786" s="226" t="n">
        <v>2</v>
      </c>
      <c r="E786" s="226" t="n">
        <v>0</v>
      </c>
      <c r="F786" s="226" t="n">
        <v>1</v>
      </c>
      <c r="G786" s="226" t="n">
        <v>1</v>
      </c>
      <c r="H786" s="226" t="n">
        <v>0</v>
      </c>
      <c r="I786" s="226" t="n">
        <v>0</v>
      </c>
      <c r="J786" s="226" t="n">
        <v>0</v>
      </c>
      <c r="K786" s="226" t="n">
        <v>0</v>
      </c>
      <c r="L786" s="226" t="n">
        <v>0</v>
      </c>
      <c r="M786" s="226" t="n">
        <v>0</v>
      </c>
      <c r="N786" s="226" t="n">
        <v>0</v>
      </c>
    </row>
    <row r="787" customFormat="false" ht="9" hidden="false" customHeight="true" outlineLevel="0" collapsed="false">
      <c r="A787" s="227" t="s">
        <v>1392</v>
      </c>
      <c r="B787" s="227" t="s">
        <v>1395</v>
      </c>
      <c r="C787" s="225" t="s">
        <v>436</v>
      </c>
      <c r="D787" s="226" t="n">
        <v>5</v>
      </c>
      <c r="E787" s="226" t="n">
        <v>0</v>
      </c>
      <c r="F787" s="226" t="n">
        <v>2</v>
      </c>
      <c r="G787" s="226" t="n">
        <v>1</v>
      </c>
      <c r="H787" s="226" t="n">
        <v>1</v>
      </c>
      <c r="I787" s="226" t="n">
        <v>0</v>
      </c>
      <c r="J787" s="226" t="n">
        <v>1</v>
      </c>
      <c r="K787" s="226" t="n">
        <v>0</v>
      </c>
      <c r="L787" s="226" t="n">
        <v>0</v>
      </c>
      <c r="M787" s="226" t="n">
        <v>0</v>
      </c>
      <c r="N787" s="226" t="n">
        <v>0</v>
      </c>
    </row>
    <row r="788" customFormat="false" ht="9" hidden="false" customHeight="true" outlineLevel="0" collapsed="false">
      <c r="A788" s="227" t="s">
        <v>1396</v>
      </c>
      <c r="B788" s="227" t="s">
        <v>1398</v>
      </c>
      <c r="C788" s="225" t="s">
        <v>429</v>
      </c>
      <c r="D788" s="226" t="n">
        <v>25</v>
      </c>
      <c r="E788" s="226" t="n">
        <v>0</v>
      </c>
      <c r="F788" s="226" t="n">
        <v>5</v>
      </c>
      <c r="G788" s="226" t="n">
        <v>6</v>
      </c>
      <c r="H788" s="226" t="n">
        <v>7</v>
      </c>
      <c r="I788" s="226" t="n">
        <v>5</v>
      </c>
      <c r="J788" s="226" t="n">
        <v>2</v>
      </c>
      <c r="K788" s="226" t="n">
        <v>0</v>
      </c>
      <c r="L788" s="226" t="n">
        <v>0</v>
      </c>
      <c r="M788" s="226" t="n">
        <v>0</v>
      </c>
      <c r="N788" s="226" t="n">
        <v>0</v>
      </c>
    </row>
    <row r="789" customFormat="false" ht="9" hidden="false" customHeight="true" outlineLevel="0" collapsed="false">
      <c r="A789" s="227" t="s">
        <v>1399</v>
      </c>
      <c r="B789" s="227" t="s">
        <v>1400</v>
      </c>
      <c r="C789" s="225" t="s">
        <v>429</v>
      </c>
      <c r="D789" s="226" t="n">
        <v>167</v>
      </c>
      <c r="E789" s="226" t="n">
        <v>21</v>
      </c>
      <c r="F789" s="226" t="n">
        <v>51</v>
      </c>
      <c r="G789" s="226" t="n">
        <v>28</v>
      </c>
      <c r="H789" s="226" t="n">
        <v>19</v>
      </c>
      <c r="I789" s="226" t="n">
        <v>15</v>
      </c>
      <c r="J789" s="226" t="n">
        <v>10</v>
      </c>
      <c r="K789" s="226" t="n">
        <v>11</v>
      </c>
      <c r="L789" s="226" t="n">
        <v>6</v>
      </c>
      <c r="M789" s="226" t="n">
        <v>6</v>
      </c>
      <c r="N789" s="226" t="n">
        <v>0</v>
      </c>
    </row>
    <row r="790" customFormat="false" ht="9" hidden="false" customHeight="true" outlineLevel="0" collapsed="false">
      <c r="A790" s="227" t="s">
        <v>1399</v>
      </c>
      <c r="B790" s="227" t="s">
        <v>1400</v>
      </c>
      <c r="C790" s="225" t="s">
        <v>1001</v>
      </c>
      <c r="D790" s="226" t="n">
        <v>44</v>
      </c>
      <c r="E790" s="226" t="n">
        <v>5</v>
      </c>
      <c r="F790" s="226" t="n">
        <v>9</v>
      </c>
      <c r="G790" s="226" t="n">
        <v>6</v>
      </c>
      <c r="H790" s="226" t="n">
        <v>7</v>
      </c>
      <c r="I790" s="226" t="n">
        <v>6</v>
      </c>
      <c r="J790" s="226" t="n">
        <v>3</v>
      </c>
      <c r="K790" s="226" t="n">
        <v>1</v>
      </c>
      <c r="L790" s="226" t="n">
        <v>1</v>
      </c>
      <c r="M790" s="226" t="n">
        <v>6</v>
      </c>
      <c r="N790" s="226" t="n">
        <v>0</v>
      </c>
    </row>
    <row r="791" customFormat="false" ht="9" hidden="false" customHeight="true" outlineLevel="0" collapsed="false">
      <c r="A791" s="227" t="s">
        <v>1399</v>
      </c>
      <c r="B791" s="227" t="s">
        <v>1400</v>
      </c>
      <c r="C791" s="225" t="s">
        <v>436</v>
      </c>
      <c r="D791" s="226" t="n">
        <v>1</v>
      </c>
      <c r="E791" s="226" t="n">
        <v>0</v>
      </c>
      <c r="F791" s="226" t="n">
        <v>0</v>
      </c>
      <c r="G791" s="226" t="n">
        <v>0</v>
      </c>
      <c r="H791" s="226" t="n">
        <v>1</v>
      </c>
      <c r="I791" s="226" t="n">
        <v>0</v>
      </c>
      <c r="J791" s="226" t="n">
        <v>0</v>
      </c>
      <c r="K791" s="226" t="n">
        <v>0</v>
      </c>
      <c r="L791" s="226" t="n">
        <v>0</v>
      </c>
      <c r="M791" s="226" t="n">
        <v>0</v>
      </c>
      <c r="N791" s="226" t="n">
        <v>0</v>
      </c>
    </row>
    <row r="792" customFormat="false" ht="9" hidden="false" customHeight="true" outlineLevel="0" collapsed="false">
      <c r="A792" s="227" t="s">
        <v>1401</v>
      </c>
      <c r="B792" s="227" t="s">
        <v>1402</v>
      </c>
      <c r="C792" s="225" t="s">
        <v>429</v>
      </c>
      <c r="D792" s="226" t="n">
        <v>135</v>
      </c>
      <c r="E792" s="226" t="n">
        <v>25</v>
      </c>
      <c r="F792" s="226" t="n">
        <v>53</v>
      </c>
      <c r="G792" s="226" t="n">
        <v>20</v>
      </c>
      <c r="H792" s="226" t="n">
        <v>16</v>
      </c>
      <c r="I792" s="226" t="n">
        <v>4</v>
      </c>
      <c r="J792" s="226" t="n">
        <v>6</v>
      </c>
      <c r="K792" s="226" t="n">
        <v>5</v>
      </c>
      <c r="L792" s="226" t="n">
        <v>2</v>
      </c>
      <c r="M792" s="226" t="n">
        <v>4</v>
      </c>
      <c r="N792" s="226" t="n">
        <v>0</v>
      </c>
    </row>
    <row r="793" customFormat="false" ht="9" hidden="false" customHeight="true" outlineLevel="0" collapsed="false">
      <c r="A793" s="227" t="s">
        <v>1401</v>
      </c>
      <c r="B793" s="227" t="s">
        <v>1402</v>
      </c>
      <c r="C793" s="225" t="s">
        <v>1001</v>
      </c>
      <c r="D793" s="226" t="n">
        <v>314</v>
      </c>
      <c r="E793" s="226" t="n">
        <v>85</v>
      </c>
      <c r="F793" s="226" t="n">
        <v>115</v>
      </c>
      <c r="G793" s="226" t="n">
        <v>47</v>
      </c>
      <c r="H793" s="226" t="n">
        <v>19</v>
      </c>
      <c r="I793" s="226" t="n">
        <v>16</v>
      </c>
      <c r="J793" s="226" t="n">
        <v>8</v>
      </c>
      <c r="K793" s="226" t="n">
        <v>5</v>
      </c>
      <c r="L793" s="226" t="n">
        <v>3</v>
      </c>
      <c r="M793" s="226" t="n">
        <v>16</v>
      </c>
      <c r="N793" s="226" t="n">
        <v>0</v>
      </c>
    </row>
    <row r="794" customFormat="false" ht="20.1" hidden="false" customHeight="true" outlineLevel="0" collapsed="false">
      <c r="A794" s="231" t="s">
        <v>1401</v>
      </c>
      <c r="B794" s="231" t="s">
        <v>1403</v>
      </c>
      <c r="C794" s="225" t="s">
        <v>436</v>
      </c>
      <c r="D794" s="226" t="n">
        <v>13</v>
      </c>
      <c r="E794" s="226" t="n">
        <v>5</v>
      </c>
      <c r="F794" s="226" t="n">
        <v>2</v>
      </c>
      <c r="G794" s="226" t="n">
        <v>1</v>
      </c>
      <c r="H794" s="226" t="n">
        <v>1</v>
      </c>
      <c r="I794" s="226" t="n">
        <v>0</v>
      </c>
      <c r="J794" s="226" t="n">
        <v>0</v>
      </c>
      <c r="K794" s="226" t="n">
        <v>1</v>
      </c>
      <c r="L794" s="226" t="n">
        <v>1</v>
      </c>
      <c r="M794" s="226" t="n">
        <v>2</v>
      </c>
      <c r="N794" s="226" t="n">
        <v>0</v>
      </c>
    </row>
    <row r="795" customFormat="false" ht="20.1" hidden="false" customHeight="true" outlineLevel="0" collapsed="false">
      <c r="A795" s="231" t="s">
        <v>1401</v>
      </c>
      <c r="B795" s="231" t="s">
        <v>1403</v>
      </c>
      <c r="C795" s="225" t="s">
        <v>429</v>
      </c>
      <c r="D795" s="226" t="n">
        <v>54</v>
      </c>
      <c r="E795" s="226" t="n">
        <v>5</v>
      </c>
      <c r="F795" s="226" t="n">
        <v>10</v>
      </c>
      <c r="G795" s="226" t="n">
        <v>15</v>
      </c>
      <c r="H795" s="226" t="n">
        <v>10</v>
      </c>
      <c r="I795" s="226" t="n">
        <v>8</v>
      </c>
      <c r="J795" s="226" t="n">
        <v>3</v>
      </c>
      <c r="K795" s="226" t="n">
        <v>0</v>
      </c>
      <c r="L795" s="226" t="n">
        <v>2</v>
      </c>
      <c r="M795" s="226" t="n">
        <v>1</v>
      </c>
      <c r="N795" s="226" t="n">
        <v>0</v>
      </c>
    </row>
    <row r="796" customFormat="false" ht="20.1" hidden="false" customHeight="true" outlineLevel="0" collapsed="false">
      <c r="A796" s="231" t="s">
        <v>1401</v>
      </c>
      <c r="B796" s="231" t="s">
        <v>1403</v>
      </c>
      <c r="C796" s="225" t="s">
        <v>1001</v>
      </c>
      <c r="D796" s="226" t="n">
        <v>15</v>
      </c>
      <c r="E796" s="226" t="n">
        <v>4</v>
      </c>
      <c r="F796" s="226" t="n">
        <v>4</v>
      </c>
      <c r="G796" s="226" t="n">
        <v>3</v>
      </c>
      <c r="H796" s="226" t="n">
        <v>1</v>
      </c>
      <c r="I796" s="226" t="n">
        <v>1</v>
      </c>
      <c r="J796" s="226" t="n">
        <v>1</v>
      </c>
      <c r="K796" s="226" t="n">
        <v>1</v>
      </c>
      <c r="L796" s="226" t="n">
        <v>0</v>
      </c>
      <c r="M796" s="226" t="n">
        <v>0</v>
      </c>
      <c r="N796" s="226" t="n">
        <v>0</v>
      </c>
    </row>
    <row r="797" customFormat="false" ht="9" hidden="false" customHeight="true" outlineLevel="0" collapsed="false">
      <c r="A797" s="227" t="s">
        <v>1404</v>
      </c>
      <c r="B797" s="227" t="s">
        <v>1405</v>
      </c>
      <c r="C797" s="225" t="s">
        <v>429</v>
      </c>
      <c r="D797" s="226" t="n">
        <v>54</v>
      </c>
      <c r="E797" s="226" t="n">
        <v>2</v>
      </c>
      <c r="F797" s="226" t="n">
        <v>15</v>
      </c>
      <c r="G797" s="226" t="n">
        <v>18</v>
      </c>
      <c r="H797" s="226" t="n">
        <v>4</v>
      </c>
      <c r="I797" s="226" t="n">
        <v>3</v>
      </c>
      <c r="J797" s="226" t="n">
        <v>4</v>
      </c>
      <c r="K797" s="226" t="n">
        <v>2</v>
      </c>
      <c r="L797" s="226" t="n">
        <v>1</v>
      </c>
      <c r="M797" s="226" t="n">
        <v>1</v>
      </c>
      <c r="N797" s="226" t="n">
        <v>4</v>
      </c>
    </row>
    <row r="798" customFormat="false" ht="9" hidden="false" customHeight="true" outlineLevel="0" collapsed="false">
      <c r="A798" s="227" t="s">
        <v>1404</v>
      </c>
      <c r="B798" s="227" t="s">
        <v>1405</v>
      </c>
      <c r="C798" s="225" t="s">
        <v>436</v>
      </c>
      <c r="D798" s="226" t="n">
        <v>26</v>
      </c>
      <c r="E798" s="226" t="n">
        <v>13</v>
      </c>
      <c r="F798" s="226" t="n">
        <v>4</v>
      </c>
      <c r="G798" s="226" t="n">
        <v>6</v>
      </c>
      <c r="H798" s="226" t="n">
        <v>1</v>
      </c>
      <c r="I798" s="226" t="n">
        <v>1</v>
      </c>
      <c r="J798" s="226" t="n">
        <v>1</v>
      </c>
      <c r="K798" s="226" t="n">
        <v>0</v>
      </c>
      <c r="L798" s="226" t="n">
        <v>0</v>
      </c>
      <c r="M798" s="226" t="n">
        <v>0</v>
      </c>
      <c r="N798" s="226" t="n">
        <v>0</v>
      </c>
    </row>
    <row r="799" customFormat="false" ht="15" hidden="false" customHeight="true" outlineLevel="0" collapsed="false">
      <c r="A799" s="228"/>
      <c r="B799" s="228" t="s">
        <v>418</v>
      </c>
      <c r="C799" s="229"/>
      <c r="D799" s="230" t="n">
        <v>2976</v>
      </c>
      <c r="E799" s="230" t="n">
        <v>360</v>
      </c>
      <c r="F799" s="230" t="n">
        <v>679</v>
      </c>
      <c r="G799" s="230" t="n">
        <v>618</v>
      </c>
      <c r="H799" s="230" t="n">
        <v>390</v>
      </c>
      <c r="I799" s="230" t="n">
        <v>286</v>
      </c>
      <c r="J799" s="230" t="n">
        <v>209</v>
      </c>
      <c r="K799" s="230" t="n">
        <v>133</v>
      </c>
      <c r="L799" s="230" t="n">
        <v>97</v>
      </c>
      <c r="M799" s="230" t="n">
        <v>196</v>
      </c>
      <c r="N799" s="230" t="n">
        <v>8</v>
      </c>
    </row>
    <row r="800" customFormat="false" ht="15" hidden="false" customHeight="true" outlineLevel="0" collapsed="false">
      <c r="A800" s="228"/>
      <c r="B800" s="228" t="s">
        <v>117</v>
      </c>
      <c r="C800" s="229"/>
      <c r="D800" s="230" t="n">
        <v>559061</v>
      </c>
      <c r="E800" s="230" t="n">
        <v>79836</v>
      </c>
      <c r="F800" s="230" t="n">
        <v>121152</v>
      </c>
      <c r="G800" s="230" t="n">
        <v>99208</v>
      </c>
      <c r="H800" s="230" t="n">
        <v>79292</v>
      </c>
      <c r="I800" s="230" t="n">
        <v>63118</v>
      </c>
      <c r="J800" s="230" t="n">
        <v>41697</v>
      </c>
      <c r="K800" s="230" t="n">
        <v>25699</v>
      </c>
      <c r="L800" s="230" t="n">
        <v>17226</v>
      </c>
      <c r="M800" s="230" t="n">
        <v>31360</v>
      </c>
      <c r="N800" s="230" t="n">
        <v>473</v>
      </c>
    </row>
  </sheetData>
  <mergeCells count="9">
    <mergeCell ref="A1:N1"/>
    <mergeCell ref="A2:N2"/>
    <mergeCell ref="A3:N3"/>
    <mergeCell ref="A4:N4"/>
    <mergeCell ref="A5:A7"/>
    <mergeCell ref="B5:C7"/>
    <mergeCell ref="D5:N5"/>
    <mergeCell ref="D6:D7"/>
    <mergeCell ref="E6:N6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7" manualBreakCount="7">
    <brk id="64" man="true" max="16383" min="0"/>
    <brk id="116" man="true" max="16383" min="0"/>
    <brk id="173" man="true" max="16383" min="0"/>
    <brk id="226" man="true" max="16383" min="0"/>
    <brk id="405" man="true" max="16383" min="0"/>
    <brk id="527" man="true" max="16383" min="0"/>
    <brk id="68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9" min="4" style="197" width="5.28"/>
    <col collapsed="false" customWidth="true" hidden="false" outlineLevel="0" max="14" min="10" style="197" width="4.7"/>
    <col collapsed="false" customWidth="false" hidden="false" outlineLevel="0" max="257" min="15" style="197" width="11.42"/>
  </cols>
  <sheetData>
    <row r="1" s="275" customFormat="true" ht="11.1" hidden="false" customHeight="true" outlineLevel="0" collapsed="false">
      <c r="A1" s="274" t="s">
        <v>39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" t="s">
        <v>99</v>
      </c>
    </row>
    <row r="2" s="275" customFormat="true" ht="11.1" hidden="false" customHeight="true" outlineLevel="0" collapsed="false">
      <c r="A2" s="274" t="s">
        <v>193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s="275" customFormat="true" ht="5.4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</row>
    <row r="4" s="275" customFormat="true" ht="5.4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</row>
    <row r="5" s="275" customFormat="true" ht="21.95" hidden="false" customHeight="true" outlineLevel="0" collapsed="false">
      <c r="A5" s="277" t="s">
        <v>174</v>
      </c>
      <c r="B5" s="278" t="s">
        <v>402</v>
      </c>
      <c r="C5" s="278"/>
      <c r="D5" s="278" t="s">
        <v>1937</v>
      </c>
      <c r="E5" s="278"/>
      <c r="F5" s="278"/>
      <c r="G5" s="327" t="s">
        <v>1938</v>
      </c>
      <c r="H5" s="327"/>
      <c r="I5" s="327"/>
      <c r="J5" s="327"/>
      <c r="K5" s="327"/>
      <c r="L5" s="327"/>
      <c r="M5" s="327"/>
      <c r="N5" s="327"/>
    </row>
    <row r="6" s="275" customFormat="true" ht="11.1" hidden="false" customHeight="true" outlineLevel="0" collapsed="false">
      <c r="A6" s="277"/>
      <c r="B6" s="278"/>
      <c r="C6" s="278"/>
      <c r="D6" s="278"/>
      <c r="E6" s="278"/>
      <c r="F6" s="278"/>
      <c r="G6" s="278" t="s">
        <v>1939</v>
      </c>
      <c r="H6" s="278" t="s">
        <v>1940</v>
      </c>
      <c r="I6" s="278" t="s">
        <v>1941</v>
      </c>
      <c r="J6" s="328" t="s">
        <v>403</v>
      </c>
      <c r="K6" s="328"/>
      <c r="L6" s="328"/>
      <c r="M6" s="328"/>
      <c r="N6" s="282" t="s">
        <v>1942</v>
      </c>
    </row>
    <row r="7" s="275" customFormat="true" ht="33" hidden="false" customHeight="true" outlineLevel="0" collapsed="false">
      <c r="A7" s="277"/>
      <c r="B7" s="278"/>
      <c r="C7" s="278"/>
      <c r="D7" s="278" t="s">
        <v>1943</v>
      </c>
      <c r="E7" s="278" t="s">
        <v>1940</v>
      </c>
      <c r="F7" s="278" t="s">
        <v>352</v>
      </c>
      <c r="G7" s="278"/>
      <c r="H7" s="278"/>
      <c r="I7" s="278"/>
      <c r="J7" s="281" t="s">
        <v>405</v>
      </c>
      <c r="K7" s="281" t="s">
        <v>406</v>
      </c>
      <c r="L7" s="281" t="s">
        <v>407</v>
      </c>
      <c r="M7" s="281" t="s">
        <v>408</v>
      </c>
      <c r="N7" s="282"/>
    </row>
    <row r="8" s="275" customFormat="true" ht="9" hidden="false" customHeight="true" outlineLevel="0" collapsed="false">
      <c r="A8" s="329"/>
      <c r="B8" s="330"/>
      <c r="C8" s="330"/>
      <c r="D8" s="329"/>
      <c r="E8" s="329"/>
      <c r="F8" s="329"/>
      <c r="G8" s="330"/>
      <c r="H8" s="330"/>
      <c r="I8" s="330"/>
      <c r="J8" s="329"/>
      <c r="K8" s="329"/>
      <c r="L8" s="329"/>
      <c r="M8" s="329"/>
      <c r="N8" s="330"/>
    </row>
    <row r="9" customFormat="false" ht="15" hidden="false" customHeight="true" outlineLevel="0" collapsed="false">
      <c r="A9" s="224" t="s">
        <v>409</v>
      </c>
      <c r="B9" s="224" t="s">
        <v>410</v>
      </c>
      <c r="C9" s="225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9" hidden="false" customHeight="true" outlineLevel="0" collapsed="false">
      <c r="A10" s="285" t="s">
        <v>228</v>
      </c>
      <c r="B10" s="285" t="s">
        <v>411</v>
      </c>
      <c r="C10" s="286" t="s">
        <v>412</v>
      </c>
      <c r="D10" s="287" t="n">
        <v>3479</v>
      </c>
      <c r="E10" s="287" t="n">
        <v>347</v>
      </c>
      <c r="F10" s="287" t="n">
        <v>3826</v>
      </c>
      <c r="G10" s="287" t="n">
        <v>531</v>
      </c>
      <c r="H10" s="287" t="n">
        <v>95</v>
      </c>
      <c r="I10" s="287" t="n">
        <v>626</v>
      </c>
      <c r="J10" s="287" t="n">
        <v>236</v>
      </c>
      <c r="K10" s="287" t="n">
        <v>229</v>
      </c>
      <c r="L10" s="287" t="n">
        <v>161</v>
      </c>
      <c r="M10" s="287" t="n">
        <v>0</v>
      </c>
      <c r="N10" s="287" t="n">
        <v>165</v>
      </c>
    </row>
    <row r="11" customFormat="false" ht="9" hidden="false" customHeight="true" outlineLevel="0" collapsed="false">
      <c r="A11" s="227" t="s">
        <v>228</v>
      </c>
      <c r="B11" s="227" t="s">
        <v>413</v>
      </c>
      <c r="C11" s="225" t="s">
        <v>412</v>
      </c>
      <c r="D11" s="226" t="n">
        <v>119</v>
      </c>
      <c r="E11" s="226" t="n">
        <v>3</v>
      </c>
      <c r="F11" s="226" t="n">
        <v>122</v>
      </c>
      <c r="G11" s="226" t="n">
        <v>6</v>
      </c>
      <c r="H11" s="226" t="n">
        <v>0</v>
      </c>
      <c r="I11" s="226" t="n">
        <v>6</v>
      </c>
      <c r="J11" s="226" t="n">
        <v>4</v>
      </c>
      <c r="K11" s="226" t="n">
        <v>2</v>
      </c>
      <c r="L11" s="226" t="n">
        <v>0</v>
      </c>
      <c r="M11" s="226" t="n">
        <v>0</v>
      </c>
      <c r="N11" s="226" t="n">
        <v>4</v>
      </c>
    </row>
    <row r="12" customFormat="false" ht="9" hidden="false" customHeight="true" outlineLevel="0" collapsed="false">
      <c r="A12" s="227" t="s">
        <v>414</v>
      </c>
      <c r="B12" s="227" t="s">
        <v>415</v>
      </c>
      <c r="C12" s="225" t="s">
        <v>412</v>
      </c>
      <c r="D12" s="226" t="n">
        <v>275</v>
      </c>
      <c r="E12" s="226" t="n">
        <v>63</v>
      </c>
      <c r="F12" s="226" t="n">
        <v>338</v>
      </c>
      <c r="G12" s="226" t="n">
        <v>20</v>
      </c>
      <c r="H12" s="226" t="n">
        <v>8</v>
      </c>
      <c r="I12" s="226" t="n">
        <v>28</v>
      </c>
      <c r="J12" s="226" t="n">
        <v>12</v>
      </c>
      <c r="K12" s="226" t="n">
        <v>9</v>
      </c>
      <c r="L12" s="226" t="n">
        <v>7</v>
      </c>
      <c r="M12" s="226" t="n">
        <v>0</v>
      </c>
      <c r="N12" s="226" t="n">
        <v>5</v>
      </c>
    </row>
    <row r="13" customFormat="false" ht="9" hidden="false" customHeight="true" outlineLevel="0" collapsed="false">
      <c r="A13" s="227" t="s">
        <v>416</v>
      </c>
      <c r="B13" s="227" t="s">
        <v>417</v>
      </c>
      <c r="C13" s="225" t="s">
        <v>412</v>
      </c>
      <c r="D13" s="226" t="n">
        <v>137</v>
      </c>
      <c r="E13" s="226" t="n">
        <v>14</v>
      </c>
      <c r="F13" s="226" t="n">
        <v>151</v>
      </c>
      <c r="G13" s="226" t="n">
        <v>14</v>
      </c>
      <c r="H13" s="226" t="n">
        <v>2</v>
      </c>
      <c r="I13" s="226" t="n">
        <v>16</v>
      </c>
      <c r="J13" s="226" t="n">
        <v>4</v>
      </c>
      <c r="K13" s="226" t="n">
        <v>10</v>
      </c>
      <c r="L13" s="226" t="n">
        <v>2</v>
      </c>
      <c r="M13" s="226" t="n">
        <v>0</v>
      </c>
      <c r="N13" s="226" t="n">
        <v>2</v>
      </c>
    </row>
    <row r="14" customFormat="false" ht="15" hidden="false" customHeight="true" outlineLevel="0" collapsed="false">
      <c r="A14" s="288"/>
      <c r="B14" s="288" t="s">
        <v>418</v>
      </c>
      <c r="C14" s="229"/>
      <c r="D14" s="230" t="n">
        <v>4010</v>
      </c>
      <c r="E14" s="230" t="n">
        <v>427</v>
      </c>
      <c r="F14" s="230" t="n">
        <v>4437</v>
      </c>
      <c r="G14" s="230" t="n">
        <v>571</v>
      </c>
      <c r="H14" s="230" t="n">
        <v>105</v>
      </c>
      <c r="I14" s="230" t="n">
        <v>676</v>
      </c>
      <c r="J14" s="230" t="n">
        <v>256</v>
      </c>
      <c r="K14" s="230" t="n">
        <v>250</v>
      </c>
      <c r="L14" s="230" t="n">
        <v>170</v>
      </c>
      <c r="M14" s="230" t="n">
        <v>0</v>
      </c>
      <c r="N14" s="230" t="n">
        <v>176</v>
      </c>
    </row>
    <row r="15" customFormat="false" ht="15" hidden="false" customHeight="true" outlineLevel="0" collapsed="false">
      <c r="A15" s="224" t="s">
        <v>419</v>
      </c>
      <c r="B15" s="224" t="s">
        <v>420</v>
      </c>
      <c r="C15" s="286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</row>
    <row r="16" customFormat="false" ht="9" hidden="false" customHeight="true" outlineLevel="0" collapsed="false">
      <c r="A16" s="227" t="s">
        <v>421</v>
      </c>
      <c r="B16" s="227" t="s">
        <v>422</v>
      </c>
      <c r="C16" s="225" t="s">
        <v>412</v>
      </c>
      <c r="D16" s="226" t="n">
        <v>313</v>
      </c>
      <c r="E16" s="226" t="n">
        <v>262</v>
      </c>
      <c r="F16" s="226" t="n">
        <v>575</v>
      </c>
      <c r="G16" s="226" t="n">
        <v>68</v>
      </c>
      <c r="H16" s="226" t="n">
        <v>63</v>
      </c>
      <c r="I16" s="226" t="n">
        <v>131</v>
      </c>
      <c r="J16" s="226" t="n">
        <v>67</v>
      </c>
      <c r="K16" s="226" t="n">
        <v>43</v>
      </c>
      <c r="L16" s="226" t="n">
        <v>21</v>
      </c>
      <c r="M16" s="226" t="n">
        <v>0</v>
      </c>
      <c r="N16" s="226" t="n">
        <v>45</v>
      </c>
    </row>
    <row r="17" customFormat="false" ht="9" hidden="false" customHeight="true" outlineLevel="0" collapsed="false">
      <c r="A17" s="227" t="s">
        <v>423</v>
      </c>
      <c r="B17" s="227" t="s">
        <v>424</v>
      </c>
      <c r="C17" s="225" t="s">
        <v>412</v>
      </c>
      <c r="D17" s="226" t="n">
        <v>110</v>
      </c>
      <c r="E17" s="226" t="n">
        <v>4</v>
      </c>
      <c r="F17" s="226" t="n">
        <v>114</v>
      </c>
      <c r="G17" s="226" t="n">
        <v>30</v>
      </c>
      <c r="H17" s="226" t="n">
        <v>0</v>
      </c>
      <c r="I17" s="226" t="n">
        <v>30</v>
      </c>
      <c r="J17" s="226" t="n">
        <v>10</v>
      </c>
      <c r="K17" s="226" t="n">
        <v>11</v>
      </c>
      <c r="L17" s="226" t="n">
        <v>9</v>
      </c>
      <c r="M17" s="226" t="n">
        <v>0</v>
      </c>
      <c r="N17" s="226" t="n">
        <v>6</v>
      </c>
    </row>
    <row r="18" customFormat="false" ht="9" hidden="false" customHeight="true" outlineLevel="0" collapsed="false">
      <c r="A18" s="227" t="s">
        <v>425</v>
      </c>
      <c r="B18" s="227" t="s">
        <v>426</v>
      </c>
      <c r="C18" s="225" t="s">
        <v>412</v>
      </c>
      <c r="D18" s="226" t="n">
        <v>192</v>
      </c>
      <c r="E18" s="226" t="n">
        <v>711</v>
      </c>
      <c r="F18" s="226" t="n">
        <v>903</v>
      </c>
      <c r="G18" s="226" t="n">
        <v>67</v>
      </c>
      <c r="H18" s="226" t="n">
        <v>251</v>
      </c>
      <c r="I18" s="226" t="n">
        <v>318</v>
      </c>
      <c r="J18" s="226" t="n">
        <v>111</v>
      </c>
      <c r="K18" s="226" t="n">
        <v>144</v>
      </c>
      <c r="L18" s="226" t="n">
        <v>63</v>
      </c>
      <c r="M18" s="226" t="n">
        <v>0</v>
      </c>
      <c r="N18" s="226" t="n">
        <v>64</v>
      </c>
    </row>
    <row r="19" customFormat="false" ht="9" hidden="false" customHeight="true" outlineLevel="0" collapsed="false">
      <c r="A19" s="227" t="s">
        <v>427</v>
      </c>
      <c r="B19" s="227" t="s">
        <v>428</v>
      </c>
      <c r="C19" s="225" t="s">
        <v>429</v>
      </c>
      <c r="D19" s="226" t="n">
        <v>168</v>
      </c>
      <c r="E19" s="226" t="n">
        <v>353</v>
      </c>
      <c r="F19" s="226" t="n">
        <v>521</v>
      </c>
      <c r="G19" s="226" t="n">
        <v>34</v>
      </c>
      <c r="H19" s="226" t="n">
        <v>57</v>
      </c>
      <c r="I19" s="226" t="n">
        <v>91</v>
      </c>
      <c r="J19" s="226" t="n">
        <v>42</v>
      </c>
      <c r="K19" s="226" t="n">
        <v>30</v>
      </c>
      <c r="L19" s="226" t="n">
        <v>19</v>
      </c>
      <c r="M19" s="226" t="n">
        <v>0</v>
      </c>
      <c r="N19" s="226" t="n">
        <v>28</v>
      </c>
    </row>
    <row r="20" customFormat="false" ht="15" hidden="false" customHeight="true" outlineLevel="0" collapsed="false">
      <c r="A20" s="288"/>
      <c r="B20" s="288" t="s">
        <v>418</v>
      </c>
      <c r="C20" s="229"/>
      <c r="D20" s="230" t="n">
        <v>783</v>
      </c>
      <c r="E20" s="230" t="n">
        <v>1330</v>
      </c>
      <c r="F20" s="230" t="n">
        <v>2113</v>
      </c>
      <c r="G20" s="230" t="n">
        <v>199</v>
      </c>
      <c r="H20" s="230" t="n">
        <v>371</v>
      </c>
      <c r="I20" s="230" t="n">
        <v>570</v>
      </c>
      <c r="J20" s="230" t="n">
        <v>230</v>
      </c>
      <c r="K20" s="230" t="n">
        <v>228</v>
      </c>
      <c r="L20" s="230" t="n">
        <v>112</v>
      </c>
      <c r="M20" s="230" t="n">
        <v>0</v>
      </c>
      <c r="N20" s="230" t="n">
        <v>143</v>
      </c>
    </row>
    <row r="21" customFormat="false" ht="15" hidden="false" customHeight="true" outlineLevel="0" collapsed="false">
      <c r="A21" s="224" t="s">
        <v>430</v>
      </c>
      <c r="B21" s="224" t="s">
        <v>431</v>
      </c>
      <c r="C21" s="286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9" hidden="false" customHeight="true" outlineLevel="0" collapsed="false">
      <c r="A22" s="227" t="s">
        <v>221</v>
      </c>
      <c r="B22" s="227" t="s">
        <v>299</v>
      </c>
      <c r="C22" s="225" t="s">
        <v>412</v>
      </c>
      <c r="D22" s="226" t="n">
        <v>4928</v>
      </c>
      <c r="E22" s="226" t="n">
        <v>1323</v>
      </c>
      <c r="F22" s="226" t="n">
        <v>6251</v>
      </c>
      <c r="G22" s="226" t="n">
        <v>1257</v>
      </c>
      <c r="H22" s="226" t="n">
        <v>283</v>
      </c>
      <c r="I22" s="226" t="n">
        <v>1540</v>
      </c>
      <c r="J22" s="226" t="n">
        <v>599</v>
      </c>
      <c r="K22" s="226" t="n">
        <v>594</v>
      </c>
      <c r="L22" s="226" t="n">
        <v>347</v>
      </c>
      <c r="M22" s="226" t="n">
        <v>0</v>
      </c>
      <c r="N22" s="226" t="n">
        <v>315</v>
      </c>
    </row>
    <row r="23" customFormat="false" ht="9" hidden="false" customHeight="true" outlineLevel="0" collapsed="false">
      <c r="A23" s="227" t="s">
        <v>221</v>
      </c>
      <c r="B23" s="227" t="s">
        <v>432</v>
      </c>
      <c r="C23" s="225" t="s">
        <v>412</v>
      </c>
      <c r="D23" s="226" t="n">
        <v>178</v>
      </c>
      <c r="E23" s="226" t="n">
        <v>35</v>
      </c>
      <c r="F23" s="226" t="n">
        <v>213</v>
      </c>
      <c r="G23" s="226" t="n">
        <v>49</v>
      </c>
      <c r="H23" s="226" t="n">
        <v>10</v>
      </c>
      <c r="I23" s="226" t="n">
        <v>59</v>
      </c>
      <c r="J23" s="226" t="n">
        <v>26</v>
      </c>
      <c r="K23" s="226" t="n">
        <v>16</v>
      </c>
      <c r="L23" s="226" t="n">
        <v>17</v>
      </c>
      <c r="M23" s="226" t="n">
        <v>0</v>
      </c>
      <c r="N23" s="226" t="n">
        <v>8</v>
      </c>
    </row>
    <row r="24" customFormat="false" ht="9" hidden="false" customHeight="true" outlineLevel="0" collapsed="false">
      <c r="A24" s="227" t="s">
        <v>221</v>
      </c>
      <c r="B24" s="227" t="s">
        <v>433</v>
      </c>
      <c r="C24" s="225" t="s">
        <v>412</v>
      </c>
      <c r="D24" s="226" t="n">
        <v>470</v>
      </c>
      <c r="E24" s="226" t="n">
        <v>180</v>
      </c>
      <c r="F24" s="226" t="n">
        <v>650</v>
      </c>
      <c r="G24" s="226" t="n">
        <v>93</v>
      </c>
      <c r="H24" s="226" t="n">
        <v>36</v>
      </c>
      <c r="I24" s="226" t="n">
        <v>129</v>
      </c>
      <c r="J24" s="226" t="n">
        <v>38</v>
      </c>
      <c r="K24" s="226" t="n">
        <v>56</v>
      </c>
      <c r="L24" s="226" t="n">
        <v>35</v>
      </c>
      <c r="M24" s="226" t="n">
        <v>0</v>
      </c>
      <c r="N24" s="226" t="n">
        <v>15</v>
      </c>
    </row>
    <row r="25" customFormat="false" ht="9" hidden="false" customHeight="true" outlineLevel="0" collapsed="false">
      <c r="A25" s="227" t="s">
        <v>221</v>
      </c>
      <c r="B25" s="227" t="s">
        <v>434</v>
      </c>
      <c r="C25" s="225" t="s">
        <v>412</v>
      </c>
      <c r="D25" s="226" t="n">
        <v>735</v>
      </c>
      <c r="E25" s="226" t="n">
        <v>171</v>
      </c>
      <c r="F25" s="226" t="n">
        <v>906</v>
      </c>
      <c r="G25" s="226" t="n">
        <v>148</v>
      </c>
      <c r="H25" s="226" t="n">
        <v>50</v>
      </c>
      <c r="I25" s="226" t="n">
        <v>198</v>
      </c>
      <c r="J25" s="226" t="n">
        <v>68</v>
      </c>
      <c r="K25" s="226" t="n">
        <v>78</v>
      </c>
      <c r="L25" s="226" t="n">
        <v>52</v>
      </c>
      <c r="M25" s="226" t="n">
        <v>0</v>
      </c>
      <c r="N25" s="226" t="n">
        <v>36</v>
      </c>
    </row>
    <row r="26" customFormat="false" ht="9" hidden="false" customHeight="true" outlineLevel="0" collapsed="false">
      <c r="A26" s="227" t="s">
        <v>273</v>
      </c>
      <c r="B26" s="227" t="s">
        <v>435</v>
      </c>
      <c r="C26" s="225" t="s">
        <v>429</v>
      </c>
      <c r="D26" s="226" t="n">
        <v>102</v>
      </c>
      <c r="E26" s="226" t="n">
        <v>2394</v>
      </c>
      <c r="F26" s="226" t="n">
        <v>2496</v>
      </c>
      <c r="G26" s="226" t="n">
        <v>42</v>
      </c>
      <c r="H26" s="226" t="n">
        <v>853</v>
      </c>
      <c r="I26" s="226" t="n">
        <v>895</v>
      </c>
      <c r="J26" s="226" t="n">
        <v>468</v>
      </c>
      <c r="K26" s="226" t="n">
        <v>260</v>
      </c>
      <c r="L26" s="226" t="n">
        <v>167</v>
      </c>
      <c r="M26" s="226" t="n">
        <v>0</v>
      </c>
      <c r="N26" s="226" t="n">
        <v>243</v>
      </c>
    </row>
    <row r="27" customFormat="false" ht="15" hidden="false" customHeight="true" outlineLevel="0" collapsed="false">
      <c r="A27" s="288"/>
      <c r="B27" s="288" t="s">
        <v>418</v>
      </c>
      <c r="C27" s="229"/>
      <c r="D27" s="230" t="n">
        <v>6413</v>
      </c>
      <c r="E27" s="230" t="n">
        <v>4103</v>
      </c>
      <c r="F27" s="230" t="n">
        <v>10516</v>
      </c>
      <c r="G27" s="230" t="n">
        <v>1589</v>
      </c>
      <c r="H27" s="230" t="n">
        <v>1232</v>
      </c>
      <c r="I27" s="230" t="n">
        <v>2821</v>
      </c>
      <c r="J27" s="230" t="n">
        <v>1199</v>
      </c>
      <c r="K27" s="230" t="n">
        <v>1004</v>
      </c>
      <c r="L27" s="230" t="n">
        <v>618</v>
      </c>
      <c r="M27" s="230" t="n">
        <v>0</v>
      </c>
      <c r="N27" s="230" t="n">
        <v>617</v>
      </c>
    </row>
    <row r="28" customFormat="false" ht="15" hidden="false" customHeight="true" outlineLevel="0" collapsed="false">
      <c r="A28" s="224" t="s">
        <v>437</v>
      </c>
      <c r="B28" s="224" t="s">
        <v>438</v>
      </c>
      <c r="C28" s="286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</row>
    <row r="29" customFormat="false" ht="9" hidden="false" customHeight="true" outlineLevel="0" collapsed="false">
      <c r="A29" s="227" t="s">
        <v>439</v>
      </c>
      <c r="B29" s="227" t="s">
        <v>440</v>
      </c>
      <c r="C29" s="225" t="s">
        <v>412</v>
      </c>
      <c r="D29" s="226" t="n">
        <v>22</v>
      </c>
      <c r="E29" s="226" t="n">
        <v>0</v>
      </c>
      <c r="F29" s="226" t="n">
        <v>22</v>
      </c>
      <c r="G29" s="226" t="n">
        <v>3</v>
      </c>
      <c r="H29" s="226" t="n">
        <v>0</v>
      </c>
      <c r="I29" s="226" t="n">
        <v>3</v>
      </c>
      <c r="J29" s="226" t="n">
        <v>1</v>
      </c>
      <c r="K29" s="226" t="n">
        <v>1</v>
      </c>
      <c r="L29" s="226" t="n">
        <v>1</v>
      </c>
      <c r="M29" s="226" t="n">
        <v>0</v>
      </c>
      <c r="N29" s="226" t="n">
        <v>1</v>
      </c>
    </row>
    <row r="30" customFormat="false" ht="9" hidden="false" customHeight="true" outlineLevel="0" collapsed="false">
      <c r="A30" s="227" t="s">
        <v>441</v>
      </c>
      <c r="B30" s="227" t="s">
        <v>442</v>
      </c>
      <c r="C30" s="225" t="s">
        <v>412</v>
      </c>
      <c r="D30" s="226" t="n">
        <v>677</v>
      </c>
      <c r="E30" s="226" t="n">
        <v>27</v>
      </c>
      <c r="F30" s="226" t="n">
        <v>704</v>
      </c>
      <c r="G30" s="226" t="n">
        <v>61</v>
      </c>
      <c r="H30" s="226" t="n">
        <v>3</v>
      </c>
      <c r="I30" s="226" t="n">
        <v>64</v>
      </c>
      <c r="J30" s="226" t="n">
        <v>27</v>
      </c>
      <c r="K30" s="226" t="n">
        <v>26</v>
      </c>
      <c r="L30" s="226" t="n">
        <v>11</v>
      </c>
      <c r="M30" s="226" t="n">
        <v>0</v>
      </c>
      <c r="N30" s="226" t="n">
        <v>10</v>
      </c>
    </row>
    <row r="31" customFormat="false" ht="15" hidden="false" customHeight="true" outlineLevel="0" collapsed="false">
      <c r="A31" s="288"/>
      <c r="B31" s="288" t="s">
        <v>418</v>
      </c>
      <c r="C31" s="229"/>
      <c r="D31" s="230" t="n">
        <v>699</v>
      </c>
      <c r="E31" s="230" t="n">
        <v>27</v>
      </c>
      <c r="F31" s="230" t="n">
        <v>726</v>
      </c>
      <c r="G31" s="230" t="n">
        <v>64</v>
      </c>
      <c r="H31" s="230" t="n">
        <v>3</v>
      </c>
      <c r="I31" s="230" t="n">
        <v>67</v>
      </c>
      <c r="J31" s="230" t="n">
        <v>28</v>
      </c>
      <c r="K31" s="230" t="n">
        <v>27</v>
      </c>
      <c r="L31" s="230" t="n">
        <v>12</v>
      </c>
      <c r="M31" s="230" t="n">
        <v>0</v>
      </c>
      <c r="N31" s="230" t="n">
        <v>11</v>
      </c>
    </row>
    <row r="32" customFormat="false" ht="15" hidden="false" customHeight="true" outlineLevel="0" collapsed="false">
      <c r="A32" s="224" t="s">
        <v>443</v>
      </c>
      <c r="B32" s="224" t="s">
        <v>444</v>
      </c>
      <c r="C32" s="286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</row>
    <row r="33" customFormat="false" ht="9" hidden="false" customHeight="true" outlineLevel="0" collapsed="false">
      <c r="A33" s="227" t="s">
        <v>445</v>
      </c>
      <c r="B33" s="227" t="s">
        <v>446</v>
      </c>
      <c r="C33" s="225" t="s">
        <v>429</v>
      </c>
      <c r="D33" s="226" t="n">
        <v>123</v>
      </c>
      <c r="E33" s="226" t="n">
        <v>0</v>
      </c>
      <c r="F33" s="226" t="n">
        <v>123</v>
      </c>
      <c r="G33" s="226" t="n">
        <v>13</v>
      </c>
      <c r="H33" s="226" t="n">
        <v>0</v>
      </c>
      <c r="I33" s="226" t="n">
        <v>13</v>
      </c>
      <c r="J33" s="226" t="n">
        <v>7</v>
      </c>
      <c r="K33" s="226" t="n">
        <v>3</v>
      </c>
      <c r="L33" s="226" t="n">
        <v>3</v>
      </c>
      <c r="M33" s="226" t="n">
        <v>0</v>
      </c>
      <c r="N33" s="226" t="n">
        <v>8</v>
      </c>
    </row>
    <row r="34" customFormat="false" ht="9" hidden="false" customHeight="true" outlineLevel="0" collapsed="false">
      <c r="A34" s="227" t="s">
        <v>447</v>
      </c>
      <c r="B34" s="227" t="s">
        <v>448</v>
      </c>
      <c r="C34" s="225" t="s">
        <v>429</v>
      </c>
      <c r="D34" s="226" t="n">
        <v>0</v>
      </c>
      <c r="E34" s="226" t="n">
        <v>0</v>
      </c>
      <c r="F34" s="226" t="n">
        <v>0</v>
      </c>
      <c r="G34" s="226" t="n">
        <v>2</v>
      </c>
      <c r="H34" s="226" t="n">
        <v>0</v>
      </c>
      <c r="I34" s="226" t="n">
        <v>2</v>
      </c>
      <c r="J34" s="226" t="n">
        <v>0</v>
      </c>
      <c r="K34" s="226" t="n">
        <v>2</v>
      </c>
      <c r="L34" s="226" t="n">
        <v>0</v>
      </c>
      <c r="M34" s="226" t="n">
        <v>0</v>
      </c>
      <c r="N34" s="226" t="n">
        <v>0</v>
      </c>
    </row>
    <row r="35" customFormat="false" ht="15" hidden="false" customHeight="true" outlineLevel="0" collapsed="false">
      <c r="A35" s="288"/>
      <c r="B35" s="288" t="s">
        <v>418</v>
      </c>
      <c r="C35" s="229"/>
      <c r="D35" s="230" t="n">
        <v>123</v>
      </c>
      <c r="E35" s="230" t="n">
        <v>0</v>
      </c>
      <c r="F35" s="230" t="n">
        <v>123</v>
      </c>
      <c r="G35" s="230" t="n">
        <v>15</v>
      </c>
      <c r="H35" s="230" t="n">
        <v>0</v>
      </c>
      <c r="I35" s="230" t="n">
        <v>15</v>
      </c>
      <c r="J35" s="230" t="n">
        <v>7</v>
      </c>
      <c r="K35" s="230" t="n">
        <v>5</v>
      </c>
      <c r="L35" s="230" t="n">
        <v>3</v>
      </c>
      <c r="M35" s="230" t="n">
        <v>0</v>
      </c>
      <c r="N35" s="230" t="n">
        <v>8</v>
      </c>
    </row>
    <row r="36" customFormat="false" ht="15" hidden="false" customHeight="true" outlineLevel="0" collapsed="false">
      <c r="A36" s="224" t="s">
        <v>449</v>
      </c>
      <c r="B36" s="224" t="s">
        <v>450</v>
      </c>
      <c r="C36" s="286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</row>
    <row r="37" customFormat="false" ht="9" hidden="false" customHeight="true" outlineLevel="0" collapsed="false">
      <c r="A37" s="227" t="s">
        <v>451</v>
      </c>
      <c r="B37" s="227" t="s">
        <v>452</v>
      </c>
      <c r="C37" s="225" t="s">
        <v>429</v>
      </c>
      <c r="D37" s="226" t="n">
        <v>81</v>
      </c>
      <c r="E37" s="226" t="n">
        <v>4</v>
      </c>
      <c r="F37" s="226" t="n">
        <v>85</v>
      </c>
      <c r="G37" s="226" t="n">
        <v>2</v>
      </c>
      <c r="H37" s="226" t="n">
        <v>0</v>
      </c>
      <c r="I37" s="226" t="n">
        <v>2</v>
      </c>
      <c r="J37" s="226" t="n">
        <v>0</v>
      </c>
      <c r="K37" s="226" t="n">
        <v>1</v>
      </c>
      <c r="L37" s="226" t="n">
        <v>1</v>
      </c>
      <c r="M37" s="226" t="n">
        <v>0</v>
      </c>
      <c r="N37" s="226" t="n">
        <v>0</v>
      </c>
    </row>
    <row r="38" customFormat="false" ht="15" hidden="false" customHeight="true" outlineLevel="0" collapsed="false">
      <c r="A38" s="288"/>
      <c r="B38" s="288" t="s">
        <v>418</v>
      </c>
      <c r="C38" s="229"/>
      <c r="D38" s="230" t="n">
        <v>81</v>
      </c>
      <c r="E38" s="230" t="n">
        <v>4</v>
      </c>
      <c r="F38" s="230" t="n">
        <v>85</v>
      </c>
      <c r="G38" s="230" t="n">
        <v>2</v>
      </c>
      <c r="H38" s="230" t="n">
        <v>0</v>
      </c>
      <c r="I38" s="230" t="n">
        <v>2</v>
      </c>
      <c r="J38" s="230" t="n">
        <v>0</v>
      </c>
      <c r="K38" s="230" t="n">
        <v>1</v>
      </c>
      <c r="L38" s="230" t="n">
        <v>1</v>
      </c>
      <c r="M38" s="230" t="n">
        <v>0</v>
      </c>
      <c r="N38" s="230" t="n">
        <v>0</v>
      </c>
    </row>
    <row r="39" customFormat="false" ht="15" hidden="false" customHeight="true" outlineLevel="0" collapsed="false">
      <c r="A39" s="224" t="s">
        <v>453</v>
      </c>
      <c r="B39" s="224" t="s">
        <v>454</v>
      </c>
      <c r="C39" s="286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9" hidden="false" customHeight="true" outlineLevel="0" collapsed="false">
      <c r="A40" s="227" t="s">
        <v>455</v>
      </c>
      <c r="B40" s="227" t="s">
        <v>456</v>
      </c>
      <c r="C40" s="225" t="s">
        <v>436</v>
      </c>
      <c r="D40" s="226" t="n">
        <v>14</v>
      </c>
      <c r="E40" s="226" t="n">
        <v>0</v>
      </c>
      <c r="F40" s="226" t="n">
        <v>14</v>
      </c>
      <c r="G40" s="226" t="n">
        <v>6</v>
      </c>
      <c r="H40" s="226" t="n">
        <v>0</v>
      </c>
      <c r="I40" s="226" t="n">
        <v>6</v>
      </c>
      <c r="J40" s="226" t="n">
        <v>4</v>
      </c>
      <c r="K40" s="226" t="n">
        <v>2</v>
      </c>
      <c r="L40" s="226" t="n">
        <v>0</v>
      </c>
      <c r="M40" s="226" t="n">
        <v>0</v>
      </c>
      <c r="N40" s="226" t="n">
        <v>1</v>
      </c>
    </row>
    <row r="41" customFormat="false" ht="9" hidden="false" customHeight="true" outlineLevel="0" collapsed="false">
      <c r="A41" s="227" t="s">
        <v>455</v>
      </c>
      <c r="B41" s="227" t="s">
        <v>456</v>
      </c>
      <c r="C41" s="225" t="s">
        <v>429</v>
      </c>
      <c r="D41" s="226" t="n">
        <v>105</v>
      </c>
      <c r="E41" s="226" t="n">
        <v>5</v>
      </c>
      <c r="F41" s="226" t="n">
        <v>110</v>
      </c>
      <c r="G41" s="226" t="n">
        <v>29</v>
      </c>
      <c r="H41" s="226" t="n">
        <v>0</v>
      </c>
      <c r="I41" s="226" t="n">
        <v>29</v>
      </c>
      <c r="J41" s="226" t="n">
        <v>10</v>
      </c>
      <c r="K41" s="226" t="n">
        <v>15</v>
      </c>
      <c r="L41" s="226" t="n">
        <v>4</v>
      </c>
      <c r="M41" s="226" t="n">
        <v>0</v>
      </c>
      <c r="N41" s="226" t="n">
        <v>4</v>
      </c>
    </row>
    <row r="42" customFormat="false" ht="9" hidden="false" customHeight="true" outlineLevel="0" collapsed="false">
      <c r="A42" s="227" t="s">
        <v>457</v>
      </c>
      <c r="B42" s="227" t="s">
        <v>458</v>
      </c>
      <c r="C42" s="225" t="s">
        <v>436</v>
      </c>
      <c r="D42" s="226" t="n">
        <v>478</v>
      </c>
      <c r="E42" s="226" t="n">
        <v>60</v>
      </c>
      <c r="F42" s="226" t="n">
        <v>538</v>
      </c>
      <c r="G42" s="226" t="n">
        <v>96</v>
      </c>
      <c r="H42" s="226" t="n">
        <v>15</v>
      </c>
      <c r="I42" s="226" t="n">
        <v>111</v>
      </c>
      <c r="J42" s="226" t="n">
        <v>50</v>
      </c>
      <c r="K42" s="226" t="n">
        <v>33</v>
      </c>
      <c r="L42" s="226" t="n">
        <v>28</v>
      </c>
      <c r="M42" s="226" t="n">
        <v>0</v>
      </c>
      <c r="N42" s="226" t="n">
        <v>24</v>
      </c>
    </row>
    <row r="43" customFormat="false" ht="9" hidden="false" customHeight="true" outlineLevel="0" collapsed="false">
      <c r="A43" s="227" t="s">
        <v>459</v>
      </c>
      <c r="B43" s="227" t="s">
        <v>460</v>
      </c>
      <c r="C43" s="225" t="s">
        <v>429</v>
      </c>
      <c r="D43" s="226" t="n">
        <v>0</v>
      </c>
      <c r="E43" s="226" t="n">
        <v>0</v>
      </c>
      <c r="F43" s="226" t="n">
        <v>0</v>
      </c>
      <c r="G43" s="226" t="n">
        <v>3</v>
      </c>
      <c r="H43" s="226" t="n">
        <v>0</v>
      </c>
      <c r="I43" s="226" t="n">
        <v>3</v>
      </c>
      <c r="J43" s="226" t="n">
        <v>0</v>
      </c>
      <c r="K43" s="226" t="n">
        <v>1</v>
      </c>
      <c r="L43" s="226" t="n">
        <v>2</v>
      </c>
      <c r="M43" s="226" t="n">
        <v>0</v>
      </c>
      <c r="N43" s="226" t="n">
        <v>0</v>
      </c>
    </row>
    <row r="44" customFormat="false" ht="9" hidden="false" customHeight="true" outlineLevel="0" collapsed="false">
      <c r="A44" s="227" t="s">
        <v>461</v>
      </c>
      <c r="B44" s="227" t="s">
        <v>462</v>
      </c>
      <c r="C44" s="225" t="s">
        <v>429</v>
      </c>
      <c r="D44" s="226" t="n">
        <v>5</v>
      </c>
      <c r="E44" s="226" t="n">
        <v>0</v>
      </c>
      <c r="F44" s="226" t="n">
        <v>5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9" hidden="false" customHeight="true" outlineLevel="0" collapsed="false">
      <c r="A45" s="227" t="s">
        <v>461</v>
      </c>
      <c r="B45" s="227" t="s">
        <v>463</v>
      </c>
      <c r="C45" s="225" t="s">
        <v>436</v>
      </c>
      <c r="D45" s="226" t="n">
        <v>2</v>
      </c>
      <c r="E45" s="226" t="n">
        <v>0</v>
      </c>
      <c r="F45" s="226" t="n">
        <v>2</v>
      </c>
      <c r="G45" s="226" t="n">
        <v>0</v>
      </c>
      <c r="H45" s="226" t="n">
        <v>0</v>
      </c>
      <c r="I45" s="226" t="n">
        <v>0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</row>
    <row r="46" customFormat="false" ht="9" hidden="false" customHeight="true" outlineLevel="0" collapsed="false">
      <c r="A46" s="227" t="s">
        <v>461</v>
      </c>
      <c r="B46" s="227" t="s">
        <v>464</v>
      </c>
      <c r="C46" s="225" t="s">
        <v>436</v>
      </c>
      <c r="D46" s="226" t="n">
        <v>2</v>
      </c>
      <c r="E46" s="226" t="n">
        <v>0</v>
      </c>
      <c r="F46" s="226" t="n">
        <v>2</v>
      </c>
      <c r="G46" s="226" t="n">
        <v>0</v>
      </c>
      <c r="H46" s="226" t="n">
        <v>0</v>
      </c>
      <c r="I46" s="226" t="n">
        <v>0</v>
      </c>
      <c r="J46" s="226" t="n">
        <v>0</v>
      </c>
      <c r="K46" s="226" t="n">
        <v>0</v>
      </c>
      <c r="L46" s="226" t="n">
        <v>0</v>
      </c>
      <c r="M46" s="226" t="n">
        <v>0</v>
      </c>
      <c r="N46" s="226" t="n">
        <v>0</v>
      </c>
    </row>
    <row r="47" customFormat="false" ht="9" hidden="false" customHeight="true" outlineLevel="0" collapsed="false">
      <c r="A47" s="227" t="s">
        <v>461</v>
      </c>
      <c r="B47" s="227" t="s">
        <v>464</v>
      </c>
      <c r="C47" s="225" t="s">
        <v>429</v>
      </c>
      <c r="D47" s="226" t="n">
        <v>4</v>
      </c>
      <c r="E47" s="226" t="n">
        <v>2</v>
      </c>
      <c r="F47" s="226" t="n">
        <v>6</v>
      </c>
      <c r="G47" s="226" t="n">
        <v>1</v>
      </c>
      <c r="H47" s="226" t="n">
        <v>0</v>
      </c>
      <c r="I47" s="226" t="n">
        <v>1</v>
      </c>
      <c r="J47" s="226" t="n">
        <v>1</v>
      </c>
      <c r="K47" s="226" t="n">
        <v>0</v>
      </c>
      <c r="L47" s="226" t="n">
        <v>0</v>
      </c>
      <c r="M47" s="226" t="n">
        <v>0</v>
      </c>
      <c r="N47" s="226" t="n">
        <v>1</v>
      </c>
    </row>
    <row r="48" customFormat="false" ht="15" hidden="false" customHeight="true" outlineLevel="0" collapsed="false">
      <c r="A48" s="228"/>
      <c r="B48" s="228" t="s">
        <v>418</v>
      </c>
      <c r="C48" s="229"/>
      <c r="D48" s="289" t="n">
        <v>610</v>
      </c>
      <c r="E48" s="289" t="n">
        <v>67</v>
      </c>
      <c r="F48" s="289" t="n">
        <v>677</v>
      </c>
      <c r="G48" s="289" t="n">
        <v>135</v>
      </c>
      <c r="H48" s="289" t="n">
        <v>15</v>
      </c>
      <c r="I48" s="289" t="n">
        <v>150</v>
      </c>
      <c r="J48" s="289" t="n">
        <v>65</v>
      </c>
      <c r="K48" s="289" t="n">
        <v>51</v>
      </c>
      <c r="L48" s="289" t="n">
        <v>34</v>
      </c>
      <c r="M48" s="289" t="n">
        <v>0</v>
      </c>
      <c r="N48" s="289" t="n">
        <v>30</v>
      </c>
    </row>
    <row r="49" customFormat="false" ht="15" hidden="false" customHeight="true" outlineLevel="0" collapsed="false">
      <c r="A49" s="290" t="s">
        <v>465</v>
      </c>
      <c r="B49" s="290" t="s">
        <v>466</v>
      </c>
      <c r="C49" s="286"/>
      <c r="D49" s="287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20.1" hidden="false" customHeight="true" outlineLevel="0" collapsed="false">
      <c r="A50" s="291" t="s">
        <v>467</v>
      </c>
      <c r="B50" s="291" t="s">
        <v>468</v>
      </c>
      <c r="C50" s="286" t="s">
        <v>429</v>
      </c>
      <c r="D50" s="287" t="n">
        <v>132</v>
      </c>
      <c r="E50" s="287" t="n">
        <v>4</v>
      </c>
      <c r="F50" s="287" t="n">
        <v>136</v>
      </c>
      <c r="G50" s="287" t="n">
        <v>17</v>
      </c>
      <c r="H50" s="287" t="n">
        <v>0</v>
      </c>
      <c r="I50" s="287" t="n">
        <v>17</v>
      </c>
      <c r="J50" s="287" t="n">
        <v>10</v>
      </c>
      <c r="K50" s="287" t="n">
        <v>6</v>
      </c>
      <c r="L50" s="287" t="n">
        <v>1</v>
      </c>
      <c r="M50" s="287" t="n">
        <v>0</v>
      </c>
      <c r="N50" s="287" t="n">
        <v>2</v>
      </c>
    </row>
    <row r="51" customFormat="false" ht="9" hidden="false" customHeight="true" outlineLevel="0" collapsed="false">
      <c r="A51" s="227" t="s">
        <v>469</v>
      </c>
      <c r="B51" s="227" t="s">
        <v>470</v>
      </c>
      <c r="C51" s="225" t="s">
        <v>436</v>
      </c>
      <c r="D51" s="226" t="n">
        <v>1</v>
      </c>
      <c r="E51" s="226" t="n">
        <v>0</v>
      </c>
      <c r="F51" s="226" t="n">
        <v>1</v>
      </c>
      <c r="G51" s="226" t="n">
        <v>0</v>
      </c>
      <c r="H51" s="226" t="n">
        <v>0</v>
      </c>
      <c r="I51" s="226" t="n">
        <v>0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0</v>
      </c>
    </row>
    <row r="52" customFormat="false" ht="9" hidden="false" customHeight="true" outlineLevel="0" collapsed="false">
      <c r="A52" s="227" t="s">
        <v>469</v>
      </c>
      <c r="B52" s="227" t="s">
        <v>470</v>
      </c>
      <c r="C52" s="225" t="s">
        <v>429</v>
      </c>
      <c r="D52" s="226" t="n">
        <v>136</v>
      </c>
      <c r="E52" s="226" t="n">
        <v>2</v>
      </c>
      <c r="F52" s="226" t="n">
        <v>138</v>
      </c>
      <c r="G52" s="226" t="n">
        <v>33</v>
      </c>
      <c r="H52" s="226" t="n">
        <v>1</v>
      </c>
      <c r="I52" s="226" t="n">
        <v>34</v>
      </c>
      <c r="J52" s="226" t="n">
        <v>17</v>
      </c>
      <c r="K52" s="226" t="n">
        <v>11</v>
      </c>
      <c r="L52" s="226" t="n">
        <v>6</v>
      </c>
      <c r="M52" s="226" t="n">
        <v>0</v>
      </c>
      <c r="N52" s="226" t="n">
        <v>1</v>
      </c>
    </row>
    <row r="53" customFormat="false" ht="9" hidden="false" customHeight="true" outlineLevel="0" collapsed="false">
      <c r="A53" s="227" t="s">
        <v>469</v>
      </c>
      <c r="B53" s="227" t="s">
        <v>471</v>
      </c>
      <c r="C53" s="225" t="s">
        <v>436</v>
      </c>
      <c r="D53" s="226" t="n">
        <v>9</v>
      </c>
      <c r="E53" s="226" t="n">
        <v>0</v>
      </c>
      <c r="F53" s="226" t="n">
        <v>9</v>
      </c>
      <c r="G53" s="226" t="n">
        <v>5</v>
      </c>
      <c r="H53" s="226" t="n">
        <v>0</v>
      </c>
      <c r="I53" s="226" t="n">
        <v>5</v>
      </c>
      <c r="J53" s="226" t="n">
        <v>3</v>
      </c>
      <c r="K53" s="226" t="n">
        <v>0</v>
      </c>
      <c r="L53" s="226" t="n">
        <v>2</v>
      </c>
      <c r="M53" s="226" t="n">
        <v>0</v>
      </c>
      <c r="N53" s="226" t="n">
        <v>2</v>
      </c>
    </row>
    <row r="54" customFormat="false" ht="15" hidden="false" customHeight="true" outlineLevel="0" collapsed="false">
      <c r="A54" s="288"/>
      <c r="B54" s="288" t="s">
        <v>418</v>
      </c>
      <c r="C54" s="229"/>
      <c r="D54" s="230" t="n">
        <v>278</v>
      </c>
      <c r="E54" s="230" t="n">
        <v>6</v>
      </c>
      <c r="F54" s="230" t="n">
        <v>284</v>
      </c>
      <c r="G54" s="230" t="n">
        <v>55</v>
      </c>
      <c r="H54" s="230" t="n">
        <v>1</v>
      </c>
      <c r="I54" s="230" t="n">
        <v>56</v>
      </c>
      <c r="J54" s="230" t="n">
        <v>30</v>
      </c>
      <c r="K54" s="230" t="n">
        <v>17</v>
      </c>
      <c r="L54" s="230" t="n">
        <v>9</v>
      </c>
      <c r="M54" s="230" t="n">
        <v>0</v>
      </c>
      <c r="N54" s="230" t="n">
        <v>5</v>
      </c>
    </row>
    <row r="55" customFormat="false" ht="15" hidden="false" customHeight="true" outlineLevel="0" collapsed="false">
      <c r="A55" s="224" t="s">
        <v>472</v>
      </c>
      <c r="B55" s="224" t="s">
        <v>473</v>
      </c>
      <c r="C55" s="286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</row>
    <row r="56" customFormat="false" ht="9" hidden="false" customHeight="true" outlineLevel="0" collapsed="false">
      <c r="A56" s="227" t="s">
        <v>474</v>
      </c>
      <c r="B56" s="227" t="s">
        <v>475</v>
      </c>
      <c r="C56" s="225" t="s">
        <v>436</v>
      </c>
      <c r="D56" s="226" t="n">
        <v>21</v>
      </c>
      <c r="E56" s="226" t="n">
        <v>51</v>
      </c>
      <c r="F56" s="226" t="n">
        <v>72</v>
      </c>
      <c r="G56" s="226" t="n">
        <v>6</v>
      </c>
      <c r="H56" s="226" t="n">
        <v>9</v>
      </c>
      <c r="I56" s="226" t="n">
        <v>15</v>
      </c>
      <c r="J56" s="226" t="n">
        <v>5</v>
      </c>
      <c r="K56" s="226" t="n">
        <v>9</v>
      </c>
      <c r="L56" s="226" t="n">
        <v>1</v>
      </c>
      <c r="M56" s="226" t="n">
        <v>0</v>
      </c>
      <c r="N56" s="226" t="n">
        <v>2</v>
      </c>
    </row>
    <row r="57" customFormat="false" ht="9" hidden="false" customHeight="true" outlineLevel="0" collapsed="false">
      <c r="A57" s="227" t="s">
        <v>476</v>
      </c>
      <c r="B57" s="227" t="s">
        <v>477</v>
      </c>
      <c r="C57" s="225" t="s">
        <v>429</v>
      </c>
      <c r="D57" s="226" t="n">
        <v>1</v>
      </c>
      <c r="E57" s="226" t="n">
        <v>0</v>
      </c>
      <c r="F57" s="226" t="n">
        <v>1</v>
      </c>
      <c r="G57" s="226" t="n">
        <v>0</v>
      </c>
      <c r="H57" s="226" t="n">
        <v>0</v>
      </c>
      <c r="I57" s="226" t="n">
        <v>0</v>
      </c>
      <c r="J57" s="226" t="n">
        <v>0</v>
      </c>
      <c r="K57" s="226" t="n">
        <v>0</v>
      </c>
      <c r="L57" s="226" t="n">
        <v>0</v>
      </c>
      <c r="M57" s="226" t="n">
        <v>0</v>
      </c>
      <c r="N57" s="226" t="n">
        <v>0</v>
      </c>
    </row>
    <row r="58" customFormat="false" ht="9" hidden="false" customHeight="true" outlineLevel="0" collapsed="false">
      <c r="A58" s="227" t="s">
        <v>476</v>
      </c>
      <c r="B58" s="227" t="s">
        <v>478</v>
      </c>
      <c r="C58" s="225" t="s">
        <v>429</v>
      </c>
      <c r="D58" s="226" t="n">
        <v>24</v>
      </c>
      <c r="E58" s="226" t="n">
        <v>3</v>
      </c>
      <c r="F58" s="226" t="n">
        <v>27</v>
      </c>
      <c r="G58" s="226" t="n">
        <v>8</v>
      </c>
      <c r="H58" s="226" t="n">
        <v>1</v>
      </c>
      <c r="I58" s="226" t="n">
        <v>9</v>
      </c>
      <c r="J58" s="226" t="n">
        <v>3</v>
      </c>
      <c r="K58" s="226" t="n">
        <v>4</v>
      </c>
      <c r="L58" s="226" t="n">
        <v>2</v>
      </c>
      <c r="M58" s="226" t="n">
        <v>0</v>
      </c>
      <c r="N58" s="226" t="n">
        <v>1</v>
      </c>
    </row>
    <row r="59" customFormat="false" ht="9" hidden="false" customHeight="true" outlineLevel="0" collapsed="false">
      <c r="A59" s="227" t="s">
        <v>476</v>
      </c>
      <c r="B59" s="227" t="s">
        <v>478</v>
      </c>
      <c r="C59" s="225" t="s">
        <v>436</v>
      </c>
      <c r="D59" s="226" t="n">
        <v>2</v>
      </c>
      <c r="E59" s="226" t="n">
        <v>1</v>
      </c>
      <c r="F59" s="226" t="n">
        <v>3</v>
      </c>
      <c r="G59" s="226" t="n">
        <v>1</v>
      </c>
      <c r="H59" s="226" t="n">
        <v>1</v>
      </c>
      <c r="I59" s="226" t="n">
        <v>2</v>
      </c>
      <c r="J59" s="226" t="n">
        <v>1</v>
      </c>
      <c r="K59" s="226" t="n">
        <v>1</v>
      </c>
      <c r="L59" s="226" t="n">
        <v>0</v>
      </c>
      <c r="M59" s="226" t="n">
        <v>0</v>
      </c>
      <c r="N59" s="226" t="n">
        <v>0</v>
      </c>
    </row>
    <row r="60" customFormat="false" ht="9" hidden="false" customHeight="true" outlineLevel="0" collapsed="false">
      <c r="A60" s="227" t="s">
        <v>476</v>
      </c>
      <c r="B60" s="227" t="s">
        <v>479</v>
      </c>
      <c r="C60" s="225" t="s">
        <v>429</v>
      </c>
      <c r="D60" s="226" t="n">
        <v>42</v>
      </c>
      <c r="E60" s="226" t="n">
        <v>2</v>
      </c>
      <c r="F60" s="226" t="n">
        <v>44</v>
      </c>
      <c r="G60" s="226" t="n">
        <v>1</v>
      </c>
      <c r="H60" s="226" t="n">
        <v>0</v>
      </c>
      <c r="I60" s="226" t="n">
        <v>1</v>
      </c>
      <c r="J60" s="226" t="n">
        <v>1</v>
      </c>
      <c r="K60" s="226" t="n">
        <v>0</v>
      </c>
      <c r="L60" s="226" t="n">
        <v>0</v>
      </c>
      <c r="M60" s="226" t="n">
        <v>0</v>
      </c>
      <c r="N60" s="226" t="n">
        <v>1</v>
      </c>
    </row>
    <row r="61" customFormat="false" ht="9" hidden="false" customHeight="true" outlineLevel="0" collapsed="false">
      <c r="A61" s="227" t="s">
        <v>476</v>
      </c>
      <c r="B61" s="227" t="s">
        <v>480</v>
      </c>
      <c r="C61" s="225" t="s">
        <v>429</v>
      </c>
      <c r="D61" s="226" t="n">
        <v>32</v>
      </c>
      <c r="E61" s="226" t="n">
        <v>5</v>
      </c>
      <c r="F61" s="226" t="n">
        <v>37</v>
      </c>
      <c r="G61" s="226" t="n">
        <v>0</v>
      </c>
      <c r="H61" s="226" t="n">
        <v>0</v>
      </c>
      <c r="I61" s="226" t="n">
        <v>0</v>
      </c>
      <c r="J61" s="226" t="n">
        <v>0</v>
      </c>
      <c r="K61" s="226" t="n">
        <v>0</v>
      </c>
      <c r="L61" s="226" t="n">
        <v>0</v>
      </c>
      <c r="M61" s="226" t="n">
        <v>0</v>
      </c>
      <c r="N61" s="226" t="n">
        <v>0</v>
      </c>
    </row>
    <row r="62" customFormat="false" ht="9" hidden="false" customHeight="true" outlineLevel="0" collapsed="false">
      <c r="A62" s="285" t="s">
        <v>481</v>
      </c>
      <c r="B62" s="285" t="s">
        <v>482</v>
      </c>
      <c r="C62" s="286" t="s">
        <v>429</v>
      </c>
      <c r="D62" s="226" t="n">
        <v>2</v>
      </c>
      <c r="E62" s="226" t="n">
        <v>1</v>
      </c>
      <c r="F62" s="226" t="n">
        <v>3</v>
      </c>
      <c r="G62" s="226" t="n">
        <v>0</v>
      </c>
      <c r="H62" s="226" t="n">
        <v>0</v>
      </c>
      <c r="I62" s="226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6" t="n">
        <v>0</v>
      </c>
    </row>
    <row r="63" customFormat="false" ht="9" hidden="false" customHeight="true" outlineLevel="0" collapsed="false">
      <c r="A63" s="285" t="s">
        <v>481</v>
      </c>
      <c r="B63" s="285" t="s">
        <v>483</v>
      </c>
      <c r="C63" s="286" t="s">
        <v>429</v>
      </c>
      <c r="D63" s="287" t="n">
        <v>0</v>
      </c>
      <c r="E63" s="287" t="n">
        <v>1</v>
      </c>
      <c r="F63" s="287" t="n">
        <v>1</v>
      </c>
      <c r="G63" s="287" t="n">
        <v>1</v>
      </c>
      <c r="H63" s="287" t="n">
        <v>0</v>
      </c>
      <c r="I63" s="287" t="n">
        <v>1</v>
      </c>
      <c r="J63" s="287" t="n">
        <v>1</v>
      </c>
      <c r="K63" s="287" t="n">
        <v>0</v>
      </c>
      <c r="L63" s="287" t="n">
        <v>0</v>
      </c>
      <c r="M63" s="287" t="n">
        <v>0</v>
      </c>
      <c r="N63" s="287" t="n">
        <v>0</v>
      </c>
    </row>
    <row r="64" customFormat="false" ht="9" hidden="false" customHeight="true" outlineLevel="0" collapsed="false">
      <c r="A64" s="227" t="s">
        <v>481</v>
      </c>
      <c r="B64" s="227" t="s">
        <v>484</v>
      </c>
      <c r="C64" s="225" t="s">
        <v>429</v>
      </c>
      <c r="D64" s="226" t="n">
        <v>4</v>
      </c>
      <c r="E64" s="226" t="n">
        <v>3</v>
      </c>
      <c r="F64" s="226" t="n">
        <v>7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</row>
    <row r="65" customFormat="false" ht="9" hidden="false" customHeight="true" outlineLevel="0" collapsed="false">
      <c r="A65" s="227" t="s">
        <v>485</v>
      </c>
      <c r="B65" s="227" t="s">
        <v>486</v>
      </c>
      <c r="C65" s="225" t="s">
        <v>429</v>
      </c>
      <c r="D65" s="226" t="n">
        <v>3</v>
      </c>
      <c r="E65" s="226" t="n">
        <v>10</v>
      </c>
      <c r="F65" s="226" t="n">
        <v>13</v>
      </c>
      <c r="G65" s="226" t="n">
        <v>0</v>
      </c>
      <c r="H65" s="226" t="n">
        <v>0</v>
      </c>
      <c r="I65" s="226" t="n">
        <v>0</v>
      </c>
      <c r="J65" s="226" t="n">
        <v>0</v>
      </c>
      <c r="K65" s="226" t="n">
        <v>0</v>
      </c>
      <c r="L65" s="226" t="n">
        <v>0</v>
      </c>
      <c r="M65" s="226" t="n">
        <v>0</v>
      </c>
      <c r="N65" s="226" t="n">
        <v>0</v>
      </c>
    </row>
    <row r="66" customFormat="false" ht="15" hidden="false" customHeight="true" outlineLevel="0" collapsed="false">
      <c r="A66" s="228"/>
      <c r="B66" s="228" t="s">
        <v>418</v>
      </c>
      <c r="C66" s="229"/>
      <c r="D66" s="289" t="n">
        <v>131</v>
      </c>
      <c r="E66" s="289" t="n">
        <v>77</v>
      </c>
      <c r="F66" s="289" t="n">
        <v>208</v>
      </c>
      <c r="G66" s="289" t="n">
        <v>17</v>
      </c>
      <c r="H66" s="289" t="n">
        <v>11</v>
      </c>
      <c r="I66" s="289" t="n">
        <v>28</v>
      </c>
      <c r="J66" s="289" t="n">
        <v>11</v>
      </c>
      <c r="K66" s="289" t="n">
        <v>14</v>
      </c>
      <c r="L66" s="289" t="n">
        <v>3</v>
      </c>
      <c r="M66" s="289" t="n">
        <v>0</v>
      </c>
      <c r="N66" s="289" t="n">
        <v>4</v>
      </c>
    </row>
    <row r="67" customFormat="false" ht="15" hidden="false" customHeight="true" outlineLevel="0" collapsed="false">
      <c r="A67" s="290" t="s">
        <v>487</v>
      </c>
      <c r="B67" s="290" t="s">
        <v>488</v>
      </c>
      <c r="C67" s="225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</row>
    <row r="68" customFormat="false" ht="9" hidden="false" customHeight="true" outlineLevel="0" collapsed="false">
      <c r="A68" s="227" t="s">
        <v>489</v>
      </c>
      <c r="B68" s="227" t="s">
        <v>490</v>
      </c>
      <c r="C68" s="225" t="s">
        <v>429</v>
      </c>
      <c r="D68" s="226" t="n">
        <v>99</v>
      </c>
      <c r="E68" s="226" t="n">
        <v>1</v>
      </c>
      <c r="F68" s="226" t="n">
        <v>100</v>
      </c>
      <c r="G68" s="226" t="n">
        <v>5</v>
      </c>
      <c r="H68" s="226" t="n">
        <v>0</v>
      </c>
      <c r="I68" s="226" t="n">
        <v>5</v>
      </c>
      <c r="J68" s="226" t="n">
        <v>1</v>
      </c>
      <c r="K68" s="226" t="n">
        <v>1</v>
      </c>
      <c r="L68" s="226" t="n">
        <v>3</v>
      </c>
      <c r="M68" s="226" t="n">
        <v>0</v>
      </c>
      <c r="N68" s="226" t="n">
        <v>0</v>
      </c>
    </row>
    <row r="69" customFormat="false" ht="9" hidden="false" customHeight="true" outlineLevel="0" collapsed="false">
      <c r="A69" s="227" t="s">
        <v>491</v>
      </c>
      <c r="B69" s="227" t="s">
        <v>492</v>
      </c>
      <c r="C69" s="225" t="s">
        <v>429</v>
      </c>
      <c r="D69" s="226" t="n">
        <v>14</v>
      </c>
      <c r="E69" s="226" t="n">
        <v>1</v>
      </c>
      <c r="F69" s="226" t="n">
        <v>15</v>
      </c>
      <c r="G69" s="226" t="n">
        <v>1</v>
      </c>
      <c r="H69" s="226" t="n">
        <v>0</v>
      </c>
      <c r="I69" s="226" t="n">
        <v>1</v>
      </c>
      <c r="J69" s="226" t="n">
        <v>0</v>
      </c>
      <c r="K69" s="226" t="n">
        <v>0</v>
      </c>
      <c r="L69" s="226" t="n">
        <v>1</v>
      </c>
      <c r="M69" s="226" t="n">
        <v>0</v>
      </c>
      <c r="N69" s="226" t="n">
        <v>0</v>
      </c>
    </row>
    <row r="70" customFormat="false" ht="9" hidden="false" customHeight="true" outlineLevel="0" collapsed="false">
      <c r="A70" s="227" t="s">
        <v>493</v>
      </c>
      <c r="B70" s="227" t="s">
        <v>494</v>
      </c>
      <c r="C70" s="225" t="s">
        <v>436</v>
      </c>
      <c r="D70" s="226" t="n">
        <v>5</v>
      </c>
      <c r="E70" s="226" t="n">
        <v>1</v>
      </c>
      <c r="F70" s="226" t="n">
        <v>6</v>
      </c>
      <c r="G70" s="226" t="n">
        <v>1</v>
      </c>
      <c r="H70" s="226" t="n">
        <v>0</v>
      </c>
      <c r="I70" s="226" t="n">
        <v>1</v>
      </c>
      <c r="J70" s="226" t="n">
        <v>0</v>
      </c>
      <c r="K70" s="226" t="n">
        <v>1</v>
      </c>
      <c r="L70" s="226" t="n">
        <v>0</v>
      </c>
      <c r="M70" s="226" t="n">
        <v>0</v>
      </c>
      <c r="N70" s="226" t="n">
        <v>0</v>
      </c>
    </row>
    <row r="71" customFormat="false" ht="9" hidden="false" customHeight="true" outlineLevel="0" collapsed="false">
      <c r="A71" s="227" t="s">
        <v>493</v>
      </c>
      <c r="B71" s="227" t="s">
        <v>494</v>
      </c>
      <c r="C71" s="225" t="s">
        <v>429</v>
      </c>
      <c r="D71" s="226" t="n">
        <v>8</v>
      </c>
      <c r="E71" s="226" t="n">
        <v>3</v>
      </c>
      <c r="F71" s="226" t="n">
        <v>11</v>
      </c>
      <c r="G71" s="226" t="n">
        <v>6</v>
      </c>
      <c r="H71" s="226" t="n">
        <v>2</v>
      </c>
      <c r="I71" s="226" t="n">
        <v>8</v>
      </c>
      <c r="J71" s="226" t="n">
        <v>3</v>
      </c>
      <c r="K71" s="226" t="n">
        <v>3</v>
      </c>
      <c r="L71" s="226" t="n">
        <v>2</v>
      </c>
      <c r="M71" s="226" t="n">
        <v>0</v>
      </c>
      <c r="N71" s="226" t="n">
        <v>2</v>
      </c>
    </row>
    <row r="72" customFormat="false" ht="9" hidden="false" customHeight="true" outlineLevel="0" collapsed="false">
      <c r="A72" s="227" t="s">
        <v>493</v>
      </c>
      <c r="B72" s="227" t="s">
        <v>495</v>
      </c>
      <c r="C72" s="225" t="s">
        <v>436</v>
      </c>
      <c r="D72" s="226" t="n">
        <v>0</v>
      </c>
      <c r="E72" s="226" t="n">
        <v>0</v>
      </c>
      <c r="F72" s="226" t="n">
        <v>0</v>
      </c>
      <c r="G72" s="226" t="n">
        <v>0</v>
      </c>
      <c r="H72" s="226" t="n">
        <v>1</v>
      </c>
      <c r="I72" s="226" t="n">
        <v>1</v>
      </c>
      <c r="J72" s="226" t="n">
        <v>0</v>
      </c>
      <c r="K72" s="226" t="n">
        <v>1</v>
      </c>
      <c r="L72" s="226" t="n">
        <v>0</v>
      </c>
      <c r="M72" s="226" t="n">
        <v>0</v>
      </c>
      <c r="N72" s="226" t="n">
        <v>0</v>
      </c>
    </row>
    <row r="73" customFormat="false" ht="9" hidden="false" customHeight="true" outlineLevel="0" collapsed="false">
      <c r="A73" s="227" t="s">
        <v>493</v>
      </c>
      <c r="B73" s="227" t="s">
        <v>495</v>
      </c>
      <c r="C73" s="225" t="s">
        <v>429</v>
      </c>
      <c r="D73" s="226" t="n">
        <v>2</v>
      </c>
      <c r="E73" s="226" t="n">
        <v>2</v>
      </c>
      <c r="F73" s="226" t="n">
        <v>4</v>
      </c>
      <c r="G73" s="226" t="n">
        <v>5</v>
      </c>
      <c r="H73" s="226" t="n">
        <v>1</v>
      </c>
      <c r="I73" s="226" t="n">
        <v>6</v>
      </c>
      <c r="J73" s="226" t="n">
        <v>0</v>
      </c>
      <c r="K73" s="226" t="n">
        <v>5</v>
      </c>
      <c r="L73" s="226" t="n">
        <v>1</v>
      </c>
      <c r="M73" s="226" t="n">
        <v>0</v>
      </c>
      <c r="N73" s="226" t="n">
        <v>0</v>
      </c>
    </row>
    <row r="74" customFormat="false" ht="9" hidden="false" customHeight="true" outlineLevel="0" collapsed="false">
      <c r="A74" s="227" t="s">
        <v>493</v>
      </c>
      <c r="B74" s="227" t="s">
        <v>496</v>
      </c>
      <c r="C74" s="225" t="s">
        <v>429</v>
      </c>
      <c r="D74" s="226" t="n">
        <v>4</v>
      </c>
      <c r="E74" s="226" t="n">
        <v>0</v>
      </c>
      <c r="F74" s="226" t="n">
        <v>4</v>
      </c>
      <c r="G74" s="226" t="n">
        <v>0</v>
      </c>
      <c r="H74" s="226" t="n">
        <v>0</v>
      </c>
      <c r="I74" s="226" t="n">
        <v>0</v>
      </c>
      <c r="J74" s="226" t="n">
        <v>0</v>
      </c>
      <c r="K74" s="226" t="n">
        <v>0</v>
      </c>
      <c r="L74" s="226" t="n">
        <v>0</v>
      </c>
      <c r="M74" s="226" t="n">
        <v>0</v>
      </c>
      <c r="N74" s="226" t="n">
        <v>0</v>
      </c>
    </row>
    <row r="75" customFormat="false" ht="9" hidden="false" customHeight="true" outlineLevel="0" collapsed="false">
      <c r="A75" s="227" t="s">
        <v>493</v>
      </c>
      <c r="B75" s="227" t="s">
        <v>497</v>
      </c>
      <c r="C75" s="225" t="s">
        <v>429</v>
      </c>
      <c r="D75" s="226" t="n">
        <v>0</v>
      </c>
      <c r="E75" s="226" t="n">
        <v>1</v>
      </c>
      <c r="F75" s="226" t="n">
        <v>1</v>
      </c>
      <c r="G75" s="226" t="n">
        <v>0</v>
      </c>
      <c r="H75" s="226" t="n">
        <v>0</v>
      </c>
      <c r="I75" s="226" t="n">
        <v>0</v>
      </c>
      <c r="J75" s="226" t="n">
        <v>0</v>
      </c>
      <c r="K75" s="226" t="n">
        <v>0</v>
      </c>
      <c r="L75" s="226" t="n">
        <v>0</v>
      </c>
      <c r="M75" s="226" t="n">
        <v>0</v>
      </c>
      <c r="N75" s="226" t="n">
        <v>0</v>
      </c>
    </row>
    <row r="76" customFormat="false" ht="9" hidden="false" customHeight="true" outlineLevel="0" collapsed="false">
      <c r="A76" s="227" t="s">
        <v>498</v>
      </c>
      <c r="B76" s="227" t="s">
        <v>499</v>
      </c>
      <c r="C76" s="225" t="s">
        <v>429</v>
      </c>
      <c r="D76" s="226" t="n">
        <v>128</v>
      </c>
      <c r="E76" s="226" t="n">
        <v>1</v>
      </c>
      <c r="F76" s="226" t="n">
        <v>129</v>
      </c>
      <c r="G76" s="226" t="n">
        <v>23</v>
      </c>
      <c r="H76" s="226" t="n">
        <v>0</v>
      </c>
      <c r="I76" s="226" t="n">
        <v>23</v>
      </c>
      <c r="J76" s="226" t="n">
        <v>15</v>
      </c>
      <c r="K76" s="226" t="n">
        <v>1</v>
      </c>
      <c r="L76" s="226" t="n">
        <v>7</v>
      </c>
      <c r="M76" s="226" t="n">
        <v>0</v>
      </c>
      <c r="N76" s="226" t="n">
        <v>14</v>
      </c>
    </row>
    <row r="77" customFormat="false" ht="9" hidden="false" customHeight="true" outlineLevel="0" collapsed="false">
      <c r="A77" s="227" t="s">
        <v>498</v>
      </c>
      <c r="B77" s="227" t="s">
        <v>500</v>
      </c>
      <c r="C77" s="225" t="s">
        <v>436</v>
      </c>
      <c r="D77" s="226" t="n">
        <v>8</v>
      </c>
      <c r="E77" s="226" t="n">
        <v>2</v>
      </c>
      <c r="F77" s="226" t="n">
        <v>10</v>
      </c>
      <c r="G77" s="226" t="n">
        <v>1</v>
      </c>
      <c r="H77" s="226" t="n">
        <v>1</v>
      </c>
      <c r="I77" s="226" t="n">
        <v>2</v>
      </c>
      <c r="J77" s="226" t="n">
        <v>0</v>
      </c>
      <c r="K77" s="226" t="n">
        <v>2</v>
      </c>
      <c r="L77" s="226" t="n">
        <v>0</v>
      </c>
      <c r="M77" s="226" t="n">
        <v>0</v>
      </c>
      <c r="N77" s="226" t="n">
        <v>0</v>
      </c>
    </row>
    <row r="78" customFormat="false" ht="9" hidden="false" customHeight="true" outlineLevel="0" collapsed="false">
      <c r="A78" s="227" t="s">
        <v>498</v>
      </c>
      <c r="B78" s="227" t="s">
        <v>500</v>
      </c>
      <c r="C78" s="225" t="s">
        <v>429</v>
      </c>
      <c r="D78" s="226" t="n">
        <v>1</v>
      </c>
      <c r="E78" s="226" t="n">
        <v>0</v>
      </c>
      <c r="F78" s="226" t="n">
        <v>1</v>
      </c>
      <c r="G78" s="226" t="n">
        <v>0</v>
      </c>
      <c r="H78" s="226" t="n">
        <v>0</v>
      </c>
      <c r="I78" s="226" t="n">
        <v>0</v>
      </c>
      <c r="J78" s="226" t="n">
        <v>0</v>
      </c>
      <c r="K78" s="226" t="n">
        <v>0</v>
      </c>
      <c r="L78" s="226" t="n">
        <v>0</v>
      </c>
      <c r="M78" s="226" t="n">
        <v>0</v>
      </c>
      <c r="N78" s="226" t="n">
        <v>0</v>
      </c>
    </row>
    <row r="79" customFormat="false" ht="9" hidden="false" customHeight="true" outlineLevel="0" collapsed="false">
      <c r="A79" s="227" t="s">
        <v>501</v>
      </c>
      <c r="B79" s="227" t="s">
        <v>502</v>
      </c>
      <c r="C79" s="225" t="s">
        <v>436</v>
      </c>
      <c r="D79" s="226" t="n">
        <v>2</v>
      </c>
      <c r="E79" s="226" t="n">
        <v>0</v>
      </c>
      <c r="F79" s="226" t="n">
        <v>2</v>
      </c>
      <c r="G79" s="226" t="n">
        <v>1</v>
      </c>
      <c r="H79" s="226" t="n">
        <v>0</v>
      </c>
      <c r="I79" s="226" t="n">
        <v>1</v>
      </c>
      <c r="J79" s="226" t="n">
        <v>0</v>
      </c>
      <c r="K79" s="226" t="n">
        <v>1</v>
      </c>
      <c r="L79" s="226" t="n">
        <v>0</v>
      </c>
      <c r="M79" s="226" t="n">
        <v>0</v>
      </c>
      <c r="N79" s="226" t="n">
        <v>0</v>
      </c>
    </row>
    <row r="80" customFormat="false" ht="9" hidden="false" customHeight="true" outlineLevel="0" collapsed="false">
      <c r="A80" s="285" t="s">
        <v>501</v>
      </c>
      <c r="B80" s="285" t="s">
        <v>502</v>
      </c>
      <c r="C80" s="286" t="s">
        <v>429</v>
      </c>
      <c r="D80" s="226" t="n">
        <v>54</v>
      </c>
      <c r="E80" s="226" t="n">
        <v>27</v>
      </c>
      <c r="F80" s="226" t="n">
        <v>81</v>
      </c>
      <c r="G80" s="226" t="n">
        <v>6</v>
      </c>
      <c r="H80" s="226" t="n">
        <v>2</v>
      </c>
      <c r="I80" s="226" t="n">
        <v>8</v>
      </c>
      <c r="J80" s="226" t="n">
        <v>2</v>
      </c>
      <c r="K80" s="226" t="n">
        <v>5</v>
      </c>
      <c r="L80" s="226" t="n">
        <v>1</v>
      </c>
      <c r="M80" s="226" t="n">
        <v>0</v>
      </c>
      <c r="N80" s="226" t="n">
        <v>1</v>
      </c>
    </row>
    <row r="81" customFormat="false" ht="9" hidden="false" customHeight="true" outlineLevel="0" collapsed="false">
      <c r="A81" s="285" t="s">
        <v>503</v>
      </c>
      <c r="B81" s="285" t="s">
        <v>504</v>
      </c>
      <c r="C81" s="286" t="s">
        <v>429</v>
      </c>
      <c r="D81" s="287" t="n">
        <v>17</v>
      </c>
      <c r="E81" s="287" t="n">
        <v>7</v>
      </c>
      <c r="F81" s="287" t="n">
        <v>24</v>
      </c>
      <c r="G81" s="287" t="n">
        <v>3</v>
      </c>
      <c r="H81" s="287" t="n">
        <v>1</v>
      </c>
      <c r="I81" s="287" t="n">
        <v>4</v>
      </c>
      <c r="J81" s="287" t="n">
        <v>1</v>
      </c>
      <c r="K81" s="287" t="n">
        <v>1</v>
      </c>
      <c r="L81" s="287" t="n">
        <v>2</v>
      </c>
      <c r="M81" s="287" t="n">
        <v>0</v>
      </c>
      <c r="N81" s="287" t="n">
        <v>0</v>
      </c>
    </row>
    <row r="82" customFormat="false" ht="15" hidden="false" customHeight="true" outlineLevel="0" collapsed="false">
      <c r="A82" s="228"/>
      <c r="B82" s="228" t="s">
        <v>418</v>
      </c>
      <c r="C82" s="229"/>
      <c r="D82" s="289" t="n">
        <v>342</v>
      </c>
      <c r="E82" s="289" t="n">
        <v>46</v>
      </c>
      <c r="F82" s="289" t="n">
        <v>388</v>
      </c>
      <c r="G82" s="289" t="n">
        <v>52</v>
      </c>
      <c r="H82" s="289" t="n">
        <v>8</v>
      </c>
      <c r="I82" s="289" t="n">
        <v>60</v>
      </c>
      <c r="J82" s="289" t="n">
        <v>22</v>
      </c>
      <c r="K82" s="289" t="n">
        <v>21</v>
      </c>
      <c r="L82" s="289" t="n">
        <v>17</v>
      </c>
      <c r="M82" s="289" t="n">
        <v>0</v>
      </c>
      <c r="N82" s="289" t="n">
        <v>17</v>
      </c>
    </row>
    <row r="83" customFormat="false" ht="15" hidden="false" customHeight="true" outlineLevel="0" collapsed="false">
      <c r="A83" s="290" t="s">
        <v>505</v>
      </c>
      <c r="B83" s="290" t="s">
        <v>506</v>
      </c>
      <c r="C83" s="225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</row>
    <row r="84" customFormat="false" ht="9" hidden="false" customHeight="true" outlineLevel="0" collapsed="false">
      <c r="A84" s="227" t="s">
        <v>507</v>
      </c>
      <c r="B84" s="227" t="s">
        <v>508</v>
      </c>
      <c r="C84" s="225" t="s">
        <v>429</v>
      </c>
      <c r="D84" s="226" t="n">
        <v>45</v>
      </c>
      <c r="E84" s="226" t="n">
        <v>9</v>
      </c>
      <c r="F84" s="226" t="n">
        <v>54</v>
      </c>
      <c r="G84" s="226" t="n">
        <v>9</v>
      </c>
      <c r="H84" s="226" t="n">
        <v>2</v>
      </c>
      <c r="I84" s="226" t="n">
        <v>11</v>
      </c>
      <c r="J84" s="226" t="n">
        <v>6</v>
      </c>
      <c r="K84" s="226" t="n">
        <v>5</v>
      </c>
      <c r="L84" s="226" t="n">
        <v>0</v>
      </c>
      <c r="M84" s="226" t="n">
        <v>0</v>
      </c>
      <c r="N84" s="226" t="n">
        <v>0</v>
      </c>
    </row>
    <row r="85" customFormat="false" ht="9" hidden="false" customHeight="true" outlineLevel="0" collapsed="false">
      <c r="A85" s="227" t="s">
        <v>507</v>
      </c>
      <c r="B85" s="227" t="s">
        <v>509</v>
      </c>
      <c r="C85" s="225" t="s">
        <v>429</v>
      </c>
      <c r="D85" s="226" t="n">
        <v>148</v>
      </c>
      <c r="E85" s="226" t="n">
        <v>13</v>
      </c>
      <c r="F85" s="226" t="n">
        <v>161</v>
      </c>
      <c r="G85" s="226" t="n">
        <v>10</v>
      </c>
      <c r="H85" s="226" t="n">
        <v>0</v>
      </c>
      <c r="I85" s="226" t="n">
        <v>10</v>
      </c>
      <c r="J85" s="226" t="n">
        <v>10</v>
      </c>
      <c r="K85" s="226" t="n">
        <v>0</v>
      </c>
      <c r="L85" s="226" t="n">
        <v>0</v>
      </c>
      <c r="M85" s="226" t="n">
        <v>0</v>
      </c>
      <c r="N85" s="226" t="n">
        <v>9</v>
      </c>
    </row>
    <row r="86" customFormat="false" ht="9" hidden="false" customHeight="true" outlineLevel="0" collapsed="false">
      <c r="A86" s="227" t="s">
        <v>507</v>
      </c>
      <c r="B86" s="227" t="s">
        <v>510</v>
      </c>
      <c r="C86" s="225" t="s">
        <v>429</v>
      </c>
      <c r="D86" s="226" t="n">
        <v>1475</v>
      </c>
      <c r="E86" s="226" t="n">
        <v>217</v>
      </c>
      <c r="F86" s="226" t="n">
        <v>1692</v>
      </c>
      <c r="G86" s="226" t="n">
        <v>130</v>
      </c>
      <c r="H86" s="226" t="n">
        <v>13</v>
      </c>
      <c r="I86" s="226" t="n">
        <v>143</v>
      </c>
      <c r="J86" s="226" t="n">
        <v>64</v>
      </c>
      <c r="K86" s="226" t="n">
        <v>41</v>
      </c>
      <c r="L86" s="226" t="n">
        <v>27</v>
      </c>
      <c r="M86" s="226" t="n">
        <v>11</v>
      </c>
      <c r="N86" s="226" t="n">
        <v>30</v>
      </c>
    </row>
    <row r="87" customFormat="false" ht="9" hidden="false" customHeight="true" outlineLevel="0" collapsed="false">
      <c r="A87" s="227" t="s">
        <v>511</v>
      </c>
      <c r="B87" s="227" t="s">
        <v>512</v>
      </c>
      <c r="C87" s="225" t="s">
        <v>429</v>
      </c>
      <c r="D87" s="226" t="n">
        <v>117</v>
      </c>
      <c r="E87" s="226" t="n">
        <v>118</v>
      </c>
      <c r="F87" s="226" t="n">
        <v>235</v>
      </c>
      <c r="G87" s="226" t="n">
        <v>10</v>
      </c>
      <c r="H87" s="226" t="n">
        <v>14</v>
      </c>
      <c r="I87" s="226" t="n">
        <v>24</v>
      </c>
      <c r="J87" s="226" t="n">
        <v>11</v>
      </c>
      <c r="K87" s="226" t="n">
        <v>10</v>
      </c>
      <c r="L87" s="226" t="n">
        <v>2</v>
      </c>
      <c r="M87" s="226" t="n">
        <v>1</v>
      </c>
      <c r="N87" s="226" t="n">
        <v>5</v>
      </c>
    </row>
    <row r="88" customFormat="false" ht="9" hidden="false" customHeight="true" outlineLevel="0" collapsed="false">
      <c r="A88" s="285" t="s">
        <v>513</v>
      </c>
      <c r="B88" s="285" t="s">
        <v>514</v>
      </c>
      <c r="C88" s="286" t="s">
        <v>436</v>
      </c>
      <c r="D88" s="226" t="n">
        <v>1</v>
      </c>
      <c r="E88" s="226" t="n">
        <v>6</v>
      </c>
      <c r="F88" s="226" t="n">
        <v>7</v>
      </c>
      <c r="G88" s="226" t="n">
        <v>0</v>
      </c>
      <c r="H88" s="226" t="n">
        <v>2</v>
      </c>
      <c r="I88" s="226" t="n">
        <v>2</v>
      </c>
      <c r="J88" s="226" t="n">
        <v>0</v>
      </c>
      <c r="K88" s="226" t="n">
        <v>0</v>
      </c>
      <c r="L88" s="226" t="n">
        <v>2</v>
      </c>
      <c r="M88" s="226" t="n">
        <v>0</v>
      </c>
      <c r="N88" s="226" t="n">
        <v>0</v>
      </c>
    </row>
    <row r="89" customFormat="false" ht="9" hidden="false" customHeight="true" outlineLevel="0" collapsed="false">
      <c r="A89" s="285" t="s">
        <v>515</v>
      </c>
      <c r="B89" s="285" t="s">
        <v>516</v>
      </c>
      <c r="C89" s="286" t="s">
        <v>429</v>
      </c>
      <c r="D89" s="287" t="n">
        <v>12</v>
      </c>
      <c r="E89" s="287" t="n">
        <v>6</v>
      </c>
      <c r="F89" s="287" t="n">
        <v>18</v>
      </c>
      <c r="G89" s="287" t="n">
        <v>0</v>
      </c>
      <c r="H89" s="287" t="n">
        <v>2</v>
      </c>
      <c r="I89" s="287" t="n">
        <v>2</v>
      </c>
      <c r="J89" s="287" t="n">
        <v>1</v>
      </c>
      <c r="K89" s="287" t="n">
        <v>1</v>
      </c>
      <c r="L89" s="287" t="n">
        <v>0</v>
      </c>
      <c r="M89" s="287" t="n">
        <v>0</v>
      </c>
      <c r="N89" s="287" t="n">
        <v>0</v>
      </c>
    </row>
    <row r="90" customFormat="false" ht="9" hidden="false" customHeight="true" outlineLevel="0" collapsed="false">
      <c r="A90" s="227" t="s">
        <v>517</v>
      </c>
      <c r="B90" s="227" t="s">
        <v>518</v>
      </c>
      <c r="C90" s="225" t="s">
        <v>436</v>
      </c>
      <c r="D90" s="226" t="n">
        <v>1</v>
      </c>
      <c r="E90" s="226" t="n">
        <v>0</v>
      </c>
      <c r="F90" s="226" t="n">
        <v>1</v>
      </c>
      <c r="G90" s="226" t="n">
        <v>8</v>
      </c>
      <c r="H90" s="226" t="n">
        <v>0</v>
      </c>
      <c r="I90" s="226" t="n">
        <v>8</v>
      </c>
      <c r="J90" s="226" t="n">
        <v>0</v>
      </c>
      <c r="K90" s="226" t="n">
        <v>5</v>
      </c>
      <c r="L90" s="226" t="n">
        <v>3</v>
      </c>
      <c r="M90" s="226" t="n">
        <v>0</v>
      </c>
      <c r="N90" s="226" t="n">
        <v>1</v>
      </c>
    </row>
    <row r="91" customFormat="false" ht="20.1" hidden="false" customHeight="true" outlineLevel="0" collapsed="false">
      <c r="A91" s="231" t="s">
        <v>517</v>
      </c>
      <c r="B91" s="231" t="s">
        <v>519</v>
      </c>
      <c r="C91" s="225" t="s">
        <v>436</v>
      </c>
      <c r="D91" s="226" t="n">
        <v>152</v>
      </c>
      <c r="E91" s="226" t="n">
        <v>0</v>
      </c>
      <c r="F91" s="226" t="n">
        <v>152</v>
      </c>
      <c r="G91" s="226" t="n">
        <v>15</v>
      </c>
      <c r="H91" s="226" t="n">
        <v>1</v>
      </c>
      <c r="I91" s="226" t="n">
        <v>16</v>
      </c>
      <c r="J91" s="226" t="n">
        <v>13</v>
      </c>
      <c r="K91" s="226" t="n">
        <v>3</v>
      </c>
      <c r="L91" s="226" t="n">
        <v>0</v>
      </c>
      <c r="M91" s="226" t="n">
        <v>0</v>
      </c>
      <c r="N91" s="226" t="n">
        <v>5</v>
      </c>
    </row>
    <row r="92" customFormat="false" ht="15" hidden="false" customHeight="true" outlineLevel="0" collapsed="false">
      <c r="A92" s="228"/>
      <c r="B92" s="228" t="s">
        <v>418</v>
      </c>
      <c r="C92" s="229"/>
      <c r="D92" s="289" t="n">
        <v>1951</v>
      </c>
      <c r="E92" s="289" t="n">
        <v>369</v>
      </c>
      <c r="F92" s="289" t="n">
        <v>2320</v>
      </c>
      <c r="G92" s="289" t="n">
        <v>182</v>
      </c>
      <c r="H92" s="289" t="n">
        <v>34</v>
      </c>
      <c r="I92" s="289" t="n">
        <v>216</v>
      </c>
      <c r="J92" s="289" t="n">
        <v>105</v>
      </c>
      <c r="K92" s="289" t="n">
        <v>65</v>
      </c>
      <c r="L92" s="289" t="n">
        <v>34</v>
      </c>
      <c r="M92" s="289" t="n">
        <v>12</v>
      </c>
      <c r="N92" s="289" t="n">
        <v>50</v>
      </c>
    </row>
    <row r="93" customFormat="false" ht="15" hidden="false" customHeight="true" outlineLevel="0" collapsed="false">
      <c r="A93" s="290" t="s">
        <v>520</v>
      </c>
      <c r="B93" s="290" t="s">
        <v>521</v>
      </c>
      <c r="C93" s="225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</row>
    <row r="94" customFormat="false" ht="20.1" hidden="false" customHeight="true" outlineLevel="0" collapsed="false">
      <c r="A94" s="231" t="s">
        <v>522</v>
      </c>
      <c r="B94" s="231" t="s">
        <v>523</v>
      </c>
      <c r="C94" s="225" t="s">
        <v>436</v>
      </c>
      <c r="D94" s="226" t="n">
        <v>13</v>
      </c>
      <c r="E94" s="226" t="n">
        <v>0</v>
      </c>
      <c r="F94" s="226" t="n">
        <v>13</v>
      </c>
      <c r="G94" s="226" t="n">
        <v>1</v>
      </c>
      <c r="H94" s="226" t="n">
        <v>1</v>
      </c>
      <c r="I94" s="226" t="n">
        <v>2</v>
      </c>
      <c r="J94" s="226" t="n">
        <v>1</v>
      </c>
      <c r="K94" s="226" t="n">
        <v>1</v>
      </c>
      <c r="L94" s="226" t="n">
        <v>0</v>
      </c>
      <c r="M94" s="226" t="n">
        <v>0</v>
      </c>
      <c r="N94" s="226" t="n">
        <v>0</v>
      </c>
    </row>
    <row r="95" customFormat="false" ht="20.1" hidden="false" customHeight="true" outlineLevel="0" collapsed="false">
      <c r="A95" s="231" t="s">
        <v>522</v>
      </c>
      <c r="B95" s="231" t="s">
        <v>523</v>
      </c>
      <c r="C95" s="225" t="s">
        <v>429</v>
      </c>
      <c r="D95" s="226" t="n">
        <v>2011</v>
      </c>
      <c r="E95" s="226" t="n">
        <v>115</v>
      </c>
      <c r="F95" s="226" t="n">
        <v>2126</v>
      </c>
      <c r="G95" s="226" t="n">
        <v>229</v>
      </c>
      <c r="H95" s="226" t="n">
        <v>11</v>
      </c>
      <c r="I95" s="226" t="n">
        <v>240</v>
      </c>
      <c r="J95" s="226" t="n">
        <v>116</v>
      </c>
      <c r="K95" s="226" t="n">
        <v>68</v>
      </c>
      <c r="L95" s="226" t="n">
        <v>56</v>
      </c>
      <c r="M95" s="226" t="n">
        <v>0</v>
      </c>
      <c r="N95" s="226" t="n">
        <v>45</v>
      </c>
    </row>
    <row r="96" customFormat="false" ht="15" hidden="false" customHeight="true" outlineLevel="0" collapsed="false">
      <c r="A96" s="288"/>
      <c r="B96" s="288" t="s">
        <v>418</v>
      </c>
      <c r="C96" s="229"/>
      <c r="D96" s="230" t="n">
        <v>2024</v>
      </c>
      <c r="E96" s="230" t="n">
        <v>115</v>
      </c>
      <c r="F96" s="230" t="n">
        <v>2139</v>
      </c>
      <c r="G96" s="230" t="n">
        <v>230</v>
      </c>
      <c r="H96" s="230" t="n">
        <v>12</v>
      </c>
      <c r="I96" s="230" t="n">
        <v>242</v>
      </c>
      <c r="J96" s="230" t="n">
        <v>117</v>
      </c>
      <c r="K96" s="230" t="n">
        <v>69</v>
      </c>
      <c r="L96" s="230" t="n">
        <v>56</v>
      </c>
      <c r="M96" s="230" t="n">
        <v>0</v>
      </c>
      <c r="N96" s="230" t="n">
        <v>45</v>
      </c>
    </row>
    <row r="97" customFormat="false" ht="15" hidden="false" customHeight="true" outlineLevel="0" collapsed="false">
      <c r="A97" s="224" t="s">
        <v>524</v>
      </c>
      <c r="B97" s="224" t="s">
        <v>525</v>
      </c>
      <c r="C97" s="286"/>
      <c r="D97" s="287"/>
      <c r="E97" s="287"/>
      <c r="F97" s="287"/>
      <c r="G97" s="287"/>
      <c r="H97" s="287"/>
      <c r="I97" s="287"/>
      <c r="J97" s="287"/>
      <c r="K97" s="287"/>
      <c r="L97" s="287"/>
      <c r="M97" s="287"/>
      <c r="N97" s="287"/>
    </row>
    <row r="98" customFormat="false" ht="9" hidden="false" customHeight="true" outlineLevel="0" collapsed="false">
      <c r="A98" s="227" t="s">
        <v>526</v>
      </c>
      <c r="B98" s="227" t="s">
        <v>527</v>
      </c>
      <c r="C98" s="225" t="s">
        <v>429</v>
      </c>
      <c r="D98" s="226" t="n">
        <v>68</v>
      </c>
      <c r="E98" s="226" t="n">
        <v>9</v>
      </c>
      <c r="F98" s="226" t="n">
        <v>77</v>
      </c>
      <c r="G98" s="226" t="n">
        <v>28</v>
      </c>
      <c r="H98" s="226" t="n">
        <v>0</v>
      </c>
      <c r="I98" s="226" t="n">
        <v>28</v>
      </c>
      <c r="J98" s="226" t="n">
        <v>10</v>
      </c>
      <c r="K98" s="226" t="n">
        <v>9</v>
      </c>
      <c r="L98" s="226" t="n">
        <v>9</v>
      </c>
      <c r="M98" s="226" t="n">
        <v>0</v>
      </c>
      <c r="N98" s="226" t="n">
        <v>1</v>
      </c>
    </row>
    <row r="99" customFormat="false" ht="9" hidden="false" customHeight="true" outlineLevel="0" collapsed="false">
      <c r="A99" s="227" t="s">
        <v>526</v>
      </c>
      <c r="B99" s="227" t="s">
        <v>528</v>
      </c>
      <c r="C99" s="225" t="s">
        <v>429</v>
      </c>
      <c r="D99" s="226" t="n">
        <v>180</v>
      </c>
      <c r="E99" s="226" t="n">
        <v>13</v>
      </c>
      <c r="F99" s="226" t="n">
        <v>193</v>
      </c>
      <c r="G99" s="226" t="n">
        <v>4</v>
      </c>
      <c r="H99" s="226" t="n">
        <v>0</v>
      </c>
      <c r="I99" s="226" t="n">
        <v>4</v>
      </c>
      <c r="J99" s="226" t="n">
        <v>4</v>
      </c>
      <c r="K99" s="226" t="n">
        <v>0</v>
      </c>
      <c r="L99" s="226" t="n">
        <v>0</v>
      </c>
      <c r="M99" s="226" t="n">
        <v>0</v>
      </c>
      <c r="N99" s="226" t="n">
        <v>4</v>
      </c>
    </row>
    <row r="100" customFormat="false" ht="9" hidden="false" customHeight="true" outlineLevel="0" collapsed="false">
      <c r="A100" s="285" t="s">
        <v>529</v>
      </c>
      <c r="B100" s="285" t="s">
        <v>530</v>
      </c>
      <c r="C100" s="286" t="s">
        <v>436</v>
      </c>
      <c r="D100" s="226" t="n">
        <v>1</v>
      </c>
      <c r="E100" s="226" t="n">
        <v>0</v>
      </c>
      <c r="F100" s="226" t="n">
        <v>1</v>
      </c>
      <c r="G100" s="226" t="n">
        <v>0</v>
      </c>
      <c r="H100" s="226" t="n">
        <v>0</v>
      </c>
      <c r="I100" s="226" t="n">
        <v>0</v>
      </c>
      <c r="J100" s="226" t="n">
        <v>0</v>
      </c>
      <c r="K100" s="226" t="n">
        <v>0</v>
      </c>
      <c r="L100" s="226" t="n">
        <v>0</v>
      </c>
      <c r="M100" s="226" t="n">
        <v>0</v>
      </c>
      <c r="N100" s="226" t="n">
        <v>0</v>
      </c>
    </row>
    <row r="101" customFormat="false" ht="9" hidden="false" customHeight="true" outlineLevel="0" collapsed="false">
      <c r="A101" s="285" t="s">
        <v>529</v>
      </c>
      <c r="B101" s="285" t="s">
        <v>530</v>
      </c>
      <c r="C101" s="286" t="s">
        <v>429</v>
      </c>
      <c r="D101" s="287" t="n">
        <v>403</v>
      </c>
      <c r="E101" s="287" t="n">
        <v>23</v>
      </c>
      <c r="F101" s="287" t="n">
        <v>426</v>
      </c>
      <c r="G101" s="287" t="n">
        <v>52</v>
      </c>
      <c r="H101" s="287" t="n">
        <v>2</v>
      </c>
      <c r="I101" s="287" t="n">
        <v>54</v>
      </c>
      <c r="J101" s="287" t="n">
        <v>24</v>
      </c>
      <c r="K101" s="287" t="n">
        <v>23</v>
      </c>
      <c r="L101" s="287" t="n">
        <v>7</v>
      </c>
      <c r="M101" s="287" t="n">
        <v>0</v>
      </c>
      <c r="N101" s="287" t="n">
        <v>13</v>
      </c>
    </row>
    <row r="102" customFormat="false" ht="15" hidden="false" customHeight="true" outlineLevel="0" collapsed="false">
      <c r="A102" s="228"/>
      <c r="B102" s="228" t="s">
        <v>418</v>
      </c>
      <c r="C102" s="229"/>
      <c r="D102" s="289" t="n">
        <v>652</v>
      </c>
      <c r="E102" s="289" t="n">
        <v>45</v>
      </c>
      <c r="F102" s="289" t="n">
        <v>697</v>
      </c>
      <c r="G102" s="289" t="n">
        <v>84</v>
      </c>
      <c r="H102" s="289" t="n">
        <v>2</v>
      </c>
      <c r="I102" s="289" t="n">
        <v>86</v>
      </c>
      <c r="J102" s="289" t="n">
        <v>38</v>
      </c>
      <c r="K102" s="289" t="n">
        <v>32</v>
      </c>
      <c r="L102" s="289" t="n">
        <v>16</v>
      </c>
      <c r="M102" s="289" t="n">
        <v>0</v>
      </c>
      <c r="N102" s="289" t="n">
        <v>18</v>
      </c>
    </row>
    <row r="103" customFormat="false" ht="15" hidden="false" customHeight="true" outlineLevel="0" collapsed="false">
      <c r="A103" s="290" t="s">
        <v>531</v>
      </c>
      <c r="B103" s="290" t="s">
        <v>532</v>
      </c>
      <c r="C103" s="225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</row>
    <row r="104" customFormat="false" ht="9" hidden="false" customHeight="true" outlineLevel="0" collapsed="false">
      <c r="A104" s="227" t="s">
        <v>533</v>
      </c>
      <c r="B104" s="227" t="s">
        <v>534</v>
      </c>
      <c r="C104" s="225" t="s">
        <v>436</v>
      </c>
      <c r="D104" s="226" t="n">
        <v>21</v>
      </c>
      <c r="E104" s="226" t="n">
        <v>1</v>
      </c>
      <c r="F104" s="226" t="n">
        <v>22</v>
      </c>
      <c r="G104" s="226" t="n">
        <v>4</v>
      </c>
      <c r="H104" s="226" t="n">
        <v>0</v>
      </c>
      <c r="I104" s="226" t="n">
        <v>4</v>
      </c>
      <c r="J104" s="226" t="n">
        <v>1</v>
      </c>
      <c r="K104" s="226" t="n">
        <v>1</v>
      </c>
      <c r="L104" s="226" t="n">
        <v>2</v>
      </c>
      <c r="M104" s="226" t="n">
        <v>0</v>
      </c>
      <c r="N104" s="226" t="n">
        <v>0</v>
      </c>
    </row>
    <row r="105" customFormat="false" ht="20.1" hidden="false" customHeight="true" outlineLevel="0" collapsed="false">
      <c r="A105" s="231" t="s">
        <v>533</v>
      </c>
      <c r="B105" s="231" t="s">
        <v>535</v>
      </c>
      <c r="C105" s="225" t="s">
        <v>429</v>
      </c>
      <c r="D105" s="226" t="n">
        <v>1213</v>
      </c>
      <c r="E105" s="226" t="n">
        <v>1355</v>
      </c>
      <c r="F105" s="226" t="n">
        <v>2568</v>
      </c>
      <c r="G105" s="226" t="n">
        <v>214</v>
      </c>
      <c r="H105" s="226" t="n">
        <v>273</v>
      </c>
      <c r="I105" s="226" t="n">
        <v>487</v>
      </c>
      <c r="J105" s="226" t="n">
        <v>209</v>
      </c>
      <c r="K105" s="226" t="n">
        <v>176</v>
      </c>
      <c r="L105" s="226" t="n">
        <v>102</v>
      </c>
      <c r="M105" s="226" t="n">
        <v>0</v>
      </c>
      <c r="N105" s="226" t="n">
        <v>80</v>
      </c>
    </row>
    <row r="106" customFormat="false" ht="20.1" hidden="false" customHeight="true" outlineLevel="0" collapsed="false">
      <c r="A106" s="231" t="s">
        <v>536</v>
      </c>
      <c r="B106" s="231" t="s">
        <v>537</v>
      </c>
      <c r="C106" s="225" t="s">
        <v>436</v>
      </c>
      <c r="D106" s="226" t="n">
        <v>26</v>
      </c>
      <c r="E106" s="226" t="n">
        <v>37</v>
      </c>
      <c r="F106" s="226" t="n">
        <v>63</v>
      </c>
      <c r="G106" s="226" t="n">
        <v>9</v>
      </c>
      <c r="H106" s="226" t="n">
        <v>9</v>
      </c>
      <c r="I106" s="226" t="n">
        <v>18</v>
      </c>
      <c r="J106" s="226" t="n">
        <v>1</v>
      </c>
      <c r="K106" s="226" t="n">
        <v>8</v>
      </c>
      <c r="L106" s="226" t="n">
        <v>9</v>
      </c>
      <c r="M106" s="226" t="n">
        <v>0</v>
      </c>
      <c r="N106" s="226" t="n">
        <v>0</v>
      </c>
    </row>
    <row r="107" customFormat="false" ht="20.1" hidden="false" customHeight="true" outlineLevel="0" collapsed="false">
      <c r="A107" s="231" t="s">
        <v>536</v>
      </c>
      <c r="B107" s="231" t="s">
        <v>538</v>
      </c>
      <c r="C107" s="225" t="s">
        <v>429</v>
      </c>
      <c r="D107" s="226" t="n">
        <v>364</v>
      </c>
      <c r="E107" s="226" t="n">
        <v>261</v>
      </c>
      <c r="F107" s="226" t="n">
        <v>625</v>
      </c>
      <c r="G107" s="226" t="n">
        <v>63</v>
      </c>
      <c r="H107" s="226" t="n">
        <v>32</v>
      </c>
      <c r="I107" s="226" t="n">
        <v>95</v>
      </c>
      <c r="J107" s="226" t="n">
        <v>47</v>
      </c>
      <c r="K107" s="226" t="n">
        <v>35</v>
      </c>
      <c r="L107" s="226" t="n">
        <v>13</v>
      </c>
      <c r="M107" s="226" t="n">
        <v>0</v>
      </c>
      <c r="N107" s="226" t="n">
        <v>22</v>
      </c>
    </row>
    <row r="108" customFormat="false" ht="9" hidden="false" customHeight="true" outlineLevel="0" collapsed="false">
      <c r="A108" s="227" t="s">
        <v>541</v>
      </c>
      <c r="B108" s="227" t="s">
        <v>542</v>
      </c>
      <c r="C108" s="225" t="s">
        <v>436</v>
      </c>
      <c r="D108" s="226" t="n">
        <v>0</v>
      </c>
      <c r="E108" s="226" t="n">
        <v>1</v>
      </c>
      <c r="F108" s="226" t="n">
        <v>1</v>
      </c>
      <c r="G108" s="226" t="n">
        <v>0</v>
      </c>
      <c r="H108" s="226" t="n">
        <v>0</v>
      </c>
      <c r="I108" s="226" t="n">
        <v>0</v>
      </c>
      <c r="J108" s="226" t="n">
        <v>0</v>
      </c>
      <c r="K108" s="226" t="n">
        <v>0</v>
      </c>
      <c r="L108" s="226" t="n">
        <v>0</v>
      </c>
      <c r="M108" s="226" t="n">
        <v>0</v>
      </c>
      <c r="N108" s="226" t="n">
        <v>0</v>
      </c>
    </row>
    <row r="109" customFormat="false" ht="9" hidden="false" customHeight="true" outlineLevel="0" collapsed="false">
      <c r="A109" s="227" t="s">
        <v>543</v>
      </c>
      <c r="B109" s="227" t="s">
        <v>544</v>
      </c>
      <c r="C109" s="225" t="s">
        <v>436</v>
      </c>
      <c r="D109" s="226" t="n">
        <v>30</v>
      </c>
      <c r="E109" s="226" t="n">
        <v>3</v>
      </c>
      <c r="F109" s="226" t="n">
        <v>33</v>
      </c>
      <c r="G109" s="226" t="n">
        <v>3</v>
      </c>
      <c r="H109" s="226" t="n">
        <v>2</v>
      </c>
      <c r="I109" s="226" t="n">
        <v>5</v>
      </c>
      <c r="J109" s="226" t="n">
        <v>4</v>
      </c>
      <c r="K109" s="226" t="n">
        <v>1</v>
      </c>
      <c r="L109" s="226" t="n">
        <v>0</v>
      </c>
      <c r="M109" s="226" t="n">
        <v>0</v>
      </c>
      <c r="N109" s="226" t="n">
        <v>4</v>
      </c>
    </row>
    <row r="110" customFormat="false" ht="9" hidden="false" customHeight="true" outlineLevel="0" collapsed="false">
      <c r="A110" s="227" t="s">
        <v>543</v>
      </c>
      <c r="B110" s="227" t="s">
        <v>544</v>
      </c>
      <c r="C110" s="225" t="s">
        <v>429</v>
      </c>
      <c r="D110" s="226" t="n">
        <v>1224</v>
      </c>
      <c r="E110" s="226" t="n">
        <v>84</v>
      </c>
      <c r="F110" s="226" t="n">
        <v>1308</v>
      </c>
      <c r="G110" s="226" t="n">
        <v>162</v>
      </c>
      <c r="H110" s="226" t="n">
        <v>13</v>
      </c>
      <c r="I110" s="226" t="n">
        <v>175</v>
      </c>
      <c r="J110" s="226" t="n">
        <v>74</v>
      </c>
      <c r="K110" s="226" t="n">
        <v>63</v>
      </c>
      <c r="L110" s="226" t="n">
        <v>38</v>
      </c>
      <c r="M110" s="226" t="n">
        <v>0</v>
      </c>
      <c r="N110" s="226" t="n">
        <v>38</v>
      </c>
    </row>
    <row r="111" customFormat="false" ht="9" hidden="false" customHeight="true" outlineLevel="0" collapsed="false">
      <c r="A111" s="227" t="s">
        <v>545</v>
      </c>
      <c r="B111" s="227" t="s">
        <v>546</v>
      </c>
      <c r="C111" s="225" t="s">
        <v>436</v>
      </c>
      <c r="D111" s="226" t="n">
        <v>0</v>
      </c>
      <c r="E111" s="226" t="n">
        <v>0</v>
      </c>
      <c r="F111" s="226" t="n">
        <v>0</v>
      </c>
      <c r="G111" s="226" t="n">
        <v>1</v>
      </c>
      <c r="H111" s="226" t="n">
        <v>0</v>
      </c>
      <c r="I111" s="226" t="n">
        <v>1</v>
      </c>
      <c r="J111" s="226" t="n">
        <v>0</v>
      </c>
      <c r="K111" s="226" t="n">
        <v>0</v>
      </c>
      <c r="L111" s="226" t="n">
        <v>1</v>
      </c>
      <c r="M111" s="226" t="n">
        <v>0</v>
      </c>
      <c r="N111" s="226" t="n">
        <v>0</v>
      </c>
    </row>
    <row r="112" customFormat="false" ht="9" hidden="false" customHeight="true" outlineLevel="0" collapsed="false">
      <c r="A112" s="227" t="s">
        <v>547</v>
      </c>
      <c r="B112" s="227" t="s">
        <v>548</v>
      </c>
      <c r="C112" s="225" t="s">
        <v>429</v>
      </c>
      <c r="D112" s="226" t="n">
        <v>4</v>
      </c>
      <c r="E112" s="226" t="n">
        <v>4</v>
      </c>
      <c r="F112" s="226" t="n">
        <v>8</v>
      </c>
      <c r="G112" s="226" t="n">
        <v>0</v>
      </c>
      <c r="H112" s="226" t="n">
        <v>0</v>
      </c>
      <c r="I112" s="226" t="n">
        <v>0</v>
      </c>
      <c r="J112" s="226" t="n">
        <v>0</v>
      </c>
      <c r="K112" s="226" t="n">
        <v>0</v>
      </c>
      <c r="L112" s="226" t="n">
        <v>0</v>
      </c>
      <c r="M112" s="226" t="n">
        <v>0</v>
      </c>
      <c r="N112" s="226" t="n">
        <v>0</v>
      </c>
    </row>
    <row r="113" customFormat="false" ht="9" hidden="false" customHeight="true" outlineLevel="0" collapsed="false">
      <c r="A113" s="227" t="s">
        <v>549</v>
      </c>
      <c r="B113" s="227" t="s">
        <v>550</v>
      </c>
      <c r="C113" s="225" t="s">
        <v>436</v>
      </c>
      <c r="D113" s="226" t="n">
        <v>23</v>
      </c>
      <c r="E113" s="226" t="n">
        <v>13</v>
      </c>
      <c r="F113" s="226" t="n">
        <v>36</v>
      </c>
      <c r="G113" s="226" t="n">
        <v>11</v>
      </c>
      <c r="H113" s="226" t="n">
        <v>2</v>
      </c>
      <c r="I113" s="226" t="n">
        <v>13</v>
      </c>
      <c r="J113" s="226" t="n">
        <v>6</v>
      </c>
      <c r="K113" s="226" t="n">
        <v>5</v>
      </c>
      <c r="L113" s="226" t="n">
        <v>2</v>
      </c>
      <c r="M113" s="226" t="n">
        <v>0</v>
      </c>
      <c r="N113" s="226" t="n">
        <v>2</v>
      </c>
    </row>
    <row r="114" customFormat="false" ht="9" hidden="false" customHeight="true" outlineLevel="0" collapsed="false">
      <c r="A114" s="227" t="s">
        <v>549</v>
      </c>
      <c r="B114" s="227" t="s">
        <v>550</v>
      </c>
      <c r="C114" s="225" t="s">
        <v>429</v>
      </c>
      <c r="D114" s="226" t="n">
        <v>108</v>
      </c>
      <c r="E114" s="226" t="n">
        <v>32</v>
      </c>
      <c r="F114" s="226" t="n">
        <v>140</v>
      </c>
      <c r="G114" s="226" t="n">
        <v>29</v>
      </c>
      <c r="H114" s="226" t="n">
        <v>11</v>
      </c>
      <c r="I114" s="226" t="n">
        <v>40</v>
      </c>
      <c r="J114" s="226" t="n">
        <v>19</v>
      </c>
      <c r="K114" s="226" t="n">
        <v>14</v>
      </c>
      <c r="L114" s="226" t="n">
        <v>7</v>
      </c>
      <c r="M114" s="226" t="n">
        <v>0</v>
      </c>
      <c r="N114" s="226" t="n">
        <v>3</v>
      </c>
    </row>
    <row r="115" customFormat="false" ht="20.1" hidden="false" customHeight="true" outlineLevel="0" collapsed="false">
      <c r="A115" s="231" t="s">
        <v>551</v>
      </c>
      <c r="B115" s="231" t="s">
        <v>552</v>
      </c>
      <c r="C115" s="225" t="s">
        <v>429</v>
      </c>
      <c r="D115" s="226" t="n">
        <v>94</v>
      </c>
      <c r="E115" s="226" t="n">
        <v>49</v>
      </c>
      <c r="F115" s="226" t="n">
        <v>143</v>
      </c>
      <c r="G115" s="226" t="n">
        <v>19</v>
      </c>
      <c r="H115" s="226" t="n">
        <v>13</v>
      </c>
      <c r="I115" s="226" t="n">
        <v>32</v>
      </c>
      <c r="J115" s="226" t="n">
        <v>14</v>
      </c>
      <c r="K115" s="226" t="n">
        <v>14</v>
      </c>
      <c r="L115" s="226" t="n">
        <v>4</v>
      </c>
      <c r="M115" s="226" t="n">
        <v>0</v>
      </c>
      <c r="N115" s="226" t="n">
        <v>6</v>
      </c>
    </row>
    <row r="116" customFormat="false" ht="9" hidden="false" customHeight="true" outlineLevel="0" collapsed="false">
      <c r="A116" s="227" t="s">
        <v>553</v>
      </c>
      <c r="B116" s="227" t="s">
        <v>554</v>
      </c>
      <c r="C116" s="225" t="s">
        <v>436</v>
      </c>
      <c r="D116" s="226" t="n">
        <v>56</v>
      </c>
      <c r="E116" s="226" t="n">
        <v>77</v>
      </c>
      <c r="F116" s="226" t="n">
        <v>133</v>
      </c>
      <c r="G116" s="226" t="n">
        <v>11</v>
      </c>
      <c r="H116" s="226" t="n">
        <v>14</v>
      </c>
      <c r="I116" s="226" t="n">
        <v>25</v>
      </c>
      <c r="J116" s="226" t="n">
        <v>10</v>
      </c>
      <c r="K116" s="226" t="n">
        <v>10</v>
      </c>
      <c r="L116" s="226" t="n">
        <v>5</v>
      </c>
      <c r="M116" s="226" t="n">
        <v>0</v>
      </c>
      <c r="N116" s="226" t="n">
        <v>6</v>
      </c>
    </row>
    <row r="117" customFormat="false" ht="9" hidden="false" customHeight="true" outlineLevel="0" collapsed="false">
      <c r="A117" s="227" t="s">
        <v>553</v>
      </c>
      <c r="B117" s="227" t="s">
        <v>554</v>
      </c>
      <c r="C117" s="225" t="s">
        <v>429</v>
      </c>
      <c r="D117" s="226" t="n">
        <v>285</v>
      </c>
      <c r="E117" s="226" t="n">
        <v>71</v>
      </c>
      <c r="F117" s="226" t="n">
        <v>356</v>
      </c>
      <c r="G117" s="226" t="n">
        <v>73</v>
      </c>
      <c r="H117" s="226" t="n">
        <v>10</v>
      </c>
      <c r="I117" s="226" t="n">
        <v>83</v>
      </c>
      <c r="J117" s="226" t="n">
        <v>50</v>
      </c>
      <c r="K117" s="226" t="n">
        <v>23</v>
      </c>
      <c r="L117" s="226" t="n">
        <v>10</v>
      </c>
      <c r="M117" s="226" t="n">
        <v>0</v>
      </c>
      <c r="N117" s="226" t="n">
        <v>23</v>
      </c>
    </row>
    <row r="118" customFormat="false" ht="9" hidden="false" customHeight="true" outlineLevel="0" collapsed="false">
      <c r="A118" s="227" t="s">
        <v>555</v>
      </c>
      <c r="B118" s="227" t="s">
        <v>556</v>
      </c>
      <c r="C118" s="225" t="s">
        <v>436</v>
      </c>
      <c r="D118" s="226" t="n">
        <v>7</v>
      </c>
      <c r="E118" s="226" t="n">
        <v>3</v>
      </c>
      <c r="F118" s="226" t="n">
        <v>10</v>
      </c>
      <c r="G118" s="226" t="n">
        <v>2</v>
      </c>
      <c r="H118" s="226" t="n">
        <v>0</v>
      </c>
      <c r="I118" s="226" t="n">
        <v>2</v>
      </c>
      <c r="J118" s="226" t="n">
        <v>2</v>
      </c>
      <c r="K118" s="226" t="n">
        <v>0</v>
      </c>
      <c r="L118" s="226" t="n">
        <v>0</v>
      </c>
      <c r="M118" s="226" t="n">
        <v>0</v>
      </c>
      <c r="N118" s="226" t="n">
        <v>0</v>
      </c>
    </row>
    <row r="119" customFormat="false" ht="9" hidden="false" customHeight="true" outlineLevel="0" collapsed="false">
      <c r="A119" s="227" t="s">
        <v>557</v>
      </c>
      <c r="B119" s="227" t="s">
        <v>558</v>
      </c>
      <c r="C119" s="225" t="s">
        <v>429</v>
      </c>
      <c r="D119" s="226" t="n">
        <v>0</v>
      </c>
      <c r="E119" s="226" t="n">
        <v>8</v>
      </c>
      <c r="F119" s="226" t="n">
        <v>8</v>
      </c>
      <c r="G119" s="226" t="n">
        <v>1</v>
      </c>
      <c r="H119" s="226" t="n">
        <v>0</v>
      </c>
      <c r="I119" s="226" t="n">
        <v>1</v>
      </c>
      <c r="J119" s="226" t="n">
        <v>0</v>
      </c>
      <c r="K119" s="226" t="n">
        <v>0</v>
      </c>
      <c r="L119" s="226" t="n">
        <v>1</v>
      </c>
      <c r="M119" s="226" t="n">
        <v>0</v>
      </c>
      <c r="N119" s="226" t="n">
        <v>0</v>
      </c>
    </row>
    <row r="120" customFormat="false" ht="15" hidden="false" customHeight="true" outlineLevel="0" collapsed="false">
      <c r="A120" s="228"/>
      <c r="B120" s="228" t="s">
        <v>418</v>
      </c>
      <c r="C120" s="229"/>
      <c r="D120" s="289" t="n">
        <v>3455</v>
      </c>
      <c r="E120" s="289" t="n">
        <v>1999</v>
      </c>
      <c r="F120" s="289" t="n">
        <v>5454</v>
      </c>
      <c r="G120" s="289" t="n">
        <v>602</v>
      </c>
      <c r="H120" s="289" t="n">
        <v>379</v>
      </c>
      <c r="I120" s="289" t="n">
        <v>981</v>
      </c>
      <c r="J120" s="289" t="n">
        <v>437</v>
      </c>
      <c r="K120" s="289" t="n">
        <v>350</v>
      </c>
      <c r="L120" s="289" t="n">
        <v>194</v>
      </c>
      <c r="M120" s="289" t="n">
        <v>0</v>
      </c>
      <c r="N120" s="289" t="n">
        <v>184</v>
      </c>
    </row>
    <row r="121" customFormat="false" ht="15" hidden="false" customHeight="true" outlineLevel="0" collapsed="false">
      <c r="A121" s="290" t="s">
        <v>559</v>
      </c>
      <c r="B121" s="290" t="s">
        <v>560</v>
      </c>
      <c r="C121" s="225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</row>
    <row r="122" customFormat="false" ht="9" hidden="false" customHeight="true" outlineLevel="0" collapsed="false">
      <c r="A122" s="227" t="s">
        <v>561</v>
      </c>
      <c r="B122" s="227" t="s">
        <v>562</v>
      </c>
      <c r="C122" s="225" t="s">
        <v>436</v>
      </c>
      <c r="D122" s="226" t="n">
        <v>1</v>
      </c>
      <c r="E122" s="226" t="n">
        <v>0</v>
      </c>
      <c r="F122" s="226" t="n">
        <v>1</v>
      </c>
      <c r="G122" s="226" t="n">
        <v>0</v>
      </c>
      <c r="H122" s="226" t="n">
        <v>0</v>
      </c>
      <c r="I122" s="226" t="n">
        <v>0</v>
      </c>
      <c r="J122" s="226" t="n">
        <v>0</v>
      </c>
      <c r="K122" s="226" t="n">
        <v>0</v>
      </c>
      <c r="L122" s="226" t="n">
        <v>0</v>
      </c>
      <c r="M122" s="226" t="n">
        <v>0</v>
      </c>
      <c r="N122" s="226" t="n">
        <v>0</v>
      </c>
    </row>
    <row r="123" customFormat="false" ht="9" hidden="false" customHeight="true" outlineLevel="0" collapsed="false">
      <c r="A123" s="227" t="s">
        <v>561</v>
      </c>
      <c r="B123" s="227" t="s">
        <v>562</v>
      </c>
      <c r="C123" s="225" t="s">
        <v>429</v>
      </c>
      <c r="D123" s="226" t="n">
        <v>275</v>
      </c>
      <c r="E123" s="226" t="n">
        <v>4</v>
      </c>
      <c r="F123" s="226" t="n">
        <v>279</v>
      </c>
      <c r="G123" s="226" t="n">
        <v>61</v>
      </c>
      <c r="H123" s="226" t="n">
        <v>0</v>
      </c>
      <c r="I123" s="226" t="n">
        <v>61</v>
      </c>
      <c r="J123" s="226" t="n">
        <v>26</v>
      </c>
      <c r="K123" s="226" t="n">
        <v>25</v>
      </c>
      <c r="L123" s="226" t="n">
        <v>10</v>
      </c>
      <c r="M123" s="226" t="n">
        <v>0</v>
      </c>
      <c r="N123" s="226" t="n">
        <v>9</v>
      </c>
    </row>
    <row r="124" customFormat="false" ht="9" hidden="false" customHeight="true" outlineLevel="0" collapsed="false">
      <c r="A124" s="227" t="s">
        <v>563</v>
      </c>
      <c r="B124" s="227" t="s">
        <v>564</v>
      </c>
      <c r="C124" s="225" t="s">
        <v>436</v>
      </c>
      <c r="D124" s="226" t="n">
        <v>15</v>
      </c>
      <c r="E124" s="226" t="n">
        <v>1</v>
      </c>
      <c r="F124" s="226" t="n">
        <v>16</v>
      </c>
      <c r="G124" s="226" t="n">
        <v>5</v>
      </c>
      <c r="H124" s="226" t="n">
        <v>0</v>
      </c>
      <c r="I124" s="226" t="n">
        <v>5</v>
      </c>
      <c r="J124" s="226" t="n">
        <v>1</v>
      </c>
      <c r="K124" s="226" t="n">
        <v>2</v>
      </c>
      <c r="L124" s="226" t="n">
        <v>2</v>
      </c>
      <c r="M124" s="226" t="n">
        <v>0</v>
      </c>
      <c r="N124" s="226" t="n">
        <v>0</v>
      </c>
    </row>
    <row r="125" customFormat="false" ht="9" hidden="false" customHeight="true" outlineLevel="0" collapsed="false">
      <c r="A125" s="227" t="s">
        <v>565</v>
      </c>
      <c r="B125" s="227" t="s">
        <v>566</v>
      </c>
      <c r="C125" s="225" t="s">
        <v>436</v>
      </c>
      <c r="D125" s="226" t="n">
        <v>5</v>
      </c>
      <c r="E125" s="226" t="n">
        <v>9</v>
      </c>
      <c r="F125" s="226" t="n">
        <v>14</v>
      </c>
      <c r="G125" s="226" t="n">
        <v>0</v>
      </c>
      <c r="H125" s="226" t="n">
        <v>1</v>
      </c>
      <c r="I125" s="226" t="n">
        <v>1</v>
      </c>
      <c r="J125" s="226" t="n">
        <v>1</v>
      </c>
      <c r="K125" s="226" t="n">
        <v>0</v>
      </c>
      <c r="L125" s="226" t="n">
        <v>0</v>
      </c>
      <c r="M125" s="226" t="n">
        <v>0</v>
      </c>
      <c r="N125" s="226" t="n">
        <v>0</v>
      </c>
    </row>
    <row r="126" customFormat="false" ht="9" hidden="false" customHeight="true" outlineLevel="0" collapsed="false">
      <c r="A126" s="227" t="s">
        <v>567</v>
      </c>
      <c r="B126" s="227" t="s">
        <v>568</v>
      </c>
      <c r="C126" s="225" t="s">
        <v>436</v>
      </c>
      <c r="D126" s="226" t="n">
        <v>1</v>
      </c>
      <c r="E126" s="226" t="n">
        <v>3</v>
      </c>
      <c r="F126" s="226" t="n">
        <v>4</v>
      </c>
      <c r="G126" s="226" t="n">
        <v>0</v>
      </c>
      <c r="H126" s="226" t="n">
        <v>0</v>
      </c>
      <c r="I126" s="226" t="n">
        <v>0</v>
      </c>
      <c r="J126" s="226" t="n">
        <v>0</v>
      </c>
      <c r="K126" s="226" t="n">
        <v>0</v>
      </c>
      <c r="L126" s="226" t="n">
        <v>0</v>
      </c>
      <c r="M126" s="226" t="n">
        <v>0</v>
      </c>
      <c r="N126" s="226" t="n">
        <v>0</v>
      </c>
    </row>
    <row r="127" customFormat="false" ht="9" hidden="false" customHeight="true" outlineLevel="0" collapsed="false">
      <c r="A127" s="227" t="s">
        <v>567</v>
      </c>
      <c r="B127" s="227" t="s">
        <v>568</v>
      </c>
      <c r="C127" s="225" t="s">
        <v>429</v>
      </c>
      <c r="D127" s="226" t="n">
        <v>6</v>
      </c>
      <c r="E127" s="226" t="n">
        <v>4</v>
      </c>
      <c r="F127" s="226" t="n">
        <v>10</v>
      </c>
      <c r="G127" s="226" t="n">
        <v>0</v>
      </c>
      <c r="H127" s="226" t="n">
        <v>1</v>
      </c>
      <c r="I127" s="226" t="n">
        <v>1</v>
      </c>
      <c r="J127" s="226" t="n">
        <v>0</v>
      </c>
      <c r="K127" s="226" t="n">
        <v>0</v>
      </c>
      <c r="L127" s="226" t="n">
        <v>1</v>
      </c>
      <c r="M127" s="226" t="n">
        <v>0</v>
      </c>
      <c r="N127" s="226" t="n">
        <v>0</v>
      </c>
    </row>
    <row r="128" customFormat="false" ht="9" hidden="false" customHeight="true" outlineLevel="0" collapsed="false">
      <c r="A128" s="227" t="s">
        <v>569</v>
      </c>
      <c r="B128" s="227" t="s">
        <v>570</v>
      </c>
      <c r="C128" s="225" t="s">
        <v>436</v>
      </c>
      <c r="D128" s="226" t="n">
        <v>1</v>
      </c>
      <c r="E128" s="226" t="n">
        <v>4</v>
      </c>
      <c r="F128" s="226" t="n">
        <v>5</v>
      </c>
      <c r="G128" s="226" t="n">
        <v>0</v>
      </c>
      <c r="H128" s="226" t="n">
        <v>0</v>
      </c>
      <c r="I128" s="226" t="n">
        <v>0</v>
      </c>
      <c r="J128" s="226" t="n">
        <v>0</v>
      </c>
      <c r="K128" s="226" t="n">
        <v>0</v>
      </c>
      <c r="L128" s="226" t="n">
        <v>0</v>
      </c>
      <c r="M128" s="226" t="n">
        <v>0</v>
      </c>
      <c r="N128" s="226" t="n">
        <v>0</v>
      </c>
    </row>
    <row r="129" customFormat="false" ht="9" hidden="false" customHeight="true" outlineLevel="0" collapsed="false">
      <c r="A129" s="285" t="s">
        <v>569</v>
      </c>
      <c r="B129" s="285" t="s">
        <v>570</v>
      </c>
      <c r="C129" s="286" t="s">
        <v>429</v>
      </c>
      <c r="D129" s="226" t="n">
        <v>9</v>
      </c>
      <c r="E129" s="226" t="n">
        <v>9</v>
      </c>
      <c r="F129" s="226" t="n">
        <v>18</v>
      </c>
      <c r="G129" s="226" t="n">
        <v>0</v>
      </c>
      <c r="H129" s="226" t="n">
        <v>1</v>
      </c>
      <c r="I129" s="226" t="n">
        <v>1</v>
      </c>
      <c r="J129" s="226" t="n">
        <v>0</v>
      </c>
      <c r="K129" s="226" t="n">
        <v>1</v>
      </c>
      <c r="L129" s="226" t="n">
        <v>0</v>
      </c>
      <c r="M129" s="226" t="n">
        <v>0</v>
      </c>
      <c r="N129" s="226" t="n">
        <v>0</v>
      </c>
    </row>
    <row r="130" customFormat="false" ht="9" hidden="false" customHeight="true" outlineLevel="0" collapsed="false">
      <c r="A130" s="285" t="s">
        <v>571</v>
      </c>
      <c r="B130" s="285" t="s">
        <v>572</v>
      </c>
      <c r="C130" s="286" t="s">
        <v>436</v>
      </c>
      <c r="D130" s="287" t="n">
        <v>6</v>
      </c>
      <c r="E130" s="287" t="n">
        <v>3</v>
      </c>
      <c r="F130" s="287" t="n">
        <v>9</v>
      </c>
      <c r="G130" s="287" t="n">
        <v>0</v>
      </c>
      <c r="H130" s="287" t="n">
        <v>1</v>
      </c>
      <c r="I130" s="287" t="n">
        <v>1</v>
      </c>
      <c r="J130" s="287" t="n">
        <v>0</v>
      </c>
      <c r="K130" s="287" t="n">
        <v>0</v>
      </c>
      <c r="L130" s="287" t="n">
        <v>1</v>
      </c>
      <c r="M130" s="287" t="n">
        <v>0</v>
      </c>
      <c r="N130" s="287" t="n">
        <v>0</v>
      </c>
    </row>
    <row r="131" customFormat="false" ht="9" hidden="false" customHeight="true" outlineLevel="0" collapsed="false">
      <c r="A131" s="227" t="s">
        <v>571</v>
      </c>
      <c r="B131" s="227" t="s">
        <v>573</v>
      </c>
      <c r="C131" s="225" t="s">
        <v>436</v>
      </c>
      <c r="D131" s="226" t="n">
        <v>2</v>
      </c>
      <c r="E131" s="226" t="n">
        <v>1</v>
      </c>
      <c r="F131" s="226" t="n">
        <v>3</v>
      </c>
      <c r="G131" s="226" t="n">
        <v>0</v>
      </c>
      <c r="H131" s="226" t="n">
        <v>0</v>
      </c>
      <c r="I131" s="226" t="n">
        <v>0</v>
      </c>
      <c r="J131" s="226" t="n">
        <v>0</v>
      </c>
      <c r="K131" s="226" t="n">
        <v>0</v>
      </c>
      <c r="L131" s="226" t="n">
        <v>0</v>
      </c>
      <c r="M131" s="226" t="n">
        <v>0</v>
      </c>
      <c r="N131" s="226" t="n">
        <v>0</v>
      </c>
    </row>
    <row r="132" customFormat="false" ht="15" hidden="false" customHeight="true" outlineLevel="0" collapsed="false">
      <c r="A132" s="228"/>
      <c r="B132" s="228" t="s">
        <v>418</v>
      </c>
      <c r="C132" s="229"/>
      <c r="D132" s="289" t="n">
        <v>321</v>
      </c>
      <c r="E132" s="289" t="n">
        <v>38</v>
      </c>
      <c r="F132" s="289" t="n">
        <v>359</v>
      </c>
      <c r="G132" s="289" t="n">
        <v>66</v>
      </c>
      <c r="H132" s="289" t="n">
        <v>4</v>
      </c>
      <c r="I132" s="289" t="n">
        <v>70</v>
      </c>
      <c r="J132" s="289" t="n">
        <v>28</v>
      </c>
      <c r="K132" s="289" t="n">
        <v>28</v>
      </c>
      <c r="L132" s="289" t="n">
        <v>14</v>
      </c>
      <c r="M132" s="289" t="n">
        <v>0</v>
      </c>
      <c r="N132" s="289" t="n">
        <v>9</v>
      </c>
    </row>
    <row r="133" customFormat="false" ht="15" hidden="false" customHeight="true" outlineLevel="0" collapsed="false">
      <c r="A133" s="290" t="s">
        <v>574</v>
      </c>
      <c r="B133" s="290" t="s">
        <v>575</v>
      </c>
      <c r="C133" s="225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</row>
    <row r="134" customFormat="false" ht="20.1" hidden="false" customHeight="true" outlineLevel="0" collapsed="false">
      <c r="A134" s="231" t="s">
        <v>576</v>
      </c>
      <c r="B134" s="231" t="s">
        <v>577</v>
      </c>
      <c r="C134" s="225" t="s">
        <v>429</v>
      </c>
      <c r="D134" s="226" t="n">
        <v>336</v>
      </c>
      <c r="E134" s="226" t="n">
        <v>5</v>
      </c>
      <c r="F134" s="226" t="n">
        <v>341</v>
      </c>
      <c r="G134" s="226" t="n">
        <v>23</v>
      </c>
      <c r="H134" s="226" t="n">
        <v>1</v>
      </c>
      <c r="I134" s="226" t="n">
        <v>24</v>
      </c>
      <c r="J134" s="226" t="n">
        <v>13</v>
      </c>
      <c r="K134" s="226" t="n">
        <v>6</v>
      </c>
      <c r="L134" s="226" t="n">
        <v>4</v>
      </c>
      <c r="M134" s="226" t="n">
        <v>1</v>
      </c>
      <c r="N134" s="226" t="n">
        <v>4</v>
      </c>
    </row>
    <row r="135" customFormat="false" ht="9" hidden="false" customHeight="true" outlineLevel="0" collapsed="false">
      <c r="A135" s="227" t="s">
        <v>578</v>
      </c>
      <c r="B135" s="227" t="s">
        <v>579</v>
      </c>
      <c r="C135" s="225" t="s">
        <v>429</v>
      </c>
      <c r="D135" s="226" t="n">
        <v>35</v>
      </c>
      <c r="E135" s="226" t="n">
        <v>0</v>
      </c>
      <c r="F135" s="226" t="n">
        <v>35</v>
      </c>
      <c r="G135" s="226" t="n">
        <v>3</v>
      </c>
      <c r="H135" s="226" t="n">
        <v>0</v>
      </c>
      <c r="I135" s="226" t="n">
        <v>3</v>
      </c>
      <c r="J135" s="226" t="n">
        <v>2</v>
      </c>
      <c r="K135" s="226" t="n">
        <v>1</v>
      </c>
      <c r="L135" s="226" t="n">
        <v>0</v>
      </c>
      <c r="M135" s="226" t="n">
        <v>0</v>
      </c>
      <c r="N135" s="226" t="n">
        <v>1</v>
      </c>
    </row>
    <row r="136" customFormat="false" ht="15" hidden="false" customHeight="true" outlineLevel="0" collapsed="false">
      <c r="A136" s="228"/>
      <c r="B136" s="228" t="s">
        <v>418</v>
      </c>
      <c r="C136" s="229"/>
      <c r="D136" s="289" t="n">
        <v>371</v>
      </c>
      <c r="E136" s="289" t="n">
        <v>5</v>
      </c>
      <c r="F136" s="289" t="n">
        <v>376</v>
      </c>
      <c r="G136" s="289" t="n">
        <v>26</v>
      </c>
      <c r="H136" s="289" t="n">
        <v>1</v>
      </c>
      <c r="I136" s="289" t="n">
        <v>27</v>
      </c>
      <c r="J136" s="289" t="n">
        <v>15</v>
      </c>
      <c r="K136" s="289" t="n">
        <v>7</v>
      </c>
      <c r="L136" s="289" t="n">
        <v>4</v>
      </c>
      <c r="M136" s="289" t="n">
        <v>1</v>
      </c>
      <c r="N136" s="289" t="n">
        <v>5</v>
      </c>
    </row>
    <row r="137" customFormat="false" ht="15" hidden="false" customHeight="true" outlineLevel="0" collapsed="false">
      <c r="A137" s="290" t="s">
        <v>580</v>
      </c>
      <c r="B137" s="290" t="s">
        <v>581</v>
      </c>
      <c r="C137" s="225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</row>
    <row r="138" customFormat="false" ht="9" hidden="false" customHeight="true" outlineLevel="0" collapsed="false">
      <c r="A138" s="227" t="s">
        <v>582</v>
      </c>
      <c r="B138" s="227" t="s">
        <v>583</v>
      </c>
      <c r="C138" s="225" t="s">
        <v>429</v>
      </c>
      <c r="D138" s="226" t="n">
        <v>5</v>
      </c>
      <c r="E138" s="226" t="n">
        <v>0</v>
      </c>
      <c r="F138" s="226" t="n">
        <v>5</v>
      </c>
      <c r="G138" s="226" t="n">
        <v>1</v>
      </c>
      <c r="H138" s="226" t="n">
        <v>0</v>
      </c>
      <c r="I138" s="226" t="n">
        <v>1</v>
      </c>
      <c r="J138" s="226" t="n">
        <v>0</v>
      </c>
      <c r="K138" s="226" t="n">
        <v>1</v>
      </c>
      <c r="L138" s="226" t="n">
        <v>0</v>
      </c>
      <c r="M138" s="226" t="n">
        <v>0</v>
      </c>
      <c r="N138" s="226" t="n">
        <v>0</v>
      </c>
    </row>
    <row r="139" customFormat="false" ht="9" hidden="false" customHeight="true" outlineLevel="0" collapsed="false">
      <c r="A139" s="227" t="s">
        <v>582</v>
      </c>
      <c r="B139" s="227" t="s">
        <v>584</v>
      </c>
      <c r="C139" s="225" t="s">
        <v>436</v>
      </c>
      <c r="D139" s="226" t="n">
        <v>2</v>
      </c>
      <c r="E139" s="226" t="n">
        <v>1</v>
      </c>
      <c r="F139" s="226" t="n">
        <v>3</v>
      </c>
      <c r="G139" s="226" t="n">
        <v>0</v>
      </c>
      <c r="H139" s="226" t="n">
        <v>0</v>
      </c>
      <c r="I139" s="226" t="n">
        <v>0</v>
      </c>
      <c r="J139" s="226" t="n">
        <v>0</v>
      </c>
      <c r="K139" s="226" t="n">
        <v>0</v>
      </c>
      <c r="L139" s="226" t="n">
        <v>0</v>
      </c>
      <c r="M139" s="226" t="n">
        <v>0</v>
      </c>
      <c r="N139" s="226" t="n">
        <v>0</v>
      </c>
    </row>
    <row r="140" customFormat="false" ht="9" hidden="false" customHeight="true" outlineLevel="0" collapsed="false">
      <c r="A140" s="227" t="s">
        <v>582</v>
      </c>
      <c r="B140" s="227" t="s">
        <v>584</v>
      </c>
      <c r="C140" s="225" t="s">
        <v>429</v>
      </c>
      <c r="D140" s="226" t="n">
        <v>533</v>
      </c>
      <c r="E140" s="226" t="n">
        <v>3</v>
      </c>
      <c r="F140" s="226" t="n">
        <v>536</v>
      </c>
      <c r="G140" s="226" t="n">
        <v>63</v>
      </c>
      <c r="H140" s="226" t="n">
        <v>0</v>
      </c>
      <c r="I140" s="226" t="n">
        <v>63</v>
      </c>
      <c r="J140" s="226" t="n">
        <v>25</v>
      </c>
      <c r="K140" s="226" t="n">
        <v>20</v>
      </c>
      <c r="L140" s="226" t="n">
        <v>16</v>
      </c>
      <c r="M140" s="226" t="n">
        <v>2</v>
      </c>
      <c r="N140" s="226" t="n">
        <v>9</v>
      </c>
    </row>
    <row r="141" customFormat="false" ht="9" hidden="false" customHeight="true" outlineLevel="0" collapsed="false">
      <c r="A141" s="227" t="s">
        <v>585</v>
      </c>
      <c r="B141" s="227" t="s">
        <v>586</v>
      </c>
      <c r="C141" s="225" t="s">
        <v>436</v>
      </c>
      <c r="D141" s="226" t="n">
        <v>9</v>
      </c>
      <c r="E141" s="226" t="n">
        <v>0</v>
      </c>
      <c r="F141" s="226" t="n">
        <v>9</v>
      </c>
      <c r="G141" s="226" t="n">
        <v>4</v>
      </c>
      <c r="H141" s="226" t="n">
        <v>1</v>
      </c>
      <c r="I141" s="226" t="n">
        <v>5</v>
      </c>
      <c r="J141" s="226" t="n">
        <v>1</v>
      </c>
      <c r="K141" s="226" t="n">
        <v>2</v>
      </c>
      <c r="L141" s="226" t="n">
        <v>2</v>
      </c>
      <c r="M141" s="226" t="n">
        <v>0</v>
      </c>
      <c r="N141" s="226" t="n">
        <v>0</v>
      </c>
    </row>
    <row r="142" customFormat="false" ht="15" hidden="false" customHeight="true" outlineLevel="0" collapsed="false">
      <c r="A142" s="288"/>
      <c r="B142" s="288" t="s">
        <v>418</v>
      </c>
      <c r="C142" s="229"/>
      <c r="D142" s="230" t="n">
        <v>549</v>
      </c>
      <c r="E142" s="230" t="n">
        <v>4</v>
      </c>
      <c r="F142" s="230" t="n">
        <v>553</v>
      </c>
      <c r="G142" s="230" t="n">
        <v>68</v>
      </c>
      <c r="H142" s="230" t="n">
        <v>1</v>
      </c>
      <c r="I142" s="230" t="n">
        <v>69</v>
      </c>
      <c r="J142" s="230" t="n">
        <v>26</v>
      </c>
      <c r="K142" s="230" t="n">
        <v>23</v>
      </c>
      <c r="L142" s="230" t="n">
        <v>18</v>
      </c>
      <c r="M142" s="230" t="n">
        <v>2</v>
      </c>
      <c r="N142" s="230" t="n">
        <v>9</v>
      </c>
    </row>
    <row r="143" customFormat="false" ht="15" hidden="false" customHeight="true" outlineLevel="0" collapsed="false">
      <c r="A143" s="224" t="s">
        <v>587</v>
      </c>
      <c r="B143" s="224" t="s">
        <v>588</v>
      </c>
      <c r="C143" s="286"/>
      <c r="D143" s="287"/>
      <c r="E143" s="287"/>
      <c r="F143" s="287"/>
      <c r="G143" s="287"/>
      <c r="H143" s="287"/>
      <c r="I143" s="287"/>
      <c r="J143" s="287"/>
      <c r="K143" s="287"/>
      <c r="L143" s="287"/>
      <c r="M143" s="287"/>
      <c r="N143" s="287"/>
    </row>
    <row r="144" customFormat="false" ht="9" hidden="false" customHeight="true" outlineLevel="0" collapsed="false">
      <c r="A144" s="227" t="s">
        <v>589</v>
      </c>
      <c r="B144" s="227" t="s">
        <v>590</v>
      </c>
      <c r="C144" s="225" t="s">
        <v>429</v>
      </c>
      <c r="D144" s="226" t="n">
        <v>4</v>
      </c>
      <c r="E144" s="226" t="n">
        <v>0</v>
      </c>
      <c r="F144" s="226" t="n">
        <v>4</v>
      </c>
      <c r="G144" s="226" t="n">
        <v>2</v>
      </c>
      <c r="H144" s="226" t="n">
        <v>0</v>
      </c>
      <c r="I144" s="226" t="n">
        <v>2</v>
      </c>
      <c r="J144" s="226" t="n">
        <v>2</v>
      </c>
      <c r="K144" s="226" t="n">
        <v>0</v>
      </c>
      <c r="L144" s="226" t="n">
        <v>0</v>
      </c>
      <c r="M144" s="226" t="n">
        <v>0</v>
      </c>
      <c r="N144" s="226" t="n">
        <v>0</v>
      </c>
    </row>
    <row r="145" customFormat="false" ht="9" hidden="false" customHeight="true" outlineLevel="0" collapsed="false">
      <c r="A145" s="227" t="s">
        <v>591</v>
      </c>
      <c r="B145" s="227" t="s">
        <v>592</v>
      </c>
      <c r="C145" s="225" t="s">
        <v>429</v>
      </c>
      <c r="D145" s="226" t="n">
        <v>22</v>
      </c>
      <c r="E145" s="226" t="n">
        <v>0</v>
      </c>
      <c r="F145" s="226" t="n">
        <v>22</v>
      </c>
      <c r="G145" s="226" t="n">
        <v>2</v>
      </c>
      <c r="H145" s="226" t="n">
        <v>0</v>
      </c>
      <c r="I145" s="226" t="n">
        <v>2</v>
      </c>
      <c r="J145" s="226" t="n">
        <v>2</v>
      </c>
      <c r="K145" s="226" t="n">
        <v>0</v>
      </c>
      <c r="L145" s="226" t="n">
        <v>0</v>
      </c>
      <c r="M145" s="226" t="n">
        <v>0</v>
      </c>
      <c r="N145" s="226" t="n">
        <v>0</v>
      </c>
    </row>
    <row r="146" customFormat="false" ht="9" hidden="false" customHeight="true" outlineLevel="0" collapsed="false">
      <c r="A146" s="285" t="s">
        <v>593</v>
      </c>
      <c r="B146" s="285" t="s">
        <v>594</v>
      </c>
      <c r="C146" s="286" t="s">
        <v>429</v>
      </c>
      <c r="D146" s="226" t="n">
        <v>18</v>
      </c>
      <c r="E146" s="226" t="n">
        <v>1</v>
      </c>
      <c r="F146" s="226" t="n">
        <v>19</v>
      </c>
      <c r="G146" s="226" t="n">
        <v>3</v>
      </c>
      <c r="H146" s="226" t="n">
        <v>0</v>
      </c>
      <c r="I146" s="226" t="n">
        <v>3</v>
      </c>
      <c r="J146" s="226" t="n">
        <v>3</v>
      </c>
      <c r="K146" s="226" t="n">
        <v>0</v>
      </c>
      <c r="L146" s="226" t="n">
        <v>0</v>
      </c>
      <c r="M146" s="226" t="n">
        <v>0</v>
      </c>
      <c r="N146" s="226" t="n">
        <v>1</v>
      </c>
    </row>
    <row r="147" customFormat="false" ht="15" hidden="false" customHeight="true" outlineLevel="0" collapsed="false">
      <c r="A147" s="288"/>
      <c r="B147" s="288" t="s">
        <v>418</v>
      </c>
      <c r="C147" s="292"/>
      <c r="D147" s="289" t="n">
        <v>44</v>
      </c>
      <c r="E147" s="289" t="n">
        <v>1</v>
      </c>
      <c r="F147" s="289" t="n">
        <v>45</v>
      </c>
      <c r="G147" s="289" t="n">
        <v>7</v>
      </c>
      <c r="H147" s="289" t="n">
        <v>0</v>
      </c>
      <c r="I147" s="289" t="n">
        <v>7</v>
      </c>
      <c r="J147" s="289" t="n">
        <v>7</v>
      </c>
      <c r="K147" s="289" t="n">
        <v>0</v>
      </c>
      <c r="L147" s="289" t="n">
        <v>0</v>
      </c>
      <c r="M147" s="289" t="n">
        <v>0</v>
      </c>
      <c r="N147" s="289" t="n">
        <v>1</v>
      </c>
    </row>
    <row r="148" customFormat="false" ht="15" hidden="false" customHeight="true" outlineLevel="0" collapsed="false">
      <c r="A148" s="290" t="s">
        <v>595</v>
      </c>
      <c r="B148" s="290" t="s">
        <v>596</v>
      </c>
      <c r="C148" s="225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</row>
    <row r="149" customFormat="false" ht="9" hidden="false" customHeight="true" outlineLevel="0" collapsed="false">
      <c r="A149" s="227" t="s">
        <v>213</v>
      </c>
      <c r="B149" s="227" t="s">
        <v>597</v>
      </c>
      <c r="C149" s="225" t="s">
        <v>429</v>
      </c>
      <c r="D149" s="226" t="n">
        <v>3</v>
      </c>
      <c r="E149" s="226" t="n">
        <v>0</v>
      </c>
      <c r="F149" s="226" t="n">
        <v>3</v>
      </c>
      <c r="G149" s="226" t="n">
        <v>0</v>
      </c>
      <c r="H149" s="226" t="n">
        <v>0</v>
      </c>
      <c r="I149" s="226" t="n">
        <v>0</v>
      </c>
      <c r="J149" s="226" t="n">
        <v>0</v>
      </c>
      <c r="K149" s="226" t="n">
        <v>0</v>
      </c>
      <c r="L149" s="226" t="n">
        <v>0</v>
      </c>
      <c r="M149" s="226" t="n">
        <v>0</v>
      </c>
      <c r="N149" s="226" t="n">
        <v>0</v>
      </c>
    </row>
    <row r="150" customFormat="false" ht="9" hidden="false" customHeight="true" outlineLevel="0" collapsed="false">
      <c r="A150" s="227" t="s">
        <v>213</v>
      </c>
      <c r="B150" s="227" t="s">
        <v>298</v>
      </c>
      <c r="C150" s="225" t="s">
        <v>436</v>
      </c>
      <c r="D150" s="226" t="n">
        <v>248</v>
      </c>
      <c r="E150" s="226" t="n">
        <v>7</v>
      </c>
      <c r="F150" s="226" t="n">
        <v>255</v>
      </c>
      <c r="G150" s="226" t="n">
        <v>27</v>
      </c>
      <c r="H150" s="226" t="n">
        <v>1</v>
      </c>
      <c r="I150" s="226" t="n">
        <v>28</v>
      </c>
      <c r="J150" s="226" t="n">
        <v>13</v>
      </c>
      <c r="K150" s="226" t="n">
        <v>12</v>
      </c>
      <c r="L150" s="226" t="n">
        <v>2</v>
      </c>
      <c r="M150" s="226" t="n">
        <v>1</v>
      </c>
      <c r="N150" s="226" t="n">
        <v>7</v>
      </c>
    </row>
    <row r="151" customFormat="false" ht="9" hidden="false" customHeight="true" outlineLevel="0" collapsed="false">
      <c r="A151" s="227" t="s">
        <v>213</v>
      </c>
      <c r="B151" s="227" t="s">
        <v>298</v>
      </c>
      <c r="C151" s="225" t="s">
        <v>429</v>
      </c>
      <c r="D151" s="226" t="n">
        <v>4792</v>
      </c>
      <c r="E151" s="226" t="n">
        <v>158</v>
      </c>
      <c r="F151" s="226" t="n">
        <v>4950</v>
      </c>
      <c r="G151" s="226" t="n">
        <v>220</v>
      </c>
      <c r="H151" s="226" t="n">
        <v>12</v>
      </c>
      <c r="I151" s="226" t="n">
        <v>232</v>
      </c>
      <c r="J151" s="226" t="n">
        <v>163</v>
      </c>
      <c r="K151" s="226" t="n">
        <v>68</v>
      </c>
      <c r="L151" s="226" t="n">
        <v>1</v>
      </c>
      <c r="M151" s="226" t="n">
        <v>0</v>
      </c>
      <c r="N151" s="226" t="n">
        <v>73</v>
      </c>
    </row>
    <row r="152" customFormat="false" ht="9" hidden="false" customHeight="true" outlineLevel="0" collapsed="false">
      <c r="A152" s="227" t="s">
        <v>598</v>
      </c>
      <c r="B152" s="227" t="s">
        <v>599</v>
      </c>
      <c r="C152" s="225" t="s">
        <v>436</v>
      </c>
      <c r="D152" s="226" t="n">
        <v>0</v>
      </c>
      <c r="E152" s="226" t="n">
        <v>0</v>
      </c>
      <c r="F152" s="226" t="n">
        <v>0</v>
      </c>
      <c r="G152" s="226" t="n">
        <v>2</v>
      </c>
      <c r="H152" s="226" t="n">
        <v>0</v>
      </c>
      <c r="I152" s="226" t="n">
        <v>2</v>
      </c>
      <c r="J152" s="226" t="n">
        <v>0</v>
      </c>
      <c r="K152" s="226" t="n">
        <v>0</v>
      </c>
      <c r="L152" s="226" t="n">
        <v>0</v>
      </c>
      <c r="M152" s="226" t="n">
        <v>2</v>
      </c>
      <c r="N152" s="226" t="n">
        <v>1</v>
      </c>
    </row>
    <row r="153" customFormat="false" ht="9" hidden="false" customHeight="true" outlineLevel="0" collapsed="false">
      <c r="A153" s="285" t="s">
        <v>598</v>
      </c>
      <c r="B153" s="285" t="s">
        <v>600</v>
      </c>
      <c r="C153" s="286" t="s">
        <v>429</v>
      </c>
      <c r="D153" s="226" t="n">
        <v>3</v>
      </c>
      <c r="E153" s="226" t="n">
        <v>1</v>
      </c>
      <c r="F153" s="226" t="n">
        <v>4</v>
      </c>
      <c r="G153" s="226" t="n">
        <v>0</v>
      </c>
      <c r="H153" s="226" t="n">
        <v>0</v>
      </c>
      <c r="I153" s="226" t="n">
        <v>0</v>
      </c>
      <c r="J153" s="226" t="n">
        <v>0</v>
      </c>
      <c r="K153" s="226" t="n">
        <v>0</v>
      </c>
      <c r="L153" s="226" t="n">
        <v>0</v>
      </c>
      <c r="M153" s="226" t="n">
        <v>0</v>
      </c>
      <c r="N153" s="226" t="n">
        <v>0</v>
      </c>
    </row>
    <row r="154" customFormat="false" ht="9" hidden="false" customHeight="true" outlineLevel="0" collapsed="false">
      <c r="A154" s="285" t="s">
        <v>598</v>
      </c>
      <c r="B154" s="285" t="s">
        <v>601</v>
      </c>
      <c r="C154" s="286" t="s">
        <v>429</v>
      </c>
      <c r="D154" s="287" t="n">
        <v>6</v>
      </c>
      <c r="E154" s="287" t="n">
        <v>0</v>
      </c>
      <c r="F154" s="287" t="n">
        <v>6</v>
      </c>
      <c r="G154" s="287" t="n">
        <v>0</v>
      </c>
      <c r="H154" s="287" t="n">
        <v>0</v>
      </c>
      <c r="I154" s="287" t="n">
        <v>0</v>
      </c>
      <c r="J154" s="287" t="n">
        <v>0</v>
      </c>
      <c r="K154" s="287" t="n">
        <v>0</v>
      </c>
      <c r="L154" s="287" t="n">
        <v>0</v>
      </c>
      <c r="M154" s="287" t="n">
        <v>0</v>
      </c>
      <c r="N154" s="287" t="n">
        <v>0</v>
      </c>
    </row>
    <row r="155" customFormat="false" ht="9" hidden="false" customHeight="true" outlineLevel="0" collapsed="false">
      <c r="A155" s="227" t="s">
        <v>598</v>
      </c>
      <c r="B155" s="227" t="s">
        <v>602</v>
      </c>
      <c r="C155" s="225" t="s">
        <v>436</v>
      </c>
      <c r="D155" s="226" t="n">
        <v>6</v>
      </c>
      <c r="E155" s="226" t="n">
        <v>0</v>
      </c>
      <c r="F155" s="226" t="n">
        <v>6</v>
      </c>
      <c r="G155" s="226" t="n">
        <v>0</v>
      </c>
      <c r="H155" s="226" t="n">
        <v>1</v>
      </c>
      <c r="I155" s="226" t="n">
        <v>1</v>
      </c>
      <c r="J155" s="226" t="n">
        <v>0</v>
      </c>
      <c r="K155" s="226" t="n">
        <v>1</v>
      </c>
      <c r="L155" s="226" t="n">
        <v>0</v>
      </c>
      <c r="M155" s="226" t="n">
        <v>0</v>
      </c>
      <c r="N155" s="226" t="n">
        <v>0</v>
      </c>
    </row>
    <row r="156" customFormat="false" ht="9" hidden="false" customHeight="true" outlineLevel="0" collapsed="false">
      <c r="A156" s="227" t="s">
        <v>598</v>
      </c>
      <c r="B156" s="227" t="s">
        <v>602</v>
      </c>
      <c r="C156" s="225" t="s">
        <v>429</v>
      </c>
      <c r="D156" s="226" t="n">
        <v>143</v>
      </c>
      <c r="E156" s="226" t="n">
        <v>2</v>
      </c>
      <c r="F156" s="226" t="n">
        <v>145</v>
      </c>
      <c r="G156" s="226" t="n">
        <v>28</v>
      </c>
      <c r="H156" s="226" t="n">
        <v>0</v>
      </c>
      <c r="I156" s="226" t="n">
        <v>28</v>
      </c>
      <c r="J156" s="226" t="n">
        <v>11</v>
      </c>
      <c r="K156" s="226" t="n">
        <v>13</v>
      </c>
      <c r="L156" s="226" t="n">
        <v>4</v>
      </c>
      <c r="M156" s="226" t="n">
        <v>0</v>
      </c>
      <c r="N156" s="226" t="n">
        <v>5</v>
      </c>
    </row>
    <row r="157" customFormat="false" ht="9" hidden="false" customHeight="true" outlineLevel="0" collapsed="false">
      <c r="A157" s="227" t="s">
        <v>603</v>
      </c>
      <c r="B157" s="227" t="s">
        <v>604</v>
      </c>
      <c r="C157" s="225" t="s">
        <v>436</v>
      </c>
      <c r="D157" s="226" t="n">
        <v>0</v>
      </c>
      <c r="E157" s="226" t="n">
        <v>0</v>
      </c>
      <c r="F157" s="226" t="n">
        <v>0</v>
      </c>
      <c r="G157" s="226" t="n">
        <v>10</v>
      </c>
      <c r="H157" s="226" t="n">
        <v>1</v>
      </c>
      <c r="I157" s="226" t="n">
        <v>11</v>
      </c>
      <c r="J157" s="226" t="n">
        <v>0</v>
      </c>
      <c r="K157" s="226" t="n">
        <v>5</v>
      </c>
      <c r="L157" s="226" t="n">
        <v>4</v>
      </c>
      <c r="M157" s="226" t="n">
        <v>2</v>
      </c>
      <c r="N157" s="226" t="n">
        <v>0</v>
      </c>
    </row>
    <row r="158" customFormat="false" ht="9" hidden="false" customHeight="true" outlineLevel="0" collapsed="false">
      <c r="A158" s="285" t="s">
        <v>603</v>
      </c>
      <c r="B158" s="285" t="s">
        <v>604</v>
      </c>
      <c r="C158" s="286" t="s">
        <v>429</v>
      </c>
      <c r="D158" s="226" t="n">
        <v>17</v>
      </c>
      <c r="E158" s="226" t="n">
        <v>1</v>
      </c>
      <c r="F158" s="226" t="n">
        <v>18</v>
      </c>
      <c r="G158" s="226" t="n">
        <v>170</v>
      </c>
      <c r="H158" s="226" t="n">
        <v>4</v>
      </c>
      <c r="I158" s="226" t="n">
        <v>174</v>
      </c>
      <c r="J158" s="226" t="n">
        <v>20</v>
      </c>
      <c r="K158" s="226" t="n">
        <v>56</v>
      </c>
      <c r="L158" s="226" t="n">
        <v>71</v>
      </c>
      <c r="M158" s="226" t="n">
        <v>27</v>
      </c>
      <c r="N158" s="226" t="n">
        <v>5</v>
      </c>
    </row>
    <row r="159" customFormat="false" ht="20.1" hidden="false" customHeight="true" outlineLevel="0" collapsed="false">
      <c r="A159" s="291" t="s">
        <v>605</v>
      </c>
      <c r="B159" s="291" t="s">
        <v>606</v>
      </c>
      <c r="C159" s="286" t="s">
        <v>429</v>
      </c>
      <c r="D159" s="287" t="n">
        <v>3</v>
      </c>
      <c r="E159" s="287" t="n">
        <v>0</v>
      </c>
      <c r="F159" s="287" t="n">
        <v>3</v>
      </c>
      <c r="G159" s="287" t="n">
        <v>28</v>
      </c>
      <c r="H159" s="287" t="n">
        <v>2</v>
      </c>
      <c r="I159" s="287" t="n">
        <v>30</v>
      </c>
      <c r="J159" s="287" t="n">
        <v>1</v>
      </c>
      <c r="K159" s="287" t="n">
        <v>15</v>
      </c>
      <c r="L159" s="287" t="n">
        <v>11</v>
      </c>
      <c r="M159" s="287" t="n">
        <v>3</v>
      </c>
      <c r="N159" s="287" t="n">
        <v>1</v>
      </c>
    </row>
    <row r="160" customFormat="false" ht="9" hidden="false" customHeight="true" outlineLevel="0" collapsed="false">
      <c r="A160" s="227" t="s">
        <v>607</v>
      </c>
      <c r="B160" s="227" t="s">
        <v>608</v>
      </c>
      <c r="C160" s="225" t="s">
        <v>429</v>
      </c>
      <c r="D160" s="226" t="n">
        <v>40</v>
      </c>
      <c r="E160" s="226" t="n">
        <v>1</v>
      </c>
      <c r="F160" s="226" t="n">
        <v>41</v>
      </c>
      <c r="G160" s="226" t="n">
        <v>10</v>
      </c>
      <c r="H160" s="226" t="n">
        <v>1</v>
      </c>
      <c r="I160" s="226" t="n">
        <v>11</v>
      </c>
      <c r="J160" s="226" t="n">
        <v>7</v>
      </c>
      <c r="K160" s="226" t="n">
        <v>4</v>
      </c>
      <c r="L160" s="226" t="n">
        <v>0</v>
      </c>
      <c r="M160" s="226" t="n">
        <v>0</v>
      </c>
      <c r="N160" s="226" t="n">
        <v>2</v>
      </c>
    </row>
    <row r="161" customFormat="false" ht="9" hidden="false" customHeight="true" outlineLevel="0" collapsed="false">
      <c r="A161" s="227" t="s">
        <v>607</v>
      </c>
      <c r="B161" s="227" t="s">
        <v>609</v>
      </c>
      <c r="C161" s="225" t="s">
        <v>429</v>
      </c>
      <c r="D161" s="226" t="n">
        <v>4</v>
      </c>
      <c r="E161" s="226" t="n">
        <v>0</v>
      </c>
      <c r="F161" s="226" t="n">
        <v>4</v>
      </c>
      <c r="G161" s="226" t="n">
        <v>0</v>
      </c>
      <c r="H161" s="226" t="n">
        <v>0</v>
      </c>
      <c r="I161" s="226" t="n">
        <v>0</v>
      </c>
      <c r="J161" s="226" t="n">
        <v>0</v>
      </c>
      <c r="K161" s="226" t="n">
        <v>0</v>
      </c>
      <c r="L161" s="226" t="n">
        <v>0</v>
      </c>
      <c r="M161" s="226" t="n">
        <v>0</v>
      </c>
      <c r="N161" s="226" t="n">
        <v>0</v>
      </c>
    </row>
    <row r="162" customFormat="false" ht="9" hidden="false" customHeight="true" outlineLevel="0" collapsed="false">
      <c r="A162" s="227" t="s">
        <v>607</v>
      </c>
      <c r="B162" s="227" t="s">
        <v>610</v>
      </c>
      <c r="C162" s="225" t="s">
        <v>436</v>
      </c>
      <c r="D162" s="226" t="n">
        <v>1</v>
      </c>
      <c r="E162" s="226" t="n">
        <v>0</v>
      </c>
      <c r="F162" s="226" t="n">
        <v>1</v>
      </c>
      <c r="G162" s="226" t="n">
        <v>0</v>
      </c>
      <c r="H162" s="226" t="n">
        <v>0</v>
      </c>
      <c r="I162" s="226" t="n">
        <v>0</v>
      </c>
      <c r="J162" s="226" t="n">
        <v>0</v>
      </c>
      <c r="K162" s="226" t="n">
        <v>0</v>
      </c>
      <c r="L162" s="226" t="n">
        <v>0</v>
      </c>
      <c r="M162" s="226" t="n">
        <v>0</v>
      </c>
      <c r="N162" s="226" t="n">
        <v>0</v>
      </c>
    </row>
    <row r="163" customFormat="false" ht="9" hidden="false" customHeight="true" outlineLevel="0" collapsed="false">
      <c r="A163" s="227" t="s">
        <v>607</v>
      </c>
      <c r="B163" s="227" t="s">
        <v>610</v>
      </c>
      <c r="C163" s="225" t="s">
        <v>429</v>
      </c>
      <c r="D163" s="226" t="n">
        <v>49</v>
      </c>
      <c r="E163" s="226" t="n">
        <v>0</v>
      </c>
      <c r="F163" s="226" t="n">
        <v>49</v>
      </c>
      <c r="G163" s="226" t="n">
        <v>12</v>
      </c>
      <c r="H163" s="226" t="n">
        <v>1</v>
      </c>
      <c r="I163" s="226" t="n">
        <v>13</v>
      </c>
      <c r="J163" s="226" t="n">
        <v>3</v>
      </c>
      <c r="K163" s="226" t="n">
        <v>5</v>
      </c>
      <c r="L163" s="226" t="n">
        <v>5</v>
      </c>
      <c r="M163" s="226" t="n">
        <v>0</v>
      </c>
      <c r="N163" s="226" t="n">
        <v>1</v>
      </c>
    </row>
    <row r="164" customFormat="false" ht="9" hidden="false" customHeight="true" outlineLevel="0" collapsed="false">
      <c r="A164" s="227" t="s">
        <v>611</v>
      </c>
      <c r="B164" s="227" t="s">
        <v>612</v>
      </c>
      <c r="C164" s="225" t="s">
        <v>436</v>
      </c>
      <c r="D164" s="226" t="n">
        <v>0</v>
      </c>
      <c r="E164" s="226" t="n">
        <v>0</v>
      </c>
      <c r="F164" s="226" t="n">
        <v>0</v>
      </c>
      <c r="G164" s="226" t="n">
        <v>20</v>
      </c>
      <c r="H164" s="226" t="n">
        <v>0</v>
      </c>
      <c r="I164" s="226" t="n">
        <v>20</v>
      </c>
      <c r="J164" s="226" t="n">
        <v>0</v>
      </c>
      <c r="K164" s="226" t="n">
        <v>4</v>
      </c>
      <c r="L164" s="226" t="n">
        <v>9</v>
      </c>
      <c r="M164" s="226" t="n">
        <v>7</v>
      </c>
      <c r="N164" s="226" t="n">
        <v>0</v>
      </c>
    </row>
    <row r="165" customFormat="false" ht="9" hidden="false" customHeight="true" outlineLevel="0" collapsed="false">
      <c r="A165" s="227" t="s">
        <v>611</v>
      </c>
      <c r="B165" s="227" t="s">
        <v>612</v>
      </c>
      <c r="C165" s="225" t="s">
        <v>429</v>
      </c>
      <c r="D165" s="226" t="n">
        <v>14</v>
      </c>
      <c r="E165" s="226" t="n">
        <v>0</v>
      </c>
      <c r="F165" s="226" t="n">
        <v>14</v>
      </c>
      <c r="G165" s="226" t="n">
        <v>119</v>
      </c>
      <c r="H165" s="226" t="n">
        <v>1</v>
      </c>
      <c r="I165" s="226" t="n">
        <v>120</v>
      </c>
      <c r="J165" s="226" t="n">
        <v>21</v>
      </c>
      <c r="K165" s="226" t="n">
        <v>35</v>
      </c>
      <c r="L165" s="226" t="n">
        <v>49</v>
      </c>
      <c r="M165" s="226" t="n">
        <v>15</v>
      </c>
      <c r="N165" s="226" t="n">
        <v>1</v>
      </c>
    </row>
    <row r="166" customFormat="false" ht="9" hidden="false" customHeight="true" outlineLevel="0" collapsed="false">
      <c r="A166" s="227" t="s">
        <v>613</v>
      </c>
      <c r="B166" s="227" t="s">
        <v>614</v>
      </c>
      <c r="C166" s="225" t="s">
        <v>436</v>
      </c>
      <c r="D166" s="226" t="n">
        <v>1</v>
      </c>
      <c r="E166" s="226" t="n">
        <v>0</v>
      </c>
      <c r="F166" s="226" t="n">
        <v>1</v>
      </c>
      <c r="G166" s="226" t="n">
        <v>0</v>
      </c>
      <c r="H166" s="226" t="n">
        <v>0</v>
      </c>
      <c r="I166" s="226" t="n">
        <v>0</v>
      </c>
      <c r="J166" s="226" t="n">
        <v>0</v>
      </c>
      <c r="K166" s="226" t="n">
        <v>0</v>
      </c>
      <c r="L166" s="226" t="n">
        <v>0</v>
      </c>
      <c r="M166" s="226" t="n">
        <v>0</v>
      </c>
      <c r="N166" s="226" t="n">
        <v>0</v>
      </c>
    </row>
    <row r="167" customFormat="false" ht="9" hidden="false" customHeight="true" outlineLevel="0" collapsed="false">
      <c r="A167" s="227" t="s">
        <v>613</v>
      </c>
      <c r="B167" s="227" t="s">
        <v>614</v>
      </c>
      <c r="C167" s="225" t="s">
        <v>429</v>
      </c>
      <c r="D167" s="226" t="n">
        <v>20</v>
      </c>
      <c r="E167" s="226" t="n">
        <v>1</v>
      </c>
      <c r="F167" s="226" t="n">
        <v>21</v>
      </c>
      <c r="G167" s="226" t="n">
        <v>7</v>
      </c>
      <c r="H167" s="226" t="n">
        <v>0</v>
      </c>
      <c r="I167" s="226" t="n">
        <v>7</v>
      </c>
      <c r="J167" s="226" t="n">
        <v>5</v>
      </c>
      <c r="K167" s="226" t="n">
        <v>2</v>
      </c>
      <c r="L167" s="226" t="n">
        <v>0</v>
      </c>
      <c r="M167" s="226" t="n">
        <v>0</v>
      </c>
      <c r="N167" s="226" t="n">
        <v>2</v>
      </c>
    </row>
    <row r="168" customFormat="false" ht="9" hidden="false" customHeight="true" outlineLevel="0" collapsed="false">
      <c r="A168" s="227" t="s">
        <v>613</v>
      </c>
      <c r="B168" s="227" t="s">
        <v>615</v>
      </c>
      <c r="C168" s="225" t="s">
        <v>429</v>
      </c>
      <c r="D168" s="226" t="n">
        <v>3</v>
      </c>
      <c r="E168" s="226" t="n">
        <v>0</v>
      </c>
      <c r="F168" s="226" t="n">
        <v>3</v>
      </c>
      <c r="G168" s="226" t="n">
        <v>1</v>
      </c>
      <c r="H168" s="226" t="n">
        <v>0</v>
      </c>
      <c r="I168" s="226" t="n">
        <v>1</v>
      </c>
      <c r="J168" s="226" t="n">
        <v>0</v>
      </c>
      <c r="K168" s="226" t="n">
        <v>1</v>
      </c>
      <c r="L168" s="226" t="n">
        <v>0</v>
      </c>
      <c r="M168" s="226" t="n">
        <v>0</v>
      </c>
      <c r="N168" s="226" t="n">
        <v>0</v>
      </c>
    </row>
    <row r="169" customFormat="false" ht="9" hidden="false" customHeight="true" outlineLevel="0" collapsed="false">
      <c r="A169" s="227" t="s">
        <v>616</v>
      </c>
      <c r="B169" s="227" t="s">
        <v>617</v>
      </c>
      <c r="C169" s="225" t="s">
        <v>429</v>
      </c>
      <c r="D169" s="226" t="n">
        <v>2</v>
      </c>
      <c r="E169" s="226" t="n">
        <v>0</v>
      </c>
      <c r="F169" s="226" t="n">
        <v>2</v>
      </c>
      <c r="G169" s="226" t="n">
        <v>13</v>
      </c>
      <c r="H169" s="226" t="n">
        <v>0</v>
      </c>
      <c r="I169" s="226" t="n">
        <v>13</v>
      </c>
      <c r="J169" s="226" t="n">
        <v>1</v>
      </c>
      <c r="K169" s="226" t="n">
        <v>5</v>
      </c>
      <c r="L169" s="226" t="n">
        <v>6</v>
      </c>
      <c r="M169" s="226" t="n">
        <v>1</v>
      </c>
      <c r="N169" s="226" t="n">
        <v>0</v>
      </c>
    </row>
    <row r="170" customFormat="false" ht="15" hidden="false" customHeight="true" outlineLevel="0" collapsed="false">
      <c r="A170" s="228"/>
      <c r="B170" s="228" t="s">
        <v>418</v>
      </c>
      <c r="C170" s="229"/>
      <c r="D170" s="289" t="n">
        <v>5355</v>
      </c>
      <c r="E170" s="289" t="n">
        <v>171</v>
      </c>
      <c r="F170" s="289" t="n">
        <v>5526</v>
      </c>
      <c r="G170" s="289" t="n">
        <v>667</v>
      </c>
      <c r="H170" s="289" t="n">
        <v>24</v>
      </c>
      <c r="I170" s="289" t="n">
        <v>691</v>
      </c>
      <c r="J170" s="289" t="n">
        <v>245</v>
      </c>
      <c r="K170" s="289" t="n">
        <v>226</v>
      </c>
      <c r="L170" s="289" t="n">
        <v>162</v>
      </c>
      <c r="M170" s="289" t="n">
        <v>58</v>
      </c>
      <c r="N170" s="289" t="n">
        <v>98</v>
      </c>
    </row>
    <row r="171" customFormat="false" ht="15" hidden="false" customHeight="true" outlineLevel="0" collapsed="false">
      <c r="A171" s="290" t="s">
        <v>618</v>
      </c>
      <c r="B171" s="290" t="s">
        <v>619</v>
      </c>
      <c r="C171" s="225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</row>
    <row r="172" customFormat="false" ht="20.1" hidden="false" customHeight="true" outlineLevel="0" collapsed="false">
      <c r="A172" s="231" t="s">
        <v>620</v>
      </c>
      <c r="B172" s="231" t="s">
        <v>621</v>
      </c>
      <c r="C172" s="225" t="s">
        <v>429</v>
      </c>
      <c r="D172" s="226" t="n">
        <v>0</v>
      </c>
      <c r="E172" s="226" t="n">
        <v>1</v>
      </c>
      <c r="F172" s="226" t="n">
        <v>1</v>
      </c>
      <c r="G172" s="226" t="n">
        <v>0</v>
      </c>
      <c r="H172" s="226" t="n">
        <v>0</v>
      </c>
      <c r="I172" s="226" t="n">
        <v>0</v>
      </c>
      <c r="J172" s="226" t="n">
        <v>0</v>
      </c>
      <c r="K172" s="226" t="n">
        <v>0</v>
      </c>
      <c r="L172" s="226" t="n">
        <v>0</v>
      </c>
      <c r="M172" s="226" t="n">
        <v>0</v>
      </c>
      <c r="N172" s="226" t="n">
        <v>0</v>
      </c>
    </row>
    <row r="173" customFormat="false" ht="9" hidden="false" customHeight="true" outlineLevel="0" collapsed="false">
      <c r="A173" s="227" t="s">
        <v>622</v>
      </c>
      <c r="B173" s="227" t="s">
        <v>623</v>
      </c>
      <c r="C173" s="225" t="s">
        <v>436</v>
      </c>
      <c r="D173" s="226" t="n">
        <v>1</v>
      </c>
      <c r="E173" s="226" t="n">
        <v>0</v>
      </c>
      <c r="F173" s="226" t="n">
        <v>1</v>
      </c>
      <c r="G173" s="226" t="n">
        <v>0</v>
      </c>
      <c r="H173" s="226" t="n">
        <v>0</v>
      </c>
      <c r="I173" s="226" t="n">
        <v>0</v>
      </c>
      <c r="J173" s="226" t="n">
        <v>0</v>
      </c>
      <c r="K173" s="226" t="n">
        <v>0</v>
      </c>
      <c r="L173" s="226" t="n">
        <v>0</v>
      </c>
      <c r="M173" s="226" t="n">
        <v>0</v>
      </c>
      <c r="N173" s="226" t="n">
        <v>0</v>
      </c>
    </row>
    <row r="174" customFormat="false" ht="9" hidden="false" customHeight="true" outlineLevel="0" collapsed="false">
      <c r="A174" s="227" t="s">
        <v>622</v>
      </c>
      <c r="B174" s="227" t="s">
        <v>623</v>
      </c>
      <c r="C174" s="225" t="s">
        <v>429</v>
      </c>
      <c r="D174" s="226" t="n">
        <v>2</v>
      </c>
      <c r="E174" s="226" t="n">
        <v>3</v>
      </c>
      <c r="F174" s="226" t="n">
        <v>5</v>
      </c>
      <c r="G174" s="226" t="n">
        <v>0</v>
      </c>
      <c r="H174" s="226" t="n">
        <v>0</v>
      </c>
      <c r="I174" s="226" t="n">
        <v>0</v>
      </c>
      <c r="J174" s="226" t="n">
        <v>0</v>
      </c>
      <c r="K174" s="226" t="n">
        <v>0</v>
      </c>
      <c r="L174" s="226" t="n">
        <v>0</v>
      </c>
      <c r="M174" s="226" t="n">
        <v>0</v>
      </c>
      <c r="N174" s="226" t="n">
        <v>0</v>
      </c>
    </row>
    <row r="175" customFormat="false" ht="9" hidden="false" customHeight="true" outlineLevel="0" collapsed="false">
      <c r="A175" s="227" t="s">
        <v>624</v>
      </c>
      <c r="B175" s="227" t="s">
        <v>625</v>
      </c>
      <c r="C175" s="225" t="s">
        <v>429</v>
      </c>
      <c r="D175" s="226" t="n">
        <v>42</v>
      </c>
      <c r="E175" s="226" t="n">
        <v>5</v>
      </c>
      <c r="F175" s="226" t="n">
        <v>47</v>
      </c>
      <c r="G175" s="226" t="n">
        <v>25</v>
      </c>
      <c r="H175" s="226" t="n">
        <v>2</v>
      </c>
      <c r="I175" s="226" t="n">
        <v>27</v>
      </c>
      <c r="J175" s="226" t="n">
        <v>9</v>
      </c>
      <c r="K175" s="226" t="n">
        <v>11</v>
      </c>
      <c r="L175" s="226" t="n">
        <v>7</v>
      </c>
      <c r="M175" s="226" t="n">
        <v>0</v>
      </c>
      <c r="N175" s="226" t="n">
        <v>0</v>
      </c>
    </row>
    <row r="176" customFormat="false" ht="9" hidden="false" customHeight="true" outlineLevel="0" collapsed="false">
      <c r="A176" s="227" t="s">
        <v>624</v>
      </c>
      <c r="B176" s="227" t="s">
        <v>625</v>
      </c>
      <c r="C176" s="225" t="s">
        <v>436</v>
      </c>
      <c r="D176" s="226" t="n">
        <v>23</v>
      </c>
      <c r="E176" s="226" t="n">
        <v>1</v>
      </c>
      <c r="F176" s="226" t="n">
        <v>24</v>
      </c>
      <c r="G176" s="226" t="n">
        <v>16</v>
      </c>
      <c r="H176" s="226" t="n">
        <v>0</v>
      </c>
      <c r="I176" s="226" t="n">
        <v>16</v>
      </c>
      <c r="J176" s="226" t="n">
        <v>3</v>
      </c>
      <c r="K176" s="226" t="n">
        <v>5</v>
      </c>
      <c r="L176" s="226" t="n">
        <v>8</v>
      </c>
      <c r="M176" s="226" t="n">
        <v>0</v>
      </c>
      <c r="N176" s="226" t="n">
        <v>1</v>
      </c>
    </row>
    <row r="177" customFormat="false" ht="9" hidden="false" customHeight="true" outlineLevel="0" collapsed="false">
      <c r="A177" s="285" t="s">
        <v>624</v>
      </c>
      <c r="B177" s="285" t="s">
        <v>626</v>
      </c>
      <c r="C177" s="286" t="s">
        <v>429</v>
      </c>
      <c r="D177" s="226" t="n">
        <v>156</v>
      </c>
      <c r="E177" s="226" t="n">
        <v>9</v>
      </c>
      <c r="F177" s="226" t="n">
        <v>165</v>
      </c>
      <c r="G177" s="226" t="n">
        <v>6</v>
      </c>
      <c r="H177" s="226" t="n">
        <v>0</v>
      </c>
      <c r="I177" s="226" t="n">
        <v>6</v>
      </c>
      <c r="J177" s="226" t="n">
        <v>6</v>
      </c>
      <c r="K177" s="226" t="n">
        <v>0</v>
      </c>
      <c r="L177" s="226" t="n">
        <v>0</v>
      </c>
      <c r="M177" s="226" t="n">
        <v>0</v>
      </c>
      <c r="N177" s="226" t="n">
        <v>6</v>
      </c>
    </row>
    <row r="178" customFormat="false" ht="9" hidden="false" customHeight="true" outlineLevel="0" collapsed="false">
      <c r="A178" s="285" t="s">
        <v>624</v>
      </c>
      <c r="B178" s="285" t="s">
        <v>626</v>
      </c>
      <c r="C178" s="286" t="s">
        <v>436</v>
      </c>
      <c r="D178" s="287" t="n">
        <v>49</v>
      </c>
      <c r="E178" s="287" t="n">
        <v>2</v>
      </c>
      <c r="F178" s="287" t="n">
        <v>51</v>
      </c>
      <c r="G178" s="287" t="n">
        <v>3</v>
      </c>
      <c r="H178" s="287" t="n">
        <v>1</v>
      </c>
      <c r="I178" s="287" t="n">
        <v>4</v>
      </c>
      <c r="J178" s="287" t="n">
        <v>4</v>
      </c>
      <c r="K178" s="287" t="n">
        <v>0</v>
      </c>
      <c r="L178" s="287" t="n">
        <v>0</v>
      </c>
      <c r="M178" s="287" t="n">
        <v>0</v>
      </c>
      <c r="N178" s="287" t="n">
        <v>3</v>
      </c>
    </row>
    <row r="179" customFormat="false" ht="9" hidden="false" customHeight="true" outlineLevel="0" collapsed="false">
      <c r="A179" s="227" t="s">
        <v>627</v>
      </c>
      <c r="B179" s="227" t="s">
        <v>628</v>
      </c>
      <c r="C179" s="225" t="s">
        <v>429</v>
      </c>
      <c r="D179" s="226" t="n">
        <v>0</v>
      </c>
      <c r="E179" s="226" t="n">
        <v>1</v>
      </c>
      <c r="F179" s="226" t="n">
        <v>1</v>
      </c>
      <c r="G179" s="226" t="n">
        <v>0</v>
      </c>
      <c r="H179" s="226" t="n">
        <v>0</v>
      </c>
      <c r="I179" s="226" t="n">
        <v>0</v>
      </c>
      <c r="J179" s="226" t="n">
        <v>0</v>
      </c>
      <c r="K179" s="226" t="n">
        <v>0</v>
      </c>
      <c r="L179" s="226" t="n">
        <v>0</v>
      </c>
      <c r="M179" s="226" t="n">
        <v>0</v>
      </c>
      <c r="N179" s="226" t="n">
        <v>0</v>
      </c>
    </row>
    <row r="180" customFormat="false" ht="15" hidden="false" customHeight="true" outlineLevel="0" collapsed="false">
      <c r="A180" s="228"/>
      <c r="B180" s="228" t="s">
        <v>418</v>
      </c>
      <c r="C180" s="229"/>
      <c r="D180" s="289" t="n">
        <v>273</v>
      </c>
      <c r="E180" s="289" t="n">
        <v>22</v>
      </c>
      <c r="F180" s="289" t="n">
        <v>295</v>
      </c>
      <c r="G180" s="289" t="n">
        <v>50</v>
      </c>
      <c r="H180" s="289" t="n">
        <v>3</v>
      </c>
      <c r="I180" s="289" t="n">
        <v>53</v>
      </c>
      <c r="J180" s="289" t="n">
        <v>22</v>
      </c>
      <c r="K180" s="289" t="n">
        <v>16</v>
      </c>
      <c r="L180" s="289" t="n">
        <v>15</v>
      </c>
      <c r="M180" s="289" t="n">
        <v>0</v>
      </c>
      <c r="N180" s="289" t="n">
        <v>10</v>
      </c>
    </row>
    <row r="181" customFormat="false" ht="15" hidden="false" customHeight="true" outlineLevel="0" collapsed="false">
      <c r="A181" s="290" t="s">
        <v>629</v>
      </c>
      <c r="B181" s="290" t="s">
        <v>630</v>
      </c>
      <c r="C181" s="225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</row>
    <row r="182" customFormat="false" ht="9" hidden="false" customHeight="true" outlineLevel="0" collapsed="false">
      <c r="A182" s="227" t="s">
        <v>631</v>
      </c>
      <c r="B182" s="227" t="s">
        <v>632</v>
      </c>
      <c r="C182" s="225" t="s">
        <v>429</v>
      </c>
      <c r="D182" s="226" t="n">
        <v>14</v>
      </c>
      <c r="E182" s="226" t="n">
        <v>0</v>
      </c>
      <c r="F182" s="226" t="n">
        <v>14</v>
      </c>
      <c r="G182" s="226" t="n">
        <v>3</v>
      </c>
      <c r="H182" s="226" t="n">
        <v>1</v>
      </c>
      <c r="I182" s="226" t="n">
        <v>4</v>
      </c>
      <c r="J182" s="226" t="n">
        <v>3</v>
      </c>
      <c r="K182" s="226" t="n">
        <v>1</v>
      </c>
      <c r="L182" s="226" t="n">
        <v>0</v>
      </c>
      <c r="M182" s="226" t="n">
        <v>0</v>
      </c>
      <c r="N182" s="226" t="n">
        <v>1</v>
      </c>
    </row>
    <row r="183" customFormat="false" ht="9" hidden="false" customHeight="true" outlineLevel="0" collapsed="false">
      <c r="A183" s="227" t="s">
        <v>633</v>
      </c>
      <c r="B183" s="227" t="s">
        <v>634</v>
      </c>
      <c r="C183" s="225" t="s">
        <v>429</v>
      </c>
      <c r="D183" s="226" t="n">
        <v>2</v>
      </c>
      <c r="E183" s="226" t="n">
        <v>0</v>
      </c>
      <c r="F183" s="226" t="n">
        <v>2</v>
      </c>
      <c r="G183" s="226" t="n">
        <v>29</v>
      </c>
      <c r="H183" s="226" t="n">
        <v>0</v>
      </c>
      <c r="I183" s="226" t="n">
        <v>29</v>
      </c>
      <c r="J183" s="226" t="n">
        <v>8</v>
      </c>
      <c r="K183" s="226" t="n">
        <v>9</v>
      </c>
      <c r="L183" s="226" t="n">
        <v>7</v>
      </c>
      <c r="M183" s="226" t="n">
        <v>5</v>
      </c>
      <c r="N183" s="226" t="n">
        <v>1</v>
      </c>
    </row>
    <row r="184" customFormat="false" ht="20.1" hidden="false" customHeight="true" outlineLevel="0" collapsed="false">
      <c r="A184" s="231" t="s">
        <v>633</v>
      </c>
      <c r="B184" s="231" t="s">
        <v>635</v>
      </c>
      <c r="C184" s="225" t="s">
        <v>429</v>
      </c>
      <c r="D184" s="226" t="n">
        <v>5</v>
      </c>
      <c r="E184" s="226" t="n">
        <v>0</v>
      </c>
      <c r="F184" s="226" t="n">
        <v>5</v>
      </c>
      <c r="G184" s="226" t="n">
        <v>53</v>
      </c>
      <c r="H184" s="226" t="n">
        <v>1</v>
      </c>
      <c r="I184" s="226" t="n">
        <v>54</v>
      </c>
      <c r="J184" s="226" t="n">
        <v>5</v>
      </c>
      <c r="K184" s="226" t="n">
        <v>19</v>
      </c>
      <c r="L184" s="226" t="n">
        <v>20</v>
      </c>
      <c r="M184" s="226" t="n">
        <v>10</v>
      </c>
      <c r="N184" s="226" t="n">
        <v>1</v>
      </c>
    </row>
    <row r="185" customFormat="false" ht="15" hidden="false" customHeight="true" outlineLevel="0" collapsed="false">
      <c r="A185" s="288"/>
      <c r="B185" s="288" t="s">
        <v>418</v>
      </c>
      <c r="C185" s="229"/>
      <c r="D185" s="230" t="n">
        <v>21</v>
      </c>
      <c r="E185" s="230" t="n">
        <v>0</v>
      </c>
      <c r="F185" s="230" t="n">
        <v>21</v>
      </c>
      <c r="G185" s="230" t="n">
        <v>85</v>
      </c>
      <c r="H185" s="230" t="n">
        <v>2</v>
      </c>
      <c r="I185" s="230" t="n">
        <v>87</v>
      </c>
      <c r="J185" s="230" t="n">
        <v>16</v>
      </c>
      <c r="K185" s="230" t="n">
        <v>29</v>
      </c>
      <c r="L185" s="230" t="n">
        <v>27</v>
      </c>
      <c r="M185" s="230" t="n">
        <v>15</v>
      </c>
      <c r="N185" s="230" t="n">
        <v>3</v>
      </c>
    </row>
    <row r="186" customFormat="false" ht="15" hidden="false" customHeight="true" outlineLevel="0" collapsed="false">
      <c r="A186" s="224" t="s">
        <v>638</v>
      </c>
      <c r="B186" s="224" t="s">
        <v>639</v>
      </c>
      <c r="C186" s="286"/>
      <c r="D186" s="287"/>
      <c r="E186" s="287"/>
      <c r="F186" s="287"/>
      <c r="G186" s="287"/>
      <c r="H186" s="287"/>
      <c r="I186" s="287"/>
      <c r="J186" s="287"/>
      <c r="K186" s="287"/>
      <c r="L186" s="287"/>
      <c r="M186" s="287"/>
      <c r="N186" s="287"/>
    </row>
    <row r="187" customFormat="false" ht="9" hidden="false" customHeight="true" outlineLevel="0" collapsed="false">
      <c r="A187" s="227" t="s">
        <v>640</v>
      </c>
      <c r="B187" s="227" t="s">
        <v>641</v>
      </c>
      <c r="C187" s="225" t="s">
        <v>436</v>
      </c>
      <c r="D187" s="226" t="n">
        <v>13</v>
      </c>
      <c r="E187" s="226" t="n">
        <v>0</v>
      </c>
      <c r="F187" s="226" t="n">
        <v>13</v>
      </c>
      <c r="G187" s="226" t="n">
        <v>1</v>
      </c>
      <c r="H187" s="226" t="n">
        <v>0</v>
      </c>
      <c r="I187" s="226" t="n">
        <v>1</v>
      </c>
      <c r="J187" s="226" t="n">
        <v>1</v>
      </c>
      <c r="K187" s="226" t="n">
        <v>0</v>
      </c>
      <c r="L187" s="226" t="n">
        <v>0</v>
      </c>
      <c r="M187" s="226" t="n">
        <v>0</v>
      </c>
      <c r="N187" s="226" t="n">
        <v>0</v>
      </c>
    </row>
    <row r="188" customFormat="false" ht="9" hidden="false" customHeight="true" outlineLevel="0" collapsed="false">
      <c r="A188" s="227" t="s">
        <v>640</v>
      </c>
      <c r="B188" s="227" t="s">
        <v>641</v>
      </c>
      <c r="C188" s="225" t="s">
        <v>429</v>
      </c>
      <c r="D188" s="226" t="n">
        <v>1149</v>
      </c>
      <c r="E188" s="226" t="n">
        <v>12</v>
      </c>
      <c r="F188" s="226" t="n">
        <v>1161</v>
      </c>
      <c r="G188" s="226" t="n">
        <v>64</v>
      </c>
      <c r="H188" s="226" t="n">
        <v>0</v>
      </c>
      <c r="I188" s="226" t="n">
        <v>64</v>
      </c>
      <c r="J188" s="226" t="n">
        <v>38</v>
      </c>
      <c r="K188" s="226" t="n">
        <v>21</v>
      </c>
      <c r="L188" s="226" t="n">
        <v>2</v>
      </c>
      <c r="M188" s="226" t="n">
        <v>3</v>
      </c>
      <c r="N188" s="226" t="n">
        <v>23</v>
      </c>
    </row>
    <row r="189" customFormat="false" ht="9" hidden="false" customHeight="true" outlineLevel="0" collapsed="false">
      <c r="A189" s="227" t="s">
        <v>642</v>
      </c>
      <c r="B189" s="227" t="s">
        <v>643</v>
      </c>
      <c r="C189" s="225" t="s">
        <v>429</v>
      </c>
      <c r="D189" s="226" t="n">
        <v>2</v>
      </c>
      <c r="E189" s="226" t="n">
        <v>0</v>
      </c>
      <c r="F189" s="226" t="n">
        <v>2</v>
      </c>
      <c r="G189" s="226" t="n">
        <v>36</v>
      </c>
      <c r="H189" s="226" t="n">
        <v>0</v>
      </c>
      <c r="I189" s="226" t="n">
        <v>36</v>
      </c>
      <c r="J189" s="226" t="n">
        <v>12</v>
      </c>
      <c r="K189" s="226" t="n">
        <v>8</v>
      </c>
      <c r="L189" s="226" t="n">
        <v>13</v>
      </c>
      <c r="M189" s="226" t="n">
        <v>3</v>
      </c>
      <c r="N189" s="226" t="n">
        <v>1</v>
      </c>
    </row>
    <row r="190" customFormat="false" ht="9" hidden="false" customHeight="true" outlineLevel="0" collapsed="false">
      <c r="A190" s="227" t="s">
        <v>642</v>
      </c>
      <c r="B190" s="227" t="s">
        <v>644</v>
      </c>
      <c r="C190" s="225" t="s">
        <v>436</v>
      </c>
      <c r="D190" s="226" t="n">
        <v>59</v>
      </c>
      <c r="E190" s="226" t="n">
        <v>0</v>
      </c>
      <c r="F190" s="226" t="n">
        <v>59</v>
      </c>
      <c r="G190" s="226" t="n">
        <v>18</v>
      </c>
      <c r="H190" s="226" t="n">
        <v>0</v>
      </c>
      <c r="I190" s="226" t="n">
        <v>18</v>
      </c>
      <c r="J190" s="226" t="n">
        <v>11</v>
      </c>
      <c r="K190" s="226" t="n">
        <v>2</v>
      </c>
      <c r="L190" s="226" t="n">
        <v>5</v>
      </c>
      <c r="M190" s="226" t="n">
        <v>0</v>
      </c>
      <c r="N190" s="226" t="n">
        <v>4</v>
      </c>
    </row>
    <row r="191" customFormat="false" ht="9" hidden="false" customHeight="true" outlineLevel="0" collapsed="false">
      <c r="A191" s="227" t="s">
        <v>193</v>
      </c>
      <c r="B191" s="227" t="s">
        <v>293</v>
      </c>
      <c r="C191" s="225" t="s">
        <v>436</v>
      </c>
      <c r="D191" s="226" t="n">
        <v>7819</v>
      </c>
      <c r="E191" s="226" t="n">
        <v>79</v>
      </c>
      <c r="F191" s="226" t="n">
        <v>7898</v>
      </c>
      <c r="G191" s="226" t="n">
        <v>2078</v>
      </c>
      <c r="H191" s="226" t="n">
        <v>33</v>
      </c>
      <c r="I191" s="226" t="n">
        <v>2111</v>
      </c>
      <c r="J191" s="226" t="n">
        <v>741</v>
      </c>
      <c r="K191" s="226" t="n">
        <v>680</v>
      </c>
      <c r="L191" s="226" t="n">
        <v>495</v>
      </c>
      <c r="M191" s="226" t="n">
        <v>195</v>
      </c>
      <c r="N191" s="226" t="n">
        <v>318</v>
      </c>
    </row>
    <row r="192" customFormat="false" ht="9" hidden="false" customHeight="true" outlineLevel="0" collapsed="false">
      <c r="A192" s="227" t="s">
        <v>193</v>
      </c>
      <c r="B192" s="227" t="s">
        <v>1944</v>
      </c>
      <c r="C192" s="225" t="s">
        <v>436</v>
      </c>
      <c r="D192" s="226" t="n">
        <v>0</v>
      </c>
      <c r="E192" s="226" t="n">
        <v>0</v>
      </c>
      <c r="F192" s="226" t="n">
        <v>0</v>
      </c>
      <c r="G192" s="226" t="n">
        <v>1</v>
      </c>
      <c r="H192" s="226" t="n">
        <v>0</v>
      </c>
      <c r="I192" s="226" t="n">
        <v>1</v>
      </c>
      <c r="J192" s="226" t="n">
        <v>0</v>
      </c>
      <c r="K192" s="226" t="n">
        <v>1</v>
      </c>
      <c r="L192" s="226" t="n">
        <v>0</v>
      </c>
      <c r="M192" s="226" t="n">
        <v>0</v>
      </c>
      <c r="N192" s="226" t="n">
        <v>0</v>
      </c>
    </row>
    <row r="193" customFormat="false" ht="9" hidden="false" customHeight="true" outlineLevel="0" collapsed="false">
      <c r="A193" s="285" t="s">
        <v>193</v>
      </c>
      <c r="B193" s="285" t="s">
        <v>645</v>
      </c>
      <c r="C193" s="286" t="s">
        <v>436</v>
      </c>
      <c r="D193" s="226" t="n">
        <v>35</v>
      </c>
      <c r="E193" s="226" t="n">
        <v>0</v>
      </c>
      <c r="F193" s="226" t="n">
        <v>35</v>
      </c>
      <c r="G193" s="226" t="n">
        <v>9</v>
      </c>
      <c r="H193" s="226" t="n">
        <v>0</v>
      </c>
      <c r="I193" s="226" t="n">
        <v>9</v>
      </c>
      <c r="J193" s="226" t="n">
        <v>3</v>
      </c>
      <c r="K193" s="226" t="n">
        <v>6</v>
      </c>
      <c r="L193" s="226" t="n">
        <v>0</v>
      </c>
      <c r="M193" s="226" t="n">
        <v>0</v>
      </c>
      <c r="N193" s="226" t="n">
        <v>0</v>
      </c>
    </row>
    <row r="194" customFormat="false" ht="9" hidden="false" customHeight="true" outlineLevel="0" collapsed="false">
      <c r="A194" s="285" t="s">
        <v>193</v>
      </c>
      <c r="B194" s="285" t="s">
        <v>645</v>
      </c>
      <c r="C194" s="286" t="s">
        <v>429</v>
      </c>
      <c r="D194" s="287" t="n">
        <v>6</v>
      </c>
      <c r="E194" s="287" t="n">
        <v>0</v>
      </c>
      <c r="F194" s="287" t="n">
        <v>6</v>
      </c>
      <c r="G194" s="287" t="n">
        <v>3</v>
      </c>
      <c r="H194" s="287" t="n">
        <v>0</v>
      </c>
      <c r="I194" s="287" t="n">
        <v>3</v>
      </c>
      <c r="J194" s="287" t="n">
        <v>0</v>
      </c>
      <c r="K194" s="287" t="n">
        <v>0</v>
      </c>
      <c r="L194" s="287" t="n">
        <v>3</v>
      </c>
      <c r="M194" s="287" t="n">
        <v>0</v>
      </c>
      <c r="N194" s="287" t="n">
        <v>1</v>
      </c>
    </row>
    <row r="195" customFormat="false" ht="9" hidden="false" customHeight="true" outlineLevel="0" collapsed="false">
      <c r="A195" s="227" t="s">
        <v>193</v>
      </c>
      <c r="B195" s="227" t="s">
        <v>646</v>
      </c>
      <c r="C195" s="225" t="s">
        <v>429</v>
      </c>
      <c r="D195" s="226" t="n">
        <v>204</v>
      </c>
      <c r="E195" s="226" t="n">
        <v>4</v>
      </c>
      <c r="F195" s="226" t="n">
        <v>208</v>
      </c>
      <c r="G195" s="226" t="n">
        <v>61</v>
      </c>
      <c r="H195" s="226" t="n">
        <v>0</v>
      </c>
      <c r="I195" s="226" t="n">
        <v>61</v>
      </c>
      <c r="J195" s="226" t="n">
        <v>24</v>
      </c>
      <c r="K195" s="226" t="n">
        <v>17</v>
      </c>
      <c r="L195" s="226" t="n">
        <v>20</v>
      </c>
      <c r="M195" s="226" t="n">
        <v>0</v>
      </c>
      <c r="N195" s="226" t="n">
        <v>7</v>
      </c>
    </row>
    <row r="196" customFormat="false" ht="20.1" hidden="false" customHeight="true" outlineLevel="0" collapsed="false">
      <c r="A196" s="231" t="s">
        <v>647</v>
      </c>
      <c r="B196" s="231" t="s">
        <v>648</v>
      </c>
      <c r="C196" s="225" t="s">
        <v>429</v>
      </c>
      <c r="D196" s="226" t="n">
        <v>2</v>
      </c>
      <c r="E196" s="226" t="n">
        <v>0</v>
      </c>
      <c r="F196" s="226" t="n">
        <v>2</v>
      </c>
      <c r="G196" s="226" t="n">
        <v>70</v>
      </c>
      <c r="H196" s="226" t="n">
        <v>2</v>
      </c>
      <c r="I196" s="226" t="n">
        <v>72</v>
      </c>
      <c r="J196" s="226" t="n">
        <v>12</v>
      </c>
      <c r="K196" s="226" t="n">
        <v>30</v>
      </c>
      <c r="L196" s="226" t="n">
        <v>23</v>
      </c>
      <c r="M196" s="226" t="n">
        <v>7</v>
      </c>
      <c r="N196" s="226" t="n">
        <v>1</v>
      </c>
    </row>
    <row r="197" customFormat="false" ht="20.1" hidden="false" customHeight="true" outlineLevel="0" collapsed="false">
      <c r="A197" s="231" t="s">
        <v>226</v>
      </c>
      <c r="B197" s="231" t="s">
        <v>649</v>
      </c>
      <c r="C197" s="225" t="s">
        <v>429</v>
      </c>
      <c r="D197" s="226" t="n">
        <v>11</v>
      </c>
      <c r="E197" s="226" t="n">
        <v>0</v>
      </c>
      <c r="F197" s="226" t="n">
        <v>11</v>
      </c>
      <c r="G197" s="226" t="n">
        <v>127</v>
      </c>
      <c r="H197" s="226" t="n">
        <v>2</v>
      </c>
      <c r="I197" s="226" t="n">
        <v>129</v>
      </c>
      <c r="J197" s="226" t="n">
        <v>38</v>
      </c>
      <c r="K197" s="226" t="n">
        <v>29</v>
      </c>
      <c r="L197" s="226" t="n">
        <v>44</v>
      </c>
      <c r="M197" s="226" t="n">
        <v>18</v>
      </c>
      <c r="N197" s="226" t="n">
        <v>5</v>
      </c>
    </row>
    <row r="198" customFormat="false" ht="9" hidden="false" customHeight="true" outlineLevel="0" collapsed="false">
      <c r="A198" s="227" t="s">
        <v>226</v>
      </c>
      <c r="B198" s="227" t="s">
        <v>650</v>
      </c>
      <c r="C198" s="225" t="s">
        <v>436</v>
      </c>
      <c r="D198" s="226" t="n">
        <v>61</v>
      </c>
      <c r="E198" s="226" t="n">
        <v>1</v>
      </c>
      <c r="F198" s="226" t="n">
        <v>62</v>
      </c>
      <c r="G198" s="226" t="n">
        <v>3</v>
      </c>
      <c r="H198" s="226" t="n">
        <v>0</v>
      </c>
      <c r="I198" s="226" t="n">
        <v>3</v>
      </c>
      <c r="J198" s="226" t="n">
        <v>1</v>
      </c>
      <c r="K198" s="226" t="n">
        <v>1</v>
      </c>
      <c r="L198" s="226" t="n">
        <v>1</v>
      </c>
      <c r="M198" s="226" t="n">
        <v>0</v>
      </c>
      <c r="N198" s="226" t="n">
        <v>0</v>
      </c>
    </row>
    <row r="199" customFormat="false" ht="9" hidden="false" customHeight="true" outlineLevel="0" collapsed="false">
      <c r="A199" s="227" t="s">
        <v>226</v>
      </c>
      <c r="B199" s="227" t="s">
        <v>650</v>
      </c>
      <c r="C199" s="225" t="s">
        <v>429</v>
      </c>
      <c r="D199" s="226" t="n">
        <v>2884</v>
      </c>
      <c r="E199" s="226" t="n">
        <v>57</v>
      </c>
      <c r="F199" s="226" t="n">
        <v>2941</v>
      </c>
      <c r="G199" s="226" t="n">
        <v>157</v>
      </c>
      <c r="H199" s="226" t="n">
        <v>3</v>
      </c>
      <c r="I199" s="226" t="n">
        <v>160</v>
      </c>
      <c r="J199" s="226" t="n">
        <v>118</v>
      </c>
      <c r="K199" s="226" t="n">
        <v>41</v>
      </c>
      <c r="L199" s="226" t="n">
        <v>1</v>
      </c>
      <c r="M199" s="226" t="n">
        <v>0</v>
      </c>
      <c r="N199" s="226" t="n">
        <v>57</v>
      </c>
    </row>
    <row r="200" customFormat="false" ht="9" hidden="false" customHeight="true" outlineLevel="0" collapsed="false">
      <c r="A200" s="227" t="s">
        <v>651</v>
      </c>
      <c r="B200" s="227" t="s">
        <v>652</v>
      </c>
      <c r="C200" s="225" t="s">
        <v>436</v>
      </c>
      <c r="D200" s="226" t="n">
        <v>1</v>
      </c>
      <c r="E200" s="226" t="n">
        <v>0</v>
      </c>
      <c r="F200" s="226" t="n">
        <v>1</v>
      </c>
      <c r="G200" s="226" t="n">
        <v>14</v>
      </c>
      <c r="H200" s="226" t="n">
        <v>0</v>
      </c>
      <c r="I200" s="226" t="n">
        <v>14</v>
      </c>
      <c r="J200" s="226" t="n">
        <v>0</v>
      </c>
      <c r="K200" s="226" t="n">
        <v>5</v>
      </c>
      <c r="L200" s="226" t="n">
        <v>9</v>
      </c>
      <c r="M200" s="226" t="n">
        <v>0</v>
      </c>
      <c r="N200" s="226" t="n">
        <v>2</v>
      </c>
    </row>
    <row r="201" customFormat="false" ht="20.1" hidden="false" customHeight="true" outlineLevel="0" collapsed="false">
      <c r="A201" s="231" t="s">
        <v>651</v>
      </c>
      <c r="B201" s="231" t="s">
        <v>653</v>
      </c>
      <c r="C201" s="225" t="s">
        <v>436</v>
      </c>
      <c r="D201" s="226" t="n">
        <v>156</v>
      </c>
      <c r="E201" s="226" t="n">
        <v>3</v>
      </c>
      <c r="F201" s="226" t="n">
        <v>159</v>
      </c>
      <c r="G201" s="226" t="n">
        <v>14</v>
      </c>
      <c r="H201" s="226" t="n">
        <v>0</v>
      </c>
      <c r="I201" s="226" t="n">
        <v>14</v>
      </c>
      <c r="J201" s="226" t="n">
        <v>12</v>
      </c>
      <c r="K201" s="226" t="n">
        <v>2</v>
      </c>
      <c r="L201" s="226" t="n">
        <v>0</v>
      </c>
      <c r="M201" s="226" t="n">
        <v>0</v>
      </c>
      <c r="N201" s="226" t="n">
        <v>8</v>
      </c>
    </row>
    <row r="202" customFormat="false" ht="15" hidden="false" customHeight="true" outlineLevel="0" collapsed="false">
      <c r="A202" s="228"/>
      <c r="B202" s="228" t="s">
        <v>418</v>
      </c>
      <c r="C202" s="229"/>
      <c r="D202" s="289" t="n">
        <v>12402</v>
      </c>
      <c r="E202" s="289" t="n">
        <v>156</v>
      </c>
      <c r="F202" s="289" t="n">
        <v>12558</v>
      </c>
      <c r="G202" s="289" t="n">
        <v>2656</v>
      </c>
      <c r="H202" s="289" t="n">
        <v>40</v>
      </c>
      <c r="I202" s="289" t="n">
        <v>2696</v>
      </c>
      <c r="J202" s="289" t="n">
        <v>1011</v>
      </c>
      <c r="K202" s="289" t="n">
        <v>843</v>
      </c>
      <c r="L202" s="289" t="n">
        <v>616</v>
      </c>
      <c r="M202" s="289" t="n">
        <v>226</v>
      </c>
      <c r="N202" s="289" t="n">
        <v>427</v>
      </c>
    </row>
    <row r="203" customFormat="false" ht="15" hidden="false" customHeight="true" outlineLevel="0" collapsed="false">
      <c r="A203" s="290" t="s">
        <v>654</v>
      </c>
      <c r="B203" s="290" t="s">
        <v>655</v>
      </c>
      <c r="C203" s="225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</row>
    <row r="204" customFormat="false" ht="9" hidden="false" customHeight="true" outlineLevel="0" collapsed="false">
      <c r="A204" s="227" t="s">
        <v>656</v>
      </c>
      <c r="B204" s="227" t="s">
        <v>657</v>
      </c>
      <c r="C204" s="225" t="s">
        <v>436</v>
      </c>
      <c r="D204" s="226" t="n">
        <v>449</v>
      </c>
      <c r="E204" s="226" t="n">
        <v>5</v>
      </c>
      <c r="F204" s="226" t="n">
        <v>454</v>
      </c>
      <c r="G204" s="226" t="n">
        <v>129</v>
      </c>
      <c r="H204" s="226" t="n">
        <v>3</v>
      </c>
      <c r="I204" s="226" t="n">
        <v>132</v>
      </c>
      <c r="J204" s="226" t="n">
        <v>52</v>
      </c>
      <c r="K204" s="226" t="n">
        <v>37</v>
      </c>
      <c r="L204" s="226" t="n">
        <v>27</v>
      </c>
      <c r="M204" s="226" t="n">
        <v>16</v>
      </c>
      <c r="N204" s="226" t="n">
        <v>18</v>
      </c>
    </row>
    <row r="205" customFormat="false" ht="9" hidden="false" customHeight="true" outlineLevel="0" collapsed="false">
      <c r="A205" s="227" t="s">
        <v>658</v>
      </c>
      <c r="B205" s="227" t="s">
        <v>659</v>
      </c>
      <c r="C205" s="225" t="s">
        <v>436</v>
      </c>
      <c r="D205" s="226" t="n">
        <v>0</v>
      </c>
      <c r="E205" s="226" t="n">
        <v>0</v>
      </c>
      <c r="F205" s="226" t="n">
        <v>0</v>
      </c>
      <c r="G205" s="226" t="n">
        <v>1</v>
      </c>
      <c r="H205" s="226" t="n">
        <v>0</v>
      </c>
      <c r="I205" s="226" t="n">
        <v>1</v>
      </c>
      <c r="J205" s="226" t="n">
        <v>0</v>
      </c>
      <c r="K205" s="226" t="n">
        <v>1</v>
      </c>
      <c r="L205" s="226" t="n">
        <v>0</v>
      </c>
      <c r="M205" s="226" t="n">
        <v>0</v>
      </c>
      <c r="N205" s="226" t="n">
        <v>0</v>
      </c>
    </row>
    <row r="206" customFormat="false" ht="9" hidden="false" customHeight="true" outlineLevel="0" collapsed="false">
      <c r="A206" s="285" t="s">
        <v>658</v>
      </c>
      <c r="B206" s="285" t="s">
        <v>659</v>
      </c>
      <c r="C206" s="286" t="s">
        <v>429</v>
      </c>
      <c r="D206" s="226" t="n">
        <v>5</v>
      </c>
      <c r="E206" s="226" t="n">
        <v>0</v>
      </c>
      <c r="F206" s="226" t="n">
        <v>5</v>
      </c>
      <c r="G206" s="226" t="n">
        <v>55</v>
      </c>
      <c r="H206" s="226" t="n">
        <v>0</v>
      </c>
      <c r="I206" s="226" t="n">
        <v>55</v>
      </c>
      <c r="J206" s="226" t="n">
        <v>21</v>
      </c>
      <c r="K206" s="226" t="n">
        <v>15</v>
      </c>
      <c r="L206" s="226" t="n">
        <v>10</v>
      </c>
      <c r="M206" s="226" t="n">
        <v>9</v>
      </c>
      <c r="N206" s="226" t="n">
        <v>1</v>
      </c>
    </row>
    <row r="207" customFormat="false" ht="20.1" hidden="false" customHeight="true" outlineLevel="0" collapsed="false">
      <c r="A207" s="291" t="s">
        <v>184</v>
      </c>
      <c r="B207" s="291" t="s">
        <v>286</v>
      </c>
      <c r="C207" s="286" t="s">
        <v>436</v>
      </c>
      <c r="D207" s="287" t="n">
        <v>9759</v>
      </c>
      <c r="E207" s="287" t="n">
        <v>93</v>
      </c>
      <c r="F207" s="287" t="n">
        <v>9852</v>
      </c>
      <c r="G207" s="287" t="n">
        <v>1975</v>
      </c>
      <c r="H207" s="287" t="n">
        <v>22</v>
      </c>
      <c r="I207" s="287" t="n">
        <v>1997</v>
      </c>
      <c r="J207" s="287" t="n">
        <v>915</v>
      </c>
      <c r="K207" s="287" t="n">
        <v>777</v>
      </c>
      <c r="L207" s="287" t="n">
        <v>299</v>
      </c>
      <c r="M207" s="287" t="n">
        <v>6</v>
      </c>
      <c r="N207" s="287" t="n">
        <v>370</v>
      </c>
    </row>
    <row r="208" customFormat="false" ht="20.1" hidden="false" customHeight="true" outlineLevel="0" collapsed="false">
      <c r="A208" s="231" t="s">
        <v>184</v>
      </c>
      <c r="B208" s="231" t="s">
        <v>286</v>
      </c>
      <c r="C208" s="225" t="s">
        <v>429</v>
      </c>
      <c r="D208" s="226" t="n">
        <v>69</v>
      </c>
      <c r="E208" s="226" t="n">
        <v>0</v>
      </c>
      <c r="F208" s="226" t="n">
        <v>69</v>
      </c>
      <c r="G208" s="226" t="n">
        <v>12</v>
      </c>
      <c r="H208" s="226" t="n">
        <v>0</v>
      </c>
      <c r="I208" s="226" t="n">
        <v>12</v>
      </c>
      <c r="J208" s="226" t="n">
        <v>3</v>
      </c>
      <c r="K208" s="226" t="n">
        <v>5</v>
      </c>
      <c r="L208" s="226" t="n">
        <v>4</v>
      </c>
      <c r="M208" s="226" t="n">
        <v>0</v>
      </c>
      <c r="N208" s="226" t="n">
        <v>0</v>
      </c>
    </row>
    <row r="209" customFormat="false" ht="20.1" hidden="false" customHeight="true" outlineLevel="0" collapsed="false">
      <c r="A209" s="231" t="s">
        <v>660</v>
      </c>
      <c r="B209" s="231" t="s">
        <v>661</v>
      </c>
      <c r="C209" s="225" t="s">
        <v>436</v>
      </c>
      <c r="D209" s="226" t="n">
        <v>0</v>
      </c>
      <c r="E209" s="226" t="n">
        <v>0</v>
      </c>
      <c r="F209" s="226" t="n">
        <v>0</v>
      </c>
      <c r="G209" s="226" t="n">
        <v>4</v>
      </c>
      <c r="H209" s="226" t="n">
        <v>1</v>
      </c>
      <c r="I209" s="226" t="n">
        <v>5</v>
      </c>
      <c r="J209" s="226" t="n">
        <v>0</v>
      </c>
      <c r="K209" s="226" t="n">
        <v>3</v>
      </c>
      <c r="L209" s="226" t="n">
        <v>2</v>
      </c>
      <c r="M209" s="226" t="n">
        <v>0</v>
      </c>
      <c r="N209" s="226" t="n">
        <v>0</v>
      </c>
    </row>
    <row r="210" customFormat="false" ht="20.1" hidden="false" customHeight="true" outlineLevel="0" collapsed="false">
      <c r="A210" s="231" t="s">
        <v>660</v>
      </c>
      <c r="B210" s="231" t="s">
        <v>661</v>
      </c>
      <c r="C210" s="225" t="s">
        <v>429</v>
      </c>
      <c r="D210" s="226" t="n">
        <v>6</v>
      </c>
      <c r="E210" s="226" t="n">
        <v>0</v>
      </c>
      <c r="F210" s="226" t="n">
        <v>6</v>
      </c>
      <c r="G210" s="226" t="n">
        <v>76</v>
      </c>
      <c r="H210" s="226" t="n">
        <v>2</v>
      </c>
      <c r="I210" s="226" t="n">
        <v>78</v>
      </c>
      <c r="J210" s="226" t="n">
        <v>31</v>
      </c>
      <c r="K210" s="226" t="n">
        <v>24</v>
      </c>
      <c r="L210" s="226" t="n">
        <v>19</v>
      </c>
      <c r="M210" s="226" t="n">
        <v>4</v>
      </c>
      <c r="N210" s="226" t="n">
        <v>1</v>
      </c>
    </row>
    <row r="211" customFormat="false" ht="9" hidden="false" customHeight="true" outlineLevel="0" collapsed="false">
      <c r="A211" s="227" t="s">
        <v>662</v>
      </c>
      <c r="B211" s="227" t="s">
        <v>663</v>
      </c>
      <c r="C211" s="225" t="s">
        <v>436</v>
      </c>
      <c r="D211" s="226" t="n">
        <v>684</v>
      </c>
      <c r="E211" s="226" t="n">
        <v>14</v>
      </c>
      <c r="F211" s="226" t="n">
        <v>698</v>
      </c>
      <c r="G211" s="226" t="n">
        <v>122</v>
      </c>
      <c r="H211" s="226" t="n">
        <v>1</v>
      </c>
      <c r="I211" s="226" t="n">
        <v>123</v>
      </c>
      <c r="J211" s="226" t="n">
        <v>48</v>
      </c>
      <c r="K211" s="226" t="n">
        <v>36</v>
      </c>
      <c r="L211" s="226" t="n">
        <v>31</v>
      </c>
      <c r="M211" s="226" t="n">
        <v>8</v>
      </c>
      <c r="N211" s="226" t="n">
        <v>16</v>
      </c>
    </row>
    <row r="212" customFormat="false" ht="9" hidden="false" customHeight="true" outlineLevel="0" collapsed="false">
      <c r="A212" s="227" t="s">
        <v>664</v>
      </c>
      <c r="B212" s="227" t="s">
        <v>665</v>
      </c>
      <c r="C212" s="225" t="s">
        <v>436</v>
      </c>
      <c r="D212" s="226" t="n">
        <v>17</v>
      </c>
      <c r="E212" s="226" t="n">
        <v>0</v>
      </c>
      <c r="F212" s="226" t="n">
        <v>17</v>
      </c>
      <c r="G212" s="226" t="n">
        <v>363</v>
      </c>
      <c r="H212" s="226" t="n">
        <v>4</v>
      </c>
      <c r="I212" s="226" t="n">
        <v>367</v>
      </c>
      <c r="J212" s="226" t="n">
        <v>3</v>
      </c>
      <c r="K212" s="226" t="n">
        <v>10</v>
      </c>
      <c r="L212" s="226" t="n">
        <v>205</v>
      </c>
      <c r="M212" s="226" t="n">
        <v>149</v>
      </c>
      <c r="N212" s="226" t="n">
        <v>6</v>
      </c>
    </row>
    <row r="213" customFormat="false" ht="20.1" hidden="false" customHeight="true" outlineLevel="0" collapsed="false">
      <c r="A213" s="231" t="s">
        <v>664</v>
      </c>
      <c r="B213" s="231" t="s">
        <v>666</v>
      </c>
      <c r="C213" s="225" t="s">
        <v>436</v>
      </c>
      <c r="D213" s="226" t="n">
        <v>4</v>
      </c>
      <c r="E213" s="226" t="n">
        <v>0</v>
      </c>
      <c r="F213" s="226" t="n">
        <v>4</v>
      </c>
      <c r="G213" s="226" t="n">
        <v>4</v>
      </c>
      <c r="H213" s="226" t="n">
        <v>0</v>
      </c>
      <c r="I213" s="226" t="n">
        <v>4</v>
      </c>
      <c r="J213" s="226" t="n">
        <v>0</v>
      </c>
      <c r="K213" s="226" t="n">
        <v>1</v>
      </c>
      <c r="L213" s="226" t="n">
        <v>3</v>
      </c>
      <c r="M213" s="226" t="n">
        <v>0</v>
      </c>
      <c r="N213" s="226" t="n">
        <v>0</v>
      </c>
    </row>
    <row r="214" customFormat="false" ht="9" hidden="false" customHeight="true" outlineLevel="0" collapsed="false">
      <c r="A214" s="227" t="s">
        <v>667</v>
      </c>
      <c r="B214" s="227" t="s">
        <v>668</v>
      </c>
      <c r="C214" s="225" t="s">
        <v>436</v>
      </c>
      <c r="D214" s="226" t="n">
        <v>12</v>
      </c>
      <c r="E214" s="226" t="n">
        <v>0</v>
      </c>
      <c r="F214" s="226" t="n">
        <v>12</v>
      </c>
      <c r="G214" s="226" t="n">
        <v>237</v>
      </c>
      <c r="H214" s="226" t="n">
        <v>1</v>
      </c>
      <c r="I214" s="226" t="n">
        <v>238</v>
      </c>
      <c r="J214" s="226" t="n">
        <v>4</v>
      </c>
      <c r="K214" s="226" t="n">
        <v>4</v>
      </c>
      <c r="L214" s="226" t="n">
        <v>112</v>
      </c>
      <c r="M214" s="226" t="n">
        <v>118</v>
      </c>
      <c r="N214" s="226" t="n">
        <v>4</v>
      </c>
    </row>
    <row r="215" customFormat="false" ht="15" hidden="false" customHeight="true" outlineLevel="0" collapsed="false">
      <c r="A215" s="228"/>
      <c r="B215" s="228" t="s">
        <v>418</v>
      </c>
      <c r="C215" s="229"/>
      <c r="D215" s="289" t="n">
        <v>11005</v>
      </c>
      <c r="E215" s="289" t="n">
        <v>112</v>
      </c>
      <c r="F215" s="289" t="n">
        <v>11117</v>
      </c>
      <c r="G215" s="289" t="n">
        <v>2978</v>
      </c>
      <c r="H215" s="289" t="n">
        <v>34</v>
      </c>
      <c r="I215" s="289" t="n">
        <v>3012</v>
      </c>
      <c r="J215" s="289" t="n">
        <v>1077</v>
      </c>
      <c r="K215" s="289" t="n">
        <v>913</v>
      </c>
      <c r="L215" s="289" t="n">
        <v>712</v>
      </c>
      <c r="M215" s="289" t="n">
        <v>310</v>
      </c>
      <c r="N215" s="289" t="n">
        <v>416</v>
      </c>
    </row>
    <row r="216" customFormat="false" ht="15" hidden="false" customHeight="true" outlineLevel="0" collapsed="false">
      <c r="A216" s="290" t="s">
        <v>669</v>
      </c>
      <c r="B216" s="290" t="s">
        <v>670</v>
      </c>
      <c r="C216" s="286"/>
      <c r="D216" s="287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</row>
    <row r="217" customFormat="false" ht="9" hidden="false" customHeight="true" outlineLevel="0" collapsed="false">
      <c r="A217" s="285" t="s">
        <v>182</v>
      </c>
      <c r="B217" s="285" t="s">
        <v>280</v>
      </c>
      <c r="C217" s="286" t="s">
        <v>436</v>
      </c>
      <c r="D217" s="287" t="n">
        <v>18</v>
      </c>
      <c r="E217" s="287" t="n">
        <v>0</v>
      </c>
      <c r="F217" s="287" t="n">
        <v>18</v>
      </c>
      <c r="G217" s="287" t="n">
        <v>1</v>
      </c>
      <c r="H217" s="287" t="n">
        <v>0</v>
      </c>
      <c r="I217" s="287" t="n">
        <v>1</v>
      </c>
      <c r="J217" s="287" t="n">
        <v>1</v>
      </c>
      <c r="K217" s="287" t="n">
        <v>0</v>
      </c>
      <c r="L217" s="287" t="n">
        <v>0</v>
      </c>
      <c r="M217" s="287" t="n">
        <v>0</v>
      </c>
      <c r="N217" s="287" t="n">
        <v>1</v>
      </c>
    </row>
    <row r="218" customFormat="false" ht="9" hidden="false" customHeight="true" outlineLevel="0" collapsed="false">
      <c r="A218" s="227" t="s">
        <v>182</v>
      </c>
      <c r="B218" s="227" t="s">
        <v>280</v>
      </c>
      <c r="C218" s="225" t="s">
        <v>429</v>
      </c>
      <c r="D218" s="226" t="n">
        <v>13574</v>
      </c>
      <c r="E218" s="226" t="n">
        <v>534</v>
      </c>
      <c r="F218" s="226" t="n">
        <v>14108</v>
      </c>
      <c r="G218" s="226" t="n">
        <v>341</v>
      </c>
      <c r="H218" s="226" t="n">
        <v>21</v>
      </c>
      <c r="I218" s="226" t="n">
        <v>362</v>
      </c>
      <c r="J218" s="226" t="n">
        <v>277</v>
      </c>
      <c r="K218" s="226" t="n">
        <v>80</v>
      </c>
      <c r="L218" s="226" t="n">
        <v>5</v>
      </c>
      <c r="M218" s="226" t="n">
        <v>0</v>
      </c>
      <c r="N218" s="226" t="n">
        <v>130</v>
      </c>
    </row>
    <row r="219" customFormat="false" ht="20.1" hidden="false" customHeight="true" outlineLevel="0" collapsed="false">
      <c r="A219" s="231" t="s">
        <v>671</v>
      </c>
      <c r="B219" s="231" t="s">
        <v>672</v>
      </c>
      <c r="C219" s="225" t="s">
        <v>429</v>
      </c>
      <c r="D219" s="226" t="n">
        <v>9</v>
      </c>
      <c r="E219" s="226" t="n">
        <v>0</v>
      </c>
      <c r="F219" s="226" t="n">
        <v>9</v>
      </c>
      <c r="G219" s="226" t="n">
        <v>227</v>
      </c>
      <c r="H219" s="226" t="n">
        <v>11</v>
      </c>
      <c r="I219" s="226" t="n">
        <v>238</v>
      </c>
      <c r="J219" s="226" t="n">
        <v>40</v>
      </c>
      <c r="K219" s="226" t="n">
        <v>82</v>
      </c>
      <c r="L219" s="226" t="n">
        <v>69</v>
      </c>
      <c r="M219" s="226" t="n">
        <v>47</v>
      </c>
      <c r="N219" s="226" t="n">
        <v>3</v>
      </c>
    </row>
    <row r="220" customFormat="false" ht="9" hidden="false" customHeight="true" outlineLevel="0" collapsed="false">
      <c r="A220" s="227" t="s">
        <v>671</v>
      </c>
      <c r="B220" s="227" t="s">
        <v>673</v>
      </c>
      <c r="C220" s="225" t="s">
        <v>436</v>
      </c>
      <c r="D220" s="226" t="n">
        <v>0</v>
      </c>
      <c r="E220" s="226" t="n">
        <v>0</v>
      </c>
      <c r="F220" s="226" t="n">
        <v>0</v>
      </c>
      <c r="G220" s="226" t="n">
        <v>10</v>
      </c>
      <c r="H220" s="226" t="n">
        <v>0</v>
      </c>
      <c r="I220" s="226" t="n">
        <v>10</v>
      </c>
      <c r="J220" s="226" t="n">
        <v>0</v>
      </c>
      <c r="K220" s="226" t="n">
        <v>0</v>
      </c>
      <c r="L220" s="226" t="n">
        <v>1</v>
      </c>
      <c r="M220" s="226" t="n">
        <v>9</v>
      </c>
      <c r="N220" s="226" t="n">
        <v>0</v>
      </c>
    </row>
    <row r="221" customFormat="false" ht="9" hidden="false" customHeight="true" outlineLevel="0" collapsed="false">
      <c r="A221" s="227" t="s">
        <v>674</v>
      </c>
      <c r="B221" s="227" t="s">
        <v>675</v>
      </c>
      <c r="C221" s="225" t="s">
        <v>429</v>
      </c>
      <c r="D221" s="226" t="n">
        <v>23</v>
      </c>
      <c r="E221" s="226" t="n">
        <v>0</v>
      </c>
      <c r="F221" s="226" t="n">
        <v>23</v>
      </c>
      <c r="G221" s="226" t="n">
        <v>295</v>
      </c>
      <c r="H221" s="226" t="n">
        <v>21</v>
      </c>
      <c r="I221" s="226" t="n">
        <v>316</v>
      </c>
      <c r="J221" s="226" t="n">
        <v>82</v>
      </c>
      <c r="K221" s="226" t="n">
        <v>93</v>
      </c>
      <c r="L221" s="226" t="n">
        <v>96</v>
      </c>
      <c r="M221" s="226" t="n">
        <v>45</v>
      </c>
      <c r="N221" s="226" t="n">
        <v>5</v>
      </c>
    </row>
    <row r="222" customFormat="false" ht="9" hidden="false" customHeight="true" outlineLevel="0" collapsed="false">
      <c r="A222" s="227" t="s">
        <v>676</v>
      </c>
      <c r="B222" s="227" t="s">
        <v>677</v>
      </c>
      <c r="C222" s="225" t="s">
        <v>429</v>
      </c>
      <c r="D222" s="226" t="n">
        <v>3</v>
      </c>
      <c r="E222" s="226" t="n">
        <v>0</v>
      </c>
      <c r="F222" s="226" t="n">
        <v>3</v>
      </c>
      <c r="G222" s="226" t="n">
        <v>97</v>
      </c>
      <c r="H222" s="226" t="n">
        <v>2</v>
      </c>
      <c r="I222" s="226" t="n">
        <v>99</v>
      </c>
      <c r="J222" s="226" t="n">
        <v>15</v>
      </c>
      <c r="K222" s="226" t="n">
        <v>56</v>
      </c>
      <c r="L222" s="226" t="n">
        <v>12</v>
      </c>
      <c r="M222" s="226" t="n">
        <v>16</v>
      </c>
      <c r="N222" s="226" t="n">
        <v>3</v>
      </c>
    </row>
    <row r="223" customFormat="false" ht="9" hidden="false" customHeight="true" outlineLevel="0" collapsed="false">
      <c r="A223" s="227" t="s">
        <v>344</v>
      </c>
      <c r="B223" s="227" t="s">
        <v>678</v>
      </c>
      <c r="C223" s="225" t="s">
        <v>436</v>
      </c>
      <c r="D223" s="226" t="n">
        <v>99</v>
      </c>
      <c r="E223" s="226" t="n">
        <v>2</v>
      </c>
      <c r="F223" s="226" t="n">
        <v>101</v>
      </c>
      <c r="G223" s="226" t="n">
        <v>30</v>
      </c>
      <c r="H223" s="226" t="n">
        <v>1</v>
      </c>
      <c r="I223" s="226" t="n">
        <v>31</v>
      </c>
      <c r="J223" s="226" t="n">
        <v>19</v>
      </c>
      <c r="K223" s="226" t="n">
        <v>12</v>
      </c>
      <c r="L223" s="226" t="n">
        <v>0</v>
      </c>
      <c r="M223" s="226" t="n">
        <v>0</v>
      </c>
      <c r="N223" s="226" t="n">
        <v>8</v>
      </c>
    </row>
    <row r="224" customFormat="false" ht="9" hidden="false" customHeight="true" outlineLevel="0" collapsed="false">
      <c r="A224" s="227" t="s">
        <v>344</v>
      </c>
      <c r="B224" s="227" t="s">
        <v>678</v>
      </c>
      <c r="C224" s="225" t="s">
        <v>429</v>
      </c>
      <c r="D224" s="226" t="n">
        <v>2174</v>
      </c>
      <c r="E224" s="226" t="n">
        <v>64</v>
      </c>
      <c r="F224" s="226" t="n">
        <v>2238</v>
      </c>
      <c r="G224" s="226" t="n">
        <v>467</v>
      </c>
      <c r="H224" s="226" t="n">
        <v>6</v>
      </c>
      <c r="I224" s="226" t="n">
        <v>473</v>
      </c>
      <c r="J224" s="226" t="n">
        <v>251</v>
      </c>
      <c r="K224" s="226" t="n">
        <v>222</v>
      </c>
      <c r="L224" s="226" t="n">
        <v>0</v>
      </c>
      <c r="M224" s="226" t="n">
        <v>0</v>
      </c>
      <c r="N224" s="226" t="n">
        <v>64</v>
      </c>
    </row>
    <row r="225" customFormat="false" ht="9" hidden="false" customHeight="true" outlineLevel="0" collapsed="false">
      <c r="A225" s="227" t="s">
        <v>679</v>
      </c>
      <c r="B225" s="227" t="s">
        <v>680</v>
      </c>
      <c r="C225" s="225" t="s">
        <v>429</v>
      </c>
      <c r="D225" s="226" t="n">
        <v>15</v>
      </c>
      <c r="E225" s="226" t="n">
        <v>7</v>
      </c>
      <c r="F225" s="226" t="n">
        <v>22</v>
      </c>
      <c r="G225" s="226" t="n">
        <v>4</v>
      </c>
      <c r="H225" s="226" t="n">
        <v>3</v>
      </c>
      <c r="I225" s="226" t="n">
        <v>7</v>
      </c>
      <c r="J225" s="226" t="n">
        <v>4</v>
      </c>
      <c r="K225" s="226" t="n">
        <v>3</v>
      </c>
      <c r="L225" s="226" t="n">
        <v>0</v>
      </c>
      <c r="M225" s="226" t="n">
        <v>0</v>
      </c>
      <c r="N225" s="226" t="n">
        <v>0</v>
      </c>
    </row>
    <row r="226" customFormat="false" ht="9" hidden="false" customHeight="true" outlineLevel="0" collapsed="false">
      <c r="A226" s="227" t="s">
        <v>679</v>
      </c>
      <c r="B226" s="227" t="s">
        <v>681</v>
      </c>
      <c r="C226" s="225" t="s">
        <v>429</v>
      </c>
      <c r="D226" s="226" t="n">
        <v>20</v>
      </c>
      <c r="E226" s="226" t="n">
        <v>0</v>
      </c>
      <c r="F226" s="226" t="n">
        <v>20</v>
      </c>
      <c r="G226" s="226" t="n">
        <v>2</v>
      </c>
      <c r="H226" s="226" t="n">
        <v>0</v>
      </c>
      <c r="I226" s="226" t="n">
        <v>2</v>
      </c>
      <c r="J226" s="226" t="n">
        <v>2</v>
      </c>
      <c r="K226" s="226" t="n">
        <v>0</v>
      </c>
      <c r="L226" s="226" t="n">
        <v>0</v>
      </c>
      <c r="M226" s="226" t="n">
        <v>0</v>
      </c>
      <c r="N226" s="226" t="n">
        <v>1</v>
      </c>
    </row>
    <row r="227" customFormat="false" ht="9" hidden="false" customHeight="true" outlineLevel="0" collapsed="false">
      <c r="A227" s="227" t="s">
        <v>679</v>
      </c>
      <c r="B227" s="227" t="s">
        <v>682</v>
      </c>
      <c r="C227" s="225" t="s">
        <v>429</v>
      </c>
      <c r="D227" s="226" t="n">
        <v>1134</v>
      </c>
      <c r="E227" s="226" t="n">
        <v>99</v>
      </c>
      <c r="F227" s="226" t="n">
        <v>1233</v>
      </c>
      <c r="G227" s="226" t="n">
        <v>116</v>
      </c>
      <c r="H227" s="226" t="n">
        <v>7</v>
      </c>
      <c r="I227" s="226" t="n">
        <v>123</v>
      </c>
      <c r="J227" s="226" t="n">
        <v>56</v>
      </c>
      <c r="K227" s="226" t="n">
        <v>42</v>
      </c>
      <c r="L227" s="226" t="n">
        <v>25</v>
      </c>
      <c r="M227" s="226" t="n">
        <v>0</v>
      </c>
      <c r="N227" s="226" t="n">
        <v>20</v>
      </c>
    </row>
    <row r="228" customFormat="false" ht="15" hidden="false" customHeight="true" outlineLevel="0" collapsed="false">
      <c r="A228" s="288"/>
      <c r="B228" s="288" t="s">
        <v>418</v>
      </c>
      <c r="C228" s="229"/>
      <c r="D228" s="230" t="n">
        <v>17069</v>
      </c>
      <c r="E228" s="230" t="n">
        <v>706</v>
      </c>
      <c r="F228" s="230" t="n">
        <v>17775</v>
      </c>
      <c r="G228" s="230" t="n">
        <v>1590</v>
      </c>
      <c r="H228" s="230" t="n">
        <v>72</v>
      </c>
      <c r="I228" s="230" t="n">
        <v>1662</v>
      </c>
      <c r="J228" s="230" t="n">
        <v>747</v>
      </c>
      <c r="K228" s="230" t="n">
        <v>590</v>
      </c>
      <c r="L228" s="230" t="n">
        <v>208</v>
      </c>
      <c r="M228" s="230" t="n">
        <v>117</v>
      </c>
      <c r="N228" s="230" t="n">
        <v>235</v>
      </c>
    </row>
    <row r="229" customFormat="false" ht="15" hidden="false" customHeight="true" outlineLevel="0" collapsed="false">
      <c r="A229" s="224" t="s">
        <v>683</v>
      </c>
      <c r="B229" s="224" t="s">
        <v>684</v>
      </c>
      <c r="C229" s="286"/>
      <c r="D229" s="287"/>
      <c r="E229" s="287"/>
      <c r="F229" s="287"/>
      <c r="G229" s="287"/>
      <c r="H229" s="287"/>
      <c r="I229" s="287"/>
      <c r="J229" s="287"/>
      <c r="K229" s="287"/>
      <c r="L229" s="287"/>
      <c r="M229" s="287"/>
      <c r="N229" s="287"/>
    </row>
    <row r="230" customFormat="false" ht="9" hidden="false" customHeight="true" outlineLevel="0" collapsed="false">
      <c r="A230" s="227" t="s">
        <v>180</v>
      </c>
      <c r="B230" s="227" t="s">
        <v>685</v>
      </c>
      <c r="C230" s="225" t="s">
        <v>436</v>
      </c>
      <c r="D230" s="226" t="n">
        <v>113</v>
      </c>
      <c r="E230" s="226" t="n">
        <v>0</v>
      </c>
      <c r="F230" s="226" t="n">
        <v>113</v>
      </c>
      <c r="G230" s="226" t="n">
        <v>30</v>
      </c>
      <c r="H230" s="226" t="n">
        <v>0</v>
      </c>
      <c r="I230" s="226" t="n">
        <v>30</v>
      </c>
      <c r="J230" s="226" t="n">
        <v>10</v>
      </c>
      <c r="K230" s="226" t="n">
        <v>13</v>
      </c>
      <c r="L230" s="226" t="n">
        <v>7</v>
      </c>
      <c r="M230" s="226" t="n">
        <v>0</v>
      </c>
      <c r="N230" s="226" t="n">
        <v>4</v>
      </c>
    </row>
    <row r="231" customFormat="false" ht="9" hidden="false" customHeight="true" outlineLevel="0" collapsed="false">
      <c r="A231" s="227" t="s">
        <v>180</v>
      </c>
      <c r="B231" s="227" t="s">
        <v>686</v>
      </c>
      <c r="C231" s="225" t="s">
        <v>436</v>
      </c>
      <c r="D231" s="226" t="n">
        <v>9</v>
      </c>
      <c r="E231" s="226" t="n">
        <v>0</v>
      </c>
      <c r="F231" s="226" t="n">
        <v>9</v>
      </c>
      <c r="G231" s="226" t="n">
        <v>2</v>
      </c>
      <c r="H231" s="226" t="n">
        <v>0</v>
      </c>
      <c r="I231" s="226" t="n">
        <v>2</v>
      </c>
      <c r="J231" s="226" t="n">
        <v>1</v>
      </c>
      <c r="K231" s="226" t="n">
        <v>1</v>
      </c>
      <c r="L231" s="226" t="n">
        <v>0</v>
      </c>
      <c r="M231" s="226" t="n">
        <v>0</v>
      </c>
      <c r="N231" s="226" t="n">
        <v>1</v>
      </c>
    </row>
    <row r="232" customFormat="false" ht="9" hidden="false" customHeight="true" outlineLevel="0" collapsed="false">
      <c r="A232" s="227" t="s">
        <v>180</v>
      </c>
      <c r="B232" s="227" t="s">
        <v>687</v>
      </c>
      <c r="C232" s="225" t="s">
        <v>429</v>
      </c>
      <c r="D232" s="226" t="n">
        <v>1</v>
      </c>
      <c r="E232" s="226" t="n">
        <v>0</v>
      </c>
      <c r="F232" s="226" t="n">
        <v>1</v>
      </c>
      <c r="G232" s="226" t="n">
        <v>29</v>
      </c>
      <c r="H232" s="226" t="n">
        <v>0</v>
      </c>
      <c r="I232" s="226" t="n">
        <v>29</v>
      </c>
      <c r="J232" s="226" t="n">
        <v>1</v>
      </c>
      <c r="K232" s="226" t="n">
        <v>0</v>
      </c>
      <c r="L232" s="226" t="n">
        <v>10</v>
      </c>
      <c r="M232" s="226" t="n">
        <v>18</v>
      </c>
      <c r="N232" s="226" t="n">
        <v>1</v>
      </c>
    </row>
    <row r="233" customFormat="false" ht="9" hidden="false" customHeight="true" outlineLevel="0" collapsed="false">
      <c r="A233" s="227" t="s">
        <v>180</v>
      </c>
      <c r="B233" s="227" t="s">
        <v>688</v>
      </c>
      <c r="C233" s="225" t="s">
        <v>436</v>
      </c>
      <c r="D233" s="226" t="n">
        <v>62</v>
      </c>
      <c r="E233" s="226" t="n">
        <v>0</v>
      </c>
      <c r="F233" s="226" t="n">
        <v>62</v>
      </c>
      <c r="G233" s="226" t="n">
        <v>931</v>
      </c>
      <c r="H233" s="226" t="n">
        <v>19</v>
      </c>
      <c r="I233" s="226" t="n">
        <v>950</v>
      </c>
      <c r="J233" s="226" t="n">
        <v>2</v>
      </c>
      <c r="K233" s="226" t="n">
        <v>11</v>
      </c>
      <c r="L233" s="226" t="n">
        <v>520</v>
      </c>
      <c r="M233" s="226" t="n">
        <v>417</v>
      </c>
      <c r="N233" s="226" t="n">
        <v>10</v>
      </c>
    </row>
    <row r="234" customFormat="false" ht="9" hidden="false" customHeight="true" outlineLevel="0" collapsed="false">
      <c r="A234" s="227" t="s">
        <v>180</v>
      </c>
      <c r="B234" s="227" t="s">
        <v>276</v>
      </c>
      <c r="C234" s="225" t="s">
        <v>436</v>
      </c>
      <c r="D234" s="226" t="n">
        <v>19725</v>
      </c>
      <c r="E234" s="226" t="n">
        <v>415</v>
      </c>
      <c r="F234" s="226" t="n">
        <v>20140</v>
      </c>
      <c r="G234" s="226" t="n">
        <v>2847</v>
      </c>
      <c r="H234" s="226" t="n">
        <v>102</v>
      </c>
      <c r="I234" s="226" t="n">
        <v>2949</v>
      </c>
      <c r="J234" s="226" t="n">
        <v>1267</v>
      </c>
      <c r="K234" s="226" t="n">
        <v>1139</v>
      </c>
      <c r="L234" s="226" t="n">
        <v>523</v>
      </c>
      <c r="M234" s="226" t="n">
        <v>20</v>
      </c>
      <c r="N234" s="226" t="n">
        <v>559</v>
      </c>
    </row>
    <row r="235" customFormat="false" ht="9" hidden="false" customHeight="true" outlineLevel="0" collapsed="false">
      <c r="A235" s="227" t="s">
        <v>180</v>
      </c>
      <c r="B235" s="227" t="s">
        <v>276</v>
      </c>
      <c r="C235" s="225" t="s">
        <v>429</v>
      </c>
      <c r="D235" s="226" t="n">
        <v>1237</v>
      </c>
      <c r="E235" s="226" t="n">
        <v>96</v>
      </c>
      <c r="F235" s="226" t="n">
        <v>1333</v>
      </c>
      <c r="G235" s="226" t="n">
        <v>93</v>
      </c>
      <c r="H235" s="226" t="n">
        <v>12</v>
      </c>
      <c r="I235" s="226" t="n">
        <v>105</v>
      </c>
      <c r="J235" s="226" t="n">
        <v>54</v>
      </c>
      <c r="K235" s="226" t="n">
        <v>37</v>
      </c>
      <c r="L235" s="226" t="n">
        <v>14</v>
      </c>
      <c r="M235" s="226" t="n">
        <v>0</v>
      </c>
      <c r="N235" s="226" t="n">
        <v>14</v>
      </c>
    </row>
    <row r="236" customFormat="false" ht="9" hidden="false" customHeight="true" outlineLevel="0" collapsed="false">
      <c r="A236" s="227" t="s">
        <v>689</v>
      </c>
      <c r="B236" s="227" t="s">
        <v>690</v>
      </c>
      <c r="C236" s="225" t="s">
        <v>436</v>
      </c>
      <c r="D236" s="226" t="n">
        <v>837</v>
      </c>
      <c r="E236" s="226" t="n">
        <v>17</v>
      </c>
      <c r="F236" s="226" t="n">
        <v>854</v>
      </c>
      <c r="G236" s="226" t="n">
        <v>121</v>
      </c>
      <c r="H236" s="226" t="n">
        <v>5</v>
      </c>
      <c r="I236" s="226" t="n">
        <v>126</v>
      </c>
      <c r="J236" s="226" t="n">
        <v>106</v>
      </c>
      <c r="K236" s="226" t="n">
        <v>20</v>
      </c>
      <c r="L236" s="226" t="n">
        <v>0</v>
      </c>
      <c r="M236" s="226" t="n">
        <v>0</v>
      </c>
      <c r="N236" s="226" t="n">
        <v>40</v>
      </c>
    </row>
    <row r="237" customFormat="false" ht="9" hidden="false" customHeight="true" outlineLevel="0" collapsed="false">
      <c r="A237" s="227" t="s">
        <v>689</v>
      </c>
      <c r="B237" s="227" t="s">
        <v>690</v>
      </c>
      <c r="C237" s="225" t="s">
        <v>429</v>
      </c>
      <c r="D237" s="226" t="n">
        <v>114</v>
      </c>
      <c r="E237" s="226" t="n">
        <v>7</v>
      </c>
      <c r="F237" s="226" t="n">
        <v>121</v>
      </c>
      <c r="G237" s="226" t="n">
        <v>8</v>
      </c>
      <c r="H237" s="226" t="n">
        <v>1</v>
      </c>
      <c r="I237" s="226" t="n">
        <v>9</v>
      </c>
      <c r="J237" s="226" t="n">
        <v>9</v>
      </c>
      <c r="K237" s="226" t="n">
        <v>0</v>
      </c>
      <c r="L237" s="226" t="n">
        <v>0</v>
      </c>
      <c r="M237" s="226" t="n">
        <v>0</v>
      </c>
      <c r="N237" s="226" t="n">
        <v>7</v>
      </c>
    </row>
    <row r="238" customFormat="false" ht="9" hidden="false" customHeight="true" outlineLevel="0" collapsed="false">
      <c r="A238" s="227" t="s">
        <v>691</v>
      </c>
      <c r="B238" s="227" t="s">
        <v>692</v>
      </c>
      <c r="C238" s="225" t="s">
        <v>429</v>
      </c>
      <c r="D238" s="226" t="n">
        <v>51</v>
      </c>
      <c r="E238" s="226" t="n">
        <v>3</v>
      </c>
      <c r="F238" s="226" t="n">
        <v>54</v>
      </c>
      <c r="G238" s="226" t="n">
        <v>21</v>
      </c>
      <c r="H238" s="226" t="n">
        <v>2</v>
      </c>
      <c r="I238" s="226" t="n">
        <v>23</v>
      </c>
      <c r="J238" s="226" t="n">
        <v>9</v>
      </c>
      <c r="K238" s="226" t="n">
        <v>12</v>
      </c>
      <c r="L238" s="226" t="n">
        <v>2</v>
      </c>
      <c r="M238" s="226" t="n">
        <v>0</v>
      </c>
      <c r="N238" s="226" t="n">
        <v>3</v>
      </c>
    </row>
    <row r="239" customFormat="false" ht="9" hidden="false" customHeight="true" outlineLevel="0" collapsed="false">
      <c r="A239" s="227" t="s">
        <v>691</v>
      </c>
      <c r="B239" s="227" t="s">
        <v>692</v>
      </c>
      <c r="C239" s="225" t="s">
        <v>436</v>
      </c>
      <c r="D239" s="226" t="n">
        <v>600</v>
      </c>
      <c r="E239" s="226" t="n">
        <v>29</v>
      </c>
      <c r="F239" s="226" t="n">
        <v>629</v>
      </c>
      <c r="G239" s="226" t="n">
        <v>143</v>
      </c>
      <c r="H239" s="226" t="n">
        <v>6</v>
      </c>
      <c r="I239" s="226" t="n">
        <v>149</v>
      </c>
      <c r="J239" s="226" t="n">
        <v>53</v>
      </c>
      <c r="K239" s="226" t="n">
        <v>40</v>
      </c>
      <c r="L239" s="226" t="n">
        <v>37</v>
      </c>
      <c r="M239" s="226" t="n">
        <v>19</v>
      </c>
      <c r="N239" s="226" t="n">
        <v>16</v>
      </c>
    </row>
    <row r="240" customFormat="false" ht="9" hidden="false" customHeight="true" outlineLevel="0" collapsed="false">
      <c r="A240" s="227" t="s">
        <v>691</v>
      </c>
      <c r="B240" s="227" t="s">
        <v>693</v>
      </c>
      <c r="C240" s="225" t="s">
        <v>436</v>
      </c>
      <c r="D240" s="226" t="n">
        <v>11</v>
      </c>
      <c r="E240" s="226" t="n">
        <v>1</v>
      </c>
      <c r="F240" s="226" t="n">
        <v>12</v>
      </c>
      <c r="G240" s="226" t="n">
        <v>8</v>
      </c>
      <c r="H240" s="226" t="n">
        <v>1</v>
      </c>
      <c r="I240" s="226" t="n">
        <v>9</v>
      </c>
      <c r="J240" s="226" t="n">
        <v>4</v>
      </c>
      <c r="K240" s="226" t="n">
        <v>5</v>
      </c>
      <c r="L240" s="226" t="n">
        <v>0</v>
      </c>
      <c r="M240" s="226" t="n">
        <v>0</v>
      </c>
      <c r="N240" s="226" t="n">
        <v>0</v>
      </c>
    </row>
    <row r="241" customFormat="false" ht="9" hidden="false" customHeight="true" outlineLevel="0" collapsed="false">
      <c r="A241" s="227" t="s">
        <v>691</v>
      </c>
      <c r="B241" s="227" t="s">
        <v>694</v>
      </c>
      <c r="C241" s="225" t="s">
        <v>436</v>
      </c>
      <c r="D241" s="226" t="n">
        <v>156</v>
      </c>
      <c r="E241" s="226" t="n">
        <v>12</v>
      </c>
      <c r="F241" s="226" t="n">
        <v>168</v>
      </c>
      <c r="G241" s="226" t="n">
        <v>16</v>
      </c>
      <c r="H241" s="226" t="n">
        <v>0</v>
      </c>
      <c r="I241" s="226" t="n">
        <v>16</v>
      </c>
      <c r="J241" s="226" t="n">
        <v>13</v>
      </c>
      <c r="K241" s="226" t="n">
        <v>3</v>
      </c>
      <c r="L241" s="226" t="n">
        <v>0</v>
      </c>
      <c r="M241" s="226" t="n">
        <v>0</v>
      </c>
      <c r="N241" s="226" t="n">
        <v>8</v>
      </c>
    </row>
    <row r="242" customFormat="false" ht="9" hidden="false" customHeight="true" outlineLevel="0" collapsed="false">
      <c r="A242" s="285" t="s">
        <v>691</v>
      </c>
      <c r="B242" s="285" t="s">
        <v>694</v>
      </c>
      <c r="C242" s="286" t="s">
        <v>429</v>
      </c>
      <c r="D242" s="226" t="n">
        <v>208</v>
      </c>
      <c r="E242" s="226" t="n">
        <v>12</v>
      </c>
      <c r="F242" s="226" t="n">
        <v>220</v>
      </c>
      <c r="G242" s="226" t="n">
        <v>30</v>
      </c>
      <c r="H242" s="226" t="n">
        <v>1</v>
      </c>
      <c r="I242" s="226" t="n">
        <v>31</v>
      </c>
      <c r="J242" s="226" t="n">
        <v>25</v>
      </c>
      <c r="K242" s="226" t="n">
        <v>6</v>
      </c>
      <c r="L242" s="226" t="n">
        <v>0</v>
      </c>
      <c r="M242" s="226" t="n">
        <v>0</v>
      </c>
      <c r="N242" s="226" t="n">
        <v>9</v>
      </c>
    </row>
    <row r="243" customFormat="false" ht="9" hidden="false" customHeight="true" outlineLevel="0" collapsed="false">
      <c r="A243" s="285" t="s">
        <v>695</v>
      </c>
      <c r="B243" s="285" t="s">
        <v>696</v>
      </c>
      <c r="C243" s="286" t="s">
        <v>436</v>
      </c>
      <c r="D243" s="287" t="n">
        <v>3</v>
      </c>
      <c r="E243" s="287" t="n">
        <v>0</v>
      </c>
      <c r="F243" s="287" t="n">
        <v>3</v>
      </c>
      <c r="G243" s="287" t="n">
        <v>45</v>
      </c>
      <c r="H243" s="287" t="n">
        <v>0</v>
      </c>
      <c r="I243" s="287" t="n">
        <v>45</v>
      </c>
      <c r="J243" s="287" t="n">
        <v>0</v>
      </c>
      <c r="K243" s="287" t="n">
        <v>0</v>
      </c>
      <c r="L243" s="287" t="n">
        <v>31</v>
      </c>
      <c r="M243" s="287" t="n">
        <v>14</v>
      </c>
      <c r="N243" s="287" t="n">
        <v>1</v>
      </c>
    </row>
    <row r="244" customFormat="false" ht="20.1" hidden="false" customHeight="true" outlineLevel="0" collapsed="false">
      <c r="A244" s="231" t="s">
        <v>695</v>
      </c>
      <c r="B244" s="231" t="s">
        <v>697</v>
      </c>
      <c r="C244" s="225" t="s">
        <v>436</v>
      </c>
      <c r="D244" s="226" t="n">
        <v>1712</v>
      </c>
      <c r="E244" s="226" t="n">
        <v>5</v>
      </c>
      <c r="F244" s="226" t="n">
        <v>1717</v>
      </c>
      <c r="G244" s="226" t="n">
        <v>140</v>
      </c>
      <c r="H244" s="226" t="n">
        <v>0</v>
      </c>
      <c r="I244" s="226" t="n">
        <v>140</v>
      </c>
      <c r="J244" s="226" t="n">
        <v>72</v>
      </c>
      <c r="K244" s="226" t="n">
        <v>53</v>
      </c>
      <c r="L244" s="226" t="n">
        <v>14</v>
      </c>
      <c r="M244" s="226" t="n">
        <v>1</v>
      </c>
      <c r="N244" s="226" t="n">
        <v>33</v>
      </c>
    </row>
    <row r="245" customFormat="false" ht="20.1" hidden="false" customHeight="true" outlineLevel="0" collapsed="false">
      <c r="A245" s="231" t="s">
        <v>695</v>
      </c>
      <c r="B245" s="231" t="s">
        <v>697</v>
      </c>
      <c r="C245" s="225" t="s">
        <v>429</v>
      </c>
      <c r="D245" s="226" t="n">
        <v>109</v>
      </c>
      <c r="E245" s="226" t="n">
        <v>1</v>
      </c>
      <c r="F245" s="226" t="n">
        <v>110</v>
      </c>
      <c r="G245" s="226" t="n">
        <v>17</v>
      </c>
      <c r="H245" s="226" t="n">
        <v>0</v>
      </c>
      <c r="I245" s="226" t="n">
        <v>17</v>
      </c>
      <c r="J245" s="226" t="n">
        <v>9</v>
      </c>
      <c r="K245" s="226" t="n">
        <v>3</v>
      </c>
      <c r="L245" s="226" t="n">
        <v>5</v>
      </c>
      <c r="M245" s="226" t="n">
        <v>0</v>
      </c>
      <c r="N245" s="226" t="n">
        <v>3</v>
      </c>
    </row>
    <row r="246" customFormat="false" ht="9" hidden="false" customHeight="true" outlineLevel="0" collapsed="false">
      <c r="A246" s="227" t="s">
        <v>698</v>
      </c>
      <c r="B246" s="227" t="s">
        <v>699</v>
      </c>
      <c r="C246" s="225" t="s">
        <v>429</v>
      </c>
      <c r="D246" s="226" t="n">
        <v>628</v>
      </c>
      <c r="E246" s="226" t="n">
        <v>47</v>
      </c>
      <c r="F246" s="226" t="n">
        <v>675</v>
      </c>
      <c r="G246" s="226" t="n">
        <v>29</v>
      </c>
      <c r="H246" s="226" t="n">
        <v>2</v>
      </c>
      <c r="I246" s="226" t="n">
        <v>31</v>
      </c>
      <c r="J246" s="226" t="n">
        <v>12</v>
      </c>
      <c r="K246" s="226" t="n">
        <v>9</v>
      </c>
      <c r="L246" s="226" t="n">
        <v>8</v>
      </c>
      <c r="M246" s="226" t="n">
        <v>2</v>
      </c>
      <c r="N246" s="226" t="n">
        <v>5</v>
      </c>
    </row>
    <row r="247" customFormat="false" ht="9" hidden="false" customHeight="true" outlineLevel="0" collapsed="false">
      <c r="A247" s="227" t="s">
        <v>700</v>
      </c>
      <c r="B247" s="227" t="s">
        <v>701</v>
      </c>
      <c r="C247" s="225" t="s">
        <v>436</v>
      </c>
      <c r="D247" s="226" t="n">
        <v>2</v>
      </c>
      <c r="E247" s="226" t="n">
        <v>0</v>
      </c>
      <c r="F247" s="226" t="n">
        <v>2</v>
      </c>
      <c r="G247" s="226" t="n">
        <v>100</v>
      </c>
      <c r="H247" s="226" t="n">
        <v>2</v>
      </c>
      <c r="I247" s="226" t="n">
        <v>102</v>
      </c>
      <c r="J247" s="226" t="n">
        <v>2</v>
      </c>
      <c r="K247" s="226" t="n">
        <v>2</v>
      </c>
      <c r="L247" s="226" t="n">
        <v>48</v>
      </c>
      <c r="M247" s="226" t="n">
        <v>50</v>
      </c>
      <c r="N247" s="226" t="n">
        <v>1</v>
      </c>
    </row>
    <row r="248" customFormat="false" ht="9" hidden="false" customHeight="true" outlineLevel="0" collapsed="false">
      <c r="A248" s="227" t="s">
        <v>702</v>
      </c>
      <c r="B248" s="227" t="s">
        <v>703</v>
      </c>
      <c r="C248" s="225" t="s">
        <v>436</v>
      </c>
      <c r="D248" s="226" t="n">
        <v>10</v>
      </c>
      <c r="E248" s="226" t="n">
        <v>0</v>
      </c>
      <c r="F248" s="226" t="n">
        <v>10</v>
      </c>
      <c r="G248" s="226" t="n">
        <v>4</v>
      </c>
      <c r="H248" s="226" t="n">
        <v>0</v>
      </c>
      <c r="I248" s="226" t="n">
        <v>4</v>
      </c>
      <c r="J248" s="226" t="n">
        <v>3</v>
      </c>
      <c r="K248" s="226" t="n">
        <v>1</v>
      </c>
      <c r="L248" s="226" t="n">
        <v>0</v>
      </c>
      <c r="M248" s="226" t="n">
        <v>0</v>
      </c>
      <c r="N248" s="226" t="n">
        <v>0</v>
      </c>
    </row>
    <row r="249" customFormat="false" ht="9" hidden="false" customHeight="true" outlineLevel="0" collapsed="false">
      <c r="A249" s="227" t="s">
        <v>702</v>
      </c>
      <c r="B249" s="227" t="s">
        <v>704</v>
      </c>
      <c r="C249" s="225" t="s">
        <v>436</v>
      </c>
      <c r="D249" s="226" t="n">
        <v>1438</v>
      </c>
      <c r="E249" s="226" t="n">
        <v>13</v>
      </c>
      <c r="F249" s="226" t="n">
        <v>1451</v>
      </c>
      <c r="G249" s="226" t="n">
        <v>327</v>
      </c>
      <c r="H249" s="226" t="n">
        <v>7</v>
      </c>
      <c r="I249" s="226" t="n">
        <v>334</v>
      </c>
      <c r="J249" s="226" t="n">
        <v>158</v>
      </c>
      <c r="K249" s="226" t="n">
        <v>130</v>
      </c>
      <c r="L249" s="226" t="n">
        <v>43</v>
      </c>
      <c r="M249" s="226" t="n">
        <v>3</v>
      </c>
      <c r="N249" s="226" t="n">
        <v>68</v>
      </c>
    </row>
    <row r="250" customFormat="false" ht="9" hidden="false" customHeight="true" outlineLevel="0" collapsed="false">
      <c r="A250" s="227" t="s">
        <v>702</v>
      </c>
      <c r="B250" s="227" t="s">
        <v>704</v>
      </c>
      <c r="C250" s="225" t="s">
        <v>429</v>
      </c>
      <c r="D250" s="226" t="n">
        <v>102</v>
      </c>
      <c r="E250" s="226" t="n">
        <v>11</v>
      </c>
      <c r="F250" s="226" t="n">
        <v>113</v>
      </c>
      <c r="G250" s="226" t="n">
        <v>9</v>
      </c>
      <c r="H250" s="226" t="n">
        <v>0</v>
      </c>
      <c r="I250" s="226" t="n">
        <v>9</v>
      </c>
      <c r="J250" s="226" t="n">
        <v>7</v>
      </c>
      <c r="K250" s="226" t="n">
        <v>1</v>
      </c>
      <c r="L250" s="226" t="n">
        <v>1</v>
      </c>
      <c r="M250" s="226" t="n">
        <v>0</v>
      </c>
      <c r="N250" s="226" t="n">
        <v>1</v>
      </c>
    </row>
    <row r="251" customFormat="false" ht="20.1" hidden="false" customHeight="true" outlineLevel="0" collapsed="false">
      <c r="A251" s="231" t="s">
        <v>702</v>
      </c>
      <c r="B251" s="231" t="s">
        <v>705</v>
      </c>
      <c r="C251" s="225" t="s">
        <v>436</v>
      </c>
      <c r="D251" s="226" t="n">
        <v>248</v>
      </c>
      <c r="E251" s="226" t="n">
        <v>2</v>
      </c>
      <c r="F251" s="226" t="n">
        <v>250</v>
      </c>
      <c r="G251" s="226" t="n">
        <v>45</v>
      </c>
      <c r="H251" s="226" t="n">
        <v>0</v>
      </c>
      <c r="I251" s="226" t="n">
        <v>45</v>
      </c>
      <c r="J251" s="226" t="n">
        <v>17</v>
      </c>
      <c r="K251" s="226" t="n">
        <v>17</v>
      </c>
      <c r="L251" s="226" t="n">
        <v>11</v>
      </c>
      <c r="M251" s="226" t="n">
        <v>0</v>
      </c>
      <c r="N251" s="226" t="n">
        <v>9</v>
      </c>
    </row>
    <row r="252" customFormat="false" ht="15" hidden="false" customHeight="true" outlineLevel="0" collapsed="false">
      <c r="A252" s="288"/>
      <c r="B252" s="288" t="s">
        <v>418</v>
      </c>
      <c r="C252" s="229"/>
      <c r="D252" s="230" t="n">
        <v>27376</v>
      </c>
      <c r="E252" s="230" t="n">
        <v>671</v>
      </c>
      <c r="F252" s="230" t="n">
        <v>28047</v>
      </c>
      <c r="G252" s="230" t="n">
        <v>4995</v>
      </c>
      <c r="H252" s="230" t="n">
        <v>160</v>
      </c>
      <c r="I252" s="230" t="n">
        <v>5155</v>
      </c>
      <c r="J252" s="230" t="n">
        <v>1834</v>
      </c>
      <c r="K252" s="230" t="n">
        <v>1503</v>
      </c>
      <c r="L252" s="230" t="n">
        <v>1274</v>
      </c>
      <c r="M252" s="230" t="n">
        <v>544</v>
      </c>
      <c r="N252" s="230" t="n">
        <v>793</v>
      </c>
    </row>
    <row r="253" customFormat="false" ht="15" hidden="false" customHeight="true" outlineLevel="0" collapsed="false">
      <c r="A253" s="224" t="s">
        <v>706</v>
      </c>
      <c r="B253" s="224" t="s">
        <v>707</v>
      </c>
      <c r="C253" s="286"/>
      <c r="D253" s="287"/>
      <c r="E253" s="287"/>
      <c r="F253" s="287"/>
      <c r="G253" s="287"/>
      <c r="H253" s="287"/>
      <c r="I253" s="287"/>
      <c r="J253" s="287"/>
      <c r="K253" s="287"/>
      <c r="L253" s="287"/>
      <c r="M253" s="287"/>
      <c r="N253" s="287"/>
    </row>
    <row r="254" customFormat="false" ht="9" hidden="false" customHeight="true" outlineLevel="0" collapsed="false">
      <c r="A254" s="227" t="s">
        <v>215</v>
      </c>
      <c r="B254" s="227" t="s">
        <v>708</v>
      </c>
      <c r="C254" s="225" t="s">
        <v>436</v>
      </c>
      <c r="D254" s="226" t="n">
        <v>0</v>
      </c>
      <c r="E254" s="226" t="n">
        <v>0</v>
      </c>
      <c r="F254" s="226" t="n">
        <v>0</v>
      </c>
      <c r="G254" s="226" t="n">
        <v>2</v>
      </c>
      <c r="H254" s="226" t="n">
        <v>0</v>
      </c>
      <c r="I254" s="226" t="n">
        <v>2</v>
      </c>
      <c r="J254" s="226" t="n">
        <v>0</v>
      </c>
      <c r="K254" s="226" t="n">
        <v>0</v>
      </c>
      <c r="L254" s="226" t="n">
        <v>1</v>
      </c>
      <c r="M254" s="226" t="n">
        <v>1</v>
      </c>
      <c r="N254" s="226" t="n">
        <v>0</v>
      </c>
    </row>
    <row r="255" customFormat="false" ht="9" hidden="false" customHeight="true" outlineLevel="0" collapsed="false">
      <c r="A255" s="227" t="s">
        <v>215</v>
      </c>
      <c r="B255" s="227" t="s">
        <v>709</v>
      </c>
      <c r="C255" s="225" t="s">
        <v>436</v>
      </c>
      <c r="D255" s="226" t="n">
        <v>13</v>
      </c>
      <c r="E255" s="226" t="n">
        <v>0</v>
      </c>
      <c r="F255" s="226" t="n">
        <v>13</v>
      </c>
      <c r="G255" s="226" t="n">
        <v>0</v>
      </c>
      <c r="H255" s="226" t="n">
        <v>0</v>
      </c>
      <c r="I255" s="226" t="n">
        <v>0</v>
      </c>
      <c r="J255" s="226" t="n">
        <v>0</v>
      </c>
      <c r="K255" s="226" t="n">
        <v>0</v>
      </c>
      <c r="L255" s="226" t="n">
        <v>0</v>
      </c>
      <c r="M255" s="226" t="n">
        <v>0</v>
      </c>
      <c r="N255" s="226" t="n">
        <v>0</v>
      </c>
    </row>
    <row r="256" customFormat="false" ht="9" hidden="false" customHeight="true" outlineLevel="0" collapsed="false">
      <c r="A256" s="227" t="s">
        <v>215</v>
      </c>
      <c r="B256" s="227" t="s">
        <v>709</v>
      </c>
      <c r="C256" s="225" t="s">
        <v>429</v>
      </c>
      <c r="D256" s="226" t="n">
        <v>3422</v>
      </c>
      <c r="E256" s="226" t="n">
        <v>174</v>
      </c>
      <c r="F256" s="226" t="n">
        <v>3596</v>
      </c>
      <c r="G256" s="226" t="n">
        <v>105</v>
      </c>
      <c r="H256" s="226" t="n">
        <v>5</v>
      </c>
      <c r="I256" s="226" t="n">
        <v>110</v>
      </c>
      <c r="J256" s="226" t="n">
        <v>82</v>
      </c>
      <c r="K256" s="226" t="n">
        <v>24</v>
      </c>
      <c r="L256" s="226" t="n">
        <v>4</v>
      </c>
      <c r="M256" s="226" t="n">
        <v>0</v>
      </c>
      <c r="N256" s="226" t="n">
        <v>48</v>
      </c>
    </row>
    <row r="257" customFormat="false" ht="20.1" hidden="false" customHeight="true" outlineLevel="0" collapsed="false">
      <c r="A257" s="231" t="s">
        <v>710</v>
      </c>
      <c r="B257" s="231" t="s">
        <v>711</v>
      </c>
      <c r="C257" s="225" t="s">
        <v>436</v>
      </c>
      <c r="D257" s="226" t="n">
        <v>0</v>
      </c>
      <c r="E257" s="226" t="n">
        <v>0</v>
      </c>
      <c r="F257" s="226" t="n">
        <v>0</v>
      </c>
      <c r="G257" s="226" t="n">
        <v>1</v>
      </c>
      <c r="H257" s="226" t="n">
        <v>0</v>
      </c>
      <c r="I257" s="226" t="n">
        <v>1</v>
      </c>
      <c r="J257" s="226" t="n">
        <v>0</v>
      </c>
      <c r="K257" s="226" t="n">
        <v>1</v>
      </c>
      <c r="L257" s="226" t="n">
        <v>0</v>
      </c>
      <c r="M257" s="226" t="n">
        <v>0</v>
      </c>
      <c r="N257" s="226" t="n">
        <v>0</v>
      </c>
    </row>
    <row r="258" customFormat="false" ht="20.1" hidden="false" customHeight="true" outlineLevel="0" collapsed="false">
      <c r="A258" s="231" t="s">
        <v>710</v>
      </c>
      <c r="B258" s="231" t="s">
        <v>711</v>
      </c>
      <c r="C258" s="225" t="s">
        <v>429</v>
      </c>
      <c r="D258" s="226" t="n">
        <v>6</v>
      </c>
      <c r="E258" s="226" t="n">
        <v>0</v>
      </c>
      <c r="F258" s="226" t="n">
        <v>6</v>
      </c>
      <c r="G258" s="226" t="n">
        <v>142</v>
      </c>
      <c r="H258" s="226" t="n">
        <v>9</v>
      </c>
      <c r="I258" s="226" t="n">
        <v>151</v>
      </c>
      <c r="J258" s="226" t="n">
        <v>27</v>
      </c>
      <c r="K258" s="226" t="n">
        <v>52</v>
      </c>
      <c r="L258" s="226" t="n">
        <v>53</v>
      </c>
      <c r="M258" s="226" t="n">
        <v>19</v>
      </c>
      <c r="N258" s="226" t="n">
        <v>1</v>
      </c>
    </row>
    <row r="259" customFormat="false" ht="9" hidden="false" customHeight="true" outlineLevel="0" collapsed="false">
      <c r="A259" s="227" t="s">
        <v>712</v>
      </c>
      <c r="B259" s="227" t="s">
        <v>713</v>
      </c>
      <c r="C259" s="225" t="s">
        <v>429</v>
      </c>
      <c r="D259" s="226" t="n">
        <v>7</v>
      </c>
      <c r="E259" s="226" t="n">
        <v>0</v>
      </c>
      <c r="F259" s="226" t="n">
        <v>7</v>
      </c>
      <c r="G259" s="226" t="n">
        <v>85</v>
      </c>
      <c r="H259" s="226" t="n">
        <v>5</v>
      </c>
      <c r="I259" s="226" t="n">
        <v>90</v>
      </c>
      <c r="J259" s="226" t="n">
        <v>11</v>
      </c>
      <c r="K259" s="226" t="n">
        <v>29</v>
      </c>
      <c r="L259" s="226" t="n">
        <v>35</v>
      </c>
      <c r="M259" s="226" t="n">
        <v>15</v>
      </c>
      <c r="N259" s="226" t="n">
        <v>1</v>
      </c>
    </row>
    <row r="260" customFormat="false" ht="9" hidden="false" customHeight="true" outlineLevel="0" collapsed="false">
      <c r="A260" s="227" t="s">
        <v>714</v>
      </c>
      <c r="B260" s="227" t="s">
        <v>715</v>
      </c>
      <c r="C260" s="225" t="s">
        <v>436</v>
      </c>
      <c r="D260" s="226" t="n">
        <v>23</v>
      </c>
      <c r="E260" s="226" t="n">
        <v>12</v>
      </c>
      <c r="F260" s="226" t="n">
        <v>35</v>
      </c>
      <c r="G260" s="226" t="n">
        <v>4</v>
      </c>
      <c r="H260" s="226" t="n">
        <v>1</v>
      </c>
      <c r="I260" s="226" t="n">
        <v>5</v>
      </c>
      <c r="J260" s="226" t="n">
        <v>5</v>
      </c>
      <c r="K260" s="226" t="n">
        <v>0</v>
      </c>
      <c r="L260" s="226" t="n">
        <v>0</v>
      </c>
      <c r="M260" s="226" t="n">
        <v>0</v>
      </c>
      <c r="N260" s="226" t="n">
        <v>3</v>
      </c>
    </row>
    <row r="261" customFormat="false" ht="9" hidden="false" customHeight="true" outlineLevel="0" collapsed="false">
      <c r="A261" s="227" t="s">
        <v>716</v>
      </c>
      <c r="B261" s="227" t="s">
        <v>717</v>
      </c>
      <c r="C261" s="225" t="s">
        <v>436</v>
      </c>
      <c r="D261" s="226" t="n">
        <v>58</v>
      </c>
      <c r="E261" s="226" t="n">
        <v>5</v>
      </c>
      <c r="F261" s="226" t="n">
        <v>63</v>
      </c>
      <c r="G261" s="226" t="n">
        <v>9</v>
      </c>
      <c r="H261" s="226" t="n">
        <v>1</v>
      </c>
      <c r="I261" s="226" t="n">
        <v>10</v>
      </c>
      <c r="J261" s="226" t="n">
        <v>2</v>
      </c>
      <c r="K261" s="226" t="n">
        <v>5</v>
      </c>
      <c r="L261" s="226" t="n">
        <v>3</v>
      </c>
      <c r="M261" s="226" t="n">
        <v>0</v>
      </c>
      <c r="N261" s="226" t="n">
        <v>0</v>
      </c>
    </row>
    <row r="262" customFormat="false" ht="20.1" hidden="false" customHeight="true" outlineLevel="0" collapsed="false">
      <c r="A262" s="231" t="s">
        <v>716</v>
      </c>
      <c r="B262" s="231" t="s">
        <v>718</v>
      </c>
      <c r="C262" s="225" t="s">
        <v>429</v>
      </c>
      <c r="D262" s="226" t="n">
        <v>0</v>
      </c>
      <c r="E262" s="226" t="n">
        <v>0</v>
      </c>
      <c r="F262" s="226" t="n">
        <v>0</v>
      </c>
      <c r="G262" s="226" t="n">
        <v>2</v>
      </c>
      <c r="H262" s="226" t="n">
        <v>0</v>
      </c>
      <c r="I262" s="226" t="n">
        <v>2</v>
      </c>
      <c r="J262" s="226" t="n">
        <v>1</v>
      </c>
      <c r="K262" s="226" t="n">
        <v>1</v>
      </c>
      <c r="L262" s="226" t="n">
        <v>0</v>
      </c>
      <c r="M262" s="226" t="n">
        <v>0</v>
      </c>
      <c r="N262" s="226" t="n">
        <v>1</v>
      </c>
    </row>
    <row r="263" customFormat="false" ht="9" hidden="false" customHeight="true" outlineLevel="0" collapsed="false">
      <c r="A263" s="227" t="s">
        <v>719</v>
      </c>
      <c r="B263" s="227" t="s">
        <v>720</v>
      </c>
      <c r="C263" s="225" t="s">
        <v>436</v>
      </c>
      <c r="D263" s="226" t="n">
        <v>44</v>
      </c>
      <c r="E263" s="226" t="n">
        <v>3</v>
      </c>
      <c r="F263" s="226" t="n">
        <v>47</v>
      </c>
      <c r="G263" s="226" t="n">
        <v>9</v>
      </c>
      <c r="H263" s="226" t="n">
        <v>0</v>
      </c>
      <c r="I263" s="226" t="n">
        <v>9</v>
      </c>
      <c r="J263" s="226" t="n">
        <v>5</v>
      </c>
      <c r="K263" s="226" t="n">
        <v>3</v>
      </c>
      <c r="L263" s="226" t="n">
        <v>1</v>
      </c>
      <c r="M263" s="226" t="n">
        <v>0</v>
      </c>
      <c r="N263" s="226" t="n">
        <v>3</v>
      </c>
    </row>
    <row r="264" customFormat="false" ht="15" hidden="false" customHeight="true" outlineLevel="0" collapsed="false">
      <c r="A264" s="228"/>
      <c r="B264" s="228" t="s">
        <v>418</v>
      </c>
      <c r="C264" s="229"/>
      <c r="D264" s="289" t="n">
        <v>3573</v>
      </c>
      <c r="E264" s="289" t="n">
        <v>194</v>
      </c>
      <c r="F264" s="289" t="n">
        <v>3767</v>
      </c>
      <c r="G264" s="289" t="n">
        <v>359</v>
      </c>
      <c r="H264" s="289" t="n">
        <v>21</v>
      </c>
      <c r="I264" s="289" t="n">
        <v>380</v>
      </c>
      <c r="J264" s="289" t="n">
        <v>133</v>
      </c>
      <c r="K264" s="289" t="n">
        <v>115</v>
      </c>
      <c r="L264" s="289" t="n">
        <v>97</v>
      </c>
      <c r="M264" s="289" t="n">
        <v>35</v>
      </c>
      <c r="N264" s="289" t="n">
        <v>57</v>
      </c>
    </row>
    <row r="265" customFormat="false" ht="15" hidden="false" customHeight="true" outlineLevel="0" collapsed="false">
      <c r="A265" s="290" t="s">
        <v>721</v>
      </c>
      <c r="B265" s="290" t="s">
        <v>722</v>
      </c>
      <c r="C265" s="225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</row>
    <row r="266" customFormat="false" ht="9" hidden="false" customHeight="true" outlineLevel="0" collapsed="false">
      <c r="A266" s="227" t="s">
        <v>217</v>
      </c>
      <c r="B266" s="227" t="s">
        <v>723</v>
      </c>
      <c r="C266" s="225" t="s">
        <v>436</v>
      </c>
      <c r="D266" s="226" t="n">
        <v>0</v>
      </c>
      <c r="E266" s="226" t="n">
        <v>0</v>
      </c>
      <c r="F266" s="226" t="n">
        <v>0</v>
      </c>
      <c r="G266" s="226" t="n">
        <v>2</v>
      </c>
      <c r="H266" s="226" t="n">
        <v>0</v>
      </c>
      <c r="I266" s="226" t="n">
        <v>2</v>
      </c>
      <c r="J266" s="226" t="n">
        <v>0</v>
      </c>
      <c r="K266" s="226" t="n">
        <v>0</v>
      </c>
      <c r="L266" s="226" t="n">
        <v>0</v>
      </c>
      <c r="M266" s="226" t="n">
        <v>2</v>
      </c>
      <c r="N266" s="226" t="n">
        <v>0</v>
      </c>
    </row>
    <row r="267" customFormat="false" ht="20.1" hidden="false" customHeight="true" outlineLevel="0" collapsed="false">
      <c r="A267" s="231" t="s">
        <v>217</v>
      </c>
      <c r="B267" s="231" t="s">
        <v>724</v>
      </c>
      <c r="C267" s="225" t="s">
        <v>429</v>
      </c>
      <c r="D267" s="226" t="n">
        <v>4</v>
      </c>
      <c r="E267" s="226" t="n">
        <v>0</v>
      </c>
      <c r="F267" s="226" t="n">
        <v>4</v>
      </c>
      <c r="G267" s="226" t="n">
        <v>74</v>
      </c>
      <c r="H267" s="226" t="n">
        <v>5</v>
      </c>
      <c r="I267" s="226" t="n">
        <v>79</v>
      </c>
      <c r="J267" s="226" t="n">
        <v>12</v>
      </c>
      <c r="K267" s="226" t="n">
        <v>25</v>
      </c>
      <c r="L267" s="226" t="n">
        <v>33</v>
      </c>
      <c r="M267" s="226" t="n">
        <v>9</v>
      </c>
      <c r="N267" s="226" t="n">
        <v>1</v>
      </c>
    </row>
    <row r="268" customFormat="false" ht="9" hidden="false" customHeight="true" outlineLevel="0" collapsed="false">
      <c r="A268" s="227" t="s">
        <v>217</v>
      </c>
      <c r="B268" s="227" t="s">
        <v>725</v>
      </c>
      <c r="C268" s="225" t="s">
        <v>436</v>
      </c>
      <c r="D268" s="226" t="n">
        <v>3052</v>
      </c>
      <c r="E268" s="226" t="n">
        <v>81</v>
      </c>
      <c r="F268" s="226" t="n">
        <v>3133</v>
      </c>
      <c r="G268" s="226" t="n">
        <v>475</v>
      </c>
      <c r="H268" s="226" t="n">
        <v>9</v>
      </c>
      <c r="I268" s="226" t="n">
        <v>484</v>
      </c>
      <c r="J268" s="226" t="n">
        <v>200</v>
      </c>
      <c r="K268" s="226" t="n">
        <v>138</v>
      </c>
      <c r="L268" s="226" t="n">
        <v>113</v>
      </c>
      <c r="M268" s="226" t="n">
        <v>33</v>
      </c>
      <c r="N268" s="226" t="n">
        <v>83</v>
      </c>
    </row>
    <row r="269" customFormat="false" ht="9" hidden="false" customHeight="true" outlineLevel="0" collapsed="false">
      <c r="A269" s="227" t="s">
        <v>217</v>
      </c>
      <c r="B269" s="227" t="s">
        <v>726</v>
      </c>
      <c r="C269" s="225" t="s">
        <v>436</v>
      </c>
      <c r="D269" s="226" t="n">
        <v>20</v>
      </c>
      <c r="E269" s="226" t="n">
        <v>1</v>
      </c>
      <c r="F269" s="226" t="n">
        <v>21</v>
      </c>
      <c r="G269" s="226" t="n">
        <v>3</v>
      </c>
      <c r="H269" s="226" t="n">
        <v>0</v>
      </c>
      <c r="I269" s="226" t="n">
        <v>3</v>
      </c>
      <c r="J269" s="226" t="n">
        <v>1</v>
      </c>
      <c r="K269" s="226" t="n">
        <v>0</v>
      </c>
      <c r="L269" s="226" t="n">
        <v>2</v>
      </c>
      <c r="M269" s="226" t="n">
        <v>0</v>
      </c>
      <c r="N269" s="226" t="n">
        <v>1</v>
      </c>
    </row>
    <row r="270" customFormat="false" ht="9" hidden="false" customHeight="true" outlineLevel="0" collapsed="false">
      <c r="A270" s="227" t="s">
        <v>727</v>
      </c>
      <c r="B270" s="227" t="s">
        <v>728</v>
      </c>
      <c r="C270" s="225" t="s">
        <v>436</v>
      </c>
      <c r="D270" s="226" t="n">
        <v>15</v>
      </c>
      <c r="E270" s="226" t="n">
        <v>1</v>
      </c>
      <c r="F270" s="226" t="n">
        <v>16</v>
      </c>
      <c r="G270" s="226" t="n">
        <v>4</v>
      </c>
      <c r="H270" s="226" t="n">
        <v>0</v>
      </c>
      <c r="I270" s="226" t="n">
        <v>4</v>
      </c>
      <c r="J270" s="226" t="n">
        <v>3</v>
      </c>
      <c r="K270" s="226" t="n">
        <v>0</v>
      </c>
      <c r="L270" s="226" t="n">
        <v>1</v>
      </c>
      <c r="M270" s="226" t="n">
        <v>0</v>
      </c>
      <c r="N270" s="226" t="n">
        <v>1</v>
      </c>
    </row>
    <row r="271" customFormat="false" ht="9" hidden="false" customHeight="true" outlineLevel="0" collapsed="false">
      <c r="A271" s="227" t="s">
        <v>729</v>
      </c>
      <c r="B271" s="227" t="s">
        <v>730</v>
      </c>
      <c r="C271" s="225" t="s">
        <v>429</v>
      </c>
      <c r="D271" s="226" t="n">
        <v>3</v>
      </c>
      <c r="E271" s="226" t="n">
        <v>6</v>
      </c>
      <c r="F271" s="226" t="n">
        <v>9</v>
      </c>
      <c r="G271" s="226" t="n">
        <v>1</v>
      </c>
      <c r="H271" s="226" t="n">
        <v>1</v>
      </c>
      <c r="I271" s="226" t="n">
        <v>2</v>
      </c>
      <c r="J271" s="226" t="n">
        <v>2</v>
      </c>
      <c r="K271" s="226" t="n">
        <v>0</v>
      </c>
      <c r="L271" s="226" t="n">
        <v>0</v>
      </c>
      <c r="M271" s="226" t="n">
        <v>0</v>
      </c>
      <c r="N271" s="226" t="n">
        <v>1</v>
      </c>
    </row>
    <row r="272" customFormat="false" ht="9" hidden="false" customHeight="true" outlineLevel="0" collapsed="false">
      <c r="A272" s="227" t="s">
        <v>731</v>
      </c>
      <c r="B272" s="227" t="s">
        <v>732</v>
      </c>
      <c r="C272" s="225" t="s">
        <v>436</v>
      </c>
      <c r="D272" s="226" t="n">
        <v>67</v>
      </c>
      <c r="E272" s="226" t="n">
        <v>222</v>
      </c>
      <c r="F272" s="226" t="n">
        <v>289</v>
      </c>
      <c r="G272" s="226" t="n">
        <v>9</v>
      </c>
      <c r="H272" s="226" t="n">
        <v>44</v>
      </c>
      <c r="I272" s="226" t="n">
        <v>53</v>
      </c>
      <c r="J272" s="226" t="n">
        <v>19</v>
      </c>
      <c r="K272" s="226" t="n">
        <v>23</v>
      </c>
      <c r="L272" s="226" t="n">
        <v>8</v>
      </c>
      <c r="M272" s="226" t="n">
        <v>3</v>
      </c>
      <c r="N272" s="226" t="n">
        <v>9</v>
      </c>
    </row>
    <row r="273" customFormat="false" ht="9" hidden="false" customHeight="true" outlineLevel="0" collapsed="false">
      <c r="A273" s="227" t="s">
        <v>731</v>
      </c>
      <c r="B273" s="227" t="s">
        <v>732</v>
      </c>
      <c r="C273" s="225" t="s">
        <v>429</v>
      </c>
      <c r="D273" s="226" t="n">
        <v>3</v>
      </c>
      <c r="E273" s="226" t="n">
        <v>11</v>
      </c>
      <c r="F273" s="226" t="n">
        <v>14</v>
      </c>
      <c r="G273" s="226" t="n">
        <v>0</v>
      </c>
      <c r="H273" s="226" t="n">
        <v>2</v>
      </c>
      <c r="I273" s="226" t="n">
        <v>2</v>
      </c>
      <c r="J273" s="226" t="n">
        <v>1</v>
      </c>
      <c r="K273" s="226" t="n">
        <v>0</v>
      </c>
      <c r="L273" s="226" t="n">
        <v>1</v>
      </c>
      <c r="M273" s="226" t="n">
        <v>0</v>
      </c>
      <c r="N273" s="226" t="n">
        <v>1</v>
      </c>
    </row>
    <row r="274" customFormat="false" ht="9" hidden="false" customHeight="true" outlineLevel="0" collapsed="false">
      <c r="A274" s="227" t="s">
        <v>733</v>
      </c>
      <c r="B274" s="227" t="s">
        <v>734</v>
      </c>
      <c r="C274" s="225" t="s">
        <v>436</v>
      </c>
      <c r="D274" s="226" t="n">
        <v>5</v>
      </c>
      <c r="E274" s="226" t="n">
        <v>0</v>
      </c>
      <c r="F274" s="226" t="n">
        <v>5</v>
      </c>
      <c r="G274" s="226" t="n">
        <v>1</v>
      </c>
      <c r="H274" s="226" t="n">
        <v>0</v>
      </c>
      <c r="I274" s="226" t="n">
        <v>1</v>
      </c>
      <c r="J274" s="226" t="n">
        <v>0</v>
      </c>
      <c r="K274" s="226" t="n">
        <v>1</v>
      </c>
      <c r="L274" s="226" t="n">
        <v>0</v>
      </c>
      <c r="M274" s="226" t="n">
        <v>0</v>
      </c>
      <c r="N274" s="226" t="n">
        <v>0</v>
      </c>
    </row>
    <row r="275" customFormat="false" ht="9" hidden="false" customHeight="true" outlineLevel="0" collapsed="false">
      <c r="A275" s="227" t="s">
        <v>733</v>
      </c>
      <c r="B275" s="227" t="s">
        <v>734</v>
      </c>
      <c r="C275" s="225" t="s">
        <v>429</v>
      </c>
      <c r="D275" s="226" t="n">
        <v>2</v>
      </c>
      <c r="E275" s="226" t="n">
        <v>0</v>
      </c>
      <c r="F275" s="226" t="n">
        <v>2</v>
      </c>
      <c r="G275" s="226" t="n">
        <v>0</v>
      </c>
      <c r="H275" s="226" t="n">
        <v>1</v>
      </c>
      <c r="I275" s="226" t="n">
        <v>1</v>
      </c>
      <c r="J275" s="226" t="n">
        <v>0</v>
      </c>
      <c r="K275" s="226" t="n">
        <v>1</v>
      </c>
      <c r="L275" s="226" t="n">
        <v>0</v>
      </c>
      <c r="M275" s="226" t="n">
        <v>0</v>
      </c>
      <c r="N275" s="226" t="n">
        <v>0</v>
      </c>
    </row>
    <row r="276" customFormat="false" ht="9" hidden="false" customHeight="true" outlineLevel="0" collapsed="false">
      <c r="A276" s="227" t="s">
        <v>735</v>
      </c>
      <c r="B276" s="227" t="s">
        <v>736</v>
      </c>
      <c r="C276" s="225" t="s">
        <v>429</v>
      </c>
      <c r="D276" s="226" t="n">
        <v>4</v>
      </c>
      <c r="E276" s="226" t="n">
        <v>3</v>
      </c>
      <c r="F276" s="226" t="n">
        <v>7</v>
      </c>
      <c r="G276" s="226" t="n">
        <v>1</v>
      </c>
      <c r="H276" s="226" t="n">
        <v>0</v>
      </c>
      <c r="I276" s="226" t="n">
        <v>1</v>
      </c>
      <c r="J276" s="226" t="n">
        <v>0</v>
      </c>
      <c r="K276" s="226" t="n">
        <v>0</v>
      </c>
      <c r="L276" s="226" t="n">
        <v>0</v>
      </c>
      <c r="M276" s="226" t="n">
        <v>1</v>
      </c>
      <c r="N276" s="226" t="n">
        <v>0</v>
      </c>
    </row>
    <row r="277" customFormat="false" ht="9" hidden="false" customHeight="true" outlineLevel="0" collapsed="false">
      <c r="A277" s="227" t="s">
        <v>735</v>
      </c>
      <c r="B277" s="227" t="s">
        <v>736</v>
      </c>
      <c r="C277" s="225" t="s">
        <v>436</v>
      </c>
      <c r="D277" s="226" t="n">
        <v>2</v>
      </c>
      <c r="E277" s="226" t="n">
        <v>2</v>
      </c>
      <c r="F277" s="226" t="n">
        <v>4</v>
      </c>
      <c r="G277" s="226" t="n">
        <v>0</v>
      </c>
      <c r="H277" s="226" t="n">
        <v>1</v>
      </c>
      <c r="I277" s="226" t="n">
        <v>1</v>
      </c>
      <c r="J277" s="226" t="n">
        <v>1</v>
      </c>
      <c r="K277" s="226" t="n">
        <v>0</v>
      </c>
      <c r="L277" s="226" t="n">
        <v>0</v>
      </c>
      <c r="M277" s="226" t="n">
        <v>0</v>
      </c>
      <c r="N277" s="226" t="n">
        <v>1</v>
      </c>
    </row>
    <row r="278" customFormat="false" ht="9" hidden="false" customHeight="true" outlineLevel="0" collapsed="false">
      <c r="A278" s="227" t="s">
        <v>737</v>
      </c>
      <c r="B278" s="227" t="s">
        <v>738</v>
      </c>
      <c r="C278" s="225" t="s">
        <v>436</v>
      </c>
      <c r="D278" s="226" t="n">
        <v>1017</v>
      </c>
      <c r="E278" s="226" t="n">
        <v>1199</v>
      </c>
      <c r="F278" s="226" t="n">
        <v>2216</v>
      </c>
      <c r="G278" s="226" t="n">
        <v>278</v>
      </c>
      <c r="H278" s="226" t="n">
        <v>366</v>
      </c>
      <c r="I278" s="226" t="n">
        <v>644</v>
      </c>
      <c r="J278" s="226" t="n">
        <v>329</v>
      </c>
      <c r="K278" s="226" t="n">
        <v>187</v>
      </c>
      <c r="L278" s="226" t="n">
        <v>96</v>
      </c>
      <c r="M278" s="226" t="n">
        <v>32</v>
      </c>
      <c r="N278" s="226" t="n">
        <v>166</v>
      </c>
    </row>
    <row r="279" customFormat="false" ht="9" hidden="false" customHeight="true" outlineLevel="0" collapsed="false">
      <c r="A279" s="227" t="s">
        <v>739</v>
      </c>
      <c r="B279" s="227" t="s">
        <v>740</v>
      </c>
      <c r="C279" s="225" t="s">
        <v>436</v>
      </c>
      <c r="D279" s="226" t="n">
        <v>469</v>
      </c>
      <c r="E279" s="226" t="n">
        <v>1336</v>
      </c>
      <c r="F279" s="226" t="n">
        <v>1805</v>
      </c>
      <c r="G279" s="226" t="n">
        <v>122</v>
      </c>
      <c r="H279" s="226" t="n">
        <v>266</v>
      </c>
      <c r="I279" s="226" t="n">
        <v>388</v>
      </c>
      <c r="J279" s="226" t="n">
        <v>186</v>
      </c>
      <c r="K279" s="226" t="n">
        <v>111</v>
      </c>
      <c r="L279" s="226" t="n">
        <v>91</v>
      </c>
      <c r="M279" s="226" t="n">
        <v>0</v>
      </c>
      <c r="N279" s="226" t="n">
        <v>112</v>
      </c>
    </row>
    <row r="280" customFormat="false" ht="9" hidden="false" customHeight="true" outlineLevel="0" collapsed="false">
      <c r="A280" s="227" t="s">
        <v>741</v>
      </c>
      <c r="B280" s="227" t="s">
        <v>742</v>
      </c>
      <c r="C280" s="225" t="s">
        <v>436</v>
      </c>
      <c r="D280" s="226" t="n">
        <v>3</v>
      </c>
      <c r="E280" s="226" t="n">
        <v>0</v>
      </c>
      <c r="F280" s="226" t="n">
        <v>3</v>
      </c>
      <c r="G280" s="226" t="n">
        <v>0</v>
      </c>
      <c r="H280" s="226" t="n">
        <v>1</v>
      </c>
      <c r="I280" s="226" t="n">
        <v>1</v>
      </c>
      <c r="J280" s="226" t="n">
        <v>1</v>
      </c>
      <c r="K280" s="226" t="n">
        <v>0</v>
      </c>
      <c r="L280" s="226" t="n">
        <v>0</v>
      </c>
      <c r="M280" s="226" t="n">
        <v>0</v>
      </c>
      <c r="N280" s="226" t="n">
        <v>0</v>
      </c>
    </row>
    <row r="281" customFormat="false" ht="9" hidden="false" customHeight="true" outlineLevel="0" collapsed="false">
      <c r="A281" s="227" t="s">
        <v>741</v>
      </c>
      <c r="B281" s="227" t="s">
        <v>743</v>
      </c>
      <c r="C281" s="225" t="s">
        <v>436</v>
      </c>
      <c r="D281" s="226" t="n">
        <v>14</v>
      </c>
      <c r="E281" s="226" t="n">
        <v>2</v>
      </c>
      <c r="F281" s="226" t="n">
        <v>16</v>
      </c>
      <c r="G281" s="226" t="n">
        <v>3</v>
      </c>
      <c r="H281" s="226" t="n">
        <v>2</v>
      </c>
      <c r="I281" s="226" t="n">
        <v>5</v>
      </c>
      <c r="J281" s="226" t="n">
        <v>1</v>
      </c>
      <c r="K281" s="226" t="n">
        <v>2</v>
      </c>
      <c r="L281" s="226" t="n">
        <v>2</v>
      </c>
      <c r="M281" s="226" t="n">
        <v>0</v>
      </c>
      <c r="N281" s="226" t="n">
        <v>1</v>
      </c>
    </row>
    <row r="282" customFormat="false" ht="9" hidden="false" customHeight="true" outlineLevel="0" collapsed="false">
      <c r="A282" s="227" t="s">
        <v>741</v>
      </c>
      <c r="B282" s="227" t="s">
        <v>743</v>
      </c>
      <c r="C282" s="225" t="s">
        <v>429</v>
      </c>
      <c r="D282" s="226" t="n">
        <v>14</v>
      </c>
      <c r="E282" s="226" t="n">
        <v>5</v>
      </c>
      <c r="F282" s="226" t="n">
        <v>19</v>
      </c>
      <c r="G282" s="226" t="n">
        <v>3</v>
      </c>
      <c r="H282" s="226" t="n">
        <v>0</v>
      </c>
      <c r="I282" s="226" t="n">
        <v>3</v>
      </c>
      <c r="J282" s="226" t="n">
        <v>2</v>
      </c>
      <c r="K282" s="226" t="n">
        <v>1</v>
      </c>
      <c r="L282" s="226" t="n">
        <v>0</v>
      </c>
      <c r="M282" s="226" t="n">
        <v>0</v>
      </c>
      <c r="N282" s="226" t="n">
        <v>1</v>
      </c>
    </row>
    <row r="283" customFormat="false" ht="9" hidden="false" customHeight="true" outlineLevel="0" collapsed="false">
      <c r="A283" s="227" t="s">
        <v>744</v>
      </c>
      <c r="B283" s="227" t="s">
        <v>745</v>
      </c>
      <c r="C283" s="225" t="s">
        <v>436</v>
      </c>
      <c r="D283" s="226" t="n">
        <v>45</v>
      </c>
      <c r="E283" s="226" t="n">
        <v>8</v>
      </c>
      <c r="F283" s="226" t="n">
        <v>53</v>
      </c>
      <c r="G283" s="226" t="n">
        <v>13</v>
      </c>
      <c r="H283" s="226" t="n">
        <v>1</v>
      </c>
      <c r="I283" s="226" t="n">
        <v>14</v>
      </c>
      <c r="J283" s="226" t="n">
        <v>9</v>
      </c>
      <c r="K283" s="226" t="n">
        <v>4</v>
      </c>
      <c r="L283" s="226" t="n">
        <v>1</v>
      </c>
      <c r="M283" s="226" t="n">
        <v>0</v>
      </c>
      <c r="N283" s="226" t="n">
        <v>4</v>
      </c>
    </row>
    <row r="284" customFormat="false" ht="9" hidden="false" customHeight="true" outlineLevel="0" collapsed="false">
      <c r="A284" s="227" t="s">
        <v>744</v>
      </c>
      <c r="B284" s="227" t="s">
        <v>745</v>
      </c>
      <c r="C284" s="225" t="s">
        <v>429</v>
      </c>
      <c r="D284" s="226" t="n">
        <v>6</v>
      </c>
      <c r="E284" s="226" t="n">
        <v>0</v>
      </c>
      <c r="F284" s="226" t="n">
        <v>6</v>
      </c>
      <c r="G284" s="226" t="n">
        <v>2</v>
      </c>
      <c r="H284" s="226" t="n">
        <v>0</v>
      </c>
      <c r="I284" s="226" t="n">
        <v>2</v>
      </c>
      <c r="J284" s="226" t="n">
        <v>1</v>
      </c>
      <c r="K284" s="226" t="n">
        <v>0</v>
      </c>
      <c r="L284" s="226" t="n">
        <v>1</v>
      </c>
      <c r="M284" s="226" t="n">
        <v>0</v>
      </c>
      <c r="N284" s="226" t="n">
        <v>0</v>
      </c>
    </row>
    <row r="285" customFormat="false" ht="9" hidden="false" customHeight="true" outlineLevel="0" collapsed="false">
      <c r="A285" s="227" t="s">
        <v>746</v>
      </c>
      <c r="B285" s="227" t="s">
        <v>747</v>
      </c>
      <c r="C285" s="225" t="s">
        <v>429</v>
      </c>
      <c r="D285" s="226" t="n">
        <v>5</v>
      </c>
      <c r="E285" s="226" t="n">
        <v>2</v>
      </c>
      <c r="F285" s="226" t="n">
        <v>7</v>
      </c>
      <c r="G285" s="226" t="n">
        <v>1</v>
      </c>
      <c r="H285" s="226" t="n">
        <v>0</v>
      </c>
      <c r="I285" s="226" t="n">
        <v>1</v>
      </c>
      <c r="J285" s="226" t="n">
        <v>0</v>
      </c>
      <c r="K285" s="226" t="n">
        <v>0</v>
      </c>
      <c r="L285" s="226" t="n">
        <v>1</v>
      </c>
      <c r="M285" s="226" t="n">
        <v>0</v>
      </c>
      <c r="N285" s="226" t="n">
        <v>0</v>
      </c>
    </row>
    <row r="286" customFormat="false" ht="9" hidden="false" customHeight="true" outlineLevel="0" collapsed="false">
      <c r="A286" s="285" t="s">
        <v>746</v>
      </c>
      <c r="B286" s="285" t="s">
        <v>747</v>
      </c>
      <c r="C286" s="286" t="s">
        <v>436</v>
      </c>
      <c r="D286" s="226" t="n">
        <v>18</v>
      </c>
      <c r="E286" s="226" t="n">
        <v>4</v>
      </c>
      <c r="F286" s="226" t="n">
        <v>22</v>
      </c>
      <c r="G286" s="226" t="n">
        <v>1</v>
      </c>
      <c r="H286" s="226" t="n">
        <v>0</v>
      </c>
      <c r="I286" s="226" t="n">
        <v>1</v>
      </c>
      <c r="J286" s="226" t="n">
        <v>1</v>
      </c>
      <c r="K286" s="226" t="n">
        <v>0</v>
      </c>
      <c r="L286" s="226" t="n">
        <v>0</v>
      </c>
      <c r="M286" s="226" t="n">
        <v>0</v>
      </c>
      <c r="N286" s="226" t="n">
        <v>1</v>
      </c>
    </row>
    <row r="287" customFormat="false" ht="9" hidden="false" customHeight="true" outlineLevel="0" collapsed="false">
      <c r="A287" s="285" t="s">
        <v>748</v>
      </c>
      <c r="B287" s="285" t="s">
        <v>749</v>
      </c>
      <c r="C287" s="286" t="s">
        <v>436</v>
      </c>
      <c r="D287" s="287" t="n">
        <v>0</v>
      </c>
      <c r="E287" s="287" t="n">
        <v>0</v>
      </c>
      <c r="F287" s="287" t="n">
        <v>0</v>
      </c>
      <c r="G287" s="287" t="n">
        <v>1</v>
      </c>
      <c r="H287" s="287" t="n">
        <v>0</v>
      </c>
      <c r="I287" s="287" t="n">
        <v>1</v>
      </c>
      <c r="J287" s="287" t="n">
        <v>0</v>
      </c>
      <c r="K287" s="287" t="n">
        <v>1</v>
      </c>
      <c r="L287" s="287" t="n">
        <v>0</v>
      </c>
      <c r="M287" s="287" t="n">
        <v>0</v>
      </c>
      <c r="N287" s="287" t="n">
        <v>1</v>
      </c>
    </row>
    <row r="288" customFormat="false" ht="9" hidden="false" customHeight="true" outlineLevel="0" collapsed="false">
      <c r="A288" s="227" t="s">
        <v>748</v>
      </c>
      <c r="B288" s="227" t="s">
        <v>750</v>
      </c>
      <c r="C288" s="225" t="s">
        <v>436</v>
      </c>
      <c r="D288" s="226" t="n">
        <v>4</v>
      </c>
      <c r="E288" s="226" t="n">
        <v>3</v>
      </c>
      <c r="F288" s="226" t="n">
        <v>7</v>
      </c>
      <c r="G288" s="226" t="n">
        <v>0</v>
      </c>
      <c r="H288" s="226" t="n">
        <v>0</v>
      </c>
      <c r="I288" s="226" t="n">
        <v>0</v>
      </c>
      <c r="J288" s="226" t="n">
        <v>0</v>
      </c>
      <c r="K288" s="226" t="n">
        <v>0</v>
      </c>
      <c r="L288" s="226" t="n">
        <v>0</v>
      </c>
      <c r="M288" s="226" t="n">
        <v>0</v>
      </c>
      <c r="N288" s="226" t="n">
        <v>0</v>
      </c>
    </row>
    <row r="289" customFormat="false" ht="9" hidden="false" customHeight="true" outlineLevel="0" collapsed="false">
      <c r="A289" s="227" t="s">
        <v>751</v>
      </c>
      <c r="B289" s="227" t="s">
        <v>752</v>
      </c>
      <c r="C289" s="225" t="s">
        <v>436</v>
      </c>
      <c r="D289" s="226" t="n">
        <v>8</v>
      </c>
      <c r="E289" s="226" t="n">
        <v>2</v>
      </c>
      <c r="F289" s="226" t="n">
        <v>10</v>
      </c>
      <c r="G289" s="226" t="n">
        <v>0</v>
      </c>
      <c r="H289" s="226" t="n">
        <v>0</v>
      </c>
      <c r="I289" s="226" t="n">
        <v>0</v>
      </c>
      <c r="J289" s="226" t="n">
        <v>0</v>
      </c>
      <c r="K289" s="226" t="n">
        <v>0</v>
      </c>
      <c r="L289" s="226" t="n">
        <v>0</v>
      </c>
      <c r="M289" s="226" t="n">
        <v>0</v>
      </c>
      <c r="N289" s="226" t="n">
        <v>0</v>
      </c>
    </row>
    <row r="290" customFormat="false" ht="9" hidden="false" customHeight="true" outlineLevel="0" collapsed="false">
      <c r="A290" s="227" t="s">
        <v>753</v>
      </c>
      <c r="B290" s="227" t="s">
        <v>754</v>
      </c>
      <c r="C290" s="225" t="s">
        <v>436</v>
      </c>
      <c r="D290" s="226" t="n">
        <v>5</v>
      </c>
      <c r="E290" s="226" t="n">
        <v>5</v>
      </c>
      <c r="F290" s="226" t="n">
        <v>10</v>
      </c>
      <c r="G290" s="226" t="n">
        <v>2</v>
      </c>
      <c r="H290" s="226" t="n">
        <v>0</v>
      </c>
      <c r="I290" s="226" t="n">
        <v>2</v>
      </c>
      <c r="J290" s="226" t="n">
        <v>1</v>
      </c>
      <c r="K290" s="226" t="n">
        <v>1</v>
      </c>
      <c r="L290" s="226" t="n">
        <v>0</v>
      </c>
      <c r="M290" s="226" t="n">
        <v>0</v>
      </c>
      <c r="N290" s="226" t="n">
        <v>1</v>
      </c>
    </row>
    <row r="291" customFormat="false" ht="9" hidden="false" customHeight="true" outlineLevel="0" collapsed="false">
      <c r="A291" s="227" t="s">
        <v>753</v>
      </c>
      <c r="B291" s="227" t="s">
        <v>754</v>
      </c>
      <c r="C291" s="225" t="s">
        <v>429</v>
      </c>
      <c r="D291" s="226" t="n">
        <v>4</v>
      </c>
      <c r="E291" s="226" t="n">
        <v>0</v>
      </c>
      <c r="F291" s="226" t="n">
        <v>4</v>
      </c>
      <c r="G291" s="226" t="n">
        <v>0</v>
      </c>
      <c r="H291" s="226" t="n">
        <v>0</v>
      </c>
      <c r="I291" s="226" t="n">
        <v>0</v>
      </c>
      <c r="J291" s="226" t="n">
        <v>0</v>
      </c>
      <c r="K291" s="226" t="n">
        <v>0</v>
      </c>
      <c r="L291" s="226" t="n">
        <v>0</v>
      </c>
      <c r="M291" s="226" t="n">
        <v>0</v>
      </c>
      <c r="N291" s="226" t="n">
        <v>0</v>
      </c>
    </row>
    <row r="292" customFormat="false" ht="9" hidden="false" customHeight="true" outlineLevel="0" collapsed="false">
      <c r="A292" s="227" t="s">
        <v>755</v>
      </c>
      <c r="B292" s="227" t="s">
        <v>756</v>
      </c>
      <c r="C292" s="225" t="s">
        <v>436</v>
      </c>
      <c r="D292" s="226" t="n">
        <v>1</v>
      </c>
      <c r="E292" s="226" t="n">
        <v>1</v>
      </c>
      <c r="F292" s="226" t="n">
        <v>2</v>
      </c>
      <c r="G292" s="226" t="n">
        <v>0</v>
      </c>
      <c r="H292" s="226" t="n">
        <v>0</v>
      </c>
      <c r="I292" s="226" t="n">
        <v>0</v>
      </c>
      <c r="J292" s="226" t="n">
        <v>0</v>
      </c>
      <c r="K292" s="226" t="n">
        <v>0</v>
      </c>
      <c r="L292" s="226" t="n">
        <v>0</v>
      </c>
      <c r="M292" s="226" t="n">
        <v>0</v>
      </c>
      <c r="N292" s="226" t="n">
        <v>0</v>
      </c>
    </row>
    <row r="293" customFormat="false" ht="9" hidden="false" customHeight="true" outlineLevel="0" collapsed="false">
      <c r="A293" s="227" t="s">
        <v>755</v>
      </c>
      <c r="B293" s="227" t="s">
        <v>756</v>
      </c>
      <c r="C293" s="225" t="s">
        <v>429</v>
      </c>
      <c r="D293" s="226" t="n">
        <v>3</v>
      </c>
      <c r="E293" s="226" t="n">
        <v>0</v>
      </c>
      <c r="F293" s="226" t="n">
        <v>3</v>
      </c>
      <c r="G293" s="226" t="n">
        <v>0</v>
      </c>
      <c r="H293" s="226" t="n">
        <v>0</v>
      </c>
      <c r="I293" s="226" t="n">
        <v>0</v>
      </c>
      <c r="J293" s="226" t="n">
        <v>0</v>
      </c>
      <c r="K293" s="226" t="n">
        <v>0</v>
      </c>
      <c r="L293" s="226" t="n">
        <v>0</v>
      </c>
      <c r="M293" s="226" t="n">
        <v>0</v>
      </c>
      <c r="N293" s="226" t="n">
        <v>0</v>
      </c>
    </row>
    <row r="294" customFormat="false" ht="9" hidden="false" customHeight="true" outlineLevel="0" collapsed="false">
      <c r="A294" s="227" t="s">
        <v>757</v>
      </c>
      <c r="B294" s="227" t="s">
        <v>758</v>
      </c>
      <c r="C294" s="225" t="s">
        <v>436</v>
      </c>
      <c r="D294" s="226" t="n">
        <v>338</v>
      </c>
      <c r="E294" s="226" t="n">
        <v>127</v>
      </c>
      <c r="F294" s="226" t="n">
        <v>465</v>
      </c>
      <c r="G294" s="226" t="n">
        <v>57</v>
      </c>
      <c r="H294" s="226" t="n">
        <v>23</v>
      </c>
      <c r="I294" s="226" t="n">
        <v>80</v>
      </c>
      <c r="J294" s="226" t="n">
        <v>36</v>
      </c>
      <c r="K294" s="226" t="n">
        <v>22</v>
      </c>
      <c r="L294" s="226" t="n">
        <v>14</v>
      </c>
      <c r="M294" s="226" t="n">
        <v>8</v>
      </c>
      <c r="N294" s="226" t="n">
        <v>25</v>
      </c>
    </row>
    <row r="295" customFormat="false" ht="9" hidden="false" customHeight="true" outlineLevel="0" collapsed="false">
      <c r="A295" s="227" t="s">
        <v>759</v>
      </c>
      <c r="B295" s="227" t="s">
        <v>760</v>
      </c>
      <c r="C295" s="225" t="s">
        <v>436</v>
      </c>
      <c r="D295" s="226" t="n">
        <v>50</v>
      </c>
      <c r="E295" s="226" t="n">
        <v>19</v>
      </c>
      <c r="F295" s="226" t="n">
        <v>69</v>
      </c>
      <c r="G295" s="226" t="n">
        <v>5</v>
      </c>
      <c r="H295" s="226" t="n">
        <v>3</v>
      </c>
      <c r="I295" s="226" t="n">
        <v>8</v>
      </c>
      <c r="J295" s="226" t="n">
        <v>3</v>
      </c>
      <c r="K295" s="226" t="n">
        <v>2</v>
      </c>
      <c r="L295" s="226" t="n">
        <v>3</v>
      </c>
      <c r="M295" s="226" t="n">
        <v>0</v>
      </c>
      <c r="N295" s="226" t="n">
        <v>2</v>
      </c>
    </row>
    <row r="296" customFormat="false" ht="9" hidden="false" customHeight="true" outlineLevel="0" collapsed="false">
      <c r="A296" s="227" t="s">
        <v>759</v>
      </c>
      <c r="B296" s="227" t="s">
        <v>760</v>
      </c>
      <c r="C296" s="225" t="s">
        <v>429</v>
      </c>
      <c r="D296" s="226" t="n">
        <v>15</v>
      </c>
      <c r="E296" s="226" t="n">
        <v>13</v>
      </c>
      <c r="F296" s="226" t="n">
        <v>28</v>
      </c>
      <c r="G296" s="226" t="n">
        <v>1</v>
      </c>
      <c r="H296" s="226" t="n">
        <v>2</v>
      </c>
      <c r="I296" s="226" t="n">
        <v>3</v>
      </c>
      <c r="J296" s="226" t="n">
        <v>2</v>
      </c>
      <c r="K296" s="226" t="n">
        <v>1</v>
      </c>
      <c r="L296" s="226" t="n">
        <v>0</v>
      </c>
      <c r="M296" s="226" t="n">
        <v>0</v>
      </c>
      <c r="N296" s="226" t="n">
        <v>1</v>
      </c>
    </row>
    <row r="297" customFormat="false" ht="9" hidden="false" customHeight="true" outlineLevel="0" collapsed="false">
      <c r="A297" s="227" t="s">
        <v>761</v>
      </c>
      <c r="B297" s="227" t="s">
        <v>762</v>
      </c>
      <c r="C297" s="225" t="s">
        <v>429</v>
      </c>
      <c r="D297" s="226" t="n">
        <v>1</v>
      </c>
      <c r="E297" s="226" t="n">
        <v>1</v>
      </c>
      <c r="F297" s="226" t="n">
        <v>2</v>
      </c>
      <c r="G297" s="226" t="n">
        <v>0</v>
      </c>
      <c r="H297" s="226" t="n">
        <v>0</v>
      </c>
      <c r="I297" s="226" t="n">
        <v>0</v>
      </c>
      <c r="J297" s="226" t="n">
        <v>0</v>
      </c>
      <c r="K297" s="226" t="n">
        <v>0</v>
      </c>
      <c r="L297" s="226" t="n">
        <v>0</v>
      </c>
      <c r="M297" s="226" t="n">
        <v>0</v>
      </c>
      <c r="N297" s="226" t="n">
        <v>0</v>
      </c>
    </row>
    <row r="298" customFormat="false" ht="9" hidden="false" customHeight="true" outlineLevel="0" collapsed="false">
      <c r="A298" s="227" t="s">
        <v>763</v>
      </c>
      <c r="B298" s="227" t="s">
        <v>764</v>
      </c>
      <c r="C298" s="225" t="s">
        <v>429</v>
      </c>
      <c r="D298" s="226" t="n">
        <v>0</v>
      </c>
      <c r="E298" s="226" t="n">
        <v>3</v>
      </c>
      <c r="F298" s="226" t="n">
        <v>3</v>
      </c>
      <c r="G298" s="226" t="n">
        <v>0</v>
      </c>
      <c r="H298" s="226" t="n">
        <v>0</v>
      </c>
      <c r="I298" s="226" t="n">
        <v>0</v>
      </c>
      <c r="J298" s="226" t="n">
        <v>0</v>
      </c>
      <c r="K298" s="226" t="n">
        <v>0</v>
      </c>
      <c r="L298" s="226" t="n">
        <v>0</v>
      </c>
      <c r="M298" s="226" t="n">
        <v>0</v>
      </c>
      <c r="N298" s="226" t="n">
        <v>0</v>
      </c>
    </row>
    <row r="299" customFormat="false" ht="15" hidden="false" customHeight="true" outlineLevel="0" collapsed="false">
      <c r="A299" s="228"/>
      <c r="B299" s="228" t="s">
        <v>418</v>
      </c>
      <c r="C299" s="229"/>
      <c r="D299" s="289" t="n">
        <v>5197</v>
      </c>
      <c r="E299" s="289" t="n">
        <v>3057</v>
      </c>
      <c r="F299" s="289" t="n">
        <v>8254</v>
      </c>
      <c r="G299" s="289" t="n">
        <v>1059</v>
      </c>
      <c r="H299" s="289" t="n">
        <v>727</v>
      </c>
      <c r="I299" s="289" t="n">
        <v>1786</v>
      </c>
      <c r="J299" s="289" t="n">
        <v>811</v>
      </c>
      <c r="K299" s="289" t="n">
        <v>520</v>
      </c>
      <c r="L299" s="289" t="n">
        <v>367</v>
      </c>
      <c r="M299" s="289" t="n">
        <v>88</v>
      </c>
      <c r="N299" s="289" t="n">
        <v>413</v>
      </c>
    </row>
    <row r="300" customFormat="false" ht="15" hidden="false" customHeight="true" outlineLevel="0" collapsed="false">
      <c r="A300" s="290" t="s">
        <v>765</v>
      </c>
      <c r="B300" s="290" t="s">
        <v>766</v>
      </c>
      <c r="C300" s="225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</row>
    <row r="301" customFormat="false" ht="9" hidden="false" customHeight="true" outlineLevel="0" collapsed="false">
      <c r="A301" s="227" t="s">
        <v>186</v>
      </c>
      <c r="B301" s="227" t="s">
        <v>767</v>
      </c>
      <c r="C301" s="225" t="s">
        <v>436</v>
      </c>
      <c r="D301" s="226" t="n">
        <v>47</v>
      </c>
      <c r="E301" s="226" t="n">
        <v>0</v>
      </c>
      <c r="F301" s="226" t="n">
        <v>47</v>
      </c>
      <c r="G301" s="226" t="n">
        <v>784</v>
      </c>
      <c r="H301" s="226" t="n">
        <v>15</v>
      </c>
      <c r="I301" s="226" t="n">
        <v>799</v>
      </c>
      <c r="J301" s="226" t="n">
        <v>4</v>
      </c>
      <c r="K301" s="226" t="n">
        <v>82</v>
      </c>
      <c r="L301" s="226" t="n">
        <v>402</v>
      </c>
      <c r="M301" s="226" t="n">
        <v>311</v>
      </c>
      <c r="N301" s="226" t="n">
        <v>18</v>
      </c>
    </row>
    <row r="302" customFormat="false" ht="20.1" hidden="false" customHeight="true" outlineLevel="0" collapsed="false">
      <c r="A302" s="231" t="s">
        <v>186</v>
      </c>
      <c r="B302" s="231" t="s">
        <v>287</v>
      </c>
      <c r="C302" s="225" t="s">
        <v>436</v>
      </c>
      <c r="D302" s="226" t="n">
        <v>9153</v>
      </c>
      <c r="E302" s="226" t="n">
        <v>108</v>
      </c>
      <c r="F302" s="226" t="n">
        <v>9261</v>
      </c>
      <c r="G302" s="226" t="n">
        <v>1688</v>
      </c>
      <c r="H302" s="226" t="n">
        <v>21</v>
      </c>
      <c r="I302" s="226" t="n">
        <v>1709</v>
      </c>
      <c r="J302" s="226" t="n">
        <v>847</v>
      </c>
      <c r="K302" s="226" t="n">
        <v>624</v>
      </c>
      <c r="L302" s="226" t="n">
        <v>234</v>
      </c>
      <c r="M302" s="226" t="n">
        <v>4</v>
      </c>
      <c r="N302" s="226" t="n">
        <v>369</v>
      </c>
    </row>
    <row r="303" customFormat="false" ht="9" hidden="false" customHeight="true" outlineLevel="0" collapsed="false">
      <c r="A303" s="227" t="s">
        <v>186</v>
      </c>
      <c r="B303" s="227" t="s">
        <v>768</v>
      </c>
      <c r="C303" s="225" t="s">
        <v>436</v>
      </c>
      <c r="D303" s="226" t="n">
        <v>7</v>
      </c>
      <c r="E303" s="226" t="n">
        <v>0</v>
      </c>
      <c r="F303" s="226" t="n">
        <v>7</v>
      </c>
      <c r="G303" s="226" t="n">
        <v>2</v>
      </c>
      <c r="H303" s="226" t="n">
        <v>0</v>
      </c>
      <c r="I303" s="226" t="n">
        <v>2</v>
      </c>
      <c r="J303" s="226" t="n">
        <v>1</v>
      </c>
      <c r="K303" s="226" t="n">
        <v>1</v>
      </c>
      <c r="L303" s="226" t="n">
        <v>0</v>
      </c>
      <c r="M303" s="226" t="n">
        <v>0</v>
      </c>
      <c r="N303" s="226" t="n">
        <v>1</v>
      </c>
    </row>
    <row r="304" customFormat="false" ht="9" hidden="false" customHeight="true" outlineLevel="0" collapsed="false">
      <c r="A304" s="227" t="s">
        <v>186</v>
      </c>
      <c r="B304" s="227" t="s">
        <v>769</v>
      </c>
      <c r="C304" s="225" t="s">
        <v>429</v>
      </c>
      <c r="D304" s="226" t="n">
        <v>10</v>
      </c>
      <c r="E304" s="226" t="n">
        <v>1</v>
      </c>
      <c r="F304" s="226" t="n">
        <v>11</v>
      </c>
      <c r="G304" s="226" t="n">
        <v>2</v>
      </c>
      <c r="H304" s="226" t="n">
        <v>0</v>
      </c>
      <c r="I304" s="226" t="n">
        <v>2</v>
      </c>
      <c r="J304" s="226" t="n">
        <v>2</v>
      </c>
      <c r="K304" s="226" t="n">
        <v>0</v>
      </c>
      <c r="L304" s="226" t="n">
        <v>0</v>
      </c>
      <c r="M304" s="226" t="n">
        <v>0</v>
      </c>
      <c r="N304" s="226" t="n">
        <v>0</v>
      </c>
    </row>
    <row r="305" customFormat="false" ht="9" hidden="false" customHeight="true" outlineLevel="0" collapsed="false">
      <c r="A305" s="227" t="s">
        <v>186</v>
      </c>
      <c r="B305" s="227" t="s">
        <v>771</v>
      </c>
      <c r="C305" s="225" t="s">
        <v>436</v>
      </c>
      <c r="D305" s="226" t="n">
        <v>24</v>
      </c>
      <c r="E305" s="226" t="n">
        <v>0</v>
      </c>
      <c r="F305" s="226" t="n">
        <v>24</v>
      </c>
      <c r="G305" s="226" t="n">
        <v>8</v>
      </c>
      <c r="H305" s="226" t="n">
        <v>0</v>
      </c>
      <c r="I305" s="226" t="n">
        <v>8</v>
      </c>
      <c r="J305" s="226" t="n">
        <v>2</v>
      </c>
      <c r="K305" s="226" t="n">
        <v>4</v>
      </c>
      <c r="L305" s="226" t="n">
        <v>2</v>
      </c>
      <c r="M305" s="226" t="n">
        <v>0</v>
      </c>
      <c r="N305" s="226" t="n">
        <v>0</v>
      </c>
    </row>
    <row r="306" customFormat="false" ht="9" hidden="false" customHeight="true" outlineLevel="0" collapsed="false">
      <c r="A306" s="227" t="s">
        <v>186</v>
      </c>
      <c r="B306" s="227" t="s">
        <v>772</v>
      </c>
      <c r="C306" s="225" t="s">
        <v>436</v>
      </c>
      <c r="D306" s="226" t="n">
        <v>6</v>
      </c>
      <c r="E306" s="226" t="n">
        <v>0</v>
      </c>
      <c r="F306" s="226" t="n">
        <v>6</v>
      </c>
      <c r="G306" s="226" t="n">
        <v>3</v>
      </c>
      <c r="H306" s="226" t="n">
        <v>0</v>
      </c>
      <c r="I306" s="226" t="n">
        <v>3</v>
      </c>
      <c r="J306" s="226" t="n">
        <v>2</v>
      </c>
      <c r="K306" s="226" t="n">
        <v>0</v>
      </c>
      <c r="L306" s="226" t="n">
        <v>1</v>
      </c>
      <c r="M306" s="226" t="n">
        <v>0</v>
      </c>
      <c r="N306" s="226" t="n">
        <v>1</v>
      </c>
    </row>
    <row r="307" customFormat="false" ht="9" hidden="false" customHeight="true" outlineLevel="0" collapsed="false">
      <c r="A307" s="227" t="s">
        <v>773</v>
      </c>
      <c r="B307" s="227" t="s">
        <v>774</v>
      </c>
      <c r="C307" s="225" t="s">
        <v>436</v>
      </c>
      <c r="D307" s="226" t="n">
        <v>0</v>
      </c>
      <c r="E307" s="226" t="n">
        <v>0</v>
      </c>
      <c r="F307" s="226" t="n">
        <v>0</v>
      </c>
      <c r="G307" s="226" t="n">
        <v>1</v>
      </c>
      <c r="H307" s="226" t="n">
        <v>0</v>
      </c>
      <c r="I307" s="226" t="n">
        <v>1</v>
      </c>
      <c r="J307" s="226" t="n">
        <v>0</v>
      </c>
      <c r="K307" s="226" t="n">
        <v>0</v>
      </c>
      <c r="L307" s="226" t="n">
        <v>0</v>
      </c>
      <c r="M307" s="226" t="n">
        <v>1</v>
      </c>
      <c r="N307" s="226" t="n">
        <v>0</v>
      </c>
    </row>
    <row r="308" customFormat="false" ht="9" hidden="false" customHeight="true" outlineLevel="0" collapsed="false">
      <c r="A308" s="227" t="s">
        <v>773</v>
      </c>
      <c r="B308" s="227" t="s">
        <v>774</v>
      </c>
      <c r="C308" s="225" t="s">
        <v>429</v>
      </c>
      <c r="D308" s="226" t="n">
        <v>3</v>
      </c>
      <c r="E308" s="226" t="n">
        <v>0</v>
      </c>
      <c r="F308" s="226" t="n">
        <v>3</v>
      </c>
      <c r="G308" s="226" t="n">
        <v>73</v>
      </c>
      <c r="H308" s="226" t="n">
        <v>1</v>
      </c>
      <c r="I308" s="226" t="n">
        <v>74</v>
      </c>
      <c r="J308" s="226" t="n">
        <v>1</v>
      </c>
      <c r="K308" s="226" t="n">
        <v>20</v>
      </c>
      <c r="L308" s="226" t="n">
        <v>37</v>
      </c>
      <c r="M308" s="226" t="n">
        <v>16</v>
      </c>
      <c r="N308" s="226" t="n">
        <v>0</v>
      </c>
    </row>
    <row r="309" customFormat="false" ht="9" hidden="false" customHeight="true" outlineLevel="0" collapsed="false">
      <c r="A309" s="227" t="s">
        <v>773</v>
      </c>
      <c r="B309" s="227" t="s">
        <v>775</v>
      </c>
      <c r="C309" s="225" t="s">
        <v>429</v>
      </c>
      <c r="D309" s="226" t="n">
        <v>0</v>
      </c>
      <c r="E309" s="226" t="n">
        <v>0</v>
      </c>
      <c r="F309" s="226" t="n">
        <v>0</v>
      </c>
      <c r="G309" s="226" t="n">
        <v>1</v>
      </c>
      <c r="H309" s="226" t="n">
        <v>0</v>
      </c>
      <c r="I309" s="226" t="n">
        <v>1</v>
      </c>
      <c r="J309" s="226" t="n">
        <v>0</v>
      </c>
      <c r="K309" s="226" t="n">
        <v>0</v>
      </c>
      <c r="L309" s="226" t="n">
        <v>1</v>
      </c>
      <c r="M309" s="226" t="n">
        <v>0</v>
      </c>
      <c r="N309" s="226" t="n">
        <v>0</v>
      </c>
    </row>
    <row r="310" customFormat="false" ht="9" hidden="false" customHeight="true" outlineLevel="0" collapsed="false">
      <c r="A310" s="227" t="s">
        <v>773</v>
      </c>
      <c r="B310" s="227" t="s">
        <v>776</v>
      </c>
      <c r="C310" s="225" t="s">
        <v>436</v>
      </c>
      <c r="D310" s="226" t="n">
        <v>6</v>
      </c>
      <c r="E310" s="226" t="n">
        <v>0</v>
      </c>
      <c r="F310" s="226" t="n">
        <v>6</v>
      </c>
      <c r="G310" s="226" t="n">
        <v>1</v>
      </c>
      <c r="H310" s="226" t="n">
        <v>0</v>
      </c>
      <c r="I310" s="226" t="n">
        <v>1</v>
      </c>
      <c r="J310" s="226" t="n">
        <v>1</v>
      </c>
      <c r="K310" s="226" t="n">
        <v>0</v>
      </c>
      <c r="L310" s="226" t="n">
        <v>0</v>
      </c>
      <c r="M310" s="226" t="n">
        <v>0</v>
      </c>
      <c r="N310" s="226" t="n">
        <v>0</v>
      </c>
    </row>
    <row r="311" customFormat="false" ht="9" hidden="false" customHeight="true" outlineLevel="0" collapsed="false">
      <c r="A311" s="227" t="s">
        <v>773</v>
      </c>
      <c r="B311" s="227" t="s">
        <v>776</v>
      </c>
      <c r="C311" s="225" t="s">
        <v>429</v>
      </c>
      <c r="D311" s="226" t="n">
        <v>257</v>
      </c>
      <c r="E311" s="226" t="n">
        <v>7</v>
      </c>
      <c r="F311" s="226" t="n">
        <v>264</v>
      </c>
      <c r="G311" s="226" t="n">
        <v>55</v>
      </c>
      <c r="H311" s="226" t="n">
        <v>1</v>
      </c>
      <c r="I311" s="226" t="n">
        <v>56</v>
      </c>
      <c r="J311" s="226" t="n">
        <v>17</v>
      </c>
      <c r="K311" s="226" t="n">
        <v>28</v>
      </c>
      <c r="L311" s="226" t="n">
        <v>11</v>
      </c>
      <c r="M311" s="226" t="n">
        <v>0</v>
      </c>
      <c r="N311" s="226" t="n">
        <v>7</v>
      </c>
    </row>
    <row r="312" customFormat="false" ht="9" hidden="false" customHeight="true" outlineLevel="0" collapsed="false">
      <c r="A312" s="227" t="s">
        <v>773</v>
      </c>
      <c r="B312" s="227" t="s">
        <v>778</v>
      </c>
      <c r="C312" s="225" t="s">
        <v>436</v>
      </c>
      <c r="D312" s="226" t="n">
        <v>171</v>
      </c>
      <c r="E312" s="226" t="n">
        <v>4</v>
      </c>
      <c r="F312" s="226" t="n">
        <v>175</v>
      </c>
      <c r="G312" s="226" t="n">
        <v>39</v>
      </c>
      <c r="H312" s="226" t="n">
        <v>0</v>
      </c>
      <c r="I312" s="226" t="n">
        <v>39</v>
      </c>
      <c r="J312" s="226" t="n">
        <v>25</v>
      </c>
      <c r="K312" s="226" t="n">
        <v>12</v>
      </c>
      <c r="L312" s="226" t="n">
        <v>2</v>
      </c>
      <c r="M312" s="226" t="n">
        <v>0</v>
      </c>
      <c r="N312" s="226" t="n">
        <v>8</v>
      </c>
    </row>
    <row r="313" customFormat="false" ht="9" hidden="false" customHeight="true" outlineLevel="0" collapsed="false">
      <c r="A313" s="227" t="s">
        <v>773</v>
      </c>
      <c r="B313" s="227" t="s">
        <v>778</v>
      </c>
      <c r="C313" s="225" t="s">
        <v>429</v>
      </c>
      <c r="D313" s="226" t="n">
        <v>1486</v>
      </c>
      <c r="E313" s="226" t="n">
        <v>109</v>
      </c>
      <c r="F313" s="226" t="n">
        <v>1595</v>
      </c>
      <c r="G313" s="226" t="n">
        <v>66</v>
      </c>
      <c r="H313" s="226" t="n">
        <v>6</v>
      </c>
      <c r="I313" s="226" t="n">
        <v>72</v>
      </c>
      <c r="J313" s="226" t="n">
        <v>34</v>
      </c>
      <c r="K313" s="226" t="n">
        <v>27</v>
      </c>
      <c r="L313" s="226" t="n">
        <v>11</v>
      </c>
      <c r="M313" s="226" t="n">
        <v>0</v>
      </c>
      <c r="N313" s="226" t="n">
        <v>12</v>
      </c>
    </row>
    <row r="314" customFormat="false" ht="20.1" hidden="false" customHeight="true" outlineLevel="0" collapsed="false">
      <c r="A314" s="231" t="s">
        <v>773</v>
      </c>
      <c r="B314" s="231" t="s">
        <v>779</v>
      </c>
      <c r="C314" s="225" t="s">
        <v>429</v>
      </c>
      <c r="D314" s="226" t="n">
        <v>80</v>
      </c>
      <c r="E314" s="226" t="n">
        <v>3</v>
      </c>
      <c r="F314" s="226" t="n">
        <v>83</v>
      </c>
      <c r="G314" s="226" t="n">
        <v>6</v>
      </c>
      <c r="H314" s="226" t="n">
        <v>0</v>
      </c>
      <c r="I314" s="226" t="n">
        <v>6</v>
      </c>
      <c r="J314" s="226" t="n">
        <v>4</v>
      </c>
      <c r="K314" s="226" t="n">
        <v>2</v>
      </c>
      <c r="L314" s="226" t="n">
        <v>0</v>
      </c>
      <c r="M314" s="226" t="n">
        <v>0</v>
      </c>
      <c r="N314" s="226" t="n">
        <v>1</v>
      </c>
    </row>
    <row r="315" customFormat="false" ht="9" hidden="false" customHeight="true" outlineLevel="0" collapsed="false">
      <c r="A315" s="227" t="s">
        <v>206</v>
      </c>
      <c r="B315" s="227" t="s">
        <v>780</v>
      </c>
      <c r="C315" s="225" t="s">
        <v>429</v>
      </c>
      <c r="D315" s="226" t="n">
        <v>5</v>
      </c>
      <c r="E315" s="226" t="n">
        <v>0</v>
      </c>
      <c r="F315" s="226" t="n">
        <v>5</v>
      </c>
      <c r="G315" s="226" t="n">
        <v>85</v>
      </c>
      <c r="H315" s="226" t="n">
        <v>5</v>
      </c>
      <c r="I315" s="226" t="n">
        <v>90</v>
      </c>
      <c r="J315" s="226" t="n">
        <v>3</v>
      </c>
      <c r="K315" s="226" t="n">
        <v>29</v>
      </c>
      <c r="L315" s="226" t="n">
        <v>36</v>
      </c>
      <c r="M315" s="226" t="n">
        <v>22</v>
      </c>
      <c r="N315" s="226" t="n">
        <v>0</v>
      </c>
    </row>
    <row r="316" customFormat="false" ht="9" hidden="false" customHeight="true" outlineLevel="0" collapsed="false">
      <c r="A316" s="227" t="s">
        <v>206</v>
      </c>
      <c r="B316" s="227" t="s">
        <v>781</v>
      </c>
      <c r="C316" s="225" t="s">
        <v>429</v>
      </c>
      <c r="D316" s="226" t="n">
        <v>8</v>
      </c>
      <c r="E316" s="226" t="n">
        <v>0</v>
      </c>
      <c r="F316" s="226" t="n">
        <v>8</v>
      </c>
      <c r="G316" s="226" t="n">
        <v>0</v>
      </c>
      <c r="H316" s="226" t="n">
        <v>0</v>
      </c>
      <c r="I316" s="226" t="n">
        <v>0</v>
      </c>
      <c r="J316" s="226" t="n">
        <v>0</v>
      </c>
      <c r="K316" s="226" t="n">
        <v>0</v>
      </c>
      <c r="L316" s="226" t="n">
        <v>0</v>
      </c>
      <c r="M316" s="226" t="n">
        <v>0</v>
      </c>
      <c r="N316" s="226" t="n">
        <v>0</v>
      </c>
    </row>
    <row r="317" customFormat="false" ht="9" hidden="false" customHeight="true" outlineLevel="0" collapsed="false">
      <c r="A317" s="227" t="s">
        <v>206</v>
      </c>
      <c r="B317" s="227" t="s">
        <v>782</v>
      </c>
      <c r="C317" s="225" t="s">
        <v>436</v>
      </c>
      <c r="D317" s="226" t="n">
        <v>23</v>
      </c>
      <c r="E317" s="226" t="n">
        <v>0</v>
      </c>
      <c r="F317" s="226" t="n">
        <v>23</v>
      </c>
      <c r="G317" s="226" t="n">
        <v>2</v>
      </c>
      <c r="H317" s="226" t="n">
        <v>0</v>
      </c>
      <c r="I317" s="226" t="n">
        <v>2</v>
      </c>
      <c r="J317" s="226" t="n">
        <v>0</v>
      </c>
      <c r="K317" s="226" t="n">
        <v>2</v>
      </c>
      <c r="L317" s="226" t="n">
        <v>0</v>
      </c>
      <c r="M317" s="226" t="n">
        <v>0</v>
      </c>
      <c r="N317" s="226" t="n">
        <v>0</v>
      </c>
    </row>
    <row r="318" customFormat="false" ht="9" hidden="false" customHeight="true" outlineLevel="0" collapsed="false">
      <c r="A318" s="227" t="s">
        <v>206</v>
      </c>
      <c r="B318" s="227" t="s">
        <v>782</v>
      </c>
      <c r="C318" s="225" t="s">
        <v>429</v>
      </c>
      <c r="D318" s="226" t="n">
        <v>5623</v>
      </c>
      <c r="E318" s="226" t="n">
        <v>165</v>
      </c>
      <c r="F318" s="226" t="n">
        <v>5788</v>
      </c>
      <c r="G318" s="226" t="n">
        <v>257</v>
      </c>
      <c r="H318" s="226" t="n">
        <v>9</v>
      </c>
      <c r="I318" s="226" t="n">
        <v>266</v>
      </c>
      <c r="J318" s="226" t="n">
        <v>155</v>
      </c>
      <c r="K318" s="226" t="n">
        <v>92</v>
      </c>
      <c r="L318" s="226" t="n">
        <v>17</v>
      </c>
      <c r="M318" s="226" t="n">
        <v>2</v>
      </c>
      <c r="N318" s="226" t="n">
        <v>51</v>
      </c>
    </row>
    <row r="319" customFormat="false" ht="20.1" hidden="false" customHeight="true" outlineLevel="0" collapsed="false">
      <c r="A319" s="231" t="s">
        <v>783</v>
      </c>
      <c r="B319" s="231" t="s">
        <v>784</v>
      </c>
      <c r="C319" s="225" t="s">
        <v>429</v>
      </c>
      <c r="D319" s="226" t="n">
        <v>1</v>
      </c>
      <c r="E319" s="226" t="n">
        <v>0</v>
      </c>
      <c r="F319" s="226" t="n">
        <v>1</v>
      </c>
      <c r="G319" s="226" t="n">
        <v>2</v>
      </c>
      <c r="H319" s="226" t="n">
        <v>0</v>
      </c>
      <c r="I319" s="226" t="n">
        <v>2</v>
      </c>
      <c r="J319" s="226" t="n">
        <v>0</v>
      </c>
      <c r="K319" s="226" t="n">
        <v>1</v>
      </c>
      <c r="L319" s="226" t="n">
        <v>1</v>
      </c>
      <c r="M319" s="226" t="n">
        <v>0</v>
      </c>
      <c r="N319" s="226" t="n">
        <v>0</v>
      </c>
    </row>
    <row r="320" customFormat="false" ht="9" hidden="false" customHeight="true" outlineLevel="0" collapsed="false">
      <c r="A320" s="227" t="s">
        <v>785</v>
      </c>
      <c r="B320" s="227" t="s">
        <v>786</v>
      </c>
      <c r="C320" s="225" t="s">
        <v>436</v>
      </c>
      <c r="D320" s="226" t="n">
        <v>5</v>
      </c>
      <c r="E320" s="226" t="n">
        <v>0</v>
      </c>
      <c r="F320" s="226" t="n">
        <v>5</v>
      </c>
      <c r="G320" s="226" t="n">
        <v>18</v>
      </c>
      <c r="H320" s="226" t="n">
        <v>1</v>
      </c>
      <c r="I320" s="226" t="n">
        <v>19</v>
      </c>
      <c r="J320" s="226" t="n">
        <v>0</v>
      </c>
      <c r="K320" s="226" t="n">
        <v>1</v>
      </c>
      <c r="L320" s="226" t="n">
        <v>11</v>
      </c>
      <c r="M320" s="226" t="n">
        <v>7</v>
      </c>
      <c r="N320" s="226" t="n">
        <v>0</v>
      </c>
    </row>
    <row r="321" customFormat="false" ht="20.1" hidden="false" customHeight="true" outlineLevel="0" collapsed="false">
      <c r="A321" s="231" t="s">
        <v>785</v>
      </c>
      <c r="B321" s="231" t="s">
        <v>787</v>
      </c>
      <c r="C321" s="225" t="s">
        <v>436</v>
      </c>
      <c r="D321" s="226" t="n">
        <v>287</v>
      </c>
      <c r="E321" s="226" t="n">
        <v>4</v>
      </c>
      <c r="F321" s="226" t="n">
        <v>291</v>
      </c>
      <c r="G321" s="226" t="n">
        <v>44</v>
      </c>
      <c r="H321" s="226" t="n">
        <v>0</v>
      </c>
      <c r="I321" s="226" t="n">
        <v>44</v>
      </c>
      <c r="J321" s="226" t="n">
        <v>27</v>
      </c>
      <c r="K321" s="226" t="n">
        <v>15</v>
      </c>
      <c r="L321" s="226" t="n">
        <v>2</v>
      </c>
      <c r="M321" s="226" t="n">
        <v>0</v>
      </c>
      <c r="N321" s="226" t="n">
        <v>10</v>
      </c>
    </row>
    <row r="322" customFormat="false" ht="9" hidden="false" customHeight="true" outlineLevel="0" collapsed="false">
      <c r="A322" s="227" t="s">
        <v>788</v>
      </c>
      <c r="B322" s="227" t="s">
        <v>789</v>
      </c>
      <c r="C322" s="225" t="s">
        <v>436</v>
      </c>
      <c r="D322" s="226" t="n">
        <v>0</v>
      </c>
      <c r="E322" s="226" t="n">
        <v>0</v>
      </c>
      <c r="F322" s="226" t="n">
        <v>0</v>
      </c>
      <c r="G322" s="226" t="n">
        <v>8</v>
      </c>
      <c r="H322" s="226" t="n">
        <v>0</v>
      </c>
      <c r="I322" s="226" t="n">
        <v>8</v>
      </c>
      <c r="J322" s="226" t="n">
        <v>1</v>
      </c>
      <c r="K322" s="226" t="n">
        <v>0</v>
      </c>
      <c r="L322" s="226" t="n">
        <v>6</v>
      </c>
      <c r="M322" s="226" t="n">
        <v>1</v>
      </c>
      <c r="N322" s="226" t="n">
        <v>1</v>
      </c>
    </row>
    <row r="323" customFormat="false" ht="9" hidden="false" customHeight="true" outlineLevel="0" collapsed="false">
      <c r="A323" s="227" t="s">
        <v>790</v>
      </c>
      <c r="B323" s="227" t="s">
        <v>791</v>
      </c>
      <c r="C323" s="225" t="s">
        <v>429</v>
      </c>
      <c r="D323" s="226" t="n">
        <v>0</v>
      </c>
      <c r="E323" s="226" t="n">
        <v>0</v>
      </c>
      <c r="F323" s="226" t="n">
        <v>0</v>
      </c>
      <c r="G323" s="226" t="n">
        <v>2</v>
      </c>
      <c r="H323" s="226" t="n">
        <v>0</v>
      </c>
      <c r="I323" s="226" t="n">
        <v>2</v>
      </c>
      <c r="J323" s="226" t="n">
        <v>1</v>
      </c>
      <c r="K323" s="226" t="n">
        <v>0</v>
      </c>
      <c r="L323" s="226" t="n">
        <v>1</v>
      </c>
      <c r="M323" s="226" t="n">
        <v>0</v>
      </c>
      <c r="N323" s="226" t="n">
        <v>0</v>
      </c>
    </row>
    <row r="324" customFormat="false" ht="20.1" hidden="false" customHeight="true" outlineLevel="0" collapsed="false">
      <c r="A324" s="231" t="s">
        <v>790</v>
      </c>
      <c r="B324" s="231" t="s">
        <v>792</v>
      </c>
      <c r="C324" s="225" t="s">
        <v>436</v>
      </c>
      <c r="D324" s="226" t="n">
        <v>312</v>
      </c>
      <c r="E324" s="226" t="n">
        <v>3</v>
      </c>
      <c r="F324" s="226" t="n">
        <v>315</v>
      </c>
      <c r="G324" s="226" t="n">
        <v>37</v>
      </c>
      <c r="H324" s="226" t="n">
        <v>0</v>
      </c>
      <c r="I324" s="226" t="n">
        <v>37</v>
      </c>
      <c r="J324" s="226" t="n">
        <v>23</v>
      </c>
      <c r="K324" s="226" t="n">
        <v>12</v>
      </c>
      <c r="L324" s="226" t="n">
        <v>2</v>
      </c>
      <c r="M324" s="226" t="n">
        <v>0</v>
      </c>
      <c r="N324" s="226" t="n">
        <v>16</v>
      </c>
    </row>
    <row r="325" customFormat="false" ht="20.1" hidden="false" customHeight="true" outlineLevel="0" collapsed="false">
      <c r="A325" s="231" t="s">
        <v>790</v>
      </c>
      <c r="B325" s="231" t="s">
        <v>792</v>
      </c>
      <c r="C325" s="225" t="s">
        <v>429</v>
      </c>
      <c r="D325" s="226" t="n">
        <v>115</v>
      </c>
      <c r="E325" s="226" t="n">
        <v>3</v>
      </c>
      <c r="F325" s="226" t="n">
        <v>118</v>
      </c>
      <c r="G325" s="226" t="n">
        <v>5</v>
      </c>
      <c r="H325" s="226" t="n">
        <v>0</v>
      </c>
      <c r="I325" s="226" t="n">
        <v>5</v>
      </c>
      <c r="J325" s="226" t="n">
        <v>2</v>
      </c>
      <c r="K325" s="226" t="n">
        <v>3</v>
      </c>
      <c r="L325" s="226" t="n">
        <v>0</v>
      </c>
      <c r="M325" s="226" t="n">
        <v>0</v>
      </c>
      <c r="N325" s="226" t="n">
        <v>0</v>
      </c>
    </row>
    <row r="326" customFormat="false" ht="9" hidden="false" customHeight="true" outlineLevel="0" collapsed="false">
      <c r="A326" s="227" t="s">
        <v>793</v>
      </c>
      <c r="B326" s="227" t="s">
        <v>794</v>
      </c>
      <c r="C326" s="225" t="s">
        <v>436</v>
      </c>
      <c r="D326" s="226" t="n">
        <v>250</v>
      </c>
      <c r="E326" s="226" t="n">
        <v>399</v>
      </c>
      <c r="F326" s="226" t="n">
        <v>649</v>
      </c>
      <c r="G326" s="226" t="n">
        <v>45</v>
      </c>
      <c r="H326" s="226" t="n">
        <v>74</v>
      </c>
      <c r="I326" s="226" t="n">
        <v>119</v>
      </c>
      <c r="J326" s="226" t="n">
        <v>71</v>
      </c>
      <c r="K326" s="226" t="n">
        <v>24</v>
      </c>
      <c r="L326" s="226" t="n">
        <v>24</v>
      </c>
      <c r="M326" s="226" t="n">
        <v>0</v>
      </c>
      <c r="N326" s="226" t="n">
        <v>40</v>
      </c>
    </row>
    <row r="327" customFormat="false" ht="9" hidden="false" customHeight="true" outlineLevel="0" collapsed="false">
      <c r="A327" s="227" t="s">
        <v>202</v>
      </c>
      <c r="B327" s="227" t="s">
        <v>795</v>
      </c>
      <c r="C327" s="225" t="s">
        <v>436</v>
      </c>
      <c r="D327" s="226" t="n">
        <v>1</v>
      </c>
      <c r="E327" s="226" t="n">
        <v>0</v>
      </c>
      <c r="F327" s="226" t="n">
        <v>1</v>
      </c>
      <c r="G327" s="226" t="n">
        <v>7</v>
      </c>
      <c r="H327" s="226" t="n">
        <v>0</v>
      </c>
      <c r="I327" s="226" t="n">
        <v>7</v>
      </c>
      <c r="J327" s="226" t="n">
        <v>0</v>
      </c>
      <c r="K327" s="226" t="n">
        <v>1</v>
      </c>
      <c r="L327" s="226" t="n">
        <v>3</v>
      </c>
      <c r="M327" s="226" t="n">
        <v>3</v>
      </c>
      <c r="N327" s="226" t="n">
        <v>0</v>
      </c>
    </row>
    <row r="328" customFormat="false" ht="9" hidden="false" customHeight="true" outlineLevel="0" collapsed="false">
      <c r="A328" s="285" t="s">
        <v>202</v>
      </c>
      <c r="B328" s="285" t="s">
        <v>796</v>
      </c>
      <c r="C328" s="286" t="s">
        <v>436</v>
      </c>
      <c r="D328" s="226" t="n">
        <v>138</v>
      </c>
      <c r="E328" s="226" t="n">
        <v>5</v>
      </c>
      <c r="F328" s="226" t="n">
        <v>143</v>
      </c>
      <c r="G328" s="226" t="n">
        <v>14</v>
      </c>
      <c r="H328" s="226" t="n">
        <v>1</v>
      </c>
      <c r="I328" s="226" t="n">
        <v>15</v>
      </c>
      <c r="J328" s="226" t="n">
        <v>7</v>
      </c>
      <c r="K328" s="226" t="n">
        <v>7</v>
      </c>
      <c r="L328" s="226" t="n">
        <v>1</v>
      </c>
      <c r="M328" s="226" t="n">
        <v>0</v>
      </c>
      <c r="N328" s="226" t="n">
        <v>3</v>
      </c>
    </row>
    <row r="329" customFormat="false" ht="9" hidden="false" customHeight="true" outlineLevel="0" collapsed="false">
      <c r="A329" s="285" t="s">
        <v>202</v>
      </c>
      <c r="B329" s="285" t="s">
        <v>297</v>
      </c>
      <c r="C329" s="286" t="s">
        <v>436</v>
      </c>
      <c r="D329" s="287" t="n">
        <v>151</v>
      </c>
      <c r="E329" s="287" t="n">
        <v>1</v>
      </c>
      <c r="F329" s="287" t="n">
        <v>152</v>
      </c>
      <c r="G329" s="287" t="n">
        <v>24</v>
      </c>
      <c r="H329" s="287" t="n">
        <v>0</v>
      </c>
      <c r="I329" s="287" t="n">
        <v>24</v>
      </c>
      <c r="J329" s="287" t="n">
        <v>9</v>
      </c>
      <c r="K329" s="287" t="n">
        <v>7</v>
      </c>
      <c r="L329" s="287" t="n">
        <v>5</v>
      </c>
      <c r="M329" s="287" t="n">
        <v>3</v>
      </c>
      <c r="N329" s="287" t="n">
        <v>5</v>
      </c>
    </row>
    <row r="330" customFormat="false" ht="9" hidden="false" customHeight="true" outlineLevel="0" collapsed="false">
      <c r="A330" s="227" t="s">
        <v>202</v>
      </c>
      <c r="B330" s="227" t="s">
        <v>297</v>
      </c>
      <c r="C330" s="225" t="s">
        <v>429</v>
      </c>
      <c r="D330" s="226" t="n">
        <v>6150</v>
      </c>
      <c r="E330" s="226" t="n">
        <v>272</v>
      </c>
      <c r="F330" s="226" t="n">
        <v>6422</v>
      </c>
      <c r="G330" s="226" t="n">
        <v>360</v>
      </c>
      <c r="H330" s="226" t="n">
        <v>13</v>
      </c>
      <c r="I330" s="226" t="n">
        <v>373</v>
      </c>
      <c r="J330" s="226" t="n">
        <v>143</v>
      </c>
      <c r="K330" s="226" t="n">
        <v>117</v>
      </c>
      <c r="L330" s="226" t="n">
        <v>81</v>
      </c>
      <c r="M330" s="226" t="n">
        <v>32</v>
      </c>
      <c r="N330" s="226" t="n">
        <v>43</v>
      </c>
    </row>
    <row r="331" customFormat="false" ht="9" hidden="false" customHeight="true" outlineLevel="0" collapsed="false">
      <c r="A331" s="227" t="s">
        <v>797</v>
      </c>
      <c r="B331" s="227" t="s">
        <v>798</v>
      </c>
      <c r="C331" s="225" t="s">
        <v>429</v>
      </c>
      <c r="D331" s="226" t="n">
        <v>1</v>
      </c>
      <c r="E331" s="226" t="n">
        <v>0</v>
      </c>
      <c r="F331" s="226" t="n">
        <v>1</v>
      </c>
      <c r="G331" s="226" t="n">
        <v>9</v>
      </c>
      <c r="H331" s="226" t="n">
        <v>0</v>
      </c>
      <c r="I331" s="226" t="n">
        <v>9</v>
      </c>
      <c r="J331" s="226" t="n">
        <v>0</v>
      </c>
      <c r="K331" s="226" t="n">
        <v>2</v>
      </c>
      <c r="L331" s="226" t="n">
        <v>7</v>
      </c>
      <c r="M331" s="226" t="n">
        <v>0</v>
      </c>
      <c r="N331" s="226" t="n">
        <v>0</v>
      </c>
    </row>
    <row r="332" customFormat="false" ht="9" hidden="false" customHeight="true" outlineLevel="0" collapsed="false">
      <c r="A332" s="227" t="s">
        <v>797</v>
      </c>
      <c r="B332" s="227" t="s">
        <v>799</v>
      </c>
      <c r="C332" s="225" t="s">
        <v>429</v>
      </c>
      <c r="D332" s="226" t="n">
        <v>121</v>
      </c>
      <c r="E332" s="226" t="n">
        <v>44</v>
      </c>
      <c r="F332" s="226" t="n">
        <v>165</v>
      </c>
      <c r="G332" s="226" t="n">
        <v>8</v>
      </c>
      <c r="H332" s="226" t="n">
        <v>2</v>
      </c>
      <c r="I332" s="226" t="n">
        <v>10</v>
      </c>
      <c r="J332" s="226" t="n">
        <v>6</v>
      </c>
      <c r="K332" s="226" t="n">
        <v>3</v>
      </c>
      <c r="L332" s="226" t="n">
        <v>1</v>
      </c>
      <c r="M332" s="226" t="n">
        <v>0</v>
      </c>
      <c r="N332" s="226" t="n">
        <v>3</v>
      </c>
    </row>
    <row r="333" customFormat="false" ht="9" hidden="false" customHeight="true" outlineLevel="0" collapsed="false">
      <c r="A333" s="227" t="s">
        <v>800</v>
      </c>
      <c r="B333" s="227" t="s">
        <v>801</v>
      </c>
      <c r="C333" s="225" t="s">
        <v>429</v>
      </c>
      <c r="D333" s="226" t="n">
        <v>79</v>
      </c>
      <c r="E333" s="226" t="n">
        <v>2</v>
      </c>
      <c r="F333" s="226" t="n">
        <v>81</v>
      </c>
      <c r="G333" s="226" t="n">
        <v>19</v>
      </c>
      <c r="H333" s="226" t="n">
        <v>1</v>
      </c>
      <c r="I333" s="226" t="n">
        <v>20</v>
      </c>
      <c r="J333" s="226" t="n">
        <v>11</v>
      </c>
      <c r="K333" s="226" t="n">
        <v>6</v>
      </c>
      <c r="L333" s="226" t="n">
        <v>3</v>
      </c>
      <c r="M333" s="226" t="n">
        <v>0</v>
      </c>
      <c r="N333" s="226" t="n">
        <v>2</v>
      </c>
    </row>
    <row r="334" customFormat="false" ht="9" hidden="false" customHeight="true" outlineLevel="0" collapsed="false">
      <c r="A334" s="227" t="s">
        <v>800</v>
      </c>
      <c r="B334" s="227" t="s">
        <v>802</v>
      </c>
      <c r="C334" s="225" t="s">
        <v>429</v>
      </c>
      <c r="D334" s="226" t="n">
        <v>0</v>
      </c>
      <c r="E334" s="226" t="n">
        <v>0</v>
      </c>
      <c r="F334" s="226" t="n">
        <v>0</v>
      </c>
      <c r="G334" s="226" t="n">
        <v>29</v>
      </c>
      <c r="H334" s="226" t="n">
        <v>3</v>
      </c>
      <c r="I334" s="226" t="n">
        <v>32</v>
      </c>
      <c r="J334" s="226" t="n">
        <v>3</v>
      </c>
      <c r="K334" s="226" t="n">
        <v>11</v>
      </c>
      <c r="L334" s="226" t="n">
        <v>6</v>
      </c>
      <c r="M334" s="226" t="n">
        <v>12</v>
      </c>
      <c r="N334" s="226" t="n">
        <v>1</v>
      </c>
    </row>
    <row r="335" customFormat="false" ht="9" hidden="false" customHeight="true" outlineLevel="0" collapsed="false">
      <c r="A335" s="227" t="s">
        <v>800</v>
      </c>
      <c r="B335" s="227" t="s">
        <v>803</v>
      </c>
      <c r="C335" s="225" t="s">
        <v>436</v>
      </c>
      <c r="D335" s="226" t="n">
        <v>4</v>
      </c>
      <c r="E335" s="226" t="n">
        <v>0</v>
      </c>
      <c r="F335" s="226" t="n">
        <v>4</v>
      </c>
      <c r="G335" s="226" t="n">
        <v>0</v>
      </c>
      <c r="H335" s="226" t="n">
        <v>0</v>
      </c>
      <c r="I335" s="226" t="n">
        <v>0</v>
      </c>
      <c r="J335" s="226" t="n">
        <v>0</v>
      </c>
      <c r="K335" s="226" t="n">
        <v>0</v>
      </c>
      <c r="L335" s="226" t="n">
        <v>0</v>
      </c>
      <c r="M335" s="226" t="n">
        <v>0</v>
      </c>
      <c r="N335" s="226" t="n">
        <v>0</v>
      </c>
    </row>
    <row r="336" customFormat="false" ht="9" hidden="false" customHeight="true" outlineLevel="0" collapsed="false">
      <c r="A336" s="227" t="s">
        <v>800</v>
      </c>
      <c r="B336" s="227" t="s">
        <v>803</v>
      </c>
      <c r="C336" s="225" t="s">
        <v>429</v>
      </c>
      <c r="D336" s="226" t="n">
        <v>2337</v>
      </c>
      <c r="E336" s="226" t="n">
        <v>146</v>
      </c>
      <c r="F336" s="226" t="n">
        <v>2483</v>
      </c>
      <c r="G336" s="226" t="n">
        <v>139</v>
      </c>
      <c r="H336" s="226" t="n">
        <v>7</v>
      </c>
      <c r="I336" s="226" t="n">
        <v>146</v>
      </c>
      <c r="J336" s="226" t="n">
        <v>91</v>
      </c>
      <c r="K336" s="226" t="n">
        <v>39</v>
      </c>
      <c r="L336" s="226" t="n">
        <v>16</v>
      </c>
      <c r="M336" s="226" t="n">
        <v>0</v>
      </c>
      <c r="N336" s="226" t="n">
        <v>32</v>
      </c>
    </row>
    <row r="337" customFormat="false" ht="9" hidden="false" customHeight="true" outlineLevel="0" collapsed="false">
      <c r="A337" s="285" t="s">
        <v>800</v>
      </c>
      <c r="B337" s="285" t="s">
        <v>804</v>
      </c>
      <c r="C337" s="286" t="s">
        <v>429</v>
      </c>
      <c r="D337" s="226" t="n">
        <v>8</v>
      </c>
      <c r="E337" s="226" t="n">
        <v>0</v>
      </c>
      <c r="F337" s="226" t="n">
        <v>8</v>
      </c>
      <c r="G337" s="226" t="n">
        <v>2</v>
      </c>
      <c r="H337" s="226" t="n">
        <v>1</v>
      </c>
      <c r="I337" s="226" t="n">
        <v>3</v>
      </c>
      <c r="J337" s="226" t="n">
        <v>2</v>
      </c>
      <c r="K337" s="226" t="n">
        <v>0</v>
      </c>
      <c r="L337" s="226" t="n">
        <v>1</v>
      </c>
      <c r="M337" s="226" t="n">
        <v>0</v>
      </c>
      <c r="N337" s="226" t="n">
        <v>1</v>
      </c>
    </row>
    <row r="338" customFormat="false" ht="9" hidden="false" customHeight="true" outlineLevel="0" collapsed="false">
      <c r="A338" s="285" t="s">
        <v>800</v>
      </c>
      <c r="B338" s="285" t="s">
        <v>805</v>
      </c>
      <c r="C338" s="286" t="s">
        <v>429</v>
      </c>
      <c r="D338" s="287" t="n">
        <v>114</v>
      </c>
      <c r="E338" s="287" t="n">
        <v>13</v>
      </c>
      <c r="F338" s="287" t="n">
        <v>127</v>
      </c>
      <c r="G338" s="287" t="n">
        <v>2</v>
      </c>
      <c r="H338" s="287" t="n">
        <v>0</v>
      </c>
      <c r="I338" s="287" t="n">
        <v>2</v>
      </c>
      <c r="J338" s="287" t="n">
        <v>1</v>
      </c>
      <c r="K338" s="287" t="n">
        <v>1</v>
      </c>
      <c r="L338" s="287" t="n">
        <v>0</v>
      </c>
      <c r="M338" s="287" t="n">
        <v>0</v>
      </c>
      <c r="N338" s="287" t="n">
        <v>1</v>
      </c>
    </row>
    <row r="339" customFormat="false" ht="9" hidden="false" customHeight="true" outlineLevel="0" collapsed="false">
      <c r="A339" s="227" t="s">
        <v>800</v>
      </c>
      <c r="B339" s="227" t="s">
        <v>806</v>
      </c>
      <c r="C339" s="225" t="s">
        <v>429</v>
      </c>
      <c r="D339" s="226" t="n">
        <v>46</v>
      </c>
      <c r="E339" s="226" t="n">
        <v>2</v>
      </c>
      <c r="F339" s="226" t="n">
        <v>48</v>
      </c>
      <c r="G339" s="226" t="n">
        <v>18</v>
      </c>
      <c r="H339" s="226" t="n">
        <v>0</v>
      </c>
      <c r="I339" s="226" t="n">
        <v>18</v>
      </c>
      <c r="J339" s="226" t="n">
        <v>3</v>
      </c>
      <c r="K339" s="226" t="n">
        <v>7</v>
      </c>
      <c r="L339" s="226" t="n">
        <v>8</v>
      </c>
      <c r="M339" s="226" t="n">
        <v>0</v>
      </c>
      <c r="N339" s="226" t="n">
        <v>3</v>
      </c>
    </row>
    <row r="340" customFormat="false" ht="9" hidden="false" customHeight="true" outlineLevel="0" collapsed="false">
      <c r="A340" s="227" t="s">
        <v>800</v>
      </c>
      <c r="B340" s="227" t="s">
        <v>807</v>
      </c>
      <c r="C340" s="225" t="s">
        <v>429</v>
      </c>
      <c r="D340" s="226" t="n">
        <v>5</v>
      </c>
      <c r="E340" s="226" t="n">
        <v>0</v>
      </c>
      <c r="F340" s="226" t="n">
        <v>5</v>
      </c>
      <c r="G340" s="226" t="n">
        <v>2</v>
      </c>
      <c r="H340" s="226" t="n">
        <v>0</v>
      </c>
      <c r="I340" s="226" t="n">
        <v>2</v>
      </c>
      <c r="J340" s="226" t="n">
        <v>1</v>
      </c>
      <c r="K340" s="226" t="n">
        <v>1</v>
      </c>
      <c r="L340" s="226" t="n">
        <v>0</v>
      </c>
      <c r="M340" s="226" t="n">
        <v>0</v>
      </c>
      <c r="N340" s="226" t="n">
        <v>0</v>
      </c>
    </row>
    <row r="341" customFormat="false" ht="9" hidden="false" customHeight="true" outlineLevel="0" collapsed="false">
      <c r="A341" s="227" t="s">
        <v>800</v>
      </c>
      <c r="B341" s="227" t="s">
        <v>808</v>
      </c>
      <c r="C341" s="225" t="s">
        <v>429</v>
      </c>
      <c r="D341" s="226" t="n">
        <v>0</v>
      </c>
      <c r="E341" s="226" t="n">
        <v>0</v>
      </c>
      <c r="F341" s="226" t="n">
        <v>0</v>
      </c>
      <c r="G341" s="226" t="n">
        <v>1</v>
      </c>
      <c r="H341" s="226" t="n">
        <v>0</v>
      </c>
      <c r="I341" s="226" t="n">
        <v>1</v>
      </c>
      <c r="J341" s="226" t="n">
        <v>0</v>
      </c>
      <c r="K341" s="226" t="n">
        <v>0</v>
      </c>
      <c r="L341" s="226" t="n">
        <v>1</v>
      </c>
      <c r="M341" s="226" t="n">
        <v>0</v>
      </c>
      <c r="N341" s="226" t="n">
        <v>0</v>
      </c>
    </row>
    <row r="342" customFormat="false" ht="9" hidden="false" customHeight="true" outlineLevel="0" collapsed="false">
      <c r="A342" s="285" t="s">
        <v>809</v>
      </c>
      <c r="B342" s="285" t="s">
        <v>810</v>
      </c>
      <c r="C342" s="286" t="s">
        <v>429</v>
      </c>
      <c r="D342" s="226" t="n">
        <v>0</v>
      </c>
      <c r="E342" s="226" t="n">
        <v>0</v>
      </c>
      <c r="F342" s="226" t="n">
        <v>0</v>
      </c>
      <c r="G342" s="226" t="n">
        <v>8</v>
      </c>
      <c r="H342" s="226" t="n">
        <v>0</v>
      </c>
      <c r="I342" s="226" t="n">
        <v>8</v>
      </c>
      <c r="J342" s="226" t="n">
        <v>0</v>
      </c>
      <c r="K342" s="226" t="n">
        <v>2</v>
      </c>
      <c r="L342" s="226" t="n">
        <v>2</v>
      </c>
      <c r="M342" s="226" t="n">
        <v>4</v>
      </c>
      <c r="N342" s="226" t="n">
        <v>1</v>
      </c>
    </row>
    <row r="343" customFormat="false" ht="20.1" hidden="false" customHeight="true" outlineLevel="0" collapsed="false">
      <c r="A343" s="291" t="s">
        <v>811</v>
      </c>
      <c r="B343" s="291" t="s">
        <v>812</v>
      </c>
      <c r="C343" s="286" t="s">
        <v>429</v>
      </c>
      <c r="D343" s="287" t="n">
        <v>0</v>
      </c>
      <c r="E343" s="287" t="n">
        <v>0</v>
      </c>
      <c r="F343" s="287" t="n">
        <v>0</v>
      </c>
      <c r="G343" s="287" t="n">
        <v>19</v>
      </c>
      <c r="H343" s="287" t="n">
        <v>3</v>
      </c>
      <c r="I343" s="287" t="n">
        <v>22</v>
      </c>
      <c r="J343" s="287" t="n">
        <v>0</v>
      </c>
      <c r="K343" s="287" t="n">
        <v>8</v>
      </c>
      <c r="L343" s="287" t="n">
        <v>10</v>
      </c>
      <c r="M343" s="287" t="n">
        <v>4</v>
      </c>
      <c r="N343" s="287" t="n">
        <v>0</v>
      </c>
    </row>
    <row r="344" customFormat="false" ht="9" hidden="false" customHeight="true" outlineLevel="0" collapsed="false">
      <c r="A344" s="227" t="s">
        <v>811</v>
      </c>
      <c r="B344" s="227" t="s">
        <v>813</v>
      </c>
      <c r="C344" s="225" t="s">
        <v>436</v>
      </c>
      <c r="D344" s="226" t="n">
        <v>1</v>
      </c>
      <c r="E344" s="226" t="n">
        <v>0</v>
      </c>
      <c r="F344" s="226" t="n">
        <v>1</v>
      </c>
      <c r="G344" s="226" t="n">
        <v>0</v>
      </c>
      <c r="H344" s="226" t="n">
        <v>0</v>
      </c>
      <c r="I344" s="226" t="n">
        <v>0</v>
      </c>
      <c r="J344" s="226" t="n">
        <v>0</v>
      </c>
      <c r="K344" s="226" t="n">
        <v>0</v>
      </c>
      <c r="L344" s="226" t="n">
        <v>0</v>
      </c>
      <c r="M344" s="226" t="n">
        <v>0</v>
      </c>
      <c r="N344" s="226" t="n">
        <v>0</v>
      </c>
    </row>
    <row r="345" customFormat="false" ht="9" hidden="false" customHeight="true" outlineLevel="0" collapsed="false">
      <c r="A345" s="227" t="s">
        <v>811</v>
      </c>
      <c r="B345" s="227" t="s">
        <v>813</v>
      </c>
      <c r="C345" s="225" t="s">
        <v>429</v>
      </c>
      <c r="D345" s="226" t="n">
        <v>136</v>
      </c>
      <c r="E345" s="226" t="n">
        <v>10</v>
      </c>
      <c r="F345" s="226" t="n">
        <v>146</v>
      </c>
      <c r="G345" s="226" t="n">
        <v>7</v>
      </c>
      <c r="H345" s="226" t="n">
        <v>3</v>
      </c>
      <c r="I345" s="226" t="n">
        <v>10</v>
      </c>
      <c r="J345" s="226" t="n">
        <v>4</v>
      </c>
      <c r="K345" s="226" t="n">
        <v>6</v>
      </c>
      <c r="L345" s="226" t="n">
        <v>0</v>
      </c>
      <c r="M345" s="226" t="n">
        <v>0</v>
      </c>
      <c r="N345" s="226" t="n">
        <v>0</v>
      </c>
    </row>
    <row r="346" customFormat="false" ht="9" hidden="false" customHeight="true" outlineLevel="0" collapsed="false">
      <c r="A346" s="227" t="s">
        <v>811</v>
      </c>
      <c r="B346" s="227" t="s">
        <v>814</v>
      </c>
      <c r="C346" s="225" t="s">
        <v>436</v>
      </c>
      <c r="D346" s="226" t="n">
        <v>1082</v>
      </c>
      <c r="E346" s="226" t="n">
        <v>16</v>
      </c>
      <c r="F346" s="226" t="n">
        <v>1098</v>
      </c>
      <c r="G346" s="226" t="n">
        <v>252</v>
      </c>
      <c r="H346" s="226" t="n">
        <v>5</v>
      </c>
      <c r="I346" s="226" t="n">
        <v>257</v>
      </c>
      <c r="J346" s="226" t="n">
        <v>96</v>
      </c>
      <c r="K346" s="226" t="n">
        <v>82</v>
      </c>
      <c r="L346" s="226" t="n">
        <v>49</v>
      </c>
      <c r="M346" s="226" t="n">
        <v>30</v>
      </c>
      <c r="N346" s="226" t="n">
        <v>36</v>
      </c>
    </row>
    <row r="347" customFormat="false" ht="20.1" hidden="false" customHeight="true" outlineLevel="0" collapsed="false">
      <c r="A347" s="231" t="s">
        <v>811</v>
      </c>
      <c r="B347" s="231" t="s">
        <v>815</v>
      </c>
      <c r="C347" s="225" t="s">
        <v>436</v>
      </c>
      <c r="D347" s="226" t="n">
        <v>23</v>
      </c>
      <c r="E347" s="226" t="n">
        <v>0</v>
      </c>
      <c r="F347" s="226" t="n">
        <v>23</v>
      </c>
      <c r="G347" s="226" t="n">
        <v>6</v>
      </c>
      <c r="H347" s="226" t="n">
        <v>0</v>
      </c>
      <c r="I347" s="226" t="n">
        <v>6</v>
      </c>
      <c r="J347" s="226" t="n">
        <v>1</v>
      </c>
      <c r="K347" s="226" t="n">
        <v>4</v>
      </c>
      <c r="L347" s="226" t="n">
        <v>1</v>
      </c>
      <c r="M347" s="226" t="n">
        <v>0</v>
      </c>
      <c r="N347" s="226" t="n">
        <v>0</v>
      </c>
    </row>
    <row r="348" customFormat="false" ht="20.1" hidden="false" customHeight="true" outlineLevel="0" collapsed="false">
      <c r="A348" s="231" t="s">
        <v>811</v>
      </c>
      <c r="B348" s="231" t="s">
        <v>815</v>
      </c>
      <c r="C348" s="225" t="s">
        <v>429</v>
      </c>
      <c r="D348" s="226" t="n">
        <v>2410</v>
      </c>
      <c r="E348" s="226" t="n">
        <v>102</v>
      </c>
      <c r="F348" s="226" t="n">
        <v>2512</v>
      </c>
      <c r="G348" s="226" t="n">
        <v>272</v>
      </c>
      <c r="H348" s="226" t="n">
        <v>18</v>
      </c>
      <c r="I348" s="226" t="n">
        <v>290</v>
      </c>
      <c r="J348" s="226" t="n">
        <v>131</v>
      </c>
      <c r="K348" s="226" t="n">
        <v>101</v>
      </c>
      <c r="L348" s="226" t="n">
        <v>58</v>
      </c>
      <c r="M348" s="226" t="n">
        <v>0</v>
      </c>
      <c r="N348" s="226" t="n">
        <v>39</v>
      </c>
    </row>
    <row r="349" customFormat="false" ht="9" hidden="false" customHeight="true" outlineLevel="0" collapsed="false">
      <c r="A349" s="227" t="s">
        <v>816</v>
      </c>
      <c r="B349" s="227" t="s">
        <v>817</v>
      </c>
      <c r="C349" s="225" t="s">
        <v>429</v>
      </c>
      <c r="D349" s="226" t="n">
        <v>0</v>
      </c>
      <c r="E349" s="226" t="n">
        <v>0</v>
      </c>
      <c r="F349" s="226" t="n">
        <v>0</v>
      </c>
      <c r="G349" s="226" t="n">
        <v>7</v>
      </c>
      <c r="H349" s="226" t="n">
        <v>1</v>
      </c>
      <c r="I349" s="226" t="n">
        <v>8</v>
      </c>
      <c r="J349" s="226" t="n">
        <v>0</v>
      </c>
      <c r="K349" s="226" t="n">
        <v>3</v>
      </c>
      <c r="L349" s="226" t="n">
        <v>4</v>
      </c>
      <c r="M349" s="226" t="n">
        <v>1</v>
      </c>
      <c r="N349" s="226" t="n">
        <v>0</v>
      </c>
    </row>
    <row r="350" customFormat="false" ht="9" hidden="false" customHeight="true" outlineLevel="0" collapsed="false">
      <c r="A350" s="227" t="s">
        <v>818</v>
      </c>
      <c r="B350" s="227" t="s">
        <v>819</v>
      </c>
      <c r="C350" s="225" t="s">
        <v>436</v>
      </c>
      <c r="D350" s="226" t="n">
        <v>3</v>
      </c>
      <c r="E350" s="226" t="n">
        <v>0</v>
      </c>
      <c r="F350" s="226" t="n">
        <v>3</v>
      </c>
      <c r="G350" s="226" t="n">
        <v>27</v>
      </c>
      <c r="H350" s="226" t="n">
        <v>0</v>
      </c>
      <c r="I350" s="226" t="n">
        <v>27</v>
      </c>
      <c r="J350" s="226" t="n">
        <v>0</v>
      </c>
      <c r="K350" s="226" t="n">
        <v>0</v>
      </c>
      <c r="L350" s="226" t="n">
        <v>14</v>
      </c>
      <c r="M350" s="226" t="n">
        <v>13</v>
      </c>
      <c r="N350" s="226" t="n">
        <v>0</v>
      </c>
    </row>
    <row r="351" customFormat="false" ht="9" hidden="false" customHeight="true" outlineLevel="0" collapsed="false">
      <c r="A351" s="227" t="s">
        <v>818</v>
      </c>
      <c r="B351" s="227" t="s">
        <v>819</v>
      </c>
      <c r="C351" s="225" t="s">
        <v>429</v>
      </c>
      <c r="D351" s="226" t="n">
        <v>0</v>
      </c>
      <c r="E351" s="226" t="n">
        <v>0</v>
      </c>
      <c r="F351" s="226" t="n">
        <v>0</v>
      </c>
      <c r="G351" s="226" t="n">
        <v>3</v>
      </c>
      <c r="H351" s="226" t="n">
        <v>0</v>
      </c>
      <c r="I351" s="226" t="n">
        <v>3</v>
      </c>
      <c r="J351" s="226" t="n">
        <v>0</v>
      </c>
      <c r="K351" s="226" t="n">
        <v>0</v>
      </c>
      <c r="L351" s="226" t="n">
        <v>1</v>
      </c>
      <c r="M351" s="226" t="n">
        <v>2</v>
      </c>
      <c r="N351" s="226" t="n">
        <v>0</v>
      </c>
    </row>
    <row r="352" customFormat="false" ht="15" hidden="false" customHeight="true" outlineLevel="0" collapsed="false">
      <c r="A352" s="228"/>
      <c r="B352" s="228" t="s">
        <v>418</v>
      </c>
      <c r="C352" s="229"/>
      <c r="D352" s="289" t="n">
        <v>30689</v>
      </c>
      <c r="E352" s="289" t="n">
        <v>1419</v>
      </c>
      <c r="F352" s="289" t="n">
        <v>32108</v>
      </c>
      <c r="G352" s="289" t="n">
        <v>4469</v>
      </c>
      <c r="H352" s="289" t="n">
        <v>191</v>
      </c>
      <c r="I352" s="289" t="n">
        <v>4660</v>
      </c>
      <c r="J352" s="289" t="n">
        <v>1732</v>
      </c>
      <c r="K352" s="289" t="n">
        <v>1387</v>
      </c>
      <c r="L352" s="289" t="n">
        <v>1073</v>
      </c>
      <c r="M352" s="289" t="n">
        <v>468</v>
      </c>
      <c r="N352" s="289" t="n">
        <v>705</v>
      </c>
    </row>
    <row r="353" customFormat="false" ht="15" hidden="false" customHeight="true" outlineLevel="0" collapsed="false">
      <c r="A353" s="290" t="s">
        <v>820</v>
      </c>
      <c r="B353" s="290" t="s">
        <v>821</v>
      </c>
      <c r="C353" s="225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9" hidden="false" customHeight="true" outlineLevel="0" collapsed="false">
      <c r="A354" s="227" t="s">
        <v>822</v>
      </c>
      <c r="B354" s="227" t="s">
        <v>823</v>
      </c>
      <c r="C354" s="225" t="s">
        <v>436</v>
      </c>
      <c r="D354" s="226" t="n">
        <v>134</v>
      </c>
      <c r="E354" s="226" t="n">
        <v>2</v>
      </c>
      <c r="F354" s="226" t="n">
        <v>136</v>
      </c>
      <c r="G354" s="226" t="n">
        <v>42</v>
      </c>
      <c r="H354" s="226" t="n">
        <v>0</v>
      </c>
      <c r="I354" s="226" t="n">
        <v>42</v>
      </c>
      <c r="J354" s="226" t="n">
        <v>11</v>
      </c>
      <c r="K354" s="226" t="n">
        <v>18</v>
      </c>
      <c r="L354" s="226" t="n">
        <v>13</v>
      </c>
      <c r="M354" s="226" t="n">
        <v>0</v>
      </c>
      <c r="N354" s="226" t="n">
        <v>5</v>
      </c>
    </row>
    <row r="355" customFormat="false" ht="9" hidden="false" customHeight="true" outlineLevel="0" collapsed="false">
      <c r="A355" s="227" t="s">
        <v>822</v>
      </c>
      <c r="B355" s="227" t="s">
        <v>824</v>
      </c>
      <c r="C355" s="225" t="s">
        <v>429</v>
      </c>
      <c r="D355" s="226" t="n">
        <v>134</v>
      </c>
      <c r="E355" s="226" t="n">
        <v>13</v>
      </c>
      <c r="F355" s="226" t="n">
        <v>147</v>
      </c>
      <c r="G355" s="226" t="n">
        <v>27</v>
      </c>
      <c r="H355" s="226" t="n">
        <v>0</v>
      </c>
      <c r="I355" s="226" t="n">
        <v>27</v>
      </c>
      <c r="J355" s="226" t="n">
        <v>17</v>
      </c>
      <c r="K355" s="226" t="n">
        <v>9</v>
      </c>
      <c r="L355" s="226" t="n">
        <v>1</v>
      </c>
      <c r="M355" s="226" t="n">
        <v>0</v>
      </c>
      <c r="N355" s="226" t="n">
        <v>3</v>
      </c>
    </row>
    <row r="356" customFormat="false" ht="9" hidden="false" customHeight="true" outlineLevel="0" collapsed="false">
      <c r="A356" s="227" t="s">
        <v>825</v>
      </c>
      <c r="B356" s="227" t="s">
        <v>826</v>
      </c>
      <c r="C356" s="225" t="s">
        <v>429</v>
      </c>
      <c r="D356" s="226" t="n">
        <v>17</v>
      </c>
      <c r="E356" s="226" t="n">
        <v>4</v>
      </c>
      <c r="F356" s="226" t="n">
        <v>21</v>
      </c>
      <c r="G356" s="226" t="n">
        <v>2</v>
      </c>
      <c r="H356" s="226" t="n">
        <v>0</v>
      </c>
      <c r="I356" s="226" t="n">
        <v>2</v>
      </c>
      <c r="J356" s="226" t="n">
        <v>2</v>
      </c>
      <c r="K356" s="226" t="n">
        <v>0</v>
      </c>
      <c r="L356" s="226" t="n">
        <v>0</v>
      </c>
      <c r="M356" s="226" t="n">
        <v>0</v>
      </c>
      <c r="N356" s="226" t="n">
        <v>0</v>
      </c>
    </row>
    <row r="357" customFormat="false" ht="9" hidden="false" customHeight="true" outlineLevel="0" collapsed="false">
      <c r="A357" s="227" t="s">
        <v>825</v>
      </c>
      <c r="B357" s="227" t="s">
        <v>827</v>
      </c>
      <c r="C357" s="225" t="s">
        <v>429</v>
      </c>
      <c r="D357" s="226" t="n">
        <v>13</v>
      </c>
      <c r="E357" s="226" t="n">
        <v>0</v>
      </c>
      <c r="F357" s="226" t="n">
        <v>13</v>
      </c>
      <c r="G357" s="226" t="n">
        <v>5</v>
      </c>
      <c r="H357" s="226" t="n">
        <v>0</v>
      </c>
      <c r="I357" s="226" t="n">
        <v>5</v>
      </c>
      <c r="J357" s="226" t="n">
        <v>0</v>
      </c>
      <c r="K357" s="226" t="n">
        <v>5</v>
      </c>
      <c r="L357" s="226" t="n">
        <v>0</v>
      </c>
      <c r="M357" s="226" t="n">
        <v>0</v>
      </c>
      <c r="N357" s="226" t="n">
        <v>0</v>
      </c>
    </row>
    <row r="358" customFormat="false" ht="9" hidden="false" customHeight="true" outlineLevel="0" collapsed="false">
      <c r="A358" s="285" t="s">
        <v>828</v>
      </c>
      <c r="B358" s="285" t="s">
        <v>829</v>
      </c>
      <c r="C358" s="286" t="s">
        <v>429</v>
      </c>
      <c r="D358" s="226" t="n">
        <v>4</v>
      </c>
      <c r="E358" s="226" t="n">
        <v>0</v>
      </c>
      <c r="F358" s="226" t="n">
        <v>4</v>
      </c>
      <c r="G358" s="226" t="n">
        <v>0</v>
      </c>
      <c r="H358" s="226" t="n">
        <v>0</v>
      </c>
      <c r="I358" s="226" t="n">
        <v>0</v>
      </c>
      <c r="J358" s="226" t="n">
        <v>0</v>
      </c>
      <c r="K358" s="226" t="n">
        <v>0</v>
      </c>
      <c r="L358" s="226" t="n">
        <v>0</v>
      </c>
      <c r="M358" s="226" t="n">
        <v>0</v>
      </c>
      <c r="N358" s="226" t="n">
        <v>0</v>
      </c>
    </row>
    <row r="359" customFormat="false" ht="9" hidden="false" customHeight="true" outlineLevel="0" collapsed="false">
      <c r="A359" s="285" t="s">
        <v>828</v>
      </c>
      <c r="B359" s="285" t="s">
        <v>830</v>
      </c>
      <c r="C359" s="286" t="s">
        <v>436</v>
      </c>
      <c r="D359" s="287" t="n">
        <v>558</v>
      </c>
      <c r="E359" s="287" t="n">
        <v>2</v>
      </c>
      <c r="F359" s="287" t="n">
        <v>560</v>
      </c>
      <c r="G359" s="287" t="n">
        <v>157</v>
      </c>
      <c r="H359" s="287" t="n">
        <v>1</v>
      </c>
      <c r="I359" s="287" t="n">
        <v>158</v>
      </c>
      <c r="J359" s="287" t="n">
        <v>63</v>
      </c>
      <c r="K359" s="287" t="n">
        <v>51</v>
      </c>
      <c r="L359" s="287" t="n">
        <v>44</v>
      </c>
      <c r="M359" s="287" t="n">
        <v>0</v>
      </c>
      <c r="N359" s="287" t="n">
        <v>11</v>
      </c>
    </row>
    <row r="360" customFormat="false" ht="9" hidden="false" customHeight="true" outlineLevel="0" collapsed="false">
      <c r="A360" s="227" t="s">
        <v>828</v>
      </c>
      <c r="B360" s="227" t="s">
        <v>830</v>
      </c>
      <c r="C360" s="225" t="s">
        <v>429</v>
      </c>
      <c r="D360" s="226" t="n">
        <v>402</v>
      </c>
      <c r="E360" s="226" t="n">
        <v>6</v>
      </c>
      <c r="F360" s="226" t="n">
        <v>408</v>
      </c>
      <c r="G360" s="226" t="n">
        <v>88</v>
      </c>
      <c r="H360" s="226" t="n">
        <v>3</v>
      </c>
      <c r="I360" s="226" t="n">
        <v>91</v>
      </c>
      <c r="J360" s="226" t="n">
        <v>43</v>
      </c>
      <c r="K360" s="226" t="n">
        <v>30</v>
      </c>
      <c r="L360" s="226" t="n">
        <v>18</v>
      </c>
      <c r="M360" s="226" t="n">
        <v>0</v>
      </c>
      <c r="N360" s="226" t="n">
        <v>12</v>
      </c>
    </row>
    <row r="361" customFormat="false" ht="9" hidden="false" customHeight="true" outlineLevel="0" collapsed="false">
      <c r="A361" s="227" t="s">
        <v>828</v>
      </c>
      <c r="B361" s="227" t="s">
        <v>831</v>
      </c>
      <c r="C361" s="225" t="s">
        <v>436</v>
      </c>
      <c r="D361" s="226" t="n">
        <v>70</v>
      </c>
      <c r="E361" s="226" t="n">
        <v>1</v>
      </c>
      <c r="F361" s="226" t="n">
        <v>71</v>
      </c>
      <c r="G361" s="226" t="n">
        <v>18</v>
      </c>
      <c r="H361" s="226" t="n">
        <v>2</v>
      </c>
      <c r="I361" s="226" t="n">
        <v>20</v>
      </c>
      <c r="J361" s="226" t="n">
        <v>5</v>
      </c>
      <c r="K361" s="226" t="n">
        <v>6</v>
      </c>
      <c r="L361" s="226" t="n">
        <v>9</v>
      </c>
      <c r="M361" s="226" t="n">
        <v>0</v>
      </c>
      <c r="N361" s="226" t="n">
        <v>3</v>
      </c>
    </row>
    <row r="362" customFormat="false" ht="9" hidden="false" customHeight="true" outlineLevel="0" collapsed="false">
      <c r="A362" s="227" t="s">
        <v>828</v>
      </c>
      <c r="B362" s="227" t="s">
        <v>831</v>
      </c>
      <c r="C362" s="225" t="s">
        <v>429</v>
      </c>
      <c r="D362" s="226" t="n">
        <v>156</v>
      </c>
      <c r="E362" s="226" t="n">
        <v>9</v>
      </c>
      <c r="F362" s="226" t="n">
        <v>165</v>
      </c>
      <c r="G362" s="226" t="n">
        <v>36</v>
      </c>
      <c r="H362" s="226" t="n">
        <v>2</v>
      </c>
      <c r="I362" s="226" t="n">
        <v>38</v>
      </c>
      <c r="J362" s="226" t="n">
        <v>16</v>
      </c>
      <c r="K362" s="226" t="n">
        <v>18</v>
      </c>
      <c r="L362" s="226" t="n">
        <v>4</v>
      </c>
      <c r="M362" s="226" t="n">
        <v>0</v>
      </c>
      <c r="N362" s="226" t="n">
        <v>1</v>
      </c>
    </row>
    <row r="363" customFormat="false" ht="15" hidden="false" customHeight="true" outlineLevel="0" collapsed="false">
      <c r="A363" s="228"/>
      <c r="B363" s="228" t="s">
        <v>418</v>
      </c>
      <c r="C363" s="229"/>
      <c r="D363" s="289" t="n">
        <v>1488</v>
      </c>
      <c r="E363" s="289" t="n">
        <v>37</v>
      </c>
      <c r="F363" s="289" t="n">
        <v>1525</v>
      </c>
      <c r="G363" s="289" t="n">
        <v>375</v>
      </c>
      <c r="H363" s="289" t="n">
        <v>8</v>
      </c>
      <c r="I363" s="289" t="n">
        <v>383</v>
      </c>
      <c r="J363" s="289" t="n">
        <v>157</v>
      </c>
      <c r="K363" s="289" t="n">
        <v>137</v>
      </c>
      <c r="L363" s="289" t="n">
        <v>89</v>
      </c>
      <c r="M363" s="289" t="n">
        <v>0</v>
      </c>
      <c r="N363" s="289" t="n">
        <v>35</v>
      </c>
    </row>
    <row r="364" customFormat="false" ht="15" hidden="false" customHeight="true" outlineLevel="0" collapsed="false">
      <c r="A364" s="290" t="s">
        <v>832</v>
      </c>
      <c r="B364" s="290" t="s">
        <v>833</v>
      </c>
      <c r="C364" s="225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</row>
    <row r="365" customFormat="false" ht="9" hidden="false" customHeight="true" outlineLevel="0" collapsed="false">
      <c r="A365" s="227" t="s">
        <v>834</v>
      </c>
      <c r="B365" s="227" t="s">
        <v>835</v>
      </c>
      <c r="C365" s="225" t="s">
        <v>429</v>
      </c>
      <c r="D365" s="226" t="n">
        <v>10</v>
      </c>
      <c r="E365" s="226" t="n">
        <v>0</v>
      </c>
      <c r="F365" s="226" t="n">
        <v>10</v>
      </c>
      <c r="G365" s="226" t="n">
        <v>2</v>
      </c>
      <c r="H365" s="226" t="n">
        <v>1</v>
      </c>
      <c r="I365" s="226" t="n">
        <v>3</v>
      </c>
      <c r="J365" s="226" t="n">
        <v>0</v>
      </c>
      <c r="K365" s="226" t="n">
        <v>2</v>
      </c>
      <c r="L365" s="226" t="n">
        <v>1</v>
      </c>
      <c r="M365" s="226" t="n">
        <v>0</v>
      </c>
      <c r="N365" s="226" t="n">
        <v>0</v>
      </c>
    </row>
    <row r="366" customFormat="false" ht="9" hidden="false" customHeight="true" outlineLevel="0" collapsed="false">
      <c r="A366" s="227" t="s">
        <v>836</v>
      </c>
      <c r="B366" s="227" t="s">
        <v>837</v>
      </c>
      <c r="C366" s="225" t="s">
        <v>429</v>
      </c>
      <c r="D366" s="226" t="n">
        <v>1</v>
      </c>
      <c r="E366" s="226" t="n">
        <v>0</v>
      </c>
      <c r="F366" s="226" t="n">
        <v>1</v>
      </c>
      <c r="G366" s="226" t="n">
        <v>1</v>
      </c>
      <c r="H366" s="226" t="n">
        <v>0</v>
      </c>
      <c r="I366" s="226" t="n">
        <v>1</v>
      </c>
      <c r="J366" s="226" t="n">
        <v>1</v>
      </c>
      <c r="K366" s="226" t="n">
        <v>0</v>
      </c>
      <c r="L366" s="226" t="n">
        <v>0</v>
      </c>
      <c r="M366" s="226" t="n">
        <v>0</v>
      </c>
      <c r="N366" s="226" t="n">
        <v>0</v>
      </c>
    </row>
    <row r="367" customFormat="false" ht="9" hidden="false" customHeight="true" outlineLevel="0" collapsed="false">
      <c r="A367" s="227" t="s">
        <v>838</v>
      </c>
      <c r="B367" s="227" t="s">
        <v>839</v>
      </c>
      <c r="C367" s="225" t="s">
        <v>436</v>
      </c>
      <c r="D367" s="226" t="n">
        <v>15</v>
      </c>
      <c r="E367" s="226" t="n">
        <v>1</v>
      </c>
      <c r="F367" s="226" t="n">
        <v>16</v>
      </c>
      <c r="G367" s="226" t="n">
        <v>3</v>
      </c>
      <c r="H367" s="226" t="n">
        <v>0</v>
      </c>
      <c r="I367" s="226" t="n">
        <v>3</v>
      </c>
      <c r="J367" s="226" t="n">
        <v>1</v>
      </c>
      <c r="K367" s="226" t="n">
        <v>1</v>
      </c>
      <c r="L367" s="226" t="n">
        <v>1</v>
      </c>
      <c r="M367" s="226" t="n">
        <v>0</v>
      </c>
      <c r="N367" s="226" t="n">
        <v>1</v>
      </c>
    </row>
    <row r="368" customFormat="false" ht="15" hidden="false" customHeight="true" outlineLevel="0" collapsed="false">
      <c r="A368" s="228"/>
      <c r="B368" s="228" t="s">
        <v>418</v>
      </c>
      <c r="C368" s="229"/>
      <c r="D368" s="289" t="n">
        <v>26</v>
      </c>
      <c r="E368" s="289" t="n">
        <v>1</v>
      </c>
      <c r="F368" s="289" t="n">
        <v>27</v>
      </c>
      <c r="G368" s="289" t="n">
        <v>6</v>
      </c>
      <c r="H368" s="289" t="n">
        <v>1</v>
      </c>
      <c r="I368" s="289" t="n">
        <v>7</v>
      </c>
      <c r="J368" s="289" t="n">
        <v>2</v>
      </c>
      <c r="K368" s="289" t="n">
        <v>3</v>
      </c>
      <c r="L368" s="289" t="n">
        <v>2</v>
      </c>
      <c r="M368" s="289" t="n">
        <v>0</v>
      </c>
      <c r="N368" s="289" t="n">
        <v>1</v>
      </c>
    </row>
    <row r="369" customFormat="false" ht="15" hidden="false" customHeight="true" outlineLevel="0" collapsed="false">
      <c r="A369" s="290" t="s">
        <v>840</v>
      </c>
      <c r="B369" s="290" t="s">
        <v>841</v>
      </c>
      <c r="C369" s="225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</row>
    <row r="370" customFormat="false" ht="9" hidden="false" customHeight="true" outlineLevel="0" collapsed="false">
      <c r="A370" s="227" t="s">
        <v>842</v>
      </c>
      <c r="B370" s="227" t="s">
        <v>843</v>
      </c>
      <c r="C370" s="225" t="s">
        <v>436</v>
      </c>
      <c r="D370" s="226" t="n">
        <v>1</v>
      </c>
      <c r="E370" s="226" t="n">
        <v>7</v>
      </c>
      <c r="F370" s="226" t="n">
        <v>8</v>
      </c>
      <c r="G370" s="226" t="n">
        <v>0</v>
      </c>
      <c r="H370" s="226" t="n">
        <v>0</v>
      </c>
      <c r="I370" s="226" t="n">
        <v>0</v>
      </c>
      <c r="J370" s="226" t="n">
        <v>0</v>
      </c>
      <c r="K370" s="226" t="n">
        <v>0</v>
      </c>
      <c r="L370" s="226" t="n">
        <v>0</v>
      </c>
      <c r="M370" s="226" t="n">
        <v>0</v>
      </c>
      <c r="N370" s="226" t="n">
        <v>0</v>
      </c>
    </row>
    <row r="371" customFormat="false" ht="9" hidden="false" customHeight="true" outlineLevel="0" collapsed="false">
      <c r="A371" s="227" t="s">
        <v>844</v>
      </c>
      <c r="B371" s="227" t="s">
        <v>845</v>
      </c>
      <c r="C371" s="225" t="s">
        <v>429</v>
      </c>
      <c r="D371" s="226" t="n">
        <v>9</v>
      </c>
      <c r="E371" s="226" t="n">
        <v>0</v>
      </c>
      <c r="F371" s="226" t="n">
        <v>9</v>
      </c>
      <c r="G371" s="226" t="n">
        <v>8</v>
      </c>
      <c r="H371" s="226" t="n">
        <v>4</v>
      </c>
      <c r="I371" s="226" t="n">
        <v>12</v>
      </c>
      <c r="J371" s="226" t="n">
        <v>5</v>
      </c>
      <c r="K371" s="226" t="n">
        <v>7</v>
      </c>
      <c r="L371" s="226" t="n">
        <v>0</v>
      </c>
      <c r="M371" s="226" t="n">
        <v>0</v>
      </c>
      <c r="N371" s="226" t="n">
        <v>0</v>
      </c>
    </row>
    <row r="372" customFormat="false" ht="9" hidden="false" customHeight="true" outlineLevel="0" collapsed="false">
      <c r="A372" s="227" t="s">
        <v>846</v>
      </c>
      <c r="B372" s="227" t="s">
        <v>847</v>
      </c>
      <c r="C372" s="225" t="s">
        <v>436</v>
      </c>
      <c r="D372" s="226" t="n">
        <v>0</v>
      </c>
      <c r="E372" s="226" t="n">
        <v>0</v>
      </c>
      <c r="F372" s="226" t="n">
        <v>0</v>
      </c>
      <c r="G372" s="226" t="n">
        <v>0</v>
      </c>
      <c r="H372" s="226" t="n">
        <v>1</v>
      </c>
      <c r="I372" s="226" t="n">
        <v>1</v>
      </c>
      <c r="J372" s="226" t="n">
        <v>0</v>
      </c>
      <c r="K372" s="226" t="n">
        <v>0</v>
      </c>
      <c r="L372" s="226" t="n">
        <v>1</v>
      </c>
      <c r="M372" s="226" t="n">
        <v>0</v>
      </c>
      <c r="N372" s="226" t="n">
        <v>0</v>
      </c>
    </row>
    <row r="373" customFormat="false" ht="9" hidden="false" customHeight="true" outlineLevel="0" collapsed="false">
      <c r="A373" s="227" t="s">
        <v>846</v>
      </c>
      <c r="B373" s="227" t="s">
        <v>847</v>
      </c>
      <c r="C373" s="225" t="s">
        <v>429</v>
      </c>
      <c r="D373" s="226" t="n">
        <v>65</v>
      </c>
      <c r="E373" s="226" t="n">
        <v>4</v>
      </c>
      <c r="F373" s="226" t="n">
        <v>69</v>
      </c>
      <c r="G373" s="226" t="n">
        <v>2</v>
      </c>
      <c r="H373" s="226" t="n">
        <v>1</v>
      </c>
      <c r="I373" s="226" t="n">
        <v>3</v>
      </c>
      <c r="J373" s="226" t="n">
        <v>0</v>
      </c>
      <c r="K373" s="226" t="n">
        <v>1</v>
      </c>
      <c r="L373" s="226" t="n">
        <v>2</v>
      </c>
      <c r="M373" s="226" t="n">
        <v>0</v>
      </c>
      <c r="N373" s="226" t="n">
        <v>0</v>
      </c>
    </row>
    <row r="374" customFormat="false" ht="9" hidden="false" customHeight="true" outlineLevel="0" collapsed="false">
      <c r="A374" s="227" t="s">
        <v>846</v>
      </c>
      <c r="B374" s="227" t="s">
        <v>848</v>
      </c>
      <c r="C374" s="225" t="s">
        <v>429</v>
      </c>
      <c r="D374" s="226" t="n">
        <v>101</v>
      </c>
      <c r="E374" s="226" t="n">
        <v>15</v>
      </c>
      <c r="F374" s="226" t="n">
        <v>116</v>
      </c>
      <c r="G374" s="226" t="n">
        <v>4</v>
      </c>
      <c r="H374" s="226" t="n">
        <v>0</v>
      </c>
      <c r="I374" s="226" t="n">
        <v>4</v>
      </c>
      <c r="J374" s="226" t="n">
        <v>4</v>
      </c>
      <c r="K374" s="226" t="n">
        <v>0</v>
      </c>
      <c r="L374" s="226" t="n">
        <v>0</v>
      </c>
      <c r="M374" s="226" t="n">
        <v>0</v>
      </c>
      <c r="N374" s="226" t="n">
        <v>3</v>
      </c>
    </row>
    <row r="375" customFormat="false" ht="9" hidden="false" customHeight="true" outlineLevel="0" collapsed="false">
      <c r="A375" s="227" t="s">
        <v>846</v>
      </c>
      <c r="B375" s="227" t="s">
        <v>848</v>
      </c>
      <c r="C375" s="225" t="s">
        <v>436</v>
      </c>
      <c r="D375" s="226" t="n">
        <v>0</v>
      </c>
      <c r="E375" s="226" t="n">
        <v>1</v>
      </c>
      <c r="F375" s="226" t="n">
        <v>1</v>
      </c>
      <c r="G375" s="226" t="n">
        <v>0</v>
      </c>
      <c r="H375" s="226" t="n">
        <v>0</v>
      </c>
      <c r="I375" s="226" t="n">
        <v>0</v>
      </c>
      <c r="J375" s="226" t="n">
        <v>0</v>
      </c>
      <c r="K375" s="226" t="n">
        <v>0</v>
      </c>
      <c r="L375" s="226" t="n">
        <v>0</v>
      </c>
      <c r="M375" s="226" t="n">
        <v>0</v>
      </c>
      <c r="N375" s="226" t="n">
        <v>0</v>
      </c>
    </row>
    <row r="376" customFormat="false" ht="9" hidden="false" customHeight="true" outlineLevel="0" collapsed="false">
      <c r="A376" s="227" t="s">
        <v>849</v>
      </c>
      <c r="B376" s="227" t="s">
        <v>850</v>
      </c>
      <c r="C376" s="225" t="s">
        <v>429</v>
      </c>
      <c r="D376" s="226" t="n">
        <v>5</v>
      </c>
      <c r="E376" s="226" t="n">
        <v>2</v>
      </c>
      <c r="F376" s="226" t="n">
        <v>7</v>
      </c>
      <c r="G376" s="226" t="n">
        <v>6</v>
      </c>
      <c r="H376" s="226" t="n">
        <v>0</v>
      </c>
      <c r="I376" s="226" t="n">
        <v>6</v>
      </c>
      <c r="J376" s="226" t="n">
        <v>2</v>
      </c>
      <c r="K376" s="226" t="n">
        <v>1</v>
      </c>
      <c r="L376" s="226" t="n">
        <v>3</v>
      </c>
      <c r="M376" s="226" t="n">
        <v>0</v>
      </c>
      <c r="N376" s="226" t="n">
        <v>1</v>
      </c>
    </row>
    <row r="377" customFormat="false" ht="9" hidden="false" customHeight="true" outlineLevel="0" collapsed="false">
      <c r="A377" s="227" t="s">
        <v>851</v>
      </c>
      <c r="B377" s="227" t="s">
        <v>852</v>
      </c>
      <c r="C377" s="225" t="s">
        <v>429</v>
      </c>
      <c r="D377" s="226" t="n">
        <v>1</v>
      </c>
      <c r="E377" s="226" t="n">
        <v>19</v>
      </c>
      <c r="F377" s="226" t="n">
        <v>20</v>
      </c>
      <c r="G377" s="226" t="n">
        <v>2</v>
      </c>
      <c r="H377" s="226" t="n">
        <v>3</v>
      </c>
      <c r="I377" s="226" t="n">
        <v>5</v>
      </c>
      <c r="J377" s="226" t="n">
        <v>4</v>
      </c>
      <c r="K377" s="226" t="n">
        <v>1</v>
      </c>
      <c r="L377" s="226" t="n">
        <v>0</v>
      </c>
      <c r="M377" s="226" t="n">
        <v>0</v>
      </c>
      <c r="N377" s="226" t="n">
        <v>2</v>
      </c>
    </row>
    <row r="378" customFormat="false" ht="9" hidden="false" customHeight="true" outlineLevel="0" collapsed="false">
      <c r="A378" s="227" t="s">
        <v>853</v>
      </c>
      <c r="B378" s="227" t="s">
        <v>854</v>
      </c>
      <c r="C378" s="225" t="s">
        <v>436</v>
      </c>
      <c r="D378" s="226" t="n">
        <v>0</v>
      </c>
      <c r="E378" s="226" t="n">
        <v>1</v>
      </c>
      <c r="F378" s="226" t="n">
        <v>1</v>
      </c>
      <c r="G378" s="226" t="n">
        <v>0</v>
      </c>
      <c r="H378" s="226" t="n">
        <v>0</v>
      </c>
      <c r="I378" s="226" t="n">
        <v>0</v>
      </c>
      <c r="J378" s="226" t="n">
        <v>0</v>
      </c>
      <c r="K378" s="226" t="n">
        <v>0</v>
      </c>
      <c r="L378" s="226" t="n">
        <v>0</v>
      </c>
      <c r="M378" s="226" t="n">
        <v>0</v>
      </c>
      <c r="N378" s="226" t="n">
        <v>0</v>
      </c>
    </row>
    <row r="379" customFormat="false" ht="9" hidden="false" customHeight="true" outlineLevel="0" collapsed="false">
      <c r="A379" s="227" t="s">
        <v>855</v>
      </c>
      <c r="B379" s="227" t="s">
        <v>857</v>
      </c>
      <c r="C379" s="225" t="s">
        <v>429</v>
      </c>
      <c r="D379" s="226" t="n">
        <v>29</v>
      </c>
      <c r="E379" s="226" t="n">
        <v>3</v>
      </c>
      <c r="F379" s="226" t="n">
        <v>32</v>
      </c>
      <c r="G379" s="226" t="n">
        <v>1</v>
      </c>
      <c r="H379" s="226" t="n">
        <v>1</v>
      </c>
      <c r="I379" s="226" t="n">
        <v>2</v>
      </c>
      <c r="J379" s="226" t="n">
        <v>0</v>
      </c>
      <c r="K379" s="226" t="n">
        <v>0</v>
      </c>
      <c r="L379" s="226" t="n">
        <v>2</v>
      </c>
      <c r="M379" s="226" t="n">
        <v>0</v>
      </c>
      <c r="N379" s="226" t="n">
        <v>0</v>
      </c>
    </row>
    <row r="380" customFormat="false" ht="9" hidden="false" customHeight="true" outlineLevel="0" collapsed="false">
      <c r="A380" s="285" t="s">
        <v>858</v>
      </c>
      <c r="B380" s="285" t="s">
        <v>859</v>
      </c>
      <c r="C380" s="286" t="s">
        <v>429</v>
      </c>
      <c r="D380" s="226" t="n">
        <v>1</v>
      </c>
      <c r="E380" s="226" t="n">
        <v>0</v>
      </c>
      <c r="F380" s="226" t="n">
        <v>1</v>
      </c>
      <c r="G380" s="226" t="n">
        <v>3</v>
      </c>
      <c r="H380" s="226" t="n">
        <v>4</v>
      </c>
      <c r="I380" s="226" t="n">
        <v>7</v>
      </c>
      <c r="J380" s="226" t="n">
        <v>2</v>
      </c>
      <c r="K380" s="226" t="n">
        <v>5</v>
      </c>
      <c r="L380" s="226" t="n">
        <v>0</v>
      </c>
      <c r="M380" s="226" t="n">
        <v>0</v>
      </c>
      <c r="N380" s="226" t="n">
        <v>1</v>
      </c>
    </row>
    <row r="381" customFormat="false" ht="9" hidden="false" customHeight="true" outlineLevel="0" collapsed="false">
      <c r="A381" s="285" t="s">
        <v>860</v>
      </c>
      <c r="B381" s="285" t="s">
        <v>861</v>
      </c>
      <c r="C381" s="286" t="s">
        <v>429</v>
      </c>
      <c r="D381" s="287" t="n">
        <v>0</v>
      </c>
      <c r="E381" s="287" t="n">
        <v>0</v>
      </c>
      <c r="F381" s="287" t="n">
        <v>0</v>
      </c>
      <c r="G381" s="287" t="n">
        <v>0</v>
      </c>
      <c r="H381" s="287" t="n">
        <v>1</v>
      </c>
      <c r="I381" s="287" t="n">
        <v>1</v>
      </c>
      <c r="J381" s="287" t="n">
        <v>0</v>
      </c>
      <c r="K381" s="287" t="n">
        <v>1</v>
      </c>
      <c r="L381" s="287" t="n">
        <v>0</v>
      </c>
      <c r="M381" s="287" t="n">
        <v>0</v>
      </c>
      <c r="N381" s="287" t="n">
        <v>0</v>
      </c>
    </row>
    <row r="382" customFormat="false" ht="9" hidden="false" customHeight="true" outlineLevel="0" collapsed="false">
      <c r="A382" s="227" t="s">
        <v>864</v>
      </c>
      <c r="B382" s="227" t="s">
        <v>865</v>
      </c>
      <c r="C382" s="225" t="s">
        <v>429</v>
      </c>
      <c r="D382" s="226" t="n">
        <v>2</v>
      </c>
      <c r="E382" s="226" t="n">
        <v>0</v>
      </c>
      <c r="F382" s="226" t="n">
        <v>2</v>
      </c>
      <c r="G382" s="226" t="n">
        <v>1</v>
      </c>
      <c r="H382" s="226" t="n">
        <v>0</v>
      </c>
      <c r="I382" s="226" t="n">
        <v>1</v>
      </c>
      <c r="J382" s="226" t="n">
        <v>0</v>
      </c>
      <c r="K382" s="226" t="n">
        <v>1</v>
      </c>
      <c r="L382" s="226" t="n">
        <v>0</v>
      </c>
      <c r="M382" s="226" t="n">
        <v>0</v>
      </c>
      <c r="N382" s="226" t="n">
        <v>0</v>
      </c>
    </row>
    <row r="383" customFormat="false" ht="9" hidden="false" customHeight="true" outlineLevel="0" collapsed="false">
      <c r="A383" s="227" t="s">
        <v>866</v>
      </c>
      <c r="B383" s="227" t="s">
        <v>867</v>
      </c>
      <c r="C383" s="225" t="s">
        <v>429</v>
      </c>
      <c r="D383" s="226" t="n">
        <v>13</v>
      </c>
      <c r="E383" s="226" t="n">
        <v>1</v>
      </c>
      <c r="F383" s="226" t="n">
        <v>14</v>
      </c>
      <c r="G383" s="226" t="n">
        <v>0</v>
      </c>
      <c r="H383" s="226" t="n">
        <v>0</v>
      </c>
      <c r="I383" s="226" t="n">
        <v>0</v>
      </c>
      <c r="J383" s="226" t="n">
        <v>0</v>
      </c>
      <c r="K383" s="226" t="n">
        <v>0</v>
      </c>
      <c r="L383" s="226" t="n">
        <v>0</v>
      </c>
      <c r="M383" s="226" t="n">
        <v>0</v>
      </c>
      <c r="N383" s="226" t="n">
        <v>0</v>
      </c>
    </row>
    <row r="384" customFormat="false" ht="9" hidden="false" customHeight="true" outlineLevel="0" collapsed="false">
      <c r="A384" s="285" t="s">
        <v>868</v>
      </c>
      <c r="B384" s="285" t="s">
        <v>869</v>
      </c>
      <c r="C384" s="286" t="s">
        <v>429</v>
      </c>
      <c r="D384" s="226" t="n">
        <v>0</v>
      </c>
      <c r="E384" s="226" t="n">
        <v>3</v>
      </c>
      <c r="F384" s="226" t="n">
        <v>3</v>
      </c>
      <c r="G384" s="226" t="n">
        <v>1</v>
      </c>
      <c r="H384" s="226" t="n">
        <v>7</v>
      </c>
      <c r="I384" s="226" t="n">
        <v>8</v>
      </c>
      <c r="J384" s="226" t="n">
        <v>6</v>
      </c>
      <c r="K384" s="226" t="n">
        <v>2</v>
      </c>
      <c r="L384" s="226" t="n">
        <v>0</v>
      </c>
      <c r="M384" s="226" t="n">
        <v>0</v>
      </c>
      <c r="N384" s="226" t="n">
        <v>0</v>
      </c>
    </row>
    <row r="385" customFormat="false" ht="15" hidden="false" customHeight="true" outlineLevel="0" collapsed="false">
      <c r="A385" s="288"/>
      <c r="B385" s="288" t="s">
        <v>418</v>
      </c>
      <c r="C385" s="292"/>
      <c r="D385" s="289" t="n">
        <v>227</v>
      </c>
      <c r="E385" s="289" t="n">
        <v>56</v>
      </c>
      <c r="F385" s="289" t="n">
        <v>283</v>
      </c>
      <c r="G385" s="289" t="n">
        <v>28</v>
      </c>
      <c r="H385" s="289" t="n">
        <v>22</v>
      </c>
      <c r="I385" s="289" t="n">
        <v>50</v>
      </c>
      <c r="J385" s="289" t="n">
        <v>23</v>
      </c>
      <c r="K385" s="289" t="n">
        <v>19</v>
      </c>
      <c r="L385" s="289" t="n">
        <v>8</v>
      </c>
      <c r="M385" s="289" t="n">
        <v>0</v>
      </c>
      <c r="N385" s="289" t="n">
        <v>7</v>
      </c>
    </row>
    <row r="386" customFormat="false" ht="15" hidden="false" customHeight="true" outlineLevel="0" collapsed="false">
      <c r="A386" s="290" t="s">
        <v>870</v>
      </c>
      <c r="B386" s="290" t="s">
        <v>871</v>
      </c>
      <c r="C386" s="225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</row>
    <row r="387" customFormat="false" ht="9" hidden="false" customHeight="true" outlineLevel="0" collapsed="false">
      <c r="A387" s="227" t="s">
        <v>872</v>
      </c>
      <c r="B387" s="227" t="s">
        <v>873</v>
      </c>
      <c r="C387" s="225" t="s">
        <v>436</v>
      </c>
      <c r="D387" s="226" t="n">
        <v>32</v>
      </c>
      <c r="E387" s="226" t="n">
        <v>480</v>
      </c>
      <c r="F387" s="226" t="n">
        <v>512</v>
      </c>
      <c r="G387" s="226" t="n">
        <v>5</v>
      </c>
      <c r="H387" s="226" t="n">
        <v>81</v>
      </c>
      <c r="I387" s="226" t="n">
        <v>86</v>
      </c>
      <c r="J387" s="226" t="n">
        <v>63</v>
      </c>
      <c r="K387" s="226" t="n">
        <v>22</v>
      </c>
      <c r="L387" s="226" t="n">
        <v>1</v>
      </c>
      <c r="M387" s="226" t="n">
        <v>0</v>
      </c>
      <c r="N387" s="226" t="n">
        <v>21</v>
      </c>
    </row>
    <row r="388" customFormat="false" ht="9" hidden="false" customHeight="true" outlineLevel="0" collapsed="false">
      <c r="A388" s="227" t="s">
        <v>874</v>
      </c>
      <c r="B388" s="227" t="s">
        <v>875</v>
      </c>
      <c r="C388" s="225" t="s">
        <v>429</v>
      </c>
      <c r="D388" s="226" t="n">
        <v>11</v>
      </c>
      <c r="E388" s="226" t="n">
        <v>273</v>
      </c>
      <c r="F388" s="226" t="n">
        <v>284</v>
      </c>
      <c r="G388" s="226" t="n">
        <v>0</v>
      </c>
      <c r="H388" s="226" t="n">
        <v>20</v>
      </c>
      <c r="I388" s="226" t="n">
        <v>20</v>
      </c>
      <c r="J388" s="226" t="n">
        <v>8</v>
      </c>
      <c r="K388" s="226" t="n">
        <v>6</v>
      </c>
      <c r="L388" s="226" t="n">
        <v>6</v>
      </c>
      <c r="M388" s="226" t="n">
        <v>0</v>
      </c>
      <c r="N388" s="226" t="n">
        <v>4</v>
      </c>
    </row>
    <row r="389" customFormat="false" ht="9" hidden="false" customHeight="true" outlineLevel="0" collapsed="false">
      <c r="A389" s="227" t="s">
        <v>876</v>
      </c>
      <c r="B389" s="227" t="s">
        <v>877</v>
      </c>
      <c r="C389" s="225" t="s">
        <v>436</v>
      </c>
      <c r="D389" s="226" t="n">
        <v>0</v>
      </c>
      <c r="E389" s="226" t="n">
        <v>0</v>
      </c>
      <c r="F389" s="226" t="n">
        <v>0</v>
      </c>
      <c r="G389" s="226" t="n">
        <v>1</v>
      </c>
      <c r="H389" s="226" t="n">
        <v>4</v>
      </c>
      <c r="I389" s="226" t="n">
        <v>5</v>
      </c>
      <c r="J389" s="226" t="n">
        <v>0</v>
      </c>
      <c r="K389" s="226" t="n">
        <v>3</v>
      </c>
      <c r="L389" s="226" t="n">
        <v>2</v>
      </c>
      <c r="M389" s="226" t="n">
        <v>0</v>
      </c>
      <c r="N389" s="226" t="n">
        <v>0</v>
      </c>
    </row>
    <row r="390" customFormat="false" ht="9" hidden="false" customHeight="true" outlineLevel="0" collapsed="false">
      <c r="A390" s="227" t="s">
        <v>878</v>
      </c>
      <c r="B390" s="227" t="s">
        <v>879</v>
      </c>
      <c r="C390" s="225" t="s">
        <v>436</v>
      </c>
      <c r="D390" s="226" t="n">
        <v>0</v>
      </c>
      <c r="E390" s="226" t="n">
        <v>0</v>
      </c>
      <c r="F390" s="226" t="n">
        <v>0</v>
      </c>
      <c r="G390" s="226" t="n">
        <v>3</v>
      </c>
      <c r="H390" s="226" t="n">
        <v>44</v>
      </c>
      <c r="I390" s="226" t="n">
        <v>47</v>
      </c>
      <c r="J390" s="226" t="n">
        <v>0</v>
      </c>
      <c r="K390" s="226" t="n">
        <v>23</v>
      </c>
      <c r="L390" s="226" t="n">
        <v>24</v>
      </c>
      <c r="M390" s="226" t="n">
        <v>0</v>
      </c>
      <c r="N390" s="226" t="n">
        <v>0</v>
      </c>
    </row>
    <row r="391" customFormat="false" ht="20.1" hidden="false" customHeight="true" outlineLevel="0" collapsed="false">
      <c r="A391" s="231" t="s">
        <v>878</v>
      </c>
      <c r="B391" s="231" t="s">
        <v>880</v>
      </c>
      <c r="C391" s="225" t="s">
        <v>436</v>
      </c>
      <c r="D391" s="226" t="n">
        <v>0</v>
      </c>
      <c r="E391" s="226" t="n">
        <v>7</v>
      </c>
      <c r="F391" s="226" t="n">
        <v>7</v>
      </c>
      <c r="G391" s="226" t="n">
        <v>0</v>
      </c>
      <c r="H391" s="226" t="n">
        <v>0</v>
      </c>
      <c r="I391" s="226" t="n">
        <v>0</v>
      </c>
      <c r="J391" s="226" t="n">
        <v>0</v>
      </c>
      <c r="K391" s="226" t="n">
        <v>0</v>
      </c>
      <c r="L391" s="226" t="n">
        <v>0</v>
      </c>
      <c r="M391" s="226" t="n">
        <v>0</v>
      </c>
      <c r="N391" s="226" t="n">
        <v>0</v>
      </c>
    </row>
    <row r="392" customFormat="false" ht="9" hidden="false" customHeight="true" outlineLevel="0" collapsed="false">
      <c r="A392" s="227" t="s">
        <v>881</v>
      </c>
      <c r="B392" s="227" t="s">
        <v>882</v>
      </c>
      <c r="C392" s="225" t="s">
        <v>436</v>
      </c>
      <c r="D392" s="226" t="n">
        <v>13</v>
      </c>
      <c r="E392" s="226" t="n">
        <v>64</v>
      </c>
      <c r="F392" s="226" t="n">
        <v>77</v>
      </c>
      <c r="G392" s="226" t="n">
        <v>0</v>
      </c>
      <c r="H392" s="226" t="n">
        <v>5</v>
      </c>
      <c r="I392" s="226" t="n">
        <v>5</v>
      </c>
      <c r="J392" s="226" t="n">
        <v>5</v>
      </c>
      <c r="K392" s="226" t="n">
        <v>0</v>
      </c>
      <c r="L392" s="226" t="n">
        <v>0</v>
      </c>
      <c r="M392" s="226" t="n">
        <v>0</v>
      </c>
      <c r="N392" s="226" t="n">
        <v>5</v>
      </c>
    </row>
    <row r="393" customFormat="false" ht="9" hidden="false" customHeight="true" outlineLevel="0" collapsed="false">
      <c r="A393" s="227" t="s">
        <v>881</v>
      </c>
      <c r="B393" s="227" t="s">
        <v>882</v>
      </c>
      <c r="C393" s="225" t="s">
        <v>429</v>
      </c>
      <c r="D393" s="226" t="n">
        <v>1</v>
      </c>
      <c r="E393" s="226" t="n">
        <v>12</v>
      </c>
      <c r="F393" s="226" t="n">
        <v>13</v>
      </c>
      <c r="G393" s="226" t="n">
        <v>0</v>
      </c>
      <c r="H393" s="226" t="n">
        <v>5</v>
      </c>
      <c r="I393" s="226" t="n">
        <v>5</v>
      </c>
      <c r="J393" s="226" t="n">
        <v>5</v>
      </c>
      <c r="K393" s="226" t="n">
        <v>0</v>
      </c>
      <c r="L393" s="226" t="n">
        <v>0</v>
      </c>
      <c r="M393" s="226" t="n">
        <v>0</v>
      </c>
      <c r="N393" s="226" t="n">
        <v>3</v>
      </c>
    </row>
    <row r="394" customFormat="false" ht="9" hidden="false" customHeight="true" outlineLevel="0" collapsed="false">
      <c r="A394" s="227" t="s">
        <v>883</v>
      </c>
      <c r="B394" s="227" t="s">
        <v>884</v>
      </c>
      <c r="C394" s="225" t="s">
        <v>436</v>
      </c>
      <c r="D394" s="226" t="n">
        <v>0</v>
      </c>
      <c r="E394" s="226" t="n">
        <v>10</v>
      </c>
      <c r="F394" s="226" t="n">
        <v>10</v>
      </c>
      <c r="G394" s="226" t="n">
        <v>0</v>
      </c>
      <c r="H394" s="226" t="n">
        <v>2</v>
      </c>
      <c r="I394" s="226" t="n">
        <v>2</v>
      </c>
      <c r="J394" s="226" t="n">
        <v>2</v>
      </c>
      <c r="K394" s="226" t="n">
        <v>0</v>
      </c>
      <c r="L394" s="226" t="n">
        <v>0</v>
      </c>
      <c r="M394" s="226" t="n">
        <v>0</v>
      </c>
      <c r="N394" s="226" t="n">
        <v>0</v>
      </c>
    </row>
    <row r="395" customFormat="false" ht="9" hidden="false" customHeight="true" outlineLevel="0" collapsed="false">
      <c r="A395" s="227" t="s">
        <v>883</v>
      </c>
      <c r="B395" s="227" t="s">
        <v>885</v>
      </c>
      <c r="C395" s="225" t="s">
        <v>429</v>
      </c>
      <c r="D395" s="226" t="n">
        <v>0</v>
      </c>
      <c r="E395" s="226" t="n">
        <v>11</v>
      </c>
      <c r="F395" s="226" t="n">
        <v>11</v>
      </c>
      <c r="G395" s="226" t="n">
        <v>0</v>
      </c>
      <c r="H395" s="226" t="n">
        <v>4</v>
      </c>
      <c r="I395" s="226" t="n">
        <v>4</v>
      </c>
      <c r="J395" s="226" t="n">
        <v>3</v>
      </c>
      <c r="K395" s="226" t="n">
        <v>1</v>
      </c>
      <c r="L395" s="226" t="n">
        <v>0</v>
      </c>
      <c r="M395" s="226" t="n">
        <v>0</v>
      </c>
      <c r="N395" s="226" t="n">
        <v>1</v>
      </c>
    </row>
    <row r="396" customFormat="false" ht="9" hidden="false" customHeight="true" outlineLevel="0" collapsed="false">
      <c r="A396" s="227" t="s">
        <v>886</v>
      </c>
      <c r="B396" s="227" t="s">
        <v>887</v>
      </c>
      <c r="C396" s="225" t="s">
        <v>429</v>
      </c>
      <c r="D396" s="226" t="n">
        <v>17</v>
      </c>
      <c r="E396" s="226" t="n">
        <v>403</v>
      </c>
      <c r="F396" s="226" t="n">
        <v>420</v>
      </c>
      <c r="G396" s="226" t="n">
        <v>4</v>
      </c>
      <c r="H396" s="226" t="n">
        <v>72</v>
      </c>
      <c r="I396" s="226" t="n">
        <v>76</v>
      </c>
      <c r="J396" s="226" t="n">
        <v>52</v>
      </c>
      <c r="K396" s="226" t="n">
        <v>24</v>
      </c>
      <c r="L396" s="226" t="n">
        <v>0</v>
      </c>
      <c r="M396" s="226" t="n">
        <v>0</v>
      </c>
      <c r="N396" s="226" t="n">
        <v>12</v>
      </c>
    </row>
    <row r="397" customFormat="false" ht="9" hidden="false" customHeight="true" outlineLevel="0" collapsed="false">
      <c r="A397" s="227" t="s">
        <v>894</v>
      </c>
      <c r="B397" s="227" t="s">
        <v>895</v>
      </c>
      <c r="C397" s="225" t="s">
        <v>436</v>
      </c>
      <c r="D397" s="226" t="n">
        <v>0</v>
      </c>
      <c r="E397" s="226" t="n">
        <v>16</v>
      </c>
      <c r="F397" s="226" t="n">
        <v>16</v>
      </c>
      <c r="G397" s="226" t="n">
        <v>0</v>
      </c>
      <c r="H397" s="226" t="n">
        <v>2</v>
      </c>
      <c r="I397" s="226" t="n">
        <v>2</v>
      </c>
      <c r="J397" s="226" t="n">
        <v>2</v>
      </c>
      <c r="K397" s="226" t="n">
        <v>0</v>
      </c>
      <c r="L397" s="226" t="n">
        <v>0</v>
      </c>
      <c r="M397" s="226" t="n">
        <v>0</v>
      </c>
      <c r="N397" s="226" t="n">
        <v>1</v>
      </c>
    </row>
    <row r="398" customFormat="false" ht="9" hidden="false" customHeight="true" outlineLevel="0" collapsed="false">
      <c r="A398" s="227" t="s">
        <v>894</v>
      </c>
      <c r="B398" s="227" t="s">
        <v>895</v>
      </c>
      <c r="C398" s="225" t="s">
        <v>429</v>
      </c>
      <c r="D398" s="226" t="n">
        <v>0</v>
      </c>
      <c r="E398" s="226" t="n">
        <v>3</v>
      </c>
      <c r="F398" s="226" t="n">
        <v>3</v>
      </c>
      <c r="G398" s="226" t="n">
        <v>0</v>
      </c>
      <c r="H398" s="226" t="n">
        <v>0</v>
      </c>
      <c r="I398" s="226" t="n">
        <v>0</v>
      </c>
      <c r="J398" s="226" t="n">
        <v>0</v>
      </c>
      <c r="K398" s="226" t="n">
        <v>0</v>
      </c>
      <c r="L398" s="226" t="n">
        <v>0</v>
      </c>
      <c r="M398" s="226" t="n">
        <v>0</v>
      </c>
      <c r="N398" s="226" t="n">
        <v>0</v>
      </c>
    </row>
    <row r="399" customFormat="false" ht="9" hidden="false" customHeight="true" outlineLevel="0" collapsed="false">
      <c r="A399" s="227" t="s">
        <v>896</v>
      </c>
      <c r="B399" s="227" t="s">
        <v>897</v>
      </c>
      <c r="C399" s="225" t="s">
        <v>436</v>
      </c>
      <c r="D399" s="226" t="n">
        <v>30</v>
      </c>
      <c r="E399" s="226" t="n">
        <v>5</v>
      </c>
      <c r="F399" s="226" t="n">
        <v>35</v>
      </c>
      <c r="G399" s="226" t="n">
        <v>3</v>
      </c>
      <c r="H399" s="226" t="n">
        <v>0</v>
      </c>
      <c r="I399" s="226" t="n">
        <v>3</v>
      </c>
      <c r="J399" s="226" t="n">
        <v>2</v>
      </c>
      <c r="K399" s="226" t="n">
        <v>1</v>
      </c>
      <c r="L399" s="226" t="n">
        <v>0</v>
      </c>
      <c r="M399" s="226" t="n">
        <v>0</v>
      </c>
      <c r="N399" s="226" t="n">
        <v>0</v>
      </c>
    </row>
    <row r="400" customFormat="false" ht="9" hidden="false" customHeight="true" outlineLevel="0" collapsed="false">
      <c r="A400" s="285" t="s">
        <v>898</v>
      </c>
      <c r="B400" s="285" t="s">
        <v>899</v>
      </c>
      <c r="C400" s="286" t="s">
        <v>436</v>
      </c>
      <c r="D400" s="226" t="n">
        <v>3</v>
      </c>
      <c r="E400" s="226" t="n">
        <v>0</v>
      </c>
      <c r="F400" s="226" t="n">
        <v>3</v>
      </c>
      <c r="G400" s="226" t="n">
        <v>0</v>
      </c>
      <c r="H400" s="226" t="n">
        <v>0</v>
      </c>
      <c r="I400" s="226" t="n">
        <v>0</v>
      </c>
      <c r="J400" s="226" t="n">
        <v>0</v>
      </c>
      <c r="K400" s="226" t="n">
        <v>0</v>
      </c>
      <c r="L400" s="226" t="n">
        <v>0</v>
      </c>
      <c r="M400" s="226" t="n">
        <v>0</v>
      </c>
      <c r="N400" s="226" t="n">
        <v>0</v>
      </c>
    </row>
    <row r="401" customFormat="false" ht="9" hidden="false" customHeight="true" outlineLevel="0" collapsed="false">
      <c r="A401" s="285" t="s">
        <v>898</v>
      </c>
      <c r="B401" s="285" t="s">
        <v>899</v>
      </c>
      <c r="C401" s="286" t="s">
        <v>429</v>
      </c>
      <c r="D401" s="287" t="n">
        <v>52</v>
      </c>
      <c r="E401" s="287" t="n">
        <v>11</v>
      </c>
      <c r="F401" s="287" t="n">
        <v>63</v>
      </c>
      <c r="G401" s="287" t="n">
        <v>9</v>
      </c>
      <c r="H401" s="287" t="n">
        <v>3</v>
      </c>
      <c r="I401" s="287" t="n">
        <v>12</v>
      </c>
      <c r="J401" s="287" t="n">
        <v>6</v>
      </c>
      <c r="K401" s="287" t="n">
        <v>4</v>
      </c>
      <c r="L401" s="287" t="n">
        <v>2</v>
      </c>
      <c r="M401" s="287" t="n">
        <v>0</v>
      </c>
      <c r="N401" s="287" t="n">
        <v>0</v>
      </c>
    </row>
    <row r="402" customFormat="false" ht="9" hidden="false" customHeight="true" outlineLevel="0" collapsed="false">
      <c r="A402" s="227" t="s">
        <v>900</v>
      </c>
      <c r="B402" s="227" t="s">
        <v>901</v>
      </c>
      <c r="C402" s="225" t="s">
        <v>436</v>
      </c>
      <c r="D402" s="226" t="n">
        <v>0</v>
      </c>
      <c r="E402" s="226" t="n">
        <v>5</v>
      </c>
      <c r="F402" s="226" t="n">
        <v>5</v>
      </c>
      <c r="G402" s="226" t="n">
        <v>0</v>
      </c>
      <c r="H402" s="226" t="n">
        <v>0</v>
      </c>
      <c r="I402" s="226" t="n">
        <v>0</v>
      </c>
      <c r="J402" s="226" t="n">
        <v>0</v>
      </c>
      <c r="K402" s="226" t="n">
        <v>0</v>
      </c>
      <c r="L402" s="226" t="n">
        <v>0</v>
      </c>
      <c r="M402" s="226" t="n">
        <v>0</v>
      </c>
      <c r="N402" s="226" t="n">
        <v>0</v>
      </c>
    </row>
    <row r="403" customFormat="false" ht="15" hidden="false" customHeight="true" outlineLevel="0" collapsed="false">
      <c r="A403" s="228"/>
      <c r="B403" s="228" t="s">
        <v>418</v>
      </c>
      <c r="C403" s="229"/>
      <c r="D403" s="289" t="n">
        <v>159</v>
      </c>
      <c r="E403" s="289" t="n">
        <v>1300</v>
      </c>
      <c r="F403" s="289" t="n">
        <v>1459</v>
      </c>
      <c r="G403" s="289" t="n">
        <v>25</v>
      </c>
      <c r="H403" s="289" t="n">
        <v>242</v>
      </c>
      <c r="I403" s="289" t="n">
        <v>267</v>
      </c>
      <c r="J403" s="289" t="n">
        <v>148</v>
      </c>
      <c r="K403" s="289" t="n">
        <v>84</v>
      </c>
      <c r="L403" s="289" t="n">
        <v>35</v>
      </c>
      <c r="M403" s="289" t="n">
        <v>0</v>
      </c>
      <c r="N403" s="289" t="n">
        <v>47</v>
      </c>
    </row>
    <row r="404" customFormat="false" ht="15" hidden="false" customHeight="true" outlineLevel="0" collapsed="false">
      <c r="A404" s="290" t="s">
        <v>902</v>
      </c>
      <c r="B404" s="290" t="s">
        <v>903</v>
      </c>
      <c r="C404" s="225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</row>
    <row r="405" customFormat="false" ht="9" hidden="false" customHeight="true" outlineLevel="0" collapsed="false">
      <c r="A405" s="227" t="s">
        <v>904</v>
      </c>
      <c r="B405" s="227" t="s">
        <v>905</v>
      </c>
      <c r="C405" s="225" t="s">
        <v>429</v>
      </c>
      <c r="D405" s="226" t="n">
        <v>7</v>
      </c>
      <c r="E405" s="226" t="n">
        <v>0</v>
      </c>
      <c r="F405" s="226" t="n">
        <v>7</v>
      </c>
      <c r="G405" s="226" t="n">
        <v>24</v>
      </c>
      <c r="H405" s="226" t="n">
        <v>3</v>
      </c>
      <c r="I405" s="226" t="n">
        <v>27</v>
      </c>
      <c r="J405" s="226" t="n">
        <v>10</v>
      </c>
      <c r="K405" s="226" t="n">
        <v>17</v>
      </c>
      <c r="L405" s="226" t="n">
        <v>0</v>
      </c>
      <c r="M405" s="226" t="n">
        <v>0</v>
      </c>
      <c r="N405" s="226" t="n">
        <v>2</v>
      </c>
    </row>
    <row r="406" customFormat="false" ht="9" hidden="false" customHeight="true" outlineLevel="0" collapsed="false">
      <c r="A406" s="227" t="s">
        <v>904</v>
      </c>
      <c r="B406" s="227" t="s">
        <v>906</v>
      </c>
      <c r="C406" s="225" t="s">
        <v>429</v>
      </c>
      <c r="D406" s="226" t="n">
        <v>61</v>
      </c>
      <c r="E406" s="226" t="n">
        <v>15</v>
      </c>
      <c r="F406" s="226" t="n">
        <v>76</v>
      </c>
      <c r="G406" s="226" t="n">
        <v>4</v>
      </c>
      <c r="H406" s="226" t="n">
        <v>1</v>
      </c>
      <c r="I406" s="226" t="n">
        <v>5</v>
      </c>
      <c r="J406" s="226" t="n">
        <v>2</v>
      </c>
      <c r="K406" s="226" t="n">
        <v>0</v>
      </c>
      <c r="L406" s="226" t="n">
        <v>3</v>
      </c>
      <c r="M406" s="226" t="n">
        <v>0</v>
      </c>
      <c r="N406" s="226" t="n">
        <v>0</v>
      </c>
    </row>
    <row r="407" customFormat="false" ht="9" hidden="false" customHeight="true" outlineLevel="0" collapsed="false">
      <c r="A407" s="227" t="s">
        <v>904</v>
      </c>
      <c r="B407" s="227" t="s">
        <v>907</v>
      </c>
      <c r="C407" s="225" t="s">
        <v>429</v>
      </c>
      <c r="D407" s="226" t="n">
        <v>73</v>
      </c>
      <c r="E407" s="226" t="n">
        <v>6</v>
      </c>
      <c r="F407" s="226" t="n">
        <v>79</v>
      </c>
      <c r="G407" s="226" t="n">
        <v>4</v>
      </c>
      <c r="H407" s="226" t="n">
        <v>0</v>
      </c>
      <c r="I407" s="226" t="n">
        <v>4</v>
      </c>
      <c r="J407" s="226" t="n">
        <v>4</v>
      </c>
      <c r="K407" s="226" t="n">
        <v>0</v>
      </c>
      <c r="L407" s="226" t="n">
        <v>0</v>
      </c>
      <c r="M407" s="226" t="n">
        <v>0</v>
      </c>
      <c r="N407" s="226" t="n">
        <v>3</v>
      </c>
    </row>
    <row r="408" customFormat="false" ht="15" hidden="false" customHeight="true" outlineLevel="0" collapsed="false">
      <c r="A408" s="288"/>
      <c r="B408" s="288" t="s">
        <v>418</v>
      </c>
      <c r="C408" s="229"/>
      <c r="D408" s="230" t="n">
        <v>141</v>
      </c>
      <c r="E408" s="230" t="n">
        <v>21</v>
      </c>
      <c r="F408" s="230" t="n">
        <v>162</v>
      </c>
      <c r="G408" s="230" t="n">
        <v>32</v>
      </c>
      <c r="H408" s="230" t="n">
        <v>4</v>
      </c>
      <c r="I408" s="230" t="n">
        <v>36</v>
      </c>
      <c r="J408" s="230" t="n">
        <v>16</v>
      </c>
      <c r="K408" s="230" t="n">
        <v>17</v>
      </c>
      <c r="L408" s="230" t="n">
        <v>3</v>
      </c>
      <c r="M408" s="230" t="n">
        <v>0</v>
      </c>
      <c r="N408" s="230" t="n">
        <v>5</v>
      </c>
    </row>
    <row r="409" customFormat="false" ht="15" hidden="false" customHeight="true" outlineLevel="0" collapsed="false">
      <c r="A409" s="224" t="s">
        <v>908</v>
      </c>
      <c r="B409" s="224" t="s">
        <v>909</v>
      </c>
      <c r="C409" s="286"/>
      <c r="D409" s="287"/>
      <c r="E409" s="287"/>
      <c r="F409" s="287"/>
      <c r="G409" s="287"/>
      <c r="H409" s="287"/>
      <c r="I409" s="287"/>
      <c r="J409" s="287"/>
      <c r="K409" s="287"/>
      <c r="L409" s="287"/>
      <c r="M409" s="287"/>
      <c r="N409" s="287"/>
    </row>
    <row r="410" customFormat="false" ht="9" hidden="false" customHeight="true" outlineLevel="0" collapsed="false">
      <c r="A410" s="227" t="s">
        <v>910</v>
      </c>
      <c r="B410" s="227" t="s">
        <v>911</v>
      </c>
      <c r="C410" s="225" t="s">
        <v>436</v>
      </c>
      <c r="D410" s="226" t="n">
        <v>3</v>
      </c>
      <c r="E410" s="226" t="n">
        <v>1</v>
      </c>
      <c r="F410" s="226" t="n">
        <v>4</v>
      </c>
      <c r="G410" s="226" t="n">
        <v>2</v>
      </c>
      <c r="H410" s="226" t="n">
        <v>0</v>
      </c>
      <c r="I410" s="226" t="n">
        <v>2</v>
      </c>
      <c r="J410" s="226" t="n">
        <v>1</v>
      </c>
      <c r="K410" s="226" t="n">
        <v>0</v>
      </c>
      <c r="L410" s="226" t="n">
        <v>1</v>
      </c>
      <c r="M410" s="226" t="n">
        <v>0</v>
      </c>
      <c r="N410" s="226" t="n">
        <v>1</v>
      </c>
    </row>
    <row r="411" customFormat="false" ht="9" hidden="false" customHeight="true" outlineLevel="0" collapsed="false">
      <c r="A411" s="227" t="s">
        <v>910</v>
      </c>
      <c r="B411" s="227" t="s">
        <v>911</v>
      </c>
      <c r="C411" s="225" t="s">
        <v>429</v>
      </c>
      <c r="D411" s="226" t="n">
        <v>11</v>
      </c>
      <c r="E411" s="226" t="n">
        <v>2</v>
      </c>
      <c r="F411" s="226" t="n">
        <v>13</v>
      </c>
      <c r="G411" s="226" t="n">
        <v>10</v>
      </c>
      <c r="H411" s="226" t="n">
        <v>0</v>
      </c>
      <c r="I411" s="226" t="n">
        <v>10</v>
      </c>
      <c r="J411" s="226" t="n">
        <v>4</v>
      </c>
      <c r="K411" s="226" t="n">
        <v>3</v>
      </c>
      <c r="L411" s="226" t="n">
        <v>3</v>
      </c>
      <c r="M411" s="226" t="n">
        <v>0</v>
      </c>
      <c r="N411" s="226" t="n">
        <v>3</v>
      </c>
    </row>
    <row r="412" customFormat="false" ht="9" hidden="false" customHeight="true" outlineLevel="0" collapsed="false">
      <c r="A412" s="227" t="s">
        <v>912</v>
      </c>
      <c r="B412" s="227" t="s">
        <v>913</v>
      </c>
      <c r="C412" s="225" t="s">
        <v>436</v>
      </c>
      <c r="D412" s="226" t="n">
        <v>37</v>
      </c>
      <c r="E412" s="226" t="n">
        <v>14</v>
      </c>
      <c r="F412" s="226" t="n">
        <v>51</v>
      </c>
      <c r="G412" s="226" t="n">
        <v>14</v>
      </c>
      <c r="H412" s="226" t="n">
        <v>2</v>
      </c>
      <c r="I412" s="226" t="n">
        <v>16</v>
      </c>
      <c r="J412" s="226" t="n">
        <v>2</v>
      </c>
      <c r="K412" s="226" t="n">
        <v>9</v>
      </c>
      <c r="L412" s="226" t="n">
        <v>5</v>
      </c>
      <c r="M412" s="226" t="n">
        <v>0</v>
      </c>
      <c r="N412" s="226" t="n">
        <v>0</v>
      </c>
    </row>
    <row r="413" customFormat="false" ht="9" hidden="false" customHeight="true" outlineLevel="0" collapsed="false">
      <c r="A413" s="285" t="s">
        <v>914</v>
      </c>
      <c r="B413" s="285" t="s">
        <v>915</v>
      </c>
      <c r="C413" s="286" t="s">
        <v>436</v>
      </c>
      <c r="D413" s="226" t="n">
        <v>211</v>
      </c>
      <c r="E413" s="226" t="n">
        <v>89</v>
      </c>
      <c r="F413" s="226" t="n">
        <v>300</v>
      </c>
      <c r="G413" s="226" t="n">
        <v>46</v>
      </c>
      <c r="H413" s="226" t="n">
        <v>35</v>
      </c>
      <c r="I413" s="226" t="n">
        <v>81</v>
      </c>
      <c r="J413" s="226" t="n">
        <v>27</v>
      </c>
      <c r="K413" s="226" t="n">
        <v>26</v>
      </c>
      <c r="L413" s="226" t="n">
        <v>16</v>
      </c>
      <c r="M413" s="226" t="n">
        <v>12</v>
      </c>
      <c r="N413" s="226" t="n">
        <v>15</v>
      </c>
    </row>
    <row r="414" customFormat="false" ht="9" hidden="false" customHeight="true" outlineLevel="0" collapsed="false">
      <c r="A414" s="285" t="s">
        <v>916</v>
      </c>
      <c r="B414" s="285" t="s">
        <v>917</v>
      </c>
      <c r="C414" s="286" t="s">
        <v>429</v>
      </c>
      <c r="D414" s="287" t="n">
        <v>18</v>
      </c>
      <c r="E414" s="287" t="n">
        <v>14</v>
      </c>
      <c r="F414" s="287" t="n">
        <v>32</v>
      </c>
      <c r="G414" s="287" t="n">
        <v>5</v>
      </c>
      <c r="H414" s="287" t="n">
        <v>7</v>
      </c>
      <c r="I414" s="287" t="n">
        <v>12</v>
      </c>
      <c r="J414" s="287" t="n">
        <v>6</v>
      </c>
      <c r="K414" s="287" t="n">
        <v>4</v>
      </c>
      <c r="L414" s="287" t="n">
        <v>2</v>
      </c>
      <c r="M414" s="287" t="n">
        <v>0</v>
      </c>
      <c r="N414" s="287" t="n">
        <v>4</v>
      </c>
    </row>
    <row r="415" customFormat="false" ht="9" hidden="false" customHeight="true" outlineLevel="0" collapsed="false">
      <c r="A415" s="227" t="s">
        <v>920</v>
      </c>
      <c r="B415" s="227" t="s">
        <v>921</v>
      </c>
      <c r="C415" s="225" t="s">
        <v>429</v>
      </c>
      <c r="D415" s="226" t="n">
        <v>0</v>
      </c>
      <c r="E415" s="226" t="n">
        <v>9</v>
      </c>
      <c r="F415" s="226" t="n">
        <v>9</v>
      </c>
      <c r="G415" s="226" t="n">
        <v>0</v>
      </c>
      <c r="H415" s="226" t="n">
        <v>3</v>
      </c>
      <c r="I415" s="226" t="n">
        <v>3</v>
      </c>
      <c r="J415" s="226" t="n">
        <v>1</v>
      </c>
      <c r="K415" s="226" t="n">
        <v>2</v>
      </c>
      <c r="L415" s="226" t="n">
        <v>0</v>
      </c>
      <c r="M415" s="226" t="n">
        <v>0</v>
      </c>
      <c r="N415" s="226" t="n">
        <v>0</v>
      </c>
    </row>
    <row r="416" customFormat="false" ht="9" hidden="false" customHeight="true" outlineLevel="0" collapsed="false">
      <c r="A416" s="227" t="s">
        <v>922</v>
      </c>
      <c r="B416" s="227" t="s">
        <v>923</v>
      </c>
      <c r="C416" s="225" t="s">
        <v>436</v>
      </c>
      <c r="D416" s="226" t="n">
        <v>109</v>
      </c>
      <c r="E416" s="226" t="n">
        <v>38</v>
      </c>
      <c r="F416" s="226" t="n">
        <v>147</v>
      </c>
      <c r="G416" s="226" t="n">
        <v>24</v>
      </c>
      <c r="H416" s="226" t="n">
        <v>10</v>
      </c>
      <c r="I416" s="226" t="n">
        <v>34</v>
      </c>
      <c r="J416" s="226" t="n">
        <v>9</v>
      </c>
      <c r="K416" s="226" t="n">
        <v>16</v>
      </c>
      <c r="L416" s="226" t="n">
        <v>9</v>
      </c>
      <c r="M416" s="226" t="n">
        <v>0</v>
      </c>
      <c r="N416" s="226" t="n">
        <v>3</v>
      </c>
    </row>
    <row r="417" customFormat="false" ht="9" hidden="false" customHeight="true" outlineLevel="0" collapsed="false">
      <c r="A417" s="227" t="s">
        <v>922</v>
      </c>
      <c r="B417" s="227" t="s">
        <v>923</v>
      </c>
      <c r="C417" s="225" t="s">
        <v>429</v>
      </c>
      <c r="D417" s="226" t="n">
        <v>4</v>
      </c>
      <c r="E417" s="226" t="n">
        <v>11</v>
      </c>
      <c r="F417" s="226" t="n">
        <v>15</v>
      </c>
      <c r="G417" s="226" t="n">
        <v>2</v>
      </c>
      <c r="H417" s="226" t="n">
        <v>5</v>
      </c>
      <c r="I417" s="226" t="n">
        <v>7</v>
      </c>
      <c r="J417" s="226" t="n">
        <v>5</v>
      </c>
      <c r="K417" s="226" t="n">
        <v>1</v>
      </c>
      <c r="L417" s="226" t="n">
        <v>1</v>
      </c>
      <c r="M417" s="226" t="n">
        <v>0</v>
      </c>
      <c r="N417" s="226" t="n">
        <v>1</v>
      </c>
    </row>
    <row r="418" customFormat="false" ht="9" hidden="false" customHeight="true" outlineLevel="0" collapsed="false">
      <c r="A418" s="227" t="s">
        <v>1945</v>
      </c>
      <c r="B418" s="227" t="s">
        <v>1946</v>
      </c>
      <c r="C418" s="225" t="s">
        <v>429</v>
      </c>
      <c r="D418" s="226" t="n">
        <v>0</v>
      </c>
      <c r="E418" s="226" t="n">
        <v>0</v>
      </c>
      <c r="F418" s="226" t="n">
        <v>0</v>
      </c>
      <c r="G418" s="226" t="n">
        <v>1</v>
      </c>
      <c r="H418" s="226" t="n">
        <v>0</v>
      </c>
      <c r="I418" s="226" t="n">
        <v>1</v>
      </c>
      <c r="J418" s="226" t="n">
        <v>1</v>
      </c>
      <c r="K418" s="226" t="n">
        <v>0</v>
      </c>
      <c r="L418" s="226" t="n">
        <v>0</v>
      </c>
      <c r="M418" s="226" t="n">
        <v>0</v>
      </c>
      <c r="N418" s="226" t="n">
        <v>0</v>
      </c>
    </row>
    <row r="419" customFormat="false" ht="9" hidden="false" customHeight="true" outlineLevel="0" collapsed="false">
      <c r="A419" s="285" t="s">
        <v>924</v>
      </c>
      <c r="B419" s="285" t="s">
        <v>925</v>
      </c>
      <c r="C419" s="286" t="s">
        <v>436</v>
      </c>
      <c r="D419" s="226" t="n">
        <v>2</v>
      </c>
      <c r="E419" s="226" t="n">
        <v>5</v>
      </c>
      <c r="F419" s="226" t="n">
        <v>7</v>
      </c>
      <c r="G419" s="226" t="n">
        <v>0</v>
      </c>
      <c r="H419" s="226" t="n">
        <v>0</v>
      </c>
      <c r="I419" s="226" t="n">
        <v>0</v>
      </c>
      <c r="J419" s="226" t="n">
        <v>0</v>
      </c>
      <c r="K419" s="226" t="n">
        <v>0</v>
      </c>
      <c r="L419" s="226" t="n">
        <v>0</v>
      </c>
      <c r="M419" s="226" t="n">
        <v>0</v>
      </c>
      <c r="N419" s="226" t="n">
        <v>0</v>
      </c>
    </row>
    <row r="420" customFormat="false" ht="9" hidden="false" customHeight="true" outlineLevel="0" collapsed="false">
      <c r="A420" s="285" t="s">
        <v>924</v>
      </c>
      <c r="B420" s="285" t="s">
        <v>926</v>
      </c>
      <c r="C420" s="286" t="s">
        <v>429</v>
      </c>
      <c r="D420" s="287" t="n">
        <v>3</v>
      </c>
      <c r="E420" s="287" t="n">
        <v>3</v>
      </c>
      <c r="F420" s="287" t="n">
        <v>6</v>
      </c>
      <c r="G420" s="287" t="n">
        <v>1</v>
      </c>
      <c r="H420" s="287" t="n">
        <v>0</v>
      </c>
      <c r="I420" s="287" t="n">
        <v>1</v>
      </c>
      <c r="J420" s="287" t="n">
        <v>0</v>
      </c>
      <c r="K420" s="287" t="n">
        <v>1</v>
      </c>
      <c r="L420" s="287" t="n">
        <v>0</v>
      </c>
      <c r="M420" s="287" t="n">
        <v>0</v>
      </c>
      <c r="N420" s="287" t="n">
        <v>0</v>
      </c>
    </row>
    <row r="421" customFormat="false" ht="9" hidden="false" customHeight="true" outlineLevel="0" collapsed="false">
      <c r="A421" s="227" t="s">
        <v>927</v>
      </c>
      <c r="B421" s="227" t="s">
        <v>928</v>
      </c>
      <c r="C421" s="225" t="s">
        <v>429</v>
      </c>
      <c r="D421" s="226" t="n">
        <v>1</v>
      </c>
      <c r="E421" s="226" t="n">
        <v>1</v>
      </c>
      <c r="F421" s="226" t="n">
        <v>2</v>
      </c>
      <c r="G421" s="226" t="n">
        <v>0</v>
      </c>
      <c r="H421" s="226" t="n">
        <v>0</v>
      </c>
      <c r="I421" s="226" t="n">
        <v>0</v>
      </c>
      <c r="J421" s="226" t="n">
        <v>0</v>
      </c>
      <c r="K421" s="226" t="n">
        <v>0</v>
      </c>
      <c r="L421" s="226" t="n">
        <v>0</v>
      </c>
      <c r="M421" s="226" t="n">
        <v>0</v>
      </c>
      <c r="N421" s="226" t="n">
        <v>0</v>
      </c>
    </row>
    <row r="422" customFormat="false" ht="9" hidden="false" customHeight="true" outlineLevel="0" collapsed="false">
      <c r="A422" s="227" t="s">
        <v>929</v>
      </c>
      <c r="B422" s="227" t="s">
        <v>930</v>
      </c>
      <c r="C422" s="225" t="s">
        <v>436</v>
      </c>
      <c r="D422" s="226" t="n">
        <v>3</v>
      </c>
      <c r="E422" s="226" t="n">
        <v>9</v>
      </c>
      <c r="F422" s="226" t="n">
        <v>12</v>
      </c>
      <c r="G422" s="226" t="n">
        <v>0</v>
      </c>
      <c r="H422" s="226" t="n">
        <v>1</v>
      </c>
      <c r="I422" s="226" t="n">
        <v>1</v>
      </c>
      <c r="J422" s="226" t="n">
        <v>1</v>
      </c>
      <c r="K422" s="226" t="n">
        <v>0</v>
      </c>
      <c r="L422" s="226" t="n">
        <v>0</v>
      </c>
      <c r="M422" s="226" t="n">
        <v>0</v>
      </c>
      <c r="N422" s="226" t="n">
        <v>1</v>
      </c>
    </row>
    <row r="423" customFormat="false" ht="15" hidden="false" customHeight="true" outlineLevel="0" collapsed="false">
      <c r="A423" s="228"/>
      <c r="B423" s="228" t="s">
        <v>418</v>
      </c>
      <c r="C423" s="229"/>
      <c r="D423" s="289" t="n">
        <v>402</v>
      </c>
      <c r="E423" s="289" t="n">
        <v>196</v>
      </c>
      <c r="F423" s="289" t="n">
        <v>598</v>
      </c>
      <c r="G423" s="289" t="n">
        <v>105</v>
      </c>
      <c r="H423" s="289" t="n">
        <v>63</v>
      </c>
      <c r="I423" s="289" t="n">
        <v>168</v>
      </c>
      <c r="J423" s="289" t="n">
        <v>57</v>
      </c>
      <c r="K423" s="289" t="n">
        <v>62</v>
      </c>
      <c r="L423" s="289" t="n">
        <v>37</v>
      </c>
      <c r="M423" s="289" t="n">
        <v>12</v>
      </c>
      <c r="N423" s="289" t="n">
        <v>28</v>
      </c>
    </row>
    <row r="424" customFormat="false" ht="15" hidden="false" customHeight="true" outlineLevel="0" collapsed="false">
      <c r="A424" s="290" t="s">
        <v>931</v>
      </c>
      <c r="B424" s="290" t="s">
        <v>932</v>
      </c>
      <c r="C424" s="225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</row>
    <row r="425" customFormat="false" ht="9" hidden="false" customHeight="true" outlineLevel="0" collapsed="false">
      <c r="A425" s="227" t="s">
        <v>219</v>
      </c>
      <c r="B425" s="227" t="s">
        <v>933</v>
      </c>
      <c r="C425" s="225" t="s">
        <v>436</v>
      </c>
      <c r="D425" s="226" t="n">
        <v>32</v>
      </c>
      <c r="E425" s="226" t="n">
        <v>7</v>
      </c>
      <c r="F425" s="226" t="n">
        <v>39</v>
      </c>
      <c r="G425" s="226" t="n">
        <v>9</v>
      </c>
      <c r="H425" s="226" t="n">
        <v>2</v>
      </c>
      <c r="I425" s="226" t="n">
        <v>11</v>
      </c>
      <c r="J425" s="226" t="n">
        <v>3</v>
      </c>
      <c r="K425" s="226" t="n">
        <v>3</v>
      </c>
      <c r="L425" s="226" t="n">
        <v>5</v>
      </c>
      <c r="M425" s="226" t="n">
        <v>0</v>
      </c>
      <c r="N425" s="226" t="n">
        <v>2</v>
      </c>
    </row>
    <row r="426" customFormat="false" ht="9" hidden="false" customHeight="true" outlineLevel="0" collapsed="false">
      <c r="A426" s="227" t="s">
        <v>219</v>
      </c>
      <c r="B426" s="227" t="s">
        <v>934</v>
      </c>
      <c r="C426" s="225" t="s">
        <v>436</v>
      </c>
      <c r="D426" s="226" t="n">
        <v>16</v>
      </c>
      <c r="E426" s="226" t="n">
        <v>8</v>
      </c>
      <c r="F426" s="226" t="n">
        <v>24</v>
      </c>
      <c r="G426" s="226" t="n">
        <v>3</v>
      </c>
      <c r="H426" s="226" t="n">
        <v>1</v>
      </c>
      <c r="I426" s="226" t="n">
        <v>4</v>
      </c>
      <c r="J426" s="226" t="n">
        <v>1</v>
      </c>
      <c r="K426" s="226" t="n">
        <v>2</v>
      </c>
      <c r="L426" s="226" t="n">
        <v>1</v>
      </c>
      <c r="M426" s="226" t="n">
        <v>0</v>
      </c>
      <c r="N426" s="226" t="n">
        <v>0</v>
      </c>
    </row>
    <row r="427" customFormat="false" ht="9" hidden="false" customHeight="true" outlineLevel="0" collapsed="false">
      <c r="A427" s="227" t="s">
        <v>219</v>
      </c>
      <c r="B427" s="227" t="s">
        <v>304</v>
      </c>
      <c r="C427" s="225" t="s">
        <v>436</v>
      </c>
      <c r="D427" s="226" t="n">
        <v>5189</v>
      </c>
      <c r="E427" s="226" t="n">
        <v>1105</v>
      </c>
      <c r="F427" s="226" t="n">
        <v>6294</v>
      </c>
      <c r="G427" s="226" t="n">
        <v>1708</v>
      </c>
      <c r="H427" s="226" t="n">
        <v>350</v>
      </c>
      <c r="I427" s="226" t="n">
        <v>2058</v>
      </c>
      <c r="J427" s="226" t="n">
        <v>1079</v>
      </c>
      <c r="K427" s="226" t="n">
        <v>589</v>
      </c>
      <c r="L427" s="226" t="n">
        <v>390</v>
      </c>
      <c r="M427" s="226" t="n">
        <v>0</v>
      </c>
      <c r="N427" s="226" t="n">
        <v>614</v>
      </c>
    </row>
    <row r="428" customFormat="false" ht="9" hidden="false" customHeight="true" outlineLevel="0" collapsed="false">
      <c r="A428" s="227" t="s">
        <v>219</v>
      </c>
      <c r="B428" s="227" t="s">
        <v>304</v>
      </c>
      <c r="C428" s="225" t="s">
        <v>429</v>
      </c>
      <c r="D428" s="226" t="n">
        <v>22</v>
      </c>
      <c r="E428" s="226" t="n">
        <v>12</v>
      </c>
      <c r="F428" s="226" t="n">
        <v>34</v>
      </c>
      <c r="G428" s="226" t="n">
        <v>3</v>
      </c>
      <c r="H428" s="226" t="n">
        <v>4</v>
      </c>
      <c r="I428" s="226" t="n">
        <v>7</v>
      </c>
      <c r="J428" s="226" t="n">
        <v>3</v>
      </c>
      <c r="K428" s="226" t="n">
        <v>4</v>
      </c>
      <c r="L428" s="226" t="n">
        <v>0</v>
      </c>
      <c r="M428" s="226" t="n">
        <v>0</v>
      </c>
      <c r="N428" s="226" t="n">
        <v>0</v>
      </c>
    </row>
    <row r="429" customFormat="false" ht="9" hidden="false" customHeight="true" outlineLevel="0" collapsed="false">
      <c r="A429" s="227" t="s">
        <v>935</v>
      </c>
      <c r="B429" s="227" t="s">
        <v>936</v>
      </c>
      <c r="C429" s="225" t="s">
        <v>436</v>
      </c>
      <c r="D429" s="226" t="n">
        <v>785</v>
      </c>
      <c r="E429" s="226" t="n">
        <v>1141</v>
      </c>
      <c r="F429" s="226" t="n">
        <v>1926</v>
      </c>
      <c r="G429" s="226" t="n">
        <v>274</v>
      </c>
      <c r="H429" s="226" t="n">
        <v>358</v>
      </c>
      <c r="I429" s="226" t="n">
        <v>632</v>
      </c>
      <c r="J429" s="226" t="n">
        <v>340</v>
      </c>
      <c r="K429" s="226" t="n">
        <v>172</v>
      </c>
      <c r="L429" s="226" t="n">
        <v>120</v>
      </c>
      <c r="M429" s="226" t="n">
        <v>0</v>
      </c>
      <c r="N429" s="226" t="n">
        <v>221</v>
      </c>
    </row>
    <row r="430" customFormat="false" ht="9" hidden="false" customHeight="true" outlineLevel="0" collapsed="false">
      <c r="A430" s="285" t="s">
        <v>937</v>
      </c>
      <c r="B430" s="285" t="s">
        <v>938</v>
      </c>
      <c r="C430" s="286" t="s">
        <v>429</v>
      </c>
      <c r="D430" s="226" t="n">
        <v>61</v>
      </c>
      <c r="E430" s="226" t="n">
        <v>27</v>
      </c>
      <c r="F430" s="226" t="n">
        <v>88</v>
      </c>
      <c r="G430" s="226" t="n">
        <v>13</v>
      </c>
      <c r="H430" s="226" t="n">
        <v>2</v>
      </c>
      <c r="I430" s="226" t="n">
        <v>15</v>
      </c>
      <c r="J430" s="226" t="n">
        <v>11</v>
      </c>
      <c r="K430" s="226" t="n">
        <v>3</v>
      </c>
      <c r="L430" s="226" t="n">
        <v>1</v>
      </c>
      <c r="M430" s="226" t="n">
        <v>0</v>
      </c>
      <c r="N430" s="226" t="n">
        <v>4</v>
      </c>
    </row>
    <row r="431" customFormat="false" ht="15" hidden="false" customHeight="true" outlineLevel="0" collapsed="false">
      <c r="A431" s="288"/>
      <c r="B431" s="288" t="s">
        <v>418</v>
      </c>
      <c r="C431" s="292"/>
      <c r="D431" s="289" t="n">
        <v>6105</v>
      </c>
      <c r="E431" s="289" t="n">
        <v>2300</v>
      </c>
      <c r="F431" s="289" t="n">
        <v>8405</v>
      </c>
      <c r="G431" s="289" t="n">
        <v>2010</v>
      </c>
      <c r="H431" s="289" t="n">
        <v>717</v>
      </c>
      <c r="I431" s="289" t="n">
        <v>2727</v>
      </c>
      <c r="J431" s="289" t="n">
        <v>1437</v>
      </c>
      <c r="K431" s="289" t="n">
        <v>773</v>
      </c>
      <c r="L431" s="289" t="n">
        <v>517</v>
      </c>
      <c r="M431" s="289" t="n">
        <v>0</v>
      </c>
      <c r="N431" s="289" t="n">
        <v>841</v>
      </c>
    </row>
    <row r="432" customFormat="false" ht="15" hidden="false" customHeight="true" outlineLevel="0" collapsed="false">
      <c r="A432" s="290" t="s">
        <v>939</v>
      </c>
      <c r="B432" s="290" t="s">
        <v>940</v>
      </c>
      <c r="C432" s="225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</row>
    <row r="433" customFormat="false" ht="9" hidden="false" customHeight="true" outlineLevel="0" collapsed="false">
      <c r="A433" s="227" t="s">
        <v>941</v>
      </c>
      <c r="B433" s="227" t="s">
        <v>942</v>
      </c>
      <c r="C433" s="225" t="s">
        <v>436</v>
      </c>
      <c r="D433" s="226" t="n">
        <v>3</v>
      </c>
      <c r="E433" s="226" t="n">
        <v>0</v>
      </c>
      <c r="F433" s="226" t="n">
        <v>3</v>
      </c>
      <c r="G433" s="226" t="n">
        <v>0</v>
      </c>
      <c r="H433" s="226" t="n">
        <v>0</v>
      </c>
      <c r="I433" s="226" t="n">
        <v>0</v>
      </c>
      <c r="J433" s="226" t="n">
        <v>0</v>
      </c>
      <c r="K433" s="226" t="n">
        <v>0</v>
      </c>
      <c r="L433" s="226" t="n">
        <v>0</v>
      </c>
      <c r="M433" s="226" t="n">
        <v>0</v>
      </c>
      <c r="N433" s="226" t="n">
        <v>0</v>
      </c>
    </row>
    <row r="434" customFormat="false" ht="9" hidden="false" customHeight="true" outlineLevel="0" collapsed="false">
      <c r="A434" s="227" t="s">
        <v>941</v>
      </c>
      <c r="B434" s="227" t="s">
        <v>943</v>
      </c>
      <c r="C434" s="225" t="s">
        <v>436</v>
      </c>
      <c r="D434" s="226" t="n">
        <v>2602</v>
      </c>
      <c r="E434" s="226" t="n">
        <v>89</v>
      </c>
      <c r="F434" s="226" t="n">
        <v>2691</v>
      </c>
      <c r="G434" s="226" t="n">
        <v>778</v>
      </c>
      <c r="H434" s="226" t="n">
        <v>29</v>
      </c>
      <c r="I434" s="226" t="n">
        <v>807</v>
      </c>
      <c r="J434" s="226" t="n">
        <v>380</v>
      </c>
      <c r="K434" s="226" t="n">
        <v>239</v>
      </c>
      <c r="L434" s="226" t="n">
        <v>188</v>
      </c>
      <c r="M434" s="226" t="n">
        <v>0</v>
      </c>
      <c r="N434" s="226" t="n">
        <v>178</v>
      </c>
    </row>
    <row r="435" customFormat="false" ht="9" hidden="false" customHeight="true" outlineLevel="0" collapsed="false">
      <c r="A435" s="227" t="s">
        <v>941</v>
      </c>
      <c r="B435" s="227" t="s">
        <v>943</v>
      </c>
      <c r="C435" s="225" t="s">
        <v>429</v>
      </c>
      <c r="D435" s="226" t="n">
        <v>221</v>
      </c>
      <c r="E435" s="226" t="n">
        <v>21</v>
      </c>
      <c r="F435" s="226" t="n">
        <v>242</v>
      </c>
      <c r="G435" s="226" t="n">
        <v>66</v>
      </c>
      <c r="H435" s="226" t="n">
        <v>10</v>
      </c>
      <c r="I435" s="226" t="n">
        <v>76</v>
      </c>
      <c r="J435" s="226" t="n">
        <v>40</v>
      </c>
      <c r="K435" s="226" t="n">
        <v>24</v>
      </c>
      <c r="L435" s="226" t="n">
        <v>12</v>
      </c>
      <c r="M435" s="226" t="n">
        <v>0</v>
      </c>
      <c r="N435" s="226" t="n">
        <v>20</v>
      </c>
    </row>
    <row r="436" customFormat="false" ht="15" hidden="false" customHeight="true" outlineLevel="0" collapsed="false">
      <c r="A436" s="288"/>
      <c r="B436" s="288" t="s">
        <v>418</v>
      </c>
      <c r="C436" s="229"/>
      <c r="D436" s="230" t="n">
        <v>2826</v>
      </c>
      <c r="E436" s="230" t="n">
        <v>110</v>
      </c>
      <c r="F436" s="230" t="n">
        <v>2936</v>
      </c>
      <c r="G436" s="230" t="n">
        <v>844</v>
      </c>
      <c r="H436" s="230" t="n">
        <v>39</v>
      </c>
      <c r="I436" s="230" t="n">
        <v>883</v>
      </c>
      <c r="J436" s="230" t="n">
        <v>420</v>
      </c>
      <c r="K436" s="230" t="n">
        <v>263</v>
      </c>
      <c r="L436" s="230" t="n">
        <v>200</v>
      </c>
      <c r="M436" s="230" t="n">
        <v>0</v>
      </c>
      <c r="N436" s="230" t="n">
        <v>198</v>
      </c>
    </row>
    <row r="437" customFormat="false" ht="15" hidden="false" customHeight="true" outlineLevel="0" collapsed="false">
      <c r="A437" s="224" t="s">
        <v>944</v>
      </c>
      <c r="B437" s="224" t="s">
        <v>945</v>
      </c>
      <c r="C437" s="286"/>
      <c r="D437" s="287"/>
      <c r="E437" s="287"/>
      <c r="F437" s="287"/>
      <c r="G437" s="287"/>
      <c r="H437" s="287"/>
      <c r="I437" s="287"/>
      <c r="J437" s="287"/>
      <c r="K437" s="287"/>
      <c r="L437" s="287"/>
      <c r="M437" s="287"/>
      <c r="N437" s="287"/>
    </row>
    <row r="438" customFormat="false" ht="9" hidden="false" customHeight="true" outlineLevel="0" collapsed="false">
      <c r="A438" s="227" t="s">
        <v>195</v>
      </c>
      <c r="B438" s="227" t="s">
        <v>290</v>
      </c>
      <c r="C438" s="225" t="s">
        <v>429</v>
      </c>
      <c r="D438" s="226" t="n">
        <v>13416</v>
      </c>
      <c r="E438" s="226" t="n">
        <v>3797</v>
      </c>
      <c r="F438" s="226" t="n">
        <v>17213</v>
      </c>
      <c r="G438" s="226" t="n">
        <v>5510</v>
      </c>
      <c r="H438" s="226" t="n">
        <v>1568</v>
      </c>
      <c r="I438" s="226" t="n">
        <v>7078</v>
      </c>
      <c r="J438" s="226" t="n">
        <v>3851</v>
      </c>
      <c r="K438" s="226" t="n">
        <v>2096</v>
      </c>
      <c r="L438" s="226" t="n">
        <v>1131</v>
      </c>
      <c r="M438" s="226" t="n">
        <v>0</v>
      </c>
      <c r="N438" s="226" t="n">
        <v>2110</v>
      </c>
    </row>
    <row r="439" customFormat="false" ht="9" hidden="false" customHeight="true" outlineLevel="0" collapsed="false">
      <c r="A439" s="227" t="s">
        <v>195</v>
      </c>
      <c r="B439" s="227" t="s">
        <v>290</v>
      </c>
      <c r="C439" s="225" t="s">
        <v>436</v>
      </c>
      <c r="D439" s="226" t="n">
        <v>3</v>
      </c>
      <c r="E439" s="226" t="n">
        <v>3</v>
      </c>
      <c r="F439" s="226" t="n">
        <v>6</v>
      </c>
      <c r="G439" s="226" t="n">
        <v>0</v>
      </c>
      <c r="H439" s="226" t="n">
        <v>0</v>
      </c>
      <c r="I439" s="226" t="n">
        <v>0</v>
      </c>
      <c r="J439" s="226" t="n">
        <v>0</v>
      </c>
      <c r="K439" s="226" t="n">
        <v>0</v>
      </c>
      <c r="L439" s="226" t="n">
        <v>0</v>
      </c>
      <c r="M439" s="226" t="n">
        <v>0</v>
      </c>
      <c r="N439" s="226" t="n">
        <v>0</v>
      </c>
    </row>
    <row r="440" customFormat="false" ht="9" hidden="false" customHeight="true" outlineLevel="0" collapsed="false">
      <c r="A440" s="227" t="s">
        <v>946</v>
      </c>
      <c r="B440" s="227" t="s">
        <v>947</v>
      </c>
      <c r="C440" s="225" t="s">
        <v>429</v>
      </c>
      <c r="D440" s="226" t="n">
        <v>1186</v>
      </c>
      <c r="E440" s="226" t="n">
        <v>709</v>
      </c>
      <c r="F440" s="226" t="n">
        <v>1895</v>
      </c>
      <c r="G440" s="226" t="n">
        <v>359</v>
      </c>
      <c r="H440" s="226" t="n">
        <v>185</v>
      </c>
      <c r="I440" s="226" t="n">
        <v>544</v>
      </c>
      <c r="J440" s="226" t="n">
        <v>256</v>
      </c>
      <c r="K440" s="226" t="n">
        <v>182</v>
      </c>
      <c r="L440" s="226" t="n">
        <v>106</v>
      </c>
      <c r="M440" s="226" t="n">
        <v>0</v>
      </c>
      <c r="N440" s="226" t="n">
        <v>80</v>
      </c>
    </row>
    <row r="441" customFormat="false" ht="9" hidden="false" customHeight="true" outlineLevel="0" collapsed="false">
      <c r="A441" s="227" t="s">
        <v>946</v>
      </c>
      <c r="B441" s="227" t="s">
        <v>948</v>
      </c>
      <c r="C441" s="225" t="s">
        <v>429</v>
      </c>
      <c r="D441" s="226" t="n">
        <v>30</v>
      </c>
      <c r="E441" s="226" t="n">
        <v>26</v>
      </c>
      <c r="F441" s="226" t="n">
        <v>56</v>
      </c>
      <c r="G441" s="226" t="n">
        <v>9</v>
      </c>
      <c r="H441" s="226" t="n">
        <v>8</v>
      </c>
      <c r="I441" s="226" t="n">
        <v>17</v>
      </c>
      <c r="J441" s="226" t="n">
        <v>17</v>
      </c>
      <c r="K441" s="226" t="n">
        <v>0</v>
      </c>
      <c r="L441" s="226" t="n">
        <v>0</v>
      </c>
      <c r="M441" s="226" t="n">
        <v>0</v>
      </c>
      <c r="N441" s="226" t="n">
        <v>9</v>
      </c>
    </row>
    <row r="442" customFormat="false" ht="15" hidden="false" customHeight="true" outlineLevel="0" collapsed="false">
      <c r="A442" s="228"/>
      <c r="B442" s="228" t="s">
        <v>418</v>
      </c>
      <c r="C442" s="229"/>
      <c r="D442" s="289" t="n">
        <v>14635</v>
      </c>
      <c r="E442" s="289" t="n">
        <v>4535</v>
      </c>
      <c r="F442" s="289" t="n">
        <v>19170</v>
      </c>
      <c r="G442" s="289" t="n">
        <v>5878</v>
      </c>
      <c r="H442" s="289" t="n">
        <v>1761</v>
      </c>
      <c r="I442" s="289" t="n">
        <v>7639</v>
      </c>
      <c r="J442" s="289" t="n">
        <v>4124</v>
      </c>
      <c r="K442" s="289" t="n">
        <v>2278</v>
      </c>
      <c r="L442" s="289" t="n">
        <v>1237</v>
      </c>
      <c r="M442" s="289" t="n">
        <v>0</v>
      </c>
      <c r="N442" s="289" t="n">
        <v>2199</v>
      </c>
    </row>
    <row r="443" customFormat="false" ht="15" hidden="false" customHeight="true" outlineLevel="0" collapsed="false">
      <c r="A443" s="290" t="s">
        <v>949</v>
      </c>
      <c r="B443" s="290" t="s">
        <v>950</v>
      </c>
      <c r="C443" s="225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</row>
    <row r="444" customFormat="false" ht="9" hidden="false" customHeight="true" outlineLevel="0" collapsed="false">
      <c r="A444" s="227" t="s">
        <v>951</v>
      </c>
      <c r="B444" s="227" t="s">
        <v>952</v>
      </c>
      <c r="C444" s="225" t="s">
        <v>436</v>
      </c>
      <c r="D444" s="226" t="n">
        <v>64</v>
      </c>
      <c r="E444" s="226" t="n">
        <v>4</v>
      </c>
      <c r="F444" s="226" t="n">
        <v>68</v>
      </c>
      <c r="G444" s="226" t="n">
        <v>16</v>
      </c>
      <c r="H444" s="226" t="n">
        <v>0</v>
      </c>
      <c r="I444" s="226" t="n">
        <v>16</v>
      </c>
      <c r="J444" s="226" t="n">
        <v>8</v>
      </c>
      <c r="K444" s="226" t="n">
        <v>5</v>
      </c>
      <c r="L444" s="226" t="n">
        <v>3</v>
      </c>
      <c r="M444" s="226" t="n">
        <v>0</v>
      </c>
      <c r="N444" s="226" t="n">
        <v>2</v>
      </c>
    </row>
    <row r="445" customFormat="false" ht="9" hidden="false" customHeight="true" outlineLevel="0" collapsed="false">
      <c r="A445" s="227" t="s">
        <v>951</v>
      </c>
      <c r="B445" s="227" t="s">
        <v>952</v>
      </c>
      <c r="C445" s="225" t="s">
        <v>429</v>
      </c>
      <c r="D445" s="226" t="n">
        <v>218</v>
      </c>
      <c r="E445" s="226" t="n">
        <v>14</v>
      </c>
      <c r="F445" s="226" t="n">
        <v>232</v>
      </c>
      <c r="G445" s="226" t="n">
        <v>17</v>
      </c>
      <c r="H445" s="226" t="n">
        <v>3</v>
      </c>
      <c r="I445" s="226" t="n">
        <v>20</v>
      </c>
      <c r="J445" s="226" t="n">
        <v>7</v>
      </c>
      <c r="K445" s="226" t="n">
        <v>5</v>
      </c>
      <c r="L445" s="226" t="n">
        <v>8</v>
      </c>
      <c r="M445" s="226" t="n">
        <v>0</v>
      </c>
      <c r="N445" s="226" t="n">
        <v>5</v>
      </c>
    </row>
    <row r="446" customFormat="false" ht="9" hidden="false" customHeight="true" outlineLevel="0" collapsed="false">
      <c r="A446" s="227" t="s">
        <v>955</v>
      </c>
      <c r="B446" s="227" t="s">
        <v>956</v>
      </c>
      <c r="C446" s="225" t="s">
        <v>429</v>
      </c>
      <c r="D446" s="226" t="n">
        <v>10</v>
      </c>
      <c r="E446" s="226" t="n">
        <v>2</v>
      </c>
      <c r="F446" s="226" t="n">
        <v>12</v>
      </c>
      <c r="G446" s="226" t="n">
        <v>0</v>
      </c>
      <c r="H446" s="226" t="n">
        <v>0</v>
      </c>
      <c r="I446" s="226" t="n">
        <v>0</v>
      </c>
      <c r="J446" s="226" t="n">
        <v>0</v>
      </c>
      <c r="K446" s="226" t="n">
        <v>0</v>
      </c>
      <c r="L446" s="226" t="n">
        <v>0</v>
      </c>
      <c r="M446" s="226" t="n">
        <v>0</v>
      </c>
      <c r="N446" s="226" t="n">
        <v>0</v>
      </c>
    </row>
    <row r="447" customFormat="false" ht="9" hidden="false" customHeight="true" outlineLevel="0" collapsed="false">
      <c r="A447" s="227" t="s">
        <v>957</v>
      </c>
      <c r="B447" s="227" t="s">
        <v>958</v>
      </c>
      <c r="C447" s="225" t="s">
        <v>436</v>
      </c>
      <c r="D447" s="226" t="n">
        <v>9</v>
      </c>
      <c r="E447" s="226" t="n">
        <v>3</v>
      </c>
      <c r="F447" s="226" t="n">
        <v>12</v>
      </c>
      <c r="G447" s="226" t="n">
        <v>1</v>
      </c>
      <c r="H447" s="226" t="n">
        <v>0</v>
      </c>
      <c r="I447" s="226" t="n">
        <v>1</v>
      </c>
      <c r="J447" s="226" t="n">
        <v>0</v>
      </c>
      <c r="K447" s="226" t="n">
        <v>0</v>
      </c>
      <c r="L447" s="226" t="n">
        <v>1</v>
      </c>
      <c r="M447" s="226" t="n">
        <v>0</v>
      </c>
      <c r="N447" s="226" t="n">
        <v>0</v>
      </c>
    </row>
    <row r="448" customFormat="false" ht="9" hidden="false" customHeight="true" outlineLevel="0" collapsed="false">
      <c r="A448" s="227" t="s">
        <v>957</v>
      </c>
      <c r="B448" s="227" t="s">
        <v>958</v>
      </c>
      <c r="C448" s="225" t="s">
        <v>429</v>
      </c>
      <c r="D448" s="226" t="n">
        <v>81</v>
      </c>
      <c r="E448" s="226" t="n">
        <v>11</v>
      </c>
      <c r="F448" s="226" t="n">
        <v>92</v>
      </c>
      <c r="G448" s="226" t="n">
        <v>17</v>
      </c>
      <c r="H448" s="226" t="n">
        <v>0</v>
      </c>
      <c r="I448" s="226" t="n">
        <v>17</v>
      </c>
      <c r="J448" s="226" t="n">
        <v>11</v>
      </c>
      <c r="K448" s="226" t="n">
        <v>3</v>
      </c>
      <c r="L448" s="226" t="n">
        <v>3</v>
      </c>
      <c r="M448" s="226" t="n">
        <v>0</v>
      </c>
      <c r="N448" s="226" t="n">
        <v>3</v>
      </c>
    </row>
    <row r="449" customFormat="false" ht="9" hidden="false" customHeight="true" outlineLevel="0" collapsed="false">
      <c r="A449" s="227" t="s">
        <v>959</v>
      </c>
      <c r="B449" s="227" t="s">
        <v>960</v>
      </c>
      <c r="C449" s="225" t="s">
        <v>429</v>
      </c>
      <c r="D449" s="226" t="n">
        <v>36</v>
      </c>
      <c r="E449" s="226" t="n">
        <v>2</v>
      </c>
      <c r="F449" s="226" t="n">
        <v>38</v>
      </c>
      <c r="G449" s="226" t="n">
        <v>8</v>
      </c>
      <c r="H449" s="226" t="n">
        <v>1</v>
      </c>
      <c r="I449" s="226" t="n">
        <v>9</v>
      </c>
      <c r="J449" s="226" t="n">
        <v>6</v>
      </c>
      <c r="K449" s="226" t="n">
        <v>1</v>
      </c>
      <c r="L449" s="226" t="n">
        <v>2</v>
      </c>
      <c r="M449" s="226" t="n">
        <v>0</v>
      </c>
      <c r="N449" s="226" t="n">
        <v>1</v>
      </c>
    </row>
    <row r="450" customFormat="false" ht="15" hidden="false" customHeight="true" outlineLevel="0" collapsed="false">
      <c r="A450" s="228"/>
      <c r="B450" s="228" t="s">
        <v>418</v>
      </c>
      <c r="C450" s="229"/>
      <c r="D450" s="289" t="n">
        <v>418</v>
      </c>
      <c r="E450" s="289" t="n">
        <v>36</v>
      </c>
      <c r="F450" s="289" t="n">
        <v>454</v>
      </c>
      <c r="G450" s="289" t="n">
        <v>59</v>
      </c>
      <c r="H450" s="289" t="n">
        <v>4</v>
      </c>
      <c r="I450" s="289" t="n">
        <v>63</v>
      </c>
      <c r="J450" s="289" t="n">
        <v>32</v>
      </c>
      <c r="K450" s="289" t="n">
        <v>14</v>
      </c>
      <c r="L450" s="289" t="n">
        <v>17</v>
      </c>
      <c r="M450" s="289" t="n">
        <v>0</v>
      </c>
      <c r="N450" s="289" t="n">
        <v>11</v>
      </c>
    </row>
    <row r="451" customFormat="false" ht="15" hidden="false" customHeight="true" outlineLevel="0" collapsed="false">
      <c r="A451" s="290" t="s">
        <v>961</v>
      </c>
      <c r="B451" s="290" t="s">
        <v>962</v>
      </c>
      <c r="C451" s="225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</row>
    <row r="452" customFormat="false" ht="9" hidden="false" customHeight="true" outlineLevel="0" collapsed="false">
      <c r="A452" s="227" t="s">
        <v>963</v>
      </c>
      <c r="B452" s="227" t="s">
        <v>964</v>
      </c>
      <c r="C452" s="225" t="s">
        <v>412</v>
      </c>
      <c r="D452" s="226" t="n">
        <v>261</v>
      </c>
      <c r="E452" s="226" t="n">
        <v>35</v>
      </c>
      <c r="F452" s="226" t="n">
        <v>296</v>
      </c>
      <c r="G452" s="226" t="n">
        <v>12</v>
      </c>
      <c r="H452" s="226" t="n">
        <v>5</v>
      </c>
      <c r="I452" s="226" t="n">
        <v>17</v>
      </c>
      <c r="J452" s="226" t="n">
        <v>9</v>
      </c>
      <c r="K452" s="226" t="n">
        <v>4</v>
      </c>
      <c r="L452" s="226" t="n">
        <v>4</v>
      </c>
      <c r="M452" s="226" t="n">
        <v>0</v>
      </c>
      <c r="N452" s="226" t="n">
        <v>4</v>
      </c>
    </row>
    <row r="453" customFormat="false" ht="9" hidden="false" customHeight="true" outlineLevel="0" collapsed="false">
      <c r="A453" s="227" t="s">
        <v>965</v>
      </c>
      <c r="B453" s="227" t="s">
        <v>966</v>
      </c>
      <c r="C453" s="225" t="s">
        <v>429</v>
      </c>
      <c r="D453" s="226" t="n">
        <v>541</v>
      </c>
      <c r="E453" s="226" t="n">
        <v>233</v>
      </c>
      <c r="F453" s="226" t="n">
        <v>774</v>
      </c>
      <c r="G453" s="226" t="n">
        <v>80</v>
      </c>
      <c r="H453" s="226" t="n">
        <v>51</v>
      </c>
      <c r="I453" s="226" t="n">
        <v>131</v>
      </c>
      <c r="J453" s="226" t="n">
        <v>65</v>
      </c>
      <c r="K453" s="226" t="n">
        <v>42</v>
      </c>
      <c r="L453" s="226" t="n">
        <v>24</v>
      </c>
      <c r="M453" s="226" t="n">
        <v>0</v>
      </c>
      <c r="N453" s="226" t="n">
        <v>30</v>
      </c>
    </row>
    <row r="454" customFormat="false" ht="20.1" hidden="false" customHeight="true" outlineLevel="0" collapsed="false">
      <c r="A454" s="291" t="s">
        <v>967</v>
      </c>
      <c r="B454" s="291" t="s">
        <v>968</v>
      </c>
      <c r="C454" s="286" t="s">
        <v>436</v>
      </c>
      <c r="D454" s="226" t="n">
        <v>31</v>
      </c>
      <c r="E454" s="226" t="n">
        <v>2</v>
      </c>
      <c r="F454" s="226" t="n">
        <v>33</v>
      </c>
      <c r="G454" s="226" t="n">
        <v>12</v>
      </c>
      <c r="H454" s="226" t="n">
        <v>0</v>
      </c>
      <c r="I454" s="226" t="n">
        <v>12</v>
      </c>
      <c r="J454" s="226" t="n">
        <v>4</v>
      </c>
      <c r="K454" s="226" t="n">
        <v>5</v>
      </c>
      <c r="L454" s="226" t="n">
        <v>3</v>
      </c>
      <c r="M454" s="226" t="n">
        <v>0</v>
      </c>
      <c r="N454" s="226" t="n">
        <v>3</v>
      </c>
    </row>
    <row r="455" customFormat="false" ht="20.1" hidden="false" customHeight="true" outlineLevel="0" collapsed="false">
      <c r="A455" s="291" t="s">
        <v>967</v>
      </c>
      <c r="B455" s="291" t="s">
        <v>968</v>
      </c>
      <c r="C455" s="286" t="s">
        <v>429</v>
      </c>
      <c r="D455" s="287" t="n">
        <v>70</v>
      </c>
      <c r="E455" s="287" t="n">
        <v>1</v>
      </c>
      <c r="F455" s="287" t="n">
        <v>71</v>
      </c>
      <c r="G455" s="287" t="n">
        <v>11</v>
      </c>
      <c r="H455" s="287" t="n">
        <v>0</v>
      </c>
      <c r="I455" s="287" t="n">
        <v>11</v>
      </c>
      <c r="J455" s="287" t="n">
        <v>6</v>
      </c>
      <c r="K455" s="287" t="n">
        <v>4</v>
      </c>
      <c r="L455" s="287" t="n">
        <v>1</v>
      </c>
      <c r="M455" s="287" t="n">
        <v>0</v>
      </c>
      <c r="N455" s="287" t="n">
        <v>3</v>
      </c>
    </row>
    <row r="456" customFormat="false" ht="15" hidden="false" customHeight="true" outlineLevel="0" collapsed="false">
      <c r="A456" s="228"/>
      <c r="B456" s="228" t="s">
        <v>418</v>
      </c>
      <c r="C456" s="229"/>
      <c r="D456" s="289" t="n">
        <v>903</v>
      </c>
      <c r="E456" s="289" t="n">
        <v>271</v>
      </c>
      <c r="F456" s="289" t="n">
        <v>1174</v>
      </c>
      <c r="G456" s="289" t="n">
        <v>115</v>
      </c>
      <c r="H456" s="289" t="n">
        <v>56</v>
      </c>
      <c r="I456" s="289" t="n">
        <v>171</v>
      </c>
      <c r="J456" s="289" t="n">
        <v>84</v>
      </c>
      <c r="K456" s="289" t="n">
        <v>55</v>
      </c>
      <c r="L456" s="289" t="n">
        <v>32</v>
      </c>
      <c r="M456" s="289" t="n">
        <v>0</v>
      </c>
      <c r="N456" s="289" t="n">
        <v>40</v>
      </c>
    </row>
    <row r="457" customFormat="false" ht="15" hidden="false" customHeight="true" outlineLevel="0" collapsed="false">
      <c r="A457" s="290" t="s">
        <v>969</v>
      </c>
      <c r="B457" s="290" t="s">
        <v>970</v>
      </c>
      <c r="C457" s="225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</row>
    <row r="458" customFormat="false" ht="9" hidden="false" customHeight="true" outlineLevel="0" collapsed="false">
      <c r="A458" s="227" t="s">
        <v>971</v>
      </c>
      <c r="B458" s="227" t="s">
        <v>972</v>
      </c>
      <c r="C458" s="225" t="s">
        <v>436</v>
      </c>
      <c r="D458" s="226" t="n">
        <v>27</v>
      </c>
      <c r="E458" s="226" t="n">
        <v>0</v>
      </c>
      <c r="F458" s="226" t="n">
        <v>27</v>
      </c>
      <c r="G458" s="226" t="n">
        <v>5</v>
      </c>
      <c r="H458" s="226" t="n">
        <v>0</v>
      </c>
      <c r="I458" s="226" t="n">
        <v>5</v>
      </c>
      <c r="J458" s="226" t="n">
        <v>3</v>
      </c>
      <c r="K458" s="226" t="n">
        <v>2</v>
      </c>
      <c r="L458" s="226" t="n">
        <v>0</v>
      </c>
      <c r="M458" s="226" t="n">
        <v>0</v>
      </c>
      <c r="N458" s="226" t="n">
        <v>1</v>
      </c>
    </row>
    <row r="459" customFormat="false" ht="9" hidden="false" customHeight="true" outlineLevel="0" collapsed="false">
      <c r="A459" s="227" t="s">
        <v>971</v>
      </c>
      <c r="B459" s="227" t="s">
        <v>973</v>
      </c>
      <c r="C459" s="225" t="s">
        <v>436</v>
      </c>
      <c r="D459" s="226" t="n">
        <v>805</v>
      </c>
      <c r="E459" s="226" t="n">
        <v>1</v>
      </c>
      <c r="F459" s="226" t="n">
        <v>806</v>
      </c>
      <c r="G459" s="226" t="n">
        <v>166</v>
      </c>
      <c r="H459" s="226" t="n">
        <v>0</v>
      </c>
      <c r="I459" s="226" t="n">
        <v>166</v>
      </c>
      <c r="J459" s="226" t="n">
        <v>82</v>
      </c>
      <c r="K459" s="226" t="n">
        <v>84</v>
      </c>
      <c r="L459" s="226" t="n">
        <v>0</v>
      </c>
      <c r="M459" s="226" t="n">
        <v>0</v>
      </c>
      <c r="N459" s="226" t="n">
        <v>28</v>
      </c>
    </row>
    <row r="460" customFormat="false" ht="9" hidden="false" customHeight="true" outlineLevel="0" collapsed="false">
      <c r="A460" s="227" t="s">
        <v>971</v>
      </c>
      <c r="B460" s="227" t="s">
        <v>973</v>
      </c>
      <c r="C460" s="225" t="s">
        <v>429</v>
      </c>
      <c r="D460" s="226" t="n">
        <v>688</v>
      </c>
      <c r="E460" s="226" t="n">
        <v>2</v>
      </c>
      <c r="F460" s="226" t="n">
        <v>690</v>
      </c>
      <c r="G460" s="226" t="n">
        <v>200</v>
      </c>
      <c r="H460" s="226" t="n">
        <v>1</v>
      </c>
      <c r="I460" s="226" t="n">
        <v>201</v>
      </c>
      <c r="J460" s="226" t="n">
        <v>72</v>
      </c>
      <c r="K460" s="226" t="n">
        <v>129</v>
      </c>
      <c r="L460" s="226" t="n">
        <v>0</v>
      </c>
      <c r="M460" s="226" t="n">
        <v>0</v>
      </c>
      <c r="N460" s="226" t="n">
        <v>21</v>
      </c>
    </row>
    <row r="461" customFormat="false" ht="20.1" hidden="false" customHeight="true" outlineLevel="0" collapsed="false">
      <c r="A461" s="231" t="s">
        <v>971</v>
      </c>
      <c r="B461" s="231" t="s">
        <v>974</v>
      </c>
      <c r="C461" s="225" t="s">
        <v>436</v>
      </c>
      <c r="D461" s="226" t="n">
        <v>3</v>
      </c>
      <c r="E461" s="226" t="n">
        <v>0</v>
      </c>
      <c r="F461" s="226" t="n">
        <v>3</v>
      </c>
      <c r="G461" s="226" t="n">
        <v>0</v>
      </c>
      <c r="H461" s="226" t="n">
        <v>0</v>
      </c>
      <c r="I461" s="226" t="n">
        <v>0</v>
      </c>
      <c r="J461" s="226" t="n">
        <v>0</v>
      </c>
      <c r="K461" s="226" t="n">
        <v>0</v>
      </c>
      <c r="L461" s="226" t="n">
        <v>0</v>
      </c>
      <c r="M461" s="226" t="n">
        <v>0</v>
      </c>
      <c r="N461" s="226" t="n">
        <v>0</v>
      </c>
    </row>
    <row r="462" customFormat="false" ht="20.1" hidden="false" customHeight="true" outlineLevel="0" collapsed="false">
      <c r="A462" s="231" t="s">
        <v>971</v>
      </c>
      <c r="B462" s="231" t="s">
        <v>974</v>
      </c>
      <c r="C462" s="225" t="s">
        <v>429</v>
      </c>
      <c r="D462" s="226" t="n">
        <v>12</v>
      </c>
      <c r="E462" s="226" t="n">
        <v>0</v>
      </c>
      <c r="F462" s="226" t="n">
        <v>12</v>
      </c>
      <c r="G462" s="226" t="n">
        <v>4</v>
      </c>
      <c r="H462" s="226" t="n">
        <v>0</v>
      </c>
      <c r="I462" s="226" t="n">
        <v>4</v>
      </c>
      <c r="J462" s="226" t="n">
        <v>2</v>
      </c>
      <c r="K462" s="226" t="n">
        <v>0</v>
      </c>
      <c r="L462" s="226" t="n">
        <v>2</v>
      </c>
      <c r="M462" s="226" t="n">
        <v>0</v>
      </c>
      <c r="N462" s="226" t="n">
        <v>1</v>
      </c>
    </row>
    <row r="463" customFormat="false" ht="9" hidden="false" customHeight="true" outlineLevel="0" collapsed="false">
      <c r="A463" s="227" t="s">
        <v>971</v>
      </c>
      <c r="B463" s="227" t="s">
        <v>975</v>
      </c>
      <c r="C463" s="225" t="s">
        <v>436</v>
      </c>
      <c r="D463" s="226" t="n">
        <v>21</v>
      </c>
      <c r="E463" s="226" t="n">
        <v>0</v>
      </c>
      <c r="F463" s="226" t="n">
        <v>21</v>
      </c>
      <c r="G463" s="226" t="n">
        <v>4</v>
      </c>
      <c r="H463" s="226" t="n">
        <v>0</v>
      </c>
      <c r="I463" s="226" t="n">
        <v>4</v>
      </c>
      <c r="J463" s="226" t="n">
        <v>0</v>
      </c>
      <c r="K463" s="226" t="n">
        <v>2</v>
      </c>
      <c r="L463" s="226" t="n">
        <v>2</v>
      </c>
      <c r="M463" s="226" t="n">
        <v>0</v>
      </c>
      <c r="N463" s="226" t="n">
        <v>0</v>
      </c>
    </row>
    <row r="464" customFormat="false" ht="9" hidden="false" customHeight="true" outlineLevel="0" collapsed="false">
      <c r="A464" s="227" t="s">
        <v>976</v>
      </c>
      <c r="B464" s="227" t="s">
        <v>977</v>
      </c>
      <c r="C464" s="225" t="s">
        <v>436</v>
      </c>
      <c r="D464" s="226" t="n">
        <v>179</v>
      </c>
      <c r="E464" s="226" t="n">
        <v>1</v>
      </c>
      <c r="F464" s="226" t="n">
        <v>180</v>
      </c>
      <c r="G464" s="226" t="n">
        <v>47</v>
      </c>
      <c r="H464" s="226" t="n">
        <v>0</v>
      </c>
      <c r="I464" s="226" t="n">
        <v>47</v>
      </c>
      <c r="J464" s="226" t="n">
        <v>18</v>
      </c>
      <c r="K464" s="226" t="n">
        <v>10</v>
      </c>
      <c r="L464" s="226" t="n">
        <v>19</v>
      </c>
      <c r="M464" s="226" t="n">
        <v>0</v>
      </c>
      <c r="N464" s="226" t="n">
        <v>6</v>
      </c>
    </row>
    <row r="465" customFormat="false" ht="9" hidden="false" customHeight="true" outlineLevel="0" collapsed="false">
      <c r="A465" s="227" t="s">
        <v>976</v>
      </c>
      <c r="B465" s="227" t="s">
        <v>977</v>
      </c>
      <c r="C465" s="225" t="s">
        <v>429</v>
      </c>
      <c r="D465" s="226" t="n">
        <v>143</v>
      </c>
      <c r="E465" s="226" t="n">
        <v>0</v>
      </c>
      <c r="F465" s="226" t="n">
        <v>143</v>
      </c>
      <c r="G465" s="226" t="n">
        <v>39</v>
      </c>
      <c r="H465" s="226" t="n">
        <v>1</v>
      </c>
      <c r="I465" s="226" t="n">
        <v>40</v>
      </c>
      <c r="J465" s="226" t="n">
        <v>12</v>
      </c>
      <c r="K465" s="226" t="n">
        <v>14</v>
      </c>
      <c r="L465" s="226" t="n">
        <v>14</v>
      </c>
      <c r="M465" s="226" t="n">
        <v>0</v>
      </c>
      <c r="N465" s="226" t="n">
        <v>5</v>
      </c>
    </row>
    <row r="466" customFormat="false" ht="9" hidden="false" customHeight="true" outlineLevel="0" collapsed="false">
      <c r="A466" s="227" t="s">
        <v>978</v>
      </c>
      <c r="B466" s="227" t="s">
        <v>979</v>
      </c>
      <c r="C466" s="225" t="s">
        <v>436</v>
      </c>
      <c r="D466" s="226" t="n">
        <v>4101</v>
      </c>
      <c r="E466" s="226" t="n">
        <v>24</v>
      </c>
      <c r="F466" s="226" t="n">
        <v>4125</v>
      </c>
      <c r="G466" s="226" t="n">
        <v>1059</v>
      </c>
      <c r="H466" s="226" t="n">
        <v>3</v>
      </c>
      <c r="I466" s="226" t="n">
        <v>1062</v>
      </c>
      <c r="J466" s="226" t="n">
        <v>369</v>
      </c>
      <c r="K466" s="226" t="n">
        <v>392</v>
      </c>
      <c r="L466" s="226" t="n">
        <v>301</v>
      </c>
      <c r="M466" s="226" t="n">
        <v>0</v>
      </c>
      <c r="N466" s="226" t="n">
        <v>145</v>
      </c>
    </row>
    <row r="467" customFormat="false" ht="9" hidden="false" customHeight="true" outlineLevel="0" collapsed="false">
      <c r="A467" s="227" t="s">
        <v>978</v>
      </c>
      <c r="B467" s="227" t="s">
        <v>979</v>
      </c>
      <c r="C467" s="225" t="s">
        <v>429</v>
      </c>
      <c r="D467" s="226" t="n">
        <v>340</v>
      </c>
      <c r="E467" s="226" t="n">
        <v>2</v>
      </c>
      <c r="F467" s="226" t="n">
        <v>342</v>
      </c>
      <c r="G467" s="226" t="n">
        <v>85</v>
      </c>
      <c r="H467" s="226" t="n">
        <v>0</v>
      </c>
      <c r="I467" s="226" t="n">
        <v>85</v>
      </c>
      <c r="J467" s="226" t="n">
        <v>18</v>
      </c>
      <c r="K467" s="226" t="n">
        <v>37</v>
      </c>
      <c r="L467" s="226" t="n">
        <v>30</v>
      </c>
      <c r="M467" s="226" t="n">
        <v>0</v>
      </c>
      <c r="N467" s="226" t="n">
        <v>11</v>
      </c>
    </row>
    <row r="468" customFormat="false" ht="9" hidden="false" customHeight="true" outlineLevel="0" collapsed="false">
      <c r="A468" s="227" t="s">
        <v>980</v>
      </c>
      <c r="B468" s="227" t="s">
        <v>981</v>
      </c>
      <c r="C468" s="225" t="s">
        <v>429</v>
      </c>
      <c r="D468" s="226" t="n">
        <v>7</v>
      </c>
      <c r="E468" s="226" t="n">
        <v>0</v>
      </c>
      <c r="F468" s="226" t="n">
        <v>7</v>
      </c>
      <c r="G468" s="226" t="n">
        <v>4</v>
      </c>
      <c r="H468" s="226" t="n">
        <v>0</v>
      </c>
      <c r="I468" s="226" t="n">
        <v>4</v>
      </c>
      <c r="J468" s="226" t="n">
        <v>1</v>
      </c>
      <c r="K468" s="226" t="n">
        <v>2</v>
      </c>
      <c r="L468" s="226" t="n">
        <v>1</v>
      </c>
      <c r="M468" s="226" t="n">
        <v>0</v>
      </c>
      <c r="N468" s="226" t="n">
        <v>0</v>
      </c>
    </row>
    <row r="469" customFormat="false" ht="9" hidden="false" customHeight="true" outlineLevel="0" collapsed="false">
      <c r="A469" s="227" t="s">
        <v>980</v>
      </c>
      <c r="B469" s="227" t="s">
        <v>981</v>
      </c>
      <c r="C469" s="225" t="s">
        <v>436</v>
      </c>
      <c r="D469" s="226" t="n">
        <v>3</v>
      </c>
      <c r="E469" s="226" t="n">
        <v>0</v>
      </c>
      <c r="F469" s="226" t="n">
        <v>3</v>
      </c>
      <c r="G469" s="226" t="n">
        <v>0</v>
      </c>
      <c r="H469" s="226" t="n">
        <v>0</v>
      </c>
      <c r="I469" s="226" t="n">
        <v>0</v>
      </c>
      <c r="J469" s="226" t="n">
        <v>0</v>
      </c>
      <c r="K469" s="226" t="n">
        <v>0</v>
      </c>
      <c r="L469" s="226" t="n">
        <v>0</v>
      </c>
      <c r="M469" s="226" t="n">
        <v>0</v>
      </c>
      <c r="N469" s="226" t="n">
        <v>0</v>
      </c>
    </row>
    <row r="470" customFormat="false" ht="9" hidden="false" customHeight="true" outlineLevel="0" collapsed="false">
      <c r="A470" s="227" t="s">
        <v>982</v>
      </c>
      <c r="B470" s="227" t="s">
        <v>983</v>
      </c>
      <c r="C470" s="225" t="s">
        <v>436</v>
      </c>
      <c r="D470" s="226" t="n">
        <v>1</v>
      </c>
      <c r="E470" s="226" t="n">
        <v>0</v>
      </c>
      <c r="F470" s="226" t="n">
        <v>1</v>
      </c>
      <c r="G470" s="226" t="n">
        <v>0</v>
      </c>
      <c r="H470" s="226" t="n">
        <v>0</v>
      </c>
      <c r="I470" s="226" t="n">
        <v>0</v>
      </c>
      <c r="J470" s="226" t="n">
        <v>0</v>
      </c>
      <c r="K470" s="226" t="n">
        <v>0</v>
      </c>
      <c r="L470" s="226" t="n">
        <v>0</v>
      </c>
      <c r="M470" s="226" t="n">
        <v>0</v>
      </c>
      <c r="N470" s="226" t="n">
        <v>0</v>
      </c>
    </row>
    <row r="471" customFormat="false" ht="9" hidden="false" customHeight="true" outlineLevel="0" collapsed="false">
      <c r="A471" s="285" t="s">
        <v>982</v>
      </c>
      <c r="B471" s="285" t="s">
        <v>984</v>
      </c>
      <c r="C471" s="286" t="s">
        <v>436</v>
      </c>
      <c r="D471" s="226" t="n">
        <v>6</v>
      </c>
      <c r="E471" s="226" t="n">
        <v>0</v>
      </c>
      <c r="F471" s="226" t="n">
        <v>6</v>
      </c>
      <c r="G471" s="226" t="n">
        <v>1</v>
      </c>
      <c r="H471" s="226" t="n">
        <v>0</v>
      </c>
      <c r="I471" s="226" t="n">
        <v>1</v>
      </c>
      <c r="J471" s="226" t="n">
        <v>0</v>
      </c>
      <c r="K471" s="226" t="n">
        <v>1</v>
      </c>
      <c r="L471" s="226" t="n">
        <v>0</v>
      </c>
      <c r="M471" s="226" t="n">
        <v>0</v>
      </c>
      <c r="N471" s="226" t="n">
        <v>0</v>
      </c>
    </row>
    <row r="472" customFormat="false" ht="9" hidden="false" customHeight="true" outlineLevel="0" collapsed="false">
      <c r="A472" s="285" t="s">
        <v>982</v>
      </c>
      <c r="B472" s="285" t="s">
        <v>984</v>
      </c>
      <c r="C472" s="286" t="s">
        <v>429</v>
      </c>
      <c r="D472" s="287" t="n">
        <v>22</v>
      </c>
      <c r="E472" s="287" t="n">
        <v>0</v>
      </c>
      <c r="F472" s="287" t="n">
        <v>22</v>
      </c>
      <c r="G472" s="287" t="n">
        <v>1</v>
      </c>
      <c r="H472" s="287" t="n">
        <v>0</v>
      </c>
      <c r="I472" s="287" t="n">
        <v>1</v>
      </c>
      <c r="J472" s="287" t="n">
        <v>0</v>
      </c>
      <c r="K472" s="287" t="n">
        <v>0</v>
      </c>
      <c r="L472" s="287" t="n">
        <v>1</v>
      </c>
      <c r="M472" s="287" t="n">
        <v>0</v>
      </c>
      <c r="N472" s="287" t="n">
        <v>0</v>
      </c>
    </row>
    <row r="473" customFormat="false" ht="9" hidden="false" customHeight="true" outlineLevel="0" collapsed="false">
      <c r="A473" s="227" t="s">
        <v>985</v>
      </c>
      <c r="B473" s="227" t="s">
        <v>986</v>
      </c>
      <c r="C473" s="225" t="s">
        <v>436</v>
      </c>
      <c r="D473" s="226" t="n">
        <v>370</v>
      </c>
      <c r="E473" s="226" t="n">
        <v>0</v>
      </c>
      <c r="F473" s="226" t="n">
        <v>370</v>
      </c>
      <c r="G473" s="226" t="n">
        <v>111</v>
      </c>
      <c r="H473" s="226" t="n">
        <v>0</v>
      </c>
      <c r="I473" s="226" t="n">
        <v>111</v>
      </c>
      <c r="J473" s="226" t="n">
        <v>42</v>
      </c>
      <c r="K473" s="226" t="n">
        <v>40</v>
      </c>
      <c r="L473" s="226" t="n">
        <v>29</v>
      </c>
      <c r="M473" s="226" t="n">
        <v>0</v>
      </c>
      <c r="N473" s="226" t="n">
        <v>13</v>
      </c>
    </row>
    <row r="474" customFormat="false" ht="9" hidden="false" customHeight="true" outlineLevel="0" collapsed="false">
      <c r="A474" s="227" t="s">
        <v>985</v>
      </c>
      <c r="B474" s="227" t="s">
        <v>986</v>
      </c>
      <c r="C474" s="225" t="s">
        <v>429</v>
      </c>
      <c r="D474" s="226" t="n">
        <v>310</v>
      </c>
      <c r="E474" s="226" t="n">
        <v>1</v>
      </c>
      <c r="F474" s="226" t="n">
        <v>311</v>
      </c>
      <c r="G474" s="226" t="n">
        <v>71</v>
      </c>
      <c r="H474" s="226" t="n">
        <v>0</v>
      </c>
      <c r="I474" s="226" t="n">
        <v>71</v>
      </c>
      <c r="J474" s="226" t="n">
        <v>26</v>
      </c>
      <c r="K474" s="226" t="n">
        <v>21</v>
      </c>
      <c r="L474" s="226" t="n">
        <v>24</v>
      </c>
      <c r="M474" s="226" t="n">
        <v>0</v>
      </c>
      <c r="N474" s="226" t="n">
        <v>7</v>
      </c>
    </row>
    <row r="475" customFormat="false" ht="9" hidden="false" customHeight="true" outlineLevel="0" collapsed="false">
      <c r="A475" s="227" t="s">
        <v>987</v>
      </c>
      <c r="B475" s="227" t="s">
        <v>988</v>
      </c>
      <c r="C475" s="225" t="s">
        <v>436</v>
      </c>
      <c r="D475" s="226" t="n">
        <v>238</v>
      </c>
      <c r="E475" s="226" t="n">
        <v>2</v>
      </c>
      <c r="F475" s="226" t="n">
        <v>240</v>
      </c>
      <c r="G475" s="226" t="n">
        <v>73</v>
      </c>
      <c r="H475" s="226" t="n">
        <v>0</v>
      </c>
      <c r="I475" s="226" t="n">
        <v>73</v>
      </c>
      <c r="J475" s="226" t="n">
        <v>31</v>
      </c>
      <c r="K475" s="226" t="n">
        <v>25</v>
      </c>
      <c r="L475" s="226" t="n">
        <v>17</v>
      </c>
      <c r="M475" s="226" t="n">
        <v>0</v>
      </c>
      <c r="N475" s="226" t="n">
        <v>6</v>
      </c>
    </row>
    <row r="476" customFormat="false" ht="9" hidden="false" customHeight="true" outlineLevel="0" collapsed="false">
      <c r="A476" s="227" t="s">
        <v>987</v>
      </c>
      <c r="B476" s="227" t="s">
        <v>988</v>
      </c>
      <c r="C476" s="225" t="s">
        <v>429</v>
      </c>
      <c r="D476" s="226" t="n">
        <v>3</v>
      </c>
      <c r="E476" s="226" t="n">
        <v>0</v>
      </c>
      <c r="F476" s="226" t="n">
        <v>3</v>
      </c>
      <c r="G476" s="226" t="n">
        <v>9</v>
      </c>
      <c r="H476" s="226" t="n">
        <v>0</v>
      </c>
      <c r="I476" s="226" t="n">
        <v>9</v>
      </c>
      <c r="J476" s="226" t="n">
        <v>3</v>
      </c>
      <c r="K476" s="226" t="n">
        <v>2</v>
      </c>
      <c r="L476" s="226" t="n">
        <v>4</v>
      </c>
      <c r="M476" s="226" t="n">
        <v>0</v>
      </c>
      <c r="N476" s="226" t="n">
        <v>0</v>
      </c>
    </row>
    <row r="477" customFormat="false" ht="15" hidden="false" customHeight="true" outlineLevel="0" collapsed="false">
      <c r="A477" s="228"/>
      <c r="B477" s="228" t="s">
        <v>418</v>
      </c>
      <c r="C477" s="229"/>
      <c r="D477" s="289" t="n">
        <v>7279</v>
      </c>
      <c r="E477" s="289" t="n">
        <v>33</v>
      </c>
      <c r="F477" s="289" t="n">
        <v>7312</v>
      </c>
      <c r="G477" s="289" t="n">
        <v>1879</v>
      </c>
      <c r="H477" s="289" t="n">
        <v>5</v>
      </c>
      <c r="I477" s="289" t="n">
        <v>1884</v>
      </c>
      <c r="J477" s="289" t="n">
        <v>679</v>
      </c>
      <c r="K477" s="289" t="n">
        <v>761</v>
      </c>
      <c r="L477" s="289" t="n">
        <v>444</v>
      </c>
      <c r="M477" s="289" t="n">
        <v>0</v>
      </c>
      <c r="N477" s="289" t="n">
        <v>244</v>
      </c>
    </row>
    <row r="478" customFormat="false" ht="15" hidden="false" customHeight="true" outlineLevel="0" collapsed="false">
      <c r="A478" s="290" t="s">
        <v>989</v>
      </c>
      <c r="B478" s="290" t="s">
        <v>990</v>
      </c>
      <c r="C478" s="225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9" hidden="false" customHeight="true" outlineLevel="0" collapsed="false">
      <c r="A479" s="227" t="s">
        <v>991</v>
      </c>
      <c r="B479" s="227" t="s">
        <v>992</v>
      </c>
      <c r="C479" s="225" t="s">
        <v>436</v>
      </c>
      <c r="D479" s="226" t="n">
        <v>339</v>
      </c>
      <c r="E479" s="226" t="n">
        <v>0</v>
      </c>
      <c r="F479" s="226" t="n">
        <v>339</v>
      </c>
      <c r="G479" s="226" t="n">
        <v>57</v>
      </c>
      <c r="H479" s="226" t="n">
        <v>1</v>
      </c>
      <c r="I479" s="226" t="n">
        <v>58</v>
      </c>
      <c r="J479" s="226" t="n">
        <v>27</v>
      </c>
      <c r="K479" s="226" t="n">
        <v>31</v>
      </c>
      <c r="L479" s="226" t="n">
        <v>0</v>
      </c>
      <c r="M479" s="226" t="n">
        <v>0</v>
      </c>
      <c r="N479" s="226" t="n">
        <v>12</v>
      </c>
    </row>
    <row r="480" customFormat="false" ht="9" hidden="false" customHeight="true" outlineLevel="0" collapsed="false">
      <c r="A480" s="227" t="s">
        <v>991</v>
      </c>
      <c r="B480" s="227" t="s">
        <v>992</v>
      </c>
      <c r="C480" s="225" t="s">
        <v>429</v>
      </c>
      <c r="D480" s="226" t="n">
        <v>955</v>
      </c>
      <c r="E480" s="226" t="n">
        <v>1</v>
      </c>
      <c r="F480" s="226" t="n">
        <v>956</v>
      </c>
      <c r="G480" s="226" t="n">
        <v>179</v>
      </c>
      <c r="H480" s="226" t="n">
        <v>1</v>
      </c>
      <c r="I480" s="226" t="n">
        <v>180</v>
      </c>
      <c r="J480" s="226" t="n">
        <v>83</v>
      </c>
      <c r="K480" s="226" t="n">
        <v>97</v>
      </c>
      <c r="L480" s="226" t="n">
        <v>0</v>
      </c>
      <c r="M480" s="226" t="n">
        <v>0</v>
      </c>
      <c r="N480" s="226" t="n">
        <v>33</v>
      </c>
    </row>
    <row r="481" customFormat="false" ht="9" hidden="false" customHeight="true" outlineLevel="0" collapsed="false">
      <c r="A481" s="227" t="s">
        <v>991</v>
      </c>
      <c r="B481" s="227" t="s">
        <v>993</v>
      </c>
      <c r="C481" s="225" t="s">
        <v>436</v>
      </c>
      <c r="D481" s="226" t="n">
        <v>18</v>
      </c>
      <c r="E481" s="226" t="n">
        <v>0</v>
      </c>
      <c r="F481" s="226" t="n">
        <v>18</v>
      </c>
      <c r="G481" s="226" t="n">
        <v>3</v>
      </c>
      <c r="H481" s="226" t="n">
        <v>0</v>
      </c>
      <c r="I481" s="226" t="n">
        <v>3</v>
      </c>
      <c r="J481" s="226" t="n">
        <v>1</v>
      </c>
      <c r="K481" s="226" t="n">
        <v>2</v>
      </c>
      <c r="L481" s="226" t="n">
        <v>0</v>
      </c>
      <c r="M481" s="226" t="n">
        <v>0</v>
      </c>
      <c r="N481" s="226" t="n">
        <v>0</v>
      </c>
    </row>
    <row r="482" customFormat="false" ht="9" hidden="false" customHeight="true" outlineLevel="0" collapsed="false">
      <c r="A482" s="227" t="s">
        <v>994</v>
      </c>
      <c r="B482" s="227" t="s">
        <v>995</v>
      </c>
      <c r="C482" s="225" t="s">
        <v>436</v>
      </c>
      <c r="D482" s="226" t="n">
        <v>995</v>
      </c>
      <c r="E482" s="226" t="n">
        <v>5</v>
      </c>
      <c r="F482" s="226" t="n">
        <v>1000</v>
      </c>
      <c r="G482" s="226" t="n">
        <v>226</v>
      </c>
      <c r="H482" s="226" t="n">
        <v>1</v>
      </c>
      <c r="I482" s="226" t="n">
        <v>227</v>
      </c>
      <c r="J482" s="226" t="n">
        <v>93</v>
      </c>
      <c r="K482" s="226" t="n">
        <v>76</v>
      </c>
      <c r="L482" s="226" t="n">
        <v>58</v>
      </c>
      <c r="M482" s="226" t="n">
        <v>0</v>
      </c>
      <c r="N482" s="226" t="n">
        <v>33</v>
      </c>
    </row>
    <row r="483" customFormat="false" ht="9" hidden="false" customHeight="true" outlineLevel="0" collapsed="false">
      <c r="A483" s="227" t="s">
        <v>994</v>
      </c>
      <c r="B483" s="227" t="s">
        <v>995</v>
      </c>
      <c r="C483" s="225" t="s">
        <v>429</v>
      </c>
      <c r="D483" s="226" t="n">
        <v>742</v>
      </c>
      <c r="E483" s="226" t="n">
        <v>3</v>
      </c>
      <c r="F483" s="226" t="n">
        <v>745</v>
      </c>
      <c r="G483" s="226" t="n">
        <v>118</v>
      </c>
      <c r="H483" s="226" t="n">
        <v>0</v>
      </c>
      <c r="I483" s="226" t="n">
        <v>118</v>
      </c>
      <c r="J483" s="226" t="n">
        <v>30</v>
      </c>
      <c r="K483" s="226" t="n">
        <v>44</v>
      </c>
      <c r="L483" s="226" t="n">
        <v>44</v>
      </c>
      <c r="M483" s="226" t="n">
        <v>0</v>
      </c>
      <c r="N483" s="226" t="n">
        <v>14</v>
      </c>
    </row>
    <row r="484" customFormat="false" ht="9" hidden="false" customHeight="true" outlineLevel="0" collapsed="false">
      <c r="A484" s="227" t="s">
        <v>994</v>
      </c>
      <c r="B484" s="227" t="s">
        <v>996</v>
      </c>
      <c r="C484" s="225" t="s">
        <v>436</v>
      </c>
      <c r="D484" s="226" t="n">
        <v>0</v>
      </c>
      <c r="E484" s="226" t="n">
        <v>0</v>
      </c>
      <c r="F484" s="226" t="n">
        <v>0</v>
      </c>
      <c r="G484" s="226" t="n">
        <v>2</v>
      </c>
      <c r="H484" s="226" t="n">
        <v>0</v>
      </c>
      <c r="I484" s="226" t="n">
        <v>2</v>
      </c>
      <c r="J484" s="226" t="n">
        <v>0</v>
      </c>
      <c r="K484" s="226" t="n">
        <v>0</v>
      </c>
      <c r="L484" s="226" t="n">
        <v>2</v>
      </c>
      <c r="M484" s="226" t="n">
        <v>0</v>
      </c>
      <c r="N484" s="226" t="n">
        <v>0</v>
      </c>
    </row>
    <row r="485" customFormat="false" ht="9" hidden="false" customHeight="true" outlineLevel="0" collapsed="false">
      <c r="A485" s="227" t="s">
        <v>997</v>
      </c>
      <c r="B485" s="227" t="s">
        <v>998</v>
      </c>
      <c r="C485" s="225" t="s">
        <v>436</v>
      </c>
      <c r="D485" s="226" t="n">
        <v>1</v>
      </c>
      <c r="E485" s="226" t="n">
        <v>0</v>
      </c>
      <c r="F485" s="226" t="n">
        <v>1</v>
      </c>
      <c r="G485" s="226" t="n">
        <v>0</v>
      </c>
      <c r="H485" s="226" t="n">
        <v>0</v>
      </c>
      <c r="I485" s="226" t="n">
        <v>0</v>
      </c>
      <c r="J485" s="226" t="n">
        <v>0</v>
      </c>
      <c r="K485" s="226" t="n">
        <v>0</v>
      </c>
      <c r="L485" s="226" t="n">
        <v>0</v>
      </c>
      <c r="M485" s="226" t="n">
        <v>0</v>
      </c>
      <c r="N485" s="226" t="n">
        <v>0</v>
      </c>
    </row>
    <row r="486" customFormat="false" ht="9" hidden="false" customHeight="true" outlineLevel="0" collapsed="false">
      <c r="A486" s="227" t="s">
        <v>997</v>
      </c>
      <c r="B486" s="227" t="s">
        <v>998</v>
      </c>
      <c r="C486" s="225" t="s">
        <v>429</v>
      </c>
      <c r="D486" s="226" t="n">
        <v>161</v>
      </c>
      <c r="E486" s="226" t="n">
        <v>0</v>
      </c>
      <c r="F486" s="226" t="n">
        <v>161</v>
      </c>
      <c r="G486" s="226" t="n">
        <v>31</v>
      </c>
      <c r="H486" s="226" t="n">
        <v>0</v>
      </c>
      <c r="I486" s="226" t="n">
        <v>31</v>
      </c>
      <c r="J486" s="226" t="n">
        <v>14</v>
      </c>
      <c r="K486" s="226" t="n">
        <v>8</v>
      </c>
      <c r="L486" s="226" t="n">
        <v>9</v>
      </c>
      <c r="M486" s="226" t="n">
        <v>0</v>
      </c>
      <c r="N486" s="226" t="n">
        <v>3</v>
      </c>
    </row>
    <row r="487" customFormat="false" ht="9" hidden="false" customHeight="true" outlineLevel="0" collapsed="false">
      <c r="A487" s="227" t="s">
        <v>999</v>
      </c>
      <c r="B487" s="227" t="s">
        <v>1000</v>
      </c>
      <c r="C487" s="225" t="s">
        <v>429</v>
      </c>
      <c r="D487" s="226" t="n">
        <v>2</v>
      </c>
      <c r="E487" s="226" t="n">
        <v>0</v>
      </c>
      <c r="F487" s="226" t="n">
        <v>2</v>
      </c>
      <c r="G487" s="226" t="n">
        <v>0</v>
      </c>
      <c r="H487" s="226" t="n">
        <v>0</v>
      </c>
      <c r="I487" s="226" t="n">
        <v>0</v>
      </c>
      <c r="J487" s="226" t="n">
        <v>0</v>
      </c>
      <c r="K487" s="226" t="n">
        <v>0</v>
      </c>
      <c r="L487" s="226" t="n">
        <v>0</v>
      </c>
      <c r="M487" s="226" t="n">
        <v>0</v>
      </c>
      <c r="N487" s="226" t="n">
        <v>0</v>
      </c>
    </row>
    <row r="488" customFormat="false" ht="9" hidden="false" customHeight="true" outlineLevel="0" collapsed="false">
      <c r="A488" s="227" t="s">
        <v>999</v>
      </c>
      <c r="B488" s="227" t="s">
        <v>1000</v>
      </c>
      <c r="C488" s="225" t="s">
        <v>1001</v>
      </c>
      <c r="D488" s="226" t="n">
        <v>101</v>
      </c>
      <c r="E488" s="226" t="n">
        <v>8</v>
      </c>
      <c r="F488" s="226" t="n">
        <v>109</v>
      </c>
      <c r="G488" s="226" t="n">
        <v>3</v>
      </c>
      <c r="H488" s="226" t="n">
        <v>0</v>
      </c>
      <c r="I488" s="226" t="n">
        <v>3</v>
      </c>
      <c r="J488" s="226" t="n">
        <v>2</v>
      </c>
      <c r="K488" s="226" t="n">
        <v>0</v>
      </c>
      <c r="L488" s="226" t="n">
        <v>1</v>
      </c>
      <c r="M488" s="226" t="n">
        <v>0</v>
      </c>
      <c r="N488" s="226" t="n">
        <v>0</v>
      </c>
    </row>
    <row r="489" customFormat="false" ht="9" hidden="false" customHeight="true" outlineLevel="0" collapsed="false">
      <c r="A489" s="227" t="s">
        <v>1002</v>
      </c>
      <c r="B489" s="227" t="s">
        <v>1003</v>
      </c>
      <c r="C489" s="225" t="s">
        <v>436</v>
      </c>
      <c r="D489" s="226" t="n">
        <v>17</v>
      </c>
      <c r="E489" s="226" t="n">
        <v>0</v>
      </c>
      <c r="F489" s="226" t="n">
        <v>17</v>
      </c>
      <c r="G489" s="226" t="n">
        <v>3</v>
      </c>
      <c r="H489" s="226" t="n">
        <v>0</v>
      </c>
      <c r="I489" s="226" t="n">
        <v>3</v>
      </c>
      <c r="J489" s="226" t="n">
        <v>2</v>
      </c>
      <c r="K489" s="226" t="n">
        <v>0</v>
      </c>
      <c r="L489" s="226" t="n">
        <v>1</v>
      </c>
      <c r="M489" s="226" t="n">
        <v>0</v>
      </c>
      <c r="N489" s="226" t="n">
        <v>0</v>
      </c>
    </row>
    <row r="490" customFormat="false" ht="9" hidden="false" customHeight="true" outlineLevel="0" collapsed="false">
      <c r="A490" s="227" t="s">
        <v>1002</v>
      </c>
      <c r="B490" s="227" t="s">
        <v>1003</v>
      </c>
      <c r="C490" s="225" t="s">
        <v>429</v>
      </c>
      <c r="D490" s="226" t="n">
        <v>19</v>
      </c>
      <c r="E490" s="226" t="n">
        <v>0</v>
      </c>
      <c r="F490" s="226" t="n">
        <v>19</v>
      </c>
      <c r="G490" s="226" t="n">
        <v>3</v>
      </c>
      <c r="H490" s="226" t="n">
        <v>0</v>
      </c>
      <c r="I490" s="226" t="n">
        <v>3</v>
      </c>
      <c r="J490" s="226" t="n">
        <v>3</v>
      </c>
      <c r="K490" s="226" t="n">
        <v>0</v>
      </c>
      <c r="L490" s="226" t="n">
        <v>0</v>
      </c>
      <c r="M490" s="226" t="n">
        <v>0</v>
      </c>
      <c r="N490" s="226" t="n">
        <v>1</v>
      </c>
    </row>
    <row r="491" customFormat="false" ht="9" hidden="false" customHeight="true" outlineLevel="0" collapsed="false">
      <c r="A491" s="227" t="s">
        <v>1004</v>
      </c>
      <c r="B491" s="227" t="s">
        <v>1005</v>
      </c>
      <c r="C491" s="225" t="s">
        <v>436</v>
      </c>
      <c r="D491" s="226" t="n">
        <v>49</v>
      </c>
      <c r="E491" s="226" t="n">
        <v>0</v>
      </c>
      <c r="F491" s="226" t="n">
        <v>49</v>
      </c>
      <c r="G491" s="226" t="n">
        <v>12</v>
      </c>
      <c r="H491" s="226" t="n">
        <v>0</v>
      </c>
      <c r="I491" s="226" t="n">
        <v>12</v>
      </c>
      <c r="J491" s="226" t="n">
        <v>6</v>
      </c>
      <c r="K491" s="226" t="n">
        <v>5</v>
      </c>
      <c r="L491" s="226" t="n">
        <v>1</v>
      </c>
      <c r="M491" s="226" t="n">
        <v>0</v>
      </c>
      <c r="N491" s="226" t="n">
        <v>3</v>
      </c>
    </row>
    <row r="492" customFormat="false" ht="9" hidden="false" customHeight="true" outlineLevel="0" collapsed="false">
      <c r="A492" s="227" t="s">
        <v>1004</v>
      </c>
      <c r="B492" s="227" t="s">
        <v>1005</v>
      </c>
      <c r="C492" s="225" t="s">
        <v>429</v>
      </c>
      <c r="D492" s="226" t="n">
        <v>136</v>
      </c>
      <c r="E492" s="226" t="n">
        <v>0</v>
      </c>
      <c r="F492" s="226" t="n">
        <v>136</v>
      </c>
      <c r="G492" s="226" t="n">
        <v>30</v>
      </c>
      <c r="H492" s="226" t="n">
        <v>1</v>
      </c>
      <c r="I492" s="226" t="n">
        <v>31</v>
      </c>
      <c r="J492" s="226" t="n">
        <v>10</v>
      </c>
      <c r="K492" s="226" t="n">
        <v>16</v>
      </c>
      <c r="L492" s="226" t="n">
        <v>5</v>
      </c>
      <c r="M492" s="226" t="n">
        <v>0</v>
      </c>
      <c r="N492" s="226" t="n">
        <v>1</v>
      </c>
    </row>
    <row r="493" customFormat="false" ht="9" hidden="false" customHeight="true" outlineLevel="0" collapsed="false">
      <c r="A493" s="227" t="s">
        <v>1006</v>
      </c>
      <c r="B493" s="227" t="s">
        <v>1007</v>
      </c>
      <c r="C493" s="225" t="s">
        <v>436</v>
      </c>
      <c r="D493" s="226" t="n">
        <v>35</v>
      </c>
      <c r="E493" s="226" t="n">
        <v>0</v>
      </c>
      <c r="F493" s="226" t="n">
        <v>35</v>
      </c>
      <c r="G493" s="226" t="n">
        <v>7</v>
      </c>
      <c r="H493" s="226" t="n">
        <v>0</v>
      </c>
      <c r="I493" s="226" t="n">
        <v>7</v>
      </c>
      <c r="J493" s="226" t="n">
        <v>3</v>
      </c>
      <c r="K493" s="226" t="n">
        <v>1</v>
      </c>
      <c r="L493" s="226" t="n">
        <v>3</v>
      </c>
      <c r="M493" s="226" t="n">
        <v>0</v>
      </c>
      <c r="N493" s="226" t="n">
        <v>1</v>
      </c>
    </row>
    <row r="494" customFormat="false" ht="9" hidden="false" customHeight="true" outlineLevel="0" collapsed="false">
      <c r="A494" s="227" t="s">
        <v>1006</v>
      </c>
      <c r="B494" s="227" t="s">
        <v>1007</v>
      </c>
      <c r="C494" s="225" t="s">
        <v>429</v>
      </c>
      <c r="D494" s="226" t="n">
        <v>216</v>
      </c>
      <c r="E494" s="226" t="n">
        <v>0</v>
      </c>
      <c r="F494" s="226" t="n">
        <v>216</v>
      </c>
      <c r="G494" s="226" t="n">
        <v>40</v>
      </c>
      <c r="H494" s="226" t="n">
        <v>0</v>
      </c>
      <c r="I494" s="226" t="n">
        <v>40</v>
      </c>
      <c r="J494" s="226" t="n">
        <v>16</v>
      </c>
      <c r="K494" s="226" t="n">
        <v>8</v>
      </c>
      <c r="L494" s="226" t="n">
        <v>16</v>
      </c>
      <c r="M494" s="226" t="n">
        <v>0</v>
      </c>
      <c r="N494" s="226" t="n">
        <v>5</v>
      </c>
    </row>
    <row r="495" customFormat="false" ht="9" hidden="false" customHeight="true" outlineLevel="0" collapsed="false">
      <c r="A495" s="227" t="s">
        <v>1008</v>
      </c>
      <c r="B495" s="227" t="s">
        <v>1009</v>
      </c>
      <c r="C495" s="225" t="s">
        <v>436</v>
      </c>
      <c r="D495" s="226" t="n">
        <v>2</v>
      </c>
      <c r="E495" s="226" t="n">
        <v>0</v>
      </c>
      <c r="F495" s="226" t="n">
        <v>2</v>
      </c>
      <c r="G495" s="226" t="n">
        <v>0</v>
      </c>
      <c r="H495" s="226" t="n">
        <v>0</v>
      </c>
      <c r="I495" s="226" t="n">
        <v>0</v>
      </c>
      <c r="J495" s="226" t="n">
        <v>0</v>
      </c>
      <c r="K495" s="226" t="n">
        <v>0</v>
      </c>
      <c r="L495" s="226" t="n">
        <v>0</v>
      </c>
      <c r="M495" s="226" t="n">
        <v>0</v>
      </c>
      <c r="N495" s="226" t="n">
        <v>0</v>
      </c>
    </row>
    <row r="496" customFormat="false" ht="9" hidden="false" customHeight="true" outlineLevel="0" collapsed="false">
      <c r="A496" s="227" t="s">
        <v>1008</v>
      </c>
      <c r="B496" s="227" t="s">
        <v>1009</v>
      </c>
      <c r="C496" s="225" t="s">
        <v>429</v>
      </c>
      <c r="D496" s="226" t="n">
        <v>21</v>
      </c>
      <c r="E496" s="226" t="n">
        <v>0</v>
      </c>
      <c r="F496" s="226" t="n">
        <v>21</v>
      </c>
      <c r="G496" s="226" t="n">
        <v>1</v>
      </c>
      <c r="H496" s="226" t="n">
        <v>0</v>
      </c>
      <c r="I496" s="226" t="n">
        <v>1</v>
      </c>
      <c r="J496" s="226" t="n">
        <v>1</v>
      </c>
      <c r="K496" s="226" t="n">
        <v>0</v>
      </c>
      <c r="L496" s="226" t="n">
        <v>0</v>
      </c>
      <c r="M496" s="226" t="n">
        <v>0</v>
      </c>
      <c r="N496" s="226" t="n">
        <v>0</v>
      </c>
    </row>
    <row r="497" customFormat="false" ht="15" hidden="false" customHeight="true" outlineLevel="0" collapsed="false">
      <c r="A497" s="228"/>
      <c r="B497" s="228" t="s">
        <v>418</v>
      </c>
      <c r="C497" s="229"/>
      <c r="D497" s="289" t="n">
        <v>3809</v>
      </c>
      <c r="E497" s="289" t="n">
        <v>17</v>
      </c>
      <c r="F497" s="289" t="n">
        <v>3826</v>
      </c>
      <c r="G497" s="289" t="n">
        <v>715</v>
      </c>
      <c r="H497" s="289" t="n">
        <v>4</v>
      </c>
      <c r="I497" s="289" t="n">
        <v>719</v>
      </c>
      <c r="J497" s="289" t="n">
        <v>291</v>
      </c>
      <c r="K497" s="289" t="n">
        <v>288</v>
      </c>
      <c r="L497" s="289" t="n">
        <v>140</v>
      </c>
      <c r="M497" s="289" t="n">
        <v>0</v>
      </c>
      <c r="N497" s="289" t="n">
        <v>106</v>
      </c>
    </row>
    <row r="498" customFormat="false" ht="15" hidden="false" customHeight="true" outlineLevel="0" collapsed="false">
      <c r="A498" s="290" t="s">
        <v>1010</v>
      </c>
      <c r="B498" s="290" t="s">
        <v>1011</v>
      </c>
      <c r="C498" s="225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</row>
    <row r="499" customFormat="false" ht="9" hidden="false" customHeight="true" outlineLevel="0" collapsed="false">
      <c r="A499" s="227" t="s">
        <v>346</v>
      </c>
      <c r="B499" s="227" t="s">
        <v>1012</v>
      </c>
      <c r="C499" s="225" t="s">
        <v>436</v>
      </c>
      <c r="D499" s="226" t="n">
        <v>581</v>
      </c>
      <c r="E499" s="226" t="n">
        <v>14</v>
      </c>
      <c r="F499" s="226" t="n">
        <v>595</v>
      </c>
      <c r="G499" s="226" t="n">
        <v>146</v>
      </c>
      <c r="H499" s="226" t="n">
        <v>1</v>
      </c>
      <c r="I499" s="226" t="n">
        <v>147</v>
      </c>
      <c r="J499" s="226" t="n">
        <v>70</v>
      </c>
      <c r="K499" s="226" t="n">
        <v>77</v>
      </c>
      <c r="L499" s="226" t="n">
        <v>0</v>
      </c>
      <c r="M499" s="226" t="n">
        <v>0</v>
      </c>
      <c r="N499" s="226" t="n">
        <v>24</v>
      </c>
    </row>
    <row r="500" customFormat="false" ht="9" hidden="false" customHeight="true" outlineLevel="0" collapsed="false">
      <c r="A500" s="285" t="s">
        <v>346</v>
      </c>
      <c r="B500" s="285" t="s">
        <v>1012</v>
      </c>
      <c r="C500" s="286" t="s">
        <v>429</v>
      </c>
      <c r="D500" s="226" t="n">
        <v>743</v>
      </c>
      <c r="E500" s="226" t="n">
        <v>9</v>
      </c>
      <c r="F500" s="226" t="n">
        <v>752</v>
      </c>
      <c r="G500" s="226" t="n">
        <v>200</v>
      </c>
      <c r="H500" s="226" t="n">
        <v>0</v>
      </c>
      <c r="I500" s="226" t="n">
        <v>200</v>
      </c>
      <c r="J500" s="226" t="n">
        <v>89</v>
      </c>
      <c r="K500" s="226" t="n">
        <v>111</v>
      </c>
      <c r="L500" s="226" t="n">
        <v>0</v>
      </c>
      <c r="M500" s="226" t="n">
        <v>0</v>
      </c>
      <c r="N500" s="226" t="n">
        <v>25</v>
      </c>
    </row>
    <row r="501" customFormat="false" ht="9" hidden="false" customHeight="true" outlineLevel="0" collapsed="false">
      <c r="A501" s="285" t="s">
        <v>346</v>
      </c>
      <c r="B501" s="285" t="s">
        <v>1013</v>
      </c>
      <c r="C501" s="286" t="s">
        <v>436</v>
      </c>
      <c r="D501" s="287" t="n">
        <v>29</v>
      </c>
      <c r="E501" s="287" t="n">
        <v>0</v>
      </c>
      <c r="F501" s="287" t="n">
        <v>29</v>
      </c>
      <c r="G501" s="287" t="n">
        <v>5</v>
      </c>
      <c r="H501" s="287" t="n">
        <v>0</v>
      </c>
      <c r="I501" s="287" t="n">
        <v>5</v>
      </c>
      <c r="J501" s="287" t="n">
        <v>2</v>
      </c>
      <c r="K501" s="287" t="n">
        <v>1</v>
      </c>
      <c r="L501" s="287" t="n">
        <v>2</v>
      </c>
      <c r="M501" s="287" t="n">
        <v>0</v>
      </c>
      <c r="N501" s="287" t="n">
        <v>1</v>
      </c>
    </row>
    <row r="502" customFormat="false" ht="9" hidden="false" customHeight="true" outlineLevel="0" collapsed="false">
      <c r="A502" s="227" t="s">
        <v>1014</v>
      </c>
      <c r="B502" s="227" t="s">
        <v>1015</v>
      </c>
      <c r="C502" s="225" t="s">
        <v>429</v>
      </c>
      <c r="D502" s="226" t="n">
        <v>26</v>
      </c>
      <c r="E502" s="226" t="n">
        <v>0</v>
      </c>
      <c r="F502" s="226" t="n">
        <v>26</v>
      </c>
      <c r="G502" s="226" t="n">
        <v>11</v>
      </c>
      <c r="H502" s="226" t="n">
        <v>0</v>
      </c>
      <c r="I502" s="226" t="n">
        <v>11</v>
      </c>
      <c r="J502" s="226" t="n">
        <v>1</v>
      </c>
      <c r="K502" s="226" t="n">
        <v>5</v>
      </c>
      <c r="L502" s="226" t="n">
        <v>5</v>
      </c>
      <c r="M502" s="226" t="n">
        <v>0</v>
      </c>
      <c r="N502" s="226" t="n">
        <v>2</v>
      </c>
    </row>
    <row r="503" customFormat="false" ht="9" hidden="false" customHeight="true" outlineLevel="0" collapsed="false">
      <c r="A503" s="227" t="s">
        <v>1014</v>
      </c>
      <c r="B503" s="227" t="s">
        <v>1015</v>
      </c>
      <c r="C503" s="225" t="s">
        <v>436</v>
      </c>
      <c r="D503" s="226" t="n">
        <v>7</v>
      </c>
      <c r="E503" s="226" t="n">
        <v>0</v>
      </c>
      <c r="F503" s="226" t="n">
        <v>7</v>
      </c>
      <c r="G503" s="226" t="n">
        <v>1</v>
      </c>
      <c r="H503" s="226" t="n">
        <v>0</v>
      </c>
      <c r="I503" s="226" t="n">
        <v>1</v>
      </c>
      <c r="J503" s="226" t="n">
        <v>0</v>
      </c>
      <c r="K503" s="226" t="n">
        <v>0</v>
      </c>
      <c r="L503" s="226" t="n">
        <v>1</v>
      </c>
      <c r="M503" s="226" t="n">
        <v>0</v>
      </c>
      <c r="N503" s="226" t="n">
        <v>0</v>
      </c>
    </row>
    <row r="504" customFormat="false" ht="9" hidden="false" customHeight="true" outlineLevel="0" collapsed="false">
      <c r="A504" s="227" t="s">
        <v>1016</v>
      </c>
      <c r="B504" s="227" t="s">
        <v>1017</v>
      </c>
      <c r="C504" s="225" t="s">
        <v>436</v>
      </c>
      <c r="D504" s="226" t="n">
        <v>711</v>
      </c>
      <c r="E504" s="226" t="n">
        <v>27</v>
      </c>
      <c r="F504" s="226" t="n">
        <v>738</v>
      </c>
      <c r="G504" s="226" t="n">
        <v>192</v>
      </c>
      <c r="H504" s="226" t="n">
        <v>3</v>
      </c>
      <c r="I504" s="226" t="n">
        <v>195</v>
      </c>
      <c r="J504" s="226" t="n">
        <v>60</v>
      </c>
      <c r="K504" s="226" t="n">
        <v>77</v>
      </c>
      <c r="L504" s="226" t="n">
        <v>58</v>
      </c>
      <c r="M504" s="226" t="n">
        <v>0</v>
      </c>
      <c r="N504" s="226" t="n">
        <v>33</v>
      </c>
    </row>
    <row r="505" customFormat="false" ht="9" hidden="false" customHeight="true" outlineLevel="0" collapsed="false">
      <c r="A505" s="227" t="s">
        <v>1016</v>
      </c>
      <c r="B505" s="227" t="s">
        <v>1017</v>
      </c>
      <c r="C505" s="225" t="s">
        <v>429</v>
      </c>
      <c r="D505" s="226" t="n">
        <v>3</v>
      </c>
      <c r="E505" s="226" t="n">
        <v>0</v>
      </c>
      <c r="F505" s="226" t="n">
        <v>3</v>
      </c>
      <c r="G505" s="226" t="n">
        <v>1</v>
      </c>
      <c r="H505" s="226" t="n">
        <v>0</v>
      </c>
      <c r="I505" s="226" t="n">
        <v>1</v>
      </c>
      <c r="J505" s="226" t="n">
        <v>0</v>
      </c>
      <c r="K505" s="226" t="n">
        <v>0</v>
      </c>
      <c r="L505" s="226" t="n">
        <v>1</v>
      </c>
      <c r="M505" s="226" t="n">
        <v>0</v>
      </c>
      <c r="N505" s="226" t="n">
        <v>0</v>
      </c>
    </row>
    <row r="506" customFormat="false" ht="9" hidden="false" customHeight="true" outlineLevel="0" collapsed="false">
      <c r="A506" s="227" t="s">
        <v>1018</v>
      </c>
      <c r="B506" s="227" t="s">
        <v>1019</v>
      </c>
      <c r="C506" s="225" t="s">
        <v>429</v>
      </c>
      <c r="D506" s="226" t="n">
        <v>48</v>
      </c>
      <c r="E506" s="226" t="n">
        <v>0</v>
      </c>
      <c r="F506" s="226" t="n">
        <v>48</v>
      </c>
      <c r="G506" s="226" t="n">
        <v>6</v>
      </c>
      <c r="H506" s="226" t="n">
        <v>0</v>
      </c>
      <c r="I506" s="226" t="n">
        <v>6</v>
      </c>
      <c r="J506" s="226" t="n">
        <v>4</v>
      </c>
      <c r="K506" s="226" t="n">
        <v>2</v>
      </c>
      <c r="L506" s="226" t="n">
        <v>0</v>
      </c>
      <c r="M506" s="226" t="n">
        <v>0</v>
      </c>
      <c r="N506" s="226" t="n">
        <v>2</v>
      </c>
    </row>
    <row r="507" customFormat="false" ht="9" hidden="false" customHeight="true" outlineLevel="0" collapsed="false">
      <c r="A507" s="227" t="s">
        <v>1018</v>
      </c>
      <c r="B507" s="227" t="s">
        <v>1019</v>
      </c>
      <c r="C507" s="225" t="s">
        <v>436</v>
      </c>
      <c r="D507" s="226" t="n">
        <v>2</v>
      </c>
      <c r="E507" s="226" t="n">
        <v>0</v>
      </c>
      <c r="F507" s="226" t="n">
        <v>2</v>
      </c>
      <c r="G507" s="226" t="n">
        <v>0</v>
      </c>
      <c r="H507" s="226" t="n">
        <v>0</v>
      </c>
      <c r="I507" s="226" t="n">
        <v>0</v>
      </c>
      <c r="J507" s="226" t="n">
        <v>0</v>
      </c>
      <c r="K507" s="226" t="n">
        <v>0</v>
      </c>
      <c r="L507" s="226" t="n">
        <v>0</v>
      </c>
      <c r="M507" s="226" t="n">
        <v>0</v>
      </c>
      <c r="N507" s="226" t="n">
        <v>0</v>
      </c>
    </row>
    <row r="508" customFormat="false" ht="9" hidden="false" customHeight="true" outlineLevel="0" collapsed="false">
      <c r="A508" s="227" t="s">
        <v>1018</v>
      </c>
      <c r="B508" s="227" t="s">
        <v>1020</v>
      </c>
      <c r="C508" s="225" t="s">
        <v>429</v>
      </c>
      <c r="D508" s="226" t="n">
        <v>59</v>
      </c>
      <c r="E508" s="226" t="n">
        <v>0</v>
      </c>
      <c r="F508" s="226" t="n">
        <v>59</v>
      </c>
      <c r="G508" s="226" t="n">
        <v>14</v>
      </c>
      <c r="H508" s="226" t="n">
        <v>0</v>
      </c>
      <c r="I508" s="226" t="n">
        <v>14</v>
      </c>
      <c r="J508" s="226" t="n">
        <v>7</v>
      </c>
      <c r="K508" s="226" t="n">
        <v>5</v>
      </c>
      <c r="L508" s="226" t="n">
        <v>2</v>
      </c>
      <c r="M508" s="226" t="n">
        <v>0</v>
      </c>
      <c r="N508" s="226" t="n">
        <v>4</v>
      </c>
    </row>
    <row r="509" customFormat="false" ht="9" hidden="false" customHeight="true" outlineLevel="0" collapsed="false">
      <c r="A509" s="227" t="s">
        <v>1018</v>
      </c>
      <c r="B509" s="227" t="s">
        <v>1020</v>
      </c>
      <c r="C509" s="225" t="s">
        <v>436</v>
      </c>
      <c r="D509" s="226" t="n">
        <v>6</v>
      </c>
      <c r="E509" s="226" t="n">
        <v>0</v>
      </c>
      <c r="F509" s="226" t="n">
        <v>6</v>
      </c>
      <c r="G509" s="226" t="n">
        <v>1</v>
      </c>
      <c r="H509" s="226" t="n">
        <v>0</v>
      </c>
      <c r="I509" s="226" t="n">
        <v>1</v>
      </c>
      <c r="J509" s="226" t="n">
        <v>0</v>
      </c>
      <c r="K509" s="226" t="n">
        <v>0</v>
      </c>
      <c r="L509" s="226" t="n">
        <v>1</v>
      </c>
      <c r="M509" s="226" t="n">
        <v>0</v>
      </c>
      <c r="N509" s="226" t="n">
        <v>0</v>
      </c>
    </row>
    <row r="510" customFormat="false" ht="9" hidden="false" customHeight="true" outlineLevel="0" collapsed="false">
      <c r="A510" s="285" t="s">
        <v>1021</v>
      </c>
      <c r="B510" s="285" t="s">
        <v>1022</v>
      </c>
      <c r="C510" s="286" t="s">
        <v>436</v>
      </c>
      <c r="D510" s="226" t="n">
        <v>117</v>
      </c>
      <c r="E510" s="226" t="n">
        <v>2</v>
      </c>
      <c r="F510" s="226" t="n">
        <v>119</v>
      </c>
      <c r="G510" s="226" t="n">
        <v>27</v>
      </c>
      <c r="H510" s="226" t="n">
        <v>0</v>
      </c>
      <c r="I510" s="226" t="n">
        <v>27</v>
      </c>
      <c r="J510" s="226" t="n">
        <v>13</v>
      </c>
      <c r="K510" s="226" t="n">
        <v>5</v>
      </c>
      <c r="L510" s="226" t="n">
        <v>9</v>
      </c>
      <c r="M510" s="226" t="n">
        <v>0</v>
      </c>
      <c r="N510" s="226" t="n">
        <v>5</v>
      </c>
    </row>
    <row r="511" customFormat="false" ht="9" hidden="false" customHeight="true" outlineLevel="0" collapsed="false">
      <c r="A511" s="285" t="s">
        <v>1021</v>
      </c>
      <c r="B511" s="285" t="s">
        <v>1022</v>
      </c>
      <c r="C511" s="286" t="s">
        <v>429</v>
      </c>
      <c r="D511" s="287" t="n">
        <v>2</v>
      </c>
      <c r="E511" s="287" t="n">
        <v>0</v>
      </c>
      <c r="F511" s="287" t="n">
        <v>2</v>
      </c>
      <c r="G511" s="287" t="n">
        <v>0</v>
      </c>
      <c r="H511" s="287" t="n">
        <v>0</v>
      </c>
      <c r="I511" s="287" t="n">
        <v>0</v>
      </c>
      <c r="J511" s="287" t="n">
        <v>0</v>
      </c>
      <c r="K511" s="287" t="n">
        <v>0</v>
      </c>
      <c r="L511" s="287" t="n">
        <v>0</v>
      </c>
      <c r="M511" s="287" t="n">
        <v>0</v>
      </c>
      <c r="N511" s="287" t="n">
        <v>0</v>
      </c>
    </row>
    <row r="512" customFormat="false" ht="9" hidden="false" customHeight="true" outlineLevel="0" collapsed="false">
      <c r="A512" s="227" t="s">
        <v>1023</v>
      </c>
      <c r="B512" s="227" t="s">
        <v>1024</v>
      </c>
      <c r="C512" s="225" t="s">
        <v>436</v>
      </c>
      <c r="D512" s="226" t="n">
        <v>93</v>
      </c>
      <c r="E512" s="226" t="n">
        <v>0</v>
      </c>
      <c r="F512" s="226" t="n">
        <v>93</v>
      </c>
      <c r="G512" s="226" t="n">
        <v>32</v>
      </c>
      <c r="H512" s="226" t="n">
        <v>0</v>
      </c>
      <c r="I512" s="226" t="n">
        <v>32</v>
      </c>
      <c r="J512" s="226" t="n">
        <v>7</v>
      </c>
      <c r="K512" s="226" t="n">
        <v>12</v>
      </c>
      <c r="L512" s="226" t="n">
        <v>13</v>
      </c>
      <c r="M512" s="226" t="n">
        <v>0</v>
      </c>
      <c r="N512" s="226" t="n">
        <v>3</v>
      </c>
    </row>
    <row r="513" customFormat="false" ht="9" hidden="false" customHeight="true" outlineLevel="0" collapsed="false">
      <c r="A513" s="227" t="s">
        <v>1023</v>
      </c>
      <c r="B513" s="227" t="s">
        <v>1024</v>
      </c>
      <c r="C513" s="225" t="s">
        <v>429</v>
      </c>
      <c r="D513" s="226" t="n">
        <v>222</v>
      </c>
      <c r="E513" s="226" t="n">
        <v>2</v>
      </c>
      <c r="F513" s="226" t="n">
        <v>224</v>
      </c>
      <c r="G513" s="226" t="n">
        <v>62</v>
      </c>
      <c r="H513" s="226" t="n">
        <v>0</v>
      </c>
      <c r="I513" s="226" t="n">
        <v>62</v>
      </c>
      <c r="J513" s="226" t="n">
        <v>19</v>
      </c>
      <c r="K513" s="226" t="n">
        <v>27</v>
      </c>
      <c r="L513" s="226" t="n">
        <v>16</v>
      </c>
      <c r="M513" s="226" t="n">
        <v>0</v>
      </c>
      <c r="N513" s="226" t="n">
        <v>4</v>
      </c>
    </row>
    <row r="514" customFormat="false" ht="9" hidden="false" customHeight="true" outlineLevel="0" collapsed="false">
      <c r="A514" s="227" t="s">
        <v>1025</v>
      </c>
      <c r="B514" s="227" t="s">
        <v>1026</v>
      </c>
      <c r="C514" s="225" t="s">
        <v>436</v>
      </c>
      <c r="D514" s="226" t="n">
        <v>18</v>
      </c>
      <c r="E514" s="226" t="n">
        <v>0</v>
      </c>
      <c r="F514" s="226" t="n">
        <v>18</v>
      </c>
      <c r="G514" s="226" t="n">
        <v>3</v>
      </c>
      <c r="H514" s="226" t="n">
        <v>0</v>
      </c>
      <c r="I514" s="226" t="n">
        <v>3</v>
      </c>
      <c r="J514" s="226" t="n">
        <v>1</v>
      </c>
      <c r="K514" s="226" t="n">
        <v>2</v>
      </c>
      <c r="L514" s="226" t="n">
        <v>0</v>
      </c>
      <c r="M514" s="226" t="n">
        <v>0</v>
      </c>
      <c r="N514" s="226" t="n">
        <v>0</v>
      </c>
    </row>
    <row r="515" customFormat="false" ht="9" hidden="false" customHeight="true" outlineLevel="0" collapsed="false">
      <c r="A515" s="227" t="s">
        <v>1025</v>
      </c>
      <c r="B515" s="227" t="s">
        <v>1026</v>
      </c>
      <c r="C515" s="225" t="s">
        <v>429</v>
      </c>
      <c r="D515" s="226" t="n">
        <v>17</v>
      </c>
      <c r="E515" s="226" t="n">
        <v>0</v>
      </c>
      <c r="F515" s="226" t="n">
        <v>17</v>
      </c>
      <c r="G515" s="226" t="n">
        <v>3</v>
      </c>
      <c r="H515" s="226" t="n">
        <v>0</v>
      </c>
      <c r="I515" s="226" t="n">
        <v>3</v>
      </c>
      <c r="J515" s="226" t="n">
        <v>2</v>
      </c>
      <c r="K515" s="226" t="n">
        <v>1</v>
      </c>
      <c r="L515" s="226" t="n">
        <v>0</v>
      </c>
      <c r="M515" s="226" t="n">
        <v>0</v>
      </c>
      <c r="N515" s="226" t="n">
        <v>1</v>
      </c>
    </row>
    <row r="516" customFormat="false" ht="9" hidden="false" customHeight="true" outlineLevel="0" collapsed="false">
      <c r="A516" s="227" t="s">
        <v>1027</v>
      </c>
      <c r="B516" s="227" t="s">
        <v>1028</v>
      </c>
      <c r="C516" s="225" t="s">
        <v>429</v>
      </c>
      <c r="D516" s="226" t="n">
        <v>10</v>
      </c>
      <c r="E516" s="226" t="n">
        <v>0</v>
      </c>
      <c r="F516" s="226" t="n">
        <v>10</v>
      </c>
      <c r="G516" s="226" t="n">
        <v>3</v>
      </c>
      <c r="H516" s="226" t="n">
        <v>0</v>
      </c>
      <c r="I516" s="226" t="n">
        <v>3</v>
      </c>
      <c r="J516" s="226" t="n">
        <v>3</v>
      </c>
      <c r="K516" s="226" t="n">
        <v>0</v>
      </c>
      <c r="L516" s="226" t="n">
        <v>0</v>
      </c>
      <c r="M516" s="226" t="n">
        <v>0</v>
      </c>
      <c r="N516" s="226" t="n">
        <v>1</v>
      </c>
    </row>
    <row r="517" customFormat="false" ht="9" hidden="false" customHeight="true" outlineLevel="0" collapsed="false">
      <c r="A517" s="227" t="s">
        <v>1029</v>
      </c>
      <c r="B517" s="227" t="s">
        <v>1030</v>
      </c>
      <c r="C517" s="225" t="s">
        <v>436</v>
      </c>
      <c r="D517" s="226" t="n">
        <v>969</v>
      </c>
      <c r="E517" s="226" t="n">
        <v>15</v>
      </c>
      <c r="F517" s="226" t="n">
        <v>984</v>
      </c>
      <c r="G517" s="226" t="n">
        <v>227</v>
      </c>
      <c r="H517" s="226" t="n">
        <v>5</v>
      </c>
      <c r="I517" s="226" t="n">
        <v>232</v>
      </c>
      <c r="J517" s="226" t="n">
        <v>73</v>
      </c>
      <c r="K517" s="226" t="n">
        <v>82</v>
      </c>
      <c r="L517" s="226" t="n">
        <v>77</v>
      </c>
      <c r="M517" s="226" t="n">
        <v>0</v>
      </c>
      <c r="N517" s="226" t="n">
        <v>33</v>
      </c>
    </row>
    <row r="518" customFormat="false" ht="9" hidden="false" customHeight="true" outlineLevel="0" collapsed="false">
      <c r="A518" s="227" t="s">
        <v>1029</v>
      </c>
      <c r="B518" s="227" t="s">
        <v>1030</v>
      </c>
      <c r="C518" s="225" t="s">
        <v>429</v>
      </c>
      <c r="D518" s="226" t="n">
        <v>62</v>
      </c>
      <c r="E518" s="226" t="n">
        <v>1</v>
      </c>
      <c r="F518" s="226" t="n">
        <v>63</v>
      </c>
      <c r="G518" s="226" t="n">
        <v>20</v>
      </c>
      <c r="H518" s="226" t="n">
        <v>0</v>
      </c>
      <c r="I518" s="226" t="n">
        <v>20</v>
      </c>
      <c r="J518" s="226" t="n">
        <v>7</v>
      </c>
      <c r="K518" s="226" t="n">
        <v>9</v>
      </c>
      <c r="L518" s="226" t="n">
        <v>4</v>
      </c>
      <c r="M518" s="226" t="n">
        <v>0</v>
      </c>
      <c r="N518" s="226" t="n">
        <v>4</v>
      </c>
    </row>
    <row r="519" customFormat="false" ht="9" hidden="false" customHeight="true" outlineLevel="0" collapsed="false">
      <c r="A519" s="227" t="s">
        <v>1031</v>
      </c>
      <c r="B519" s="227" t="s">
        <v>1032</v>
      </c>
      <c r="C519" s="225" t="s">
        <v>436</v>
      </c>
      <c r="D519" s="226" t="n">
        <v>139</v>
      </c>
      <c r="E519" s="226" t="n">
        <v>4</v>
      </c>
      <c r="F519" s="226" t="n">
        <v>143</v>
      </c>
      <c r="G519" s="226" t="n">
        <v>9</v>
      </c>
      <c r="H519" s="226" t="n">
        <v>1</v>
      </c>
      <c r="I519" s="226" t="n">
        <v>10</v>
      </c>
      <c r="J519" s="226" t="n">
        <v>5</v>
      </c>
      <c r="K519" s="226" t="n">
        <v>3</v>
      </c>
      <c r="L519" s="226" t="n">
        <v>2</v>
      </c>
      <c r="M519" s="226" t="n">
        <v>0</v>
      </c>
      <c r="N519" s="226" t="n">
        <v>3</v>
      </c>
    </row>
    <row r="520" customFormat="false" ht="9" hidden="false" customHeight="true" outlineLevel="0" collapsed="false">
      <c r="A520" s="227" t="s">
        <v>1033</v>
      </c>
      <c r="B520" s="227" t="s">
        <v>1034</v>
      </c>
      <c r="C520" s="225" t="s">
        <v>436</v>
      </c>
      <c r="D520" s="226" t="n">
        <v>564</v>
      </c>
      <c r="E520" s="226" t="n">
        <v>19</v>
      </c>
      <c r="F520" s="226" t="n">
        <v>583</v>
      </c>
      <c r="G520" s="226" t="n">
        <v>149</v>
      </c>
      <c r="H520" s="226" t="n">
        <v>4</v>
      </c>
      <c r="I520" s="226" t="n">
        <v>153</v>
      </c>
      <c r="J520" s="226" t="n">
        <v>74</v>
      </c>
      <c r="K520" s="226" t="n">
        <v>44</v>
      </c>
      <c r="L520" s="226" t="n">
        <v>35</v>
      </c>
      <c r="M520" s="226" t="n">
        <v>0</v>
      </c>
      <c r="N520" s="226" t="n">
        <v>42</v>
      </c>
    </row>
    <row r="521" customFormat="false" ht="9" hidden="false" customHeight="true" outlineLevel="0" collapsed="false">
      <c r="A521" s="227" t="s">
        <v>1035</v>
      </c>
      <c r="B521" s="227" t="s">
        <v>1036</v>
      </c>
      <c r="C521" s="225" t="s">
        <v>436</v>
      </c>
      <c r="D521" s="226" t="n">
        <v>71</v>
      </c>
      <c r="E521" s="226" t="n">
        <v>0</v>
      </c>
      <c r="F521" s="226" t="n">
        <v>71</v>
      </c>
      <c r="G521" s="226" t="n">
        <v>17</v>
      </c>
      <c r="H521" s="226" t="n">
        <v>0</v>
      </c>
      <c r="I521" s="226" t="n">
        <v>17</v>
      </c>
      <c r="J521" s="226" t="n">
        <v>10</v>
      </c>
      <c r="K521" s="226" t="n">
        <v>4</v>
      </c>
      <c r="L521" s="226" t="n">
        <v>3</v>
      </c>
      <c r="M521" s="226" t="n">
        <v>0</v>
      </c>
      <c r="N521" s="226" t="n">
        <v>2</v>
      </c>
    </row>
    <row r="522" customFormat="false" ht="9" hidden="false" customHeight="true" outlineLevel="0" collapsed="false">
      <c r="A522" s="227" t="s">
        <v>1037</v>
      </c>
      <c r="B522" s="227" t="s">
        <v>1038</v>
      </c>
      <c r="C522" s="225" t="s">
        <v>436</v>
      </c>
      <c r="D522" s="226" t="n">
        <v>2954</v>
      </c>
      <c r="E522" s="226" t="n">
        <v>39</v>
      </c>
      <c r="F522" s="226" t="n">
        <v>2993</v>
      </c>
      <c r="G522" s="226" t="n">
        <v>513</v>
      </c>
      <c r="H522" s="226" t="n">
        <v>15</v>
      </c>
      <c r="I522" s="226" t="n">
        <v>528</v>
      </c>
      <c r="J522" s="226" t="n">
        <v>151</v>
      </c>
      <c r="K522" s="226" t="n">
        <v>222</v>
      </c>
      <c r="L522" s="226" t="n">
        <v>155</v>
      </c>
      <c r="M522" s="226" t="n">
        <v>0</v>
      </c>
      <c r="N522" s="226" t="n">
        <v>80</v>
      </c>
    </row>
    <row r="523" customFormat="false" ht="9" hidden="false" customHeight="true" outlineLevel="0" collapsed="false">
      <c r="A523" s="227" t="s">
        <v>1037</v>
      </c>
      <c r="B523" s="227" t="s">
        <v>1038</v>
      </c>
      <c r="C523" s="225" t="s">
        <v>429</v>
      </c>
      <c r="D523" s="226" t="n">
        <v>164</v>
      </c>
      <c r="E523" s="226" t="n">
        <v>2</v>
      </c>
      <c r="F523" s="226" t="n">
        <v>166</v>
      </c>
      <c r="G523" s="226" t="n">
        <v>61</v>
      </c>
      <c r="H523" s="226" t="n">
        <v>1</v>
      </c>
      <c r="I523" s="226" t="n">
        <v>62</v>
      </c>
      <c r="J523" s="226" t="n">
        <v>5</v>
      </c>
      <c r="K523" s="226" t="n">
        <v>22</v>
      </c>
      <c r="L523" s="226" t="n">
        <v>35</v>
      </c>
      <c r="M523" s="226" t="n">
        <v>0</v>
      </c>
      <c r="N523" s="226" t="n">
        <v>1</v>
      </c>
    </row>
    <row r="524" customFormat="false" ht="9" hidden="false" customHeight="true" outlineLevel="0" collapsed="false">
      <c r="A524" s="227" t="s">
        <v>1039</v>
      </c>
      <c r="B524" s="227" t="s">
        <v>1040</v>
      </c>
      <c r="C524" s="225" t="s">
        <v>436</v>
      </c>
      <c r="D524" s="226" t="n">
        <v>3014</v>
      </c>
      <c r="E524" s="226" t="n">
        <v>42</v>
      </c>
      <c r="F524" s="226" t="n">
        <v>3056</v>
      </c>
      <c r="G524" s="226" t="n">
        <v>973</v>
      </c>
      <c r="H524" s="226" t="n">
        <v>21</v>
      </c>
      <c r="I524" s="226" t="n">
        <v>994</v>
      </c>
      <c r="J524" s="226" t="n">
        <v>407</v>
      </c>
      <c r="K524" s="226" t="n">
        <v>333</v>
      </c>
      <c r="L524" s="226" t="n">
        <v>254</v>
      </c>
      <c r="M524" s="226" t="n">
        <v>0</v>
      </c>
      <c r="N524" s="226" t="n">
        <v>181</v>
      </c>
    </row>
    <row r="525" customFormat="false" ht="15" hidden="false" customHeight="true" outlineLevel="0" collapsed="false">
      <c r="A525" s="228"/>
      <c r="B525" s="228" t="s">
        <v>418</v>
      </c>
      <c r="C525" s="229"/>
      <c r="D525" s="289" t="n">
        <v>10631</v>
      </c>
      <c r="E525" s="289" t="n">
        <v>176</v>
      </c>
      <c r="F525" s="289" t="n">
        <v>10807</v>
      </c>
      <c r="G525" s="289" t="n">
        <v>2676</v>
      </c>
      <c r="H525" s="289" t="n">
        <v>51</v>
      </c>
      <c r="I525" s="289" t="n">
        <v>2727</v>
      </c>
      <c r="J525" s="289" t="n">
        <v>1010</v>
      </c>
      <c r="K525" s="289" t="n">
        <v>1044</v>
      </c>
      <c r="L525" s="289" t="n">
        <v>673</v>
      </c>
      <c r="M525" s="289" t="n">
        <v>0</v>
      </c>
      <c r="N525" s="289" t="n">
        <v>451</v>
      </c>
    </row>
    <row r="526" customFormat="false" ht="15" hidden="false" customHeight="true" outlineLevel="0" collapsed="false">
      <c r="A526" s="290" t="s">
        <v>1041</v>
      </c>
      <c r="B526" s="290" t="s">
        <v>1042</v>
      </c>
      <c r="C526" s="225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</row>
    <row r="527" customFormat="false" ht="9" hidden="false" customHeight="true" outlineLevel="0" collapsed="false">
      <c r="A527" s="227" t="s">
        <v>1043</v>
      </c>
      <c r="B527" s="227" t="s">
        <v>1044</v>
      </c>
      <c r="C527" s="225" t="s">
        <v>436</v>
      </c>
      <c r="D527" s="226" t="n">
        <v>511</v>
      </c>
      <c r="E527" s="226" t="n">
        <v>473</v>
      </c>
      <c r="F527" s="226" t="n">
        <v>984</v>
      </c>
      <c r="G527" s="226" t="n">
        <v>162</v>
      </c>
      <c r="H527" s="226" t="n">
        <v>108</v>
      </c>
      <c r="I527" s="226" t="n">
        <v>270</v>
      </c>
      <c r="J527" s="226" t="n">
        <v>127</v>
      </c>
      <c r="K527" s="226" t="n">
        <v>82</v>
      </c>
      <c r="L527" s="226" t="n">
        <v>61</v>
      </c>
      <c r="M527" s="226" t="n">
        <v>0</v>
      </c>
      <c r="N527" s="226" t="n">
        <v>55</v>
      </c>
    </row>
    <row r="528" customFormat="false" ht="9" hidden="false" customHeight="true" outlineLevel="0" collapsed="false">
      <c r="A528" s="227" t="s">
        <v>1043</v>
      </c>
      <c r="B528" s="227" t="s">
        <v>1045</v>
      </c>
      <c r="C528" s="225" t="s">
        <v>436</v>
      </c>
      <c r="D528" s="226" t="n">
        <v>5</v>
      </c>
      <c r="E528" s="226" t="n">
        <v>6</v>
      </c>
      <c r="F528" s="226" t="n">
        <v>11</v>
      </c>
      <c r="G528" s="226" t="n">
        <v>2</v>
      </c>
      <c r="H528" s="226" t="n">
        <v>4</v>
      </c>
      <c r="I528" s="226" t="n">
        <v>6</v>
      </c>
      <c r="J528" s="226" t="n">
        <v>1</v>
      </c>
      <c r="K528" s="226" t="n">
        <v>1</v>
      </c>
      <c r="L528" s="226" t="n">
        <v>4</v>
      </c>
      <c r="M528" s="226" t="n">
        <v>0</v>
      </c>
      <c r="N528" s="226" t="n">
        <v>1</v>
      </c>
    </row>
    <row r="529" customFormat="false" ht="9" hidden="false" customHeight="true" outlineLevel="0" collapsed="false">
      <c r="A529" s="227" t="s">
        <v>1046</v>
      </c>
      <c r="B529" s="227" t="s">
        <v>1047</v>
      </c>
      <c r="C529" s="225" t="s">
        <v>436</v>
      </c>
      <c r="D529" s="226" t="n">
        <v>259</v>
      </c>
      <c r="E529" s="226" t="n">
        <v>5</v>
      </c>
      <c r="F529" s="226" t="n">
        <v>264</v>
      </c>
      <c r="G529" s="226" t="n">
        <v>82</v>
      </c>
      <c r="H529" s="226" t="n">
        <v>2</v>
      </c>
      <c r="I529" s="226" t="n">
        <v>84</v>
      </c>
      <c r="J529" s="226" t="n">
        <v>35</v>
      </c>
      <c r="K529" s="226" t="n">
        <v>25</v>
      </c>
      <c r="L529" s="226" t="n">
        <v>24</v>
      </c>
      <c r="M529" s="226" t="n">
        <v>0</v>
      </c>
      <c r="N529" s="226" t="n">
        <v>18</v>
      </c>
    </row>
    <row r="530" customFormat="false" ht="9" hidden="false" customHeight="true" outlineLevel="0" collapsed="false">
      <c r="A530" s="227" t="s">
        <v>1046</v>
      </c>
      <c r="B530" s="227" t="s">
        <v>1047</v>
      </c>
      <c r="C530" s="225" t="s">
        <v>429</v>
      </c>
      <c r="D530" s="226" t="n">
        <v>26</v>
      </c>
      <c r="E530" s="226" t="n">
        <v>0</v>
      </c>
      <c r="F530" s="226" t="n">
        <v>26</v>
      </c>
      <c r="G530" s="226" t="n">
        <v>4</v>
      </c>
      <c r="H530" s="226" t="n">
        <v>0</v>
      </c>
      <c r="I530" s="226" t="n">
        <v>4</v>
      </c>
      <c r="J530" s="226" t="n">
        <v>3</v>
      </c>
      <c r="K530" s="226" t="n">
        <v>0</v>
      </c>
      <c r="L530" s="226" t="n">
        <v>1</v>
      </c>
      <c r="M530" s="226" t="n">
        <v>0</v>
      </c>
      <c r="N530" s="226" t="n">
        <v>1</v>
      </c>
    </row>
    <row r="531" customFormat="false" ht="9" hidden="false" customHeight="true" outlineLevel="0" collapsed="false">
      <c r="A531" s="227" t="s">
        <v>1048</v>
      </c>
      <c r="B531" s="227" t="s">
        <v>1049</v>
      </c>
      <c r="C531" s="225" t="s">
        <v>436</v>
      </c>
      <c r="D531" s="226" t="n">
        <v>291</v>
      </c>
      <c r="E531" s="226" t="n">
        <v>9</v>
      </c>
      <c r="F531" s="226" t="n">
        <v>300</v>
      </c>
      <c r="G531" s="226" t="n">
        <v>77</v>
      </c>
      <c r="H531" s="226" t="n">
        <v>2</v>
      </c>
      <c r="I531" s="226" t="n">
        <v>79</v>
      </c>
      <c r="J531" s="226" t="n">
        <v>38</v>
      </c>
      <c r="K531" s="226" t="n">
        <v>24</v>
      </c>
      <c r="L531" s="226" t="n">
        <v>17</v>
      </c>
      <c r="M531" s="226" t="n">
        <v>0</v>
      </c>
      <c r="N531" s="226" t="n">
        <v>14</v>
      </c>
    </row>
    <row r="532" customFormat="false" ht="9" hidden="false" customHeight="true" outlineLevel="0" collapsed="false">
      <c r="A532" s="285" t="s">
        <v>1050</v>
      </c>
      <c r="B532" s="285" t="s">
        <v>1051</v>
      </c>
      <c r="C532" s="286" t="s">
        <v>436</v>
      </c>
      <c r="D532" s="226" t="n">
        <v>7</v>
      </c>
      <c r="E532" s="226" t="n">
        <v>1</v>
      </c>
      <c r="F532" s="226" t="n">
        <v>8</v>
      </c>
      <c r="G532" s="226" t="n">
        <v>1</v>
      </c>
      <c r="H532" s="226" t="n">
        <v>0</v>
      </c>
      <c r="I532" s="226" t="n">
        <v>1</v>
      </c>
      <c r="J532" s="226" t="n">
        <v>1</v>
      </c>
      <c r="K532" s="226" t="n">
        <v>0</v>
      </c>
      <c r="L532" s="226" t="n">
        <v>0</v>
      </c>
      <c r="M532" s="226" t="n">
        <v>0</v>
      </c>
      <c r="N532" s="226" t="n">
        <v>0</v>
      </c>
    </row>
    <row r="533" customFormat="false" ht="9" hidden="false" customHeight="true" outlineLevel="0" collapsed="false">
      <c r="A533" s="285" t="s">
        <v>1050</v>
      </c>
      <c r="B533" s="285" t="s">
        <v>1051</v>
      </c>
      <c r="C533" s="286" t="s">
        <v>429</v>
      </c>
      <c r="D533" s="287" t="n">
        <v>95</v>
      </c>
      <c r="E533" s="287" t="n">
        <v>10</v>
      </c>
      <c r="F533" s="287" t="n">
        <v>105</v>
      </c>
      <c r="G533" s="287" t="n">
        <v>23</v>
      </c>
      <c r="H533" s="287" t="n">
        <v>3</v>
      </c>
      <c r="I533" s="287" t="n">
        <v>26</v>
      </c>
      <c r="J533" s="287" t="n">
        <v>13</v>
      </c>
      <c r="K533" s="287" t="n">
        <v>9</v>
      </c>
      <c r="L533" s="287" t="n">
        <v>4</v>
      </c>
      <c r="M533" s="287" t="n">
        <v>0</v>
      </c>
      <c r="N533" s="287" t="n">
        <v>5</v>
      </c>
    </row>
    <row r="534" customFormat="false" ht="9" hidden="false" customHeight="true" outlineLevel="0" collapsed="false">
      <c r="A534" s="227" t="s">
        <v>1052</v>
      </c>
      <c r="B534" s="227" t="s">
        <v>1054</v>
      </c>
      <c r="C534" s="225" t="s">
        <v>429</v>
      </c>
      <c r="D534" s="226" t="n">
        <v>46</v>
      </c>
      <c r="E534" s="226" t="n">
        <v>27</v>
      </c>
      <c r="F534" s="226" t="n">
        <v>73</v>
      </c>
      <c r="G534" s="226" t="n">
        <v>1</v>
      </c>
      <c r="H534" s="226" t="n">
        <v>2</v>
      </c>
      <c r="I534" s="226" t="n">
        <v>3</v>
      </c>
      <c r="J534" s="226" t="n">
        <v>2</v>
      </c>
      <c r="K534" s="226" t="n">
        <v>0</v>
      </c>
      <c r="L534" s="226" t="n">
        <v>1</v>
      </c>
      <c r="M534" s="226" t="n">
        <v>0</v>
      </c>
      <c r="N534" s="226" t="n">
        <v>1</v>
      </c>
    </row>
    <row r="535" customFormat="false" ht="9" hidden="false" customHeight="true" outlineLevel="0" collapsed="false">
      <c r="A535" s="227" t="s">
        <v>1052</v>
      </c>
      <c r="B535" s="227" t="s">
        <v>1054</v>
      </c>
      <c r="C535" s="225" t="s">
        <v>436</v>
      </c>
      <c r="D535" s="226" t="n">
        <v>2</v>
      </c>
      <c r="E535" s="226" t="n">
        <v>1</v>
      </c>
      <c r="F535" s="226" t="n">
        <v>3</v>
      </c>
      <c r="G535" s="226" t="n">
        <v>1</v>
      </c>
      <c r="H535" s="226" t="n">
        <v>0</v>
      </c>
      <c r="I535" s="226" t="n">
        <v>1</v>
      </c>
      <c r="J535" s="226" t="n">
        <v>0</v>
      </c>
      <c r="K535" s="226" t="n">
        <v>1</v>
      </c>
      <c r="L535" s="226" t="n">
        <v>0</v>
      </c>
      <c r="M535" s="226" t="n">
        <v>0</v>
      </c>
      <c r="N535" s="226" t="n">
        <v>0</v>
      </c>
    </row>
    <row r="536" customFormat="false" ht="9" hidden="false" customHeight="true" outlineLevel="0" collapsed="false">
      <c r="A536" s="227" t="s">
        <v>1055</v>
      </c>
      <c r="B536" s="227" t="s">
        <v>1056</v>
      </c>
      <c r="C536" s="225" t="s">
        <v>436</v>
      </c>
      <c r="D536" s="226" t="n">
        <v>16</v>
      </c>
      <c r="E536" s="226" t="n">
        <v>68</v>
      </c>
      <c r="F536" s="226" t="n">
        <v>84</v>
      </c>
      <c r="G536" s="226" t="n">
        <v>4</v>
      </c>
      <c r="H536" s="226" t="n">
        <v>10</v>
      </c>
      <c r="I536" s="226" t="n">
        <v>14</v>
      </c>
      <c r="J536" s="226" t="n">
        <v>4</v>
      </c>
      <c r="K536" s="226" t="n">
        <v>10</v>
      </c>
      <c r="L536" s="226" t="n">
        <v>0</v>
      </c>
      <c r="M536" s="226" t="n">
        <v>0</v>
      </c>
      <c r="N536" s="226" t="n">
        <v>0</v>
      </c>
    </row>
    <row r="537" customFormat="false" ht="9" hidden="false" customHeight="true" outlineLevel="0" collapsed="false">
      <c r="A537" s="227" t="s">
        <v>1055</v>
      </c>
      <c r="B537" s="227" t="s">
        <v>1056</v>
      </c>
      <c r="C537" s="225" t="s">
        <v>429</v>
      </c>
      <c r="D537" s="226" t="n">
        <v>0</v>
      </c>
      <c r="E537" s="226" t="n">
        <v>13</v>
      </c>
      <c r="F537" s="226" t="n">
        <v>13</v>
      </c>
      <c r="G537" s="226" t="n">
        <v>0</v>
      </c>
      <c r="H537" s="226" t="n">
        <v>2</v>
      </c>
      <c r="I537" s="226" t="n">
        <v>2</v>
      </c>
      <c r="J537" s="226" t="n">
        <v>0</v>
      </c>
      <c r="K537" s="226" t="n">
        <v>2</v>
      </c>
      <c r="L537" s="226" t="n">
        <v>0</v>
      </c>
      <c r="M537" s="226" t="n">
        <v>0</v>
      </c>
      <c r="N537" s="226" t="n">
        <v>0</v>
      </c>
    </row>
    <row r="538" customFormat="false" ht="15" hidden="false" customHeight="true" outlineLevel="0" collapsed="false">
      <c r="A538" s="228"/>
      <c r="B538" s="228" t="s">
        <v>418</v>
      </c>
      <c r="C538" s="229"/>
      <c r="D538" s="289" t="n">
        <v>1258</v>
      </c>
      <c r="E538" s="289" t="n">
        <v>613</v>
      </c>
      <c r="F538" s="289" t="n">
        <v>1871</v>
      </c>
      <c r="G538" s="289" t="n">
        <v>357</v>
      </c>
      <c r="H538" s="289" t="n">
        <v>133</v>
      </c>
      <c r="I538" s="289" t="n">
        <v>490</v>
      </c>
      <c r="J538" s="289" t="n">
        <v>224</v>
      </c>
      <c r="K538" s="289" t="n">
        <v>154</v>
      </c>
      <c r="L538" s="289" t="n">
        <v>112</v>
      </c>
      <c r="M538" s="289" t="n">
        <v>0</v>
      </c>
      <c r="N538" s="289" t="n">
        <v>95</v>
      </c>
    </row>
    <row r="539" customFormat="false" ht="15" hidden="false" customHeight="true" outlineLevel="0" collapsed="false">
      <c r="A539" s="290" t="s">
        <v>1057</v>
      </c>
      <c r="B539" s="290" t="s">
        <v>1058</v>
      </c>
      <c r="C539" s="225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</row>
    <row r="540" customFormat="false" ht="9" hidden="false" customHeight="true" outlineLevel="0" collapsed="false">
      <c r="A540" s="227" t="s">
        <v>204</v>
      </c>
      <c r="B540" s="227" t="s">
        <v>295</v>
      </c>
      <c r="C540" s="225" t="s">
        <v>436</v>
      </c>
      <c r="D540" s="226" t="n">
        <v>8687</v>
      </c>
      <c r="E540" s="226" t="n">
        <v>764</v>
      </c>
      <c r="F540" s="226" t="n">
        <v>9451</v>
      </c>
      <c r="G540" s="226" t="n">
        <v>2003</v>
      </c>
      <c r="H540" s="226" t="n">
        <v>201</v>
      </c>
      <c r="I540" s="226" t="n">
        <v>2204</v>
      </c>
      <c r="J540" s="226" t="n">
        <v>770</v>
      </c>
      <c r="K540" s="226" t="n">
        <v>832</v>
      </c>
      <c r="L540" s="226" t="n">
        <v>602</v>
      </c>
      <c r="M540" s="226" t="n">
        <v>0</v>
      </c>
      <c r="N540" s="226" t="n">
        <v>402</v>
      </c>
    </row>
    <row r="541" customFormat="false" ht="9" hidden="false" customHeight="true" outlineLevel="0" collapsed="false">
      <c r="A541" s="227" t="s">
        <v>1059</v>
      </c>
      <c r="B541" s="227" t="s">
        <v>1060</v>
      </c>
      <c r="C541" s="225" t="s">
        <v>436</v>
      </c>
      <c r="D541" s="226" t="n">
        <v>1</v>
      </c>
      <c r="E541" s="226" t="n">
        <v>0</v>
      </c>
      <c r="F541" s="226" t="n">
        <v>1</v>
      </c>
      <c r="G541" s="226" t="n">
        <v>0</v>
      </c>
      <c r="H541" s="226" t="n">
        <v>0</v>
      </c>
      <c r="I541" s="226" t="n">
        <v>0</v>
      </c>
      <c r="J541" s="226" t="n">
        <v>0</v>
      </c>
      <c r="K541" s="226" t="n">
        <v>0</v>
      </c>
      <c r="L541" s="226" t="n">
        <v>0</v>
      </c>
      <c r="M541" s="226" t="n">
        <v>0</v>
      </c>
      <c r="N541" s="226" t="n">
        <v>0</v>
      </c>
    </row>
    <row r="542" customFormat="false" ht="9" hidden="false" customHeight="true" outlineLevel="0" collapsed="false">
      <c r="A542" s="227" t="s">
        <v>1059</v>
      </c>
      <c r="B542" s="227" t="s">
        <v>1061</v>
      </c>
      <c r="C542" s="225" t="s">
        <v>436</v>
      </c>
      <c r="D542" s="226" t="n">
        <v>56</v>
      </c>
      <c r="E542" s="226" t="n">
        <v>4</v>
      </c>
      <c r="F542" s="226" t="n">
        <v>60</v>
      </c>
      <c r="G542" s="226" t="n">
        <v>7</v>
      </c>
      <c r="H542" s="226" t="n">
        <v>2</v>
      </c>
      <c r="I542" s="226" t="n">
        <v>9</v>
      </c>
      <c r="J542" s="226" t="n">
        <v>4</v>
      </c>
      <c r="K542" s="226" t="n">
        <v>2</v>
      </c>
      <c r="L542" s="226" t="n">
        <v>3</v>
      </c>
      <c r="M542" s="226" t="n">
        <v>0</v>
      </c>
      <c r="N542" s="226" t="n">
        <v>1</v>
      </c>
    </row>
    <row r="543" customFormat="false" ht="9" hidden="false" customHeight="true" outlineLevel="0" collapsed="false">
      <c r="A543" s="227" t="s">
        <v>1059</v>
      </c>
      <c r="B543" s="227" t="s">
        <v>1062</v>
      </c>
      <c r="C543" s="225" t="s">
        <v>436</v>
      </c>
      <c r="D543" s="226" t="n">
        <v>867</v>
      </c>
      <c r="E543" s="226" t="n">
        <v>35</v>
      </c>
      <c r="F543" s="226" t="n">
        <v>902</v>
      </c>
      <c r="G543" s="226" t="n">
        <v>237</v>
      </c>
      <c r="H543" s="226" t="n">
        <v>13</v>
      </c>
      <c r="I543" s="226" t="n">
        <v>250</v>
      </c>
      <c r="J543" s="226" t="n">
        <v>84</v>
      </c>
      <c r="K543" s="226" t="n">
        <v>83</v>
      </c>
      <c r="L543" s="226" t="n">
        <v>83</v>
      </c>
      <c r="M543" s="226" t="n">
        <v>0</v>
      </c>
      <c r="N543" s="226" t="n">
        <v>23</v>
      </c>
    </row>
    <row r="544" customFormat="false" ht="9" hidden="false" customHeight="true" outlineLevel="0" collapsed="false">
      <c r="A544" s="227" t="s">
        <v>1059</v>
      </c>
      <c r="B544" s="227" t="s">
        <v>1062</v>
      </c>
      <c r="C544" s="225" t="s">
        <v>429</v>
      </c>
      <c r="D544" s="226" t="n">
        <v>251</v>
      </c>
      <c r="E544" s="226" t="n">
        <v>14</v>
      </c>
      <c r="F544" s="226" t="n">
        <v>265</v>
      </c>
      <c r="G544" s="226" t="n">
        <v>68</v>
      </c>
      <c r="H544" s="226" t="n">
        <v>6</v>
      </c>
      <c r="I544" s="226" t="n">
        <v>74</v>
      </c>
      <c r="J544" s="226" t="n">
        <v>27</v>
      </c>
      <c r="K544" s="226" t="n">
        <v>28</v>
      </c>
      <c r="L544" s="226" t="n">
        <v>19</v>
      </c>
      <c r="M544" s="226" t="n">
        <v>0</v>
      </c>
      <c r="N544" s="226" t="n">
        <v>13</v>
      </c>
    </row>
    <row r="545" customFormat="false" ht="9" hidden="false" customHeight="true" outlineLevel="0" collapsed="false">
      <c r="A545" s="227" t="s">
        <v>1059</v>
      </c>
      <c r="B545" s="227" t="s">
        <v>1063</v>
      </c>
      <c r="C545" s="225" t="s">
        <v>436</v>
      </c>
      <c r="D545" s="226" t="n">
        <v>233</v>
      </c>
      <c r="E545" s="226" t="n">
        <v>4</v>
      </c>
      <c r="F545" s="226" t="n">
        <v>237</v>
      </c>
      <c r="G545" s="226" t="n">
        <v>61</v>
      </c>
      <c r="H545" s="226" t="n">
        <v>2</v>
      </c>
      <c r="I545" s="226" t="n">
        <v>63</v>
      </c>
      <c r="J545" s="226" t="n">
        <v>16</v>
      </c>
      <c r="K545" s="226" t="n">
        <v>19</v>
      </c>
      <c r="L545" s="226" t="n">
        <v>28</v>
      </c>
      <c r="M545" s="226" t="n">
        <v>0</v>
      </c>
      <c r="N545" s="226" t="n">
        <v>4</v>
      </c>
    </row>
    <row r="546" customFormat="false" ht="9" hidden="false" customHeight="true" outlineLevel="0" collapsed="false">
      <c r="A546" s="227" t="s">
        <v>1059</v>
      </c>
      <c r="B546" s="227" t="s">
        <v>1063</v>
      </c>
      <c r="C546" s="225" t="s">
        <v>429</v>
      </c>
      <c r="D546" s="226" t="n">
        <v>73</v>
      </c>
      <c r="E546" s="226" t="n">
        <v>3</v>
      </c>
      <c r="F546" s="226" t="n">
        <v>76</v>
      </c>
      <c r="G546" s="226" t="n">
        <v>9</v>
      </c>
      <c r="H546" s="226" t="n">
        <v>0</v>
      </c>
      <c r="I546" s="226" t="n">
        <v>9</v>
      </c>
      <c r="J546" s="226" t="n">
        <v>4</v>
      </c>
      <c r="K546" s="226" t="n">
        <v>5</v>
      </c>
      <c r="L546" s="226" t="n">
        <v>0</v>
      </c>
      <c r="M546" s="226" t="n">
        <v>0</v>
      </c>
      <c r="N546" s="226" t="n">
        <v>1</v>
      </c>
    </row>
    <row r="547" customFormat="false" ht="9" hidden="false" customHeight="true" outlineLevel="0" collapsed="false">
      <c r="A547" s="227" t="s">
        <v>1059</v>
      </c>
      <c r="B547" s="227" t="s">
        <v>1064</v>
      </c>
      <c r="C547" s="225" t="s">
        <v>436</v>
      </c>
      <c r="D547" s="226" t="n">
        <v>22</v>
      </c>
      <c r="E547" s="226" t="n">
        <v>1</v>
      </c>
      <c r="F547" s="226" t="n">
        <v>23</v>
      </c>
      <c r="G547" s="226" t="n">
        <v>19</v>
      </c>
      <c r="H547" s="226" t="n">
        <v>1</v>
      </c>
      <c r="I547" s="226" t="n">
        <v>20</v>
      </c>
      <c r="J547" s="226" t="n">
        <v>0</v>
      </c>
      <c r="K547" s="226" t="n">
        <v>20</v>
      </c>
      <c r="L547" s="226" t="n">
        <v>0</v>
      </c>
      <c r="M547" s="226" t="n">
        <v>0</v>
      </c>
      <c r="N547" s="226" t="n">
        <v>1</v>
      </c>
    </row>
    <row r="548" customFormat="false" ht="9" hidden="false" customHeight="true" outlineLevel="0" collapsed="false">
      <c r="A548" s="285" t="s">
        <v>1059</v>
      </c>
      <c r="B548" s="285" t="s">
        <v>1064</v>
      </c>
      <c r="C548" s="286" t="s">
        <v>429</v>
      </c>
      <c r="D548" s="226" t="n">
        <v>20</v>
      </c>
      <c r="E548" s="226" t="n">
        <v>0</v>
      </c>
      <c r="F548" s="226" t="n">
        <v>20</v>
      </c>
      <c r="G548" s="226" t="n">
        <v>0</v>
      </c>
      <c r="H548" s="226" t="n">
        <v>0</v>
      </c>
      <c r="I548" s="226" t="n">
        <v>0</v>
      </c>
      <c r="J548" s="226" t="n">
        <v>0</v>
      </c>
      <c r="K548" s="226" t="n">
        <v>0</v>
      </c>
      <c r="L548" s="226" t="n">
        <v>0</v>
      </c>
      <c r="M548" s="226" t="n">
        <v>0</v>
      </c>
      <c r="N548" s="226" t="n">
        <v>0</v>
      </c>
    </row>
    <row r="549" customFormat="false" ht="9" hidden="false" customHeight="true" outlineLevel="0" collapsed="false">
      <c r="A549" s="285" t="s">
        <v>1065</v>
      </c>
      <c r="B549" s="285" t="s">
        <v>1066</v>
      </c>
      <c r="C549" s="286" t="s">
        <v>436</v>
      </c>
      <c r="D549" s="287" t="n">
        <v>156</v>
      </c>
      <c r="E549" s="287" t="n">
        <v>19</v>
      </c>
      <c r="F549" s="287" t="n">
        <v>175</v>
      </c>
      <c r="G549" s="287" t="n">
        <v>29</v>
      </c>
      <c r="H549" s="287" t="n">
        <v>4</v>
      </c>
      <c r="I549" s="287" t="n">
        <v>33</v>
      </c>
      <c r="J549" s="287" t="n">
        <v>10</v>
      </c>
      <c r="K549" s="287" t="n">
        <v>10</v>
      </c>
      <c r="L549" s="287" t="n">
        <v>7</v>
      </c>
      <c r="M549" s="287" t="n">
        <v>6</v>
      </c>
      <c r="N549" s="287" t="n">
        <v>3</v>
      </c>
    </row>
    <row r="550" customFormat="false" ht="9" hidden="false" customHeight="true" outlineLevel="0" collapsed="false">
      <c r="A550" s="227" t="s">
        <v>1065</v>
      </c>
      <c r="B550" s="227" t="s">
        <v>1067</v>
      </c>
      <c r="C550" s="225" t="s">
        <v>429</v>
      </c>
      <c r="D550" s="226" t="n">
        <v>137</v>
      </c>
      <c r="E550" s="226" t="n">
        <v>18</v>
      </c>
      <c r="F550" s="226" t="n">
        <v>155</v>
      </c>
      <c r="G550" s="226" t="n">
        <v>9</v>
      </c>
      <c r="H550" s="226" t="n">
        <v>1</v>
      </c>
      <c r="I550" s="226" t="n">
        <v>10</v>
      </c>
      <c r="J550" s="226" t="n">
        <v>4</v>
      </c>
      <c r="K550" s="226" t="n">
        <v>4</v>
      </c>
      <c r="L550" s="226" t="n">
        <v>2</v>
      </c>
      <c r="M550" s="226" t="n">
        <v>0</v>
      </c>
      <c r="N550" s="226" t="n">
        <v>1</v>
      </c>
    </row>
    <row r="551" customFormat="false" ht="9" hidden="false" customHeight="true" outlineLevel="0" collapsed="false">
      <c r="A551" s="227" t="s">
        <v>1068</v>
      </c>
      <c r="B551" s="227" t="s">
        <v>1069</v>
      </c>
      <c r="C551" s="225" t="s">
        <v>436</v>
      </c>
      <c r="D551" s="226" t="n">
        <v>30</v>
      </c>
      <c r="E551" s="226" t="n">
        <v>2</v>
      </c>
      <c r="F551" s="226" t="n">
        <v>32</v>
      </c>
      <c r="G551" s="226" t="n">
        <v>4</v>
      </c>
      <c r="H551" s="226" t="n">
        <v>0</v>
      </c>
      <c r="I551" s="226" t="n">
        <v>4</v>
      </c>
      <c r="J551" s="226" t="n">
        <v>2</v>
      </c>
      <c r="K551" s="226" t="n">
        <v>2</v>
      </c>
      <c r="L551" s="226" t="n">
        <v>0</v>
      </c>
      <c r="M551" s="226" t="n">
        <v>0</v>
      </c>
      <c r="N551" s="226" t="n">
        <v>2</v>
      </c>
    </row>
    <row r="552" customFormat="false" ht="9" hidden="false" customHeight="true" outlineLevel="0" collapsed="false">
      <c r="A552" s="227" t="s">
        <v>1068</v>
      </c>
      <c r="B552" s="227" t="s">
        <v>1069</v>
      </c>
      <c r="C552" s="225" t="s">
        <v>429</v>
      </c>
      <c r="D552" s="226" t="n">
        <v>1332</v>
      </c>
      <c r="E552" s="226" t="n">
        <v>61</v>
      </c>
      <c r="F552" s="226" t="n">
        <v>1393</v>
      </c>
      <c r="G552" s="226" t="n">
        <v>309</v>
      </c>
      <c r="H552" s="226" t="n">
        <v>7</v>
      </c>
      <c r="I552" s="226" t="n">
        <v>316</v>
      </c>
      <c r="J552" s="226" t="n">
        <v>104</v>
      </c>
      <c r="K552" s="226" t="n">
        <v>109</v>
      </c>
      <c r="L552" s="226" t="n">
        <v>103</v>
      </c>
      <c r="M552" s="226" t="n">
        <v>0</v>
      </c>
      <c r="N552" s="226" t="n">
        <v>34</v>
      </c>
    </row>
    <row r="553" customFormat="false" ht="9" hidden="false" customHeight="true" outlineLevel="0" collapsed="false">
      <c r="A553" s="227" t="s">
        <v>1070</v>
      </c>
      <c r="B553" s="227" t="s">
        <v>1071</v>
      </c>
      <c r="C553" s="225" t="s">
        <v>436</v>
      </c>
      <c r="D553" s="226" t="n">
        <v>2</v>
      </c>
      <c r="E553" s="226" t="n">
        <v>0</v>
      </c>
      <c r="F553" s="226" t="n">
        <v>2</v>
      </c>
      <c r="G553" s="226" t="n">
        <v>0</v>
      </c>
      <c r="H553" s="226" t="n">
        <v>0</v>
      </c>
      <c r="I553" s="226" t="n">
        <v>0</v>
      </c>
      <c r="J553" s="226" t="n">
        <v>0</v>
      </c>
      <c r="K553" s="226" t="n">
        <v>0</v>
      </c>
      <c r="L553" s="226" t="n">
        <v>0</v>
      </c>
      <c r="M553" s="226" t="n">
        <v>0</v>
      </c>
      <c r="N553" s="226" t="n">
        <v>0</v>
      </c>
    </row>
    <row r="554" customFormat="false" ht="9" hidden="false" customHeight="true" outlineLevel="0" collapsed="false">
      <c r="A554" s="227" t="s">
        <v>1072</v>
      </c>
      <c r="B554" s="227" t="s">
        <v>1073</v>
      </c>
      <c r="C554" s="225" t="s">
        <v>436</v>
      </c>
      <c r="D554" s="226" t="n">
        <v>2</v>
      </c>
      <c r="E554" s="226" t="n">
        <v>0</v>
      </c>
      <c r="F554" s="226" t="n">
        <v>2</v>
      </c>
      <c r="G554" s="226" t="n">
        <v>1</v>
      </c>
      <c r="H554" s="226" t="n">
        <v>0</v>
      </c>
      <c r="I554" s="226" t="n">
        <v>1</v>
      </c>
      <c r="J554" s="226" t="n">
        <v>1</v>
      </c>
      <c r="K554" s="226" t="n">
        <v>0</v>
      </c>
      <c r="L554" s="226" t="n">
        <v>0</v>
      </c>
      <c r="M554" s="226" t="n">
        <v>0</v>
      </c>
      <c r="N554" s="226" t="n">
        <v>1</v>
      </c>
    </row>
    <row r="555" customFormat="false" ht="9" hidden="false" customHeight="true" outlineLevel="0" collapsed="false">
      <c r="A555" s="227" t="s">
        <v>1074</v>
      </c>
      <c r="B555" s="227" t="s">
        <v>1075</v>
      </c>
      <c r="C555" s="225" t="s">
        <v>436</v>
      </c>
      <c r="D555" s="226" t="n">
        <v>115</v>
      </c>
      <c r="E555" s="226" t="n">
        <v>15</v>
      </c>
      <c r="F555" s="226" t="n">
        <v>130</v>
      </c>
      <c r="G555" s="226" t="n">
        <v>29</v>
      </c>
      <c r="H555" s="226" t="n">
        <v>7</v>
      </c>
      <c r="I555" s="226" t="n">
        <v>36</v>
      </c>
      <c r="J555" s="226" t="n">
        <v>13</v>
      </c>
      <c r="K555" s="226" t="n">
        <v>12</v>
      </c>
      <c r="L555" s="226" t="n">
        <v>9</v>
      </c>
      <c r="M555" s="226" t="n">
        <v>2</v>
      </c>
      <c r="N555" s="226" t="n">
        <v>5</v>
      </c>
    </row>
    <row r="556" customFormat="false" ht="9" hidden="false" customHeight="true" outlineLevel="0" collapsed="false">
      <c r="A556" s="227" t="s">
        <v>1074</v>
      </c>
      <c r="B556" s="227" t="s">
        <v>1075</v>
      </c>
      <c r="C556" s="225" t="s">
        <v>429</v>
      </c>
      <c r="D556" s="226" t="n">
        <v>11</v>
      </c>
      <c r="E556" s="226" t="n">
        <v>0</v>
      </c>
      <c r="F556" s="226" t="n">
        <v>11</v>
      </c>
      <c r="G556" s="226" t="n">
        <v>1</v>
      </c>
      <c r="H556" s="226" t="n">
        <v>0</v>
      </c>
      <c r="I556" s="226" t="n">
        <v>1</v>
      </c>
      <c r="J556" s="226" t="n">
        <v>0</v>
      </c>
      <c r="K556" s="226" t="n">
        <v>0</v>
      </c>
      <c r="L556" s="226" t="n">
        <v>0</v>
      </c>
      <c r="M556" s="226" t="n">
        <v>1</v>
      </c>
      <c r="N556" s="226" t="n">
        <v>0</v>
      </c>
    </row>
    <row r="557" customFormat="false" ht="9" hidden="false" customHeight="true" outlineLevel="0" collapsed="false">
      <c r="A557" s="285" t="s">
        <v>1076</v>
      </c>
      <c r="B557" s="285" t="s">
        <v>1077</v>
      </c>
      <c r="C557" s="286" t="s">
        <v>436</v>
      </c>
      <c r="D557" s="226" t="n">
        <v>1</v>
      </c>
      <c r="E557" s="226" t="n">
        <v>0</v>
      </c>
      <c r="F557" s="226" t="n">
        <v>1</v>
      </c>
      <c r="G557" s="226" t="n">
        <v>0</v>
      </c>
      <c r="H557" s="226" t="n">
        <v>0</v>
      </c>
      <c r="I557" s="226" t="n">
        <v>0</v>
      </c>
      <c r="J557" s="226" t="n">
        <v>0</v>
      </c>
      <c r="K557" s="226" t="n">
        <v>0</v>
      </c>
      <c r="L557" s="226" t="n">
        <v>0</v>
      </c>
      <c r="M557" s="226" t="n">
        <v>0</v>
      </c>
      <c r="N557" s="226" t="n">
        <v>0</v>
      </c>
    </row>
    <row r="558" customFormat="false" ht="9" hidden="false" customHeight="true" outlineLevel="0" collapsed="false">
      <c r="A558" s="285" t="s">
        <v>1076</v>
      </c>
      <c r="B558" s="285" t="s">
        <v>1077</v>
      </c>
      <c r="C558" s="286" t="s">
        <v>429</v>
      </c>
      <c r="D558" s="287" t="n">
        <v>21</v>
      </c>
      <c r="E558" s="287" t="n">
        <v>2</v>
      </c>
      <c r="F558" s="287" t="n">
        <v>23</v>
      </c>
      <c r="G558" s="287" t="n">
        <v>6</v>
      </c>
      <c r="H558" s="287" t="n">
        <v>1</v>
      </c>
      <c r="I558" s="287" t="n">
        <v>7</v>
      </c>
      <c r="J558" s="287" t="n">
        <v>2</v>
      </c>
      <c r="K558" s="287" t="n">
        <v>4</v>
      </c>
      <c r="L558" s="287" t="n">
        <v>1</v>
      </c>
      <c r="M558" s="287" t="n">
        <v>0</v>
      </c>
      <c r="N558" s="287" t="n">
        <v>0</v>
      </c>
    </row>
    <row r="559" customFormat="false" ht="15" hidden="false" customHeight="true" outlineLevel="0" collapsed="false">
      <c r="A559" s="228"/>
      <c r="B559" s="228" t="s">
        <v>418</v>
      </c>
      <c r="C559" s="229"/>
      <c r="D559" s="289" t="n">
        <v>12017</v>
      </c>
      <c r="E559" s="289" t="n">
        <v>942</v>
      </c>
      <c r="F559" s="289" t="n">
        <v>12959</v>
      </c>
      <c r="G559" s="289" t="n">
        <v>2792</v>
      </c>
      <c r="H559" s="289" t="n">
        <v>245</v>
      </c>
      <c r="I559" s="289" t="n">
        <v>3037</v>
      </c>
      <c r="J559" s="289" t="n">
        <v>1041</v>
      </c>
      <c r="K559" s="289" t="n">
        <v>1130</v>
      </c>
      <c r="L559" s="289" t="n">
        <v>857</v>
      </c>
      <c r="M559" s="289" t="n">
        <v>9</v>
      </c>
      <c r="N559" s="289" t="n">
        <v>491</v>
      </c>
    </row>
    <row r="560" customFormat="false" ht="15" hidden="false" customHeight="true" outlineLevel="0" collapsed="false">
      <c r="A560" s="290" t="s">
        <v>1078</v>
      </c>
      <c r="B560" s="290" t="s">
        <v>1079</v>
      </c>
      <c r="C560" s="225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9" hidden="false" customHeight="true" outlineLevel="0" collapsed="false">
      <c r="A561" s="285" t="s">
        <v>199</v>
      </c>
      <c r="B561" s="285" t="s">
        <v>294</v>
      </c>
      <c r="C561" s="286" t="s">
        <v>436</v>
      </c>
      <c r="D561" s="226" t="n">
        <v>8524</v>
      </c>
      <c r="E561" s="226" t="n">
        <v>885</v>
      </c>
      <c r="F561" s="226" t="n">
        <v>9409</v>
      </c>
      <c r="G561" s="226" t="n">
        <v>3090</v>
      </c>
      <c r="H561" s="226" t="n">
        <v>315</v>
      </c>
      <c r="I561" s="226" t="n">
        <v>3405</v>
      </c>
      <c r="J561" s="226" t="n">
        <v>1444</v>
      </c>
      <c r="K561" s="226" t="n">
        <v>1074</v>
      </c>
      <c r="L561" s="226" t="n">
        <v>887</v>
      </c>
      <c r="M561" s="226" t="n">
        <v>0</v>
      </c>
      <c r="N561" s="226" t="n">
        <v>580</v>
      </c>
    </row>
    <row r="562" customFormat="false" ht="9" hidden="false" customHeight="true" outlineLevel="0" collapsed="false">
      <c r="A562" s="285" t="s">
        <v>1080</v>
      </c>
      <c r="B562" s="285" t="s">
        <v>1081</v>
      </c>
      <c r="C562" s="286" t="s">
        <v>436</v>
      </c>
      <c r="D562" s="287" t="n">
        <v>916</v>
      </c>
      <c r="E562" s="287" t="n">
        <v>117</v>
      </c>
      <c r="F562" s="287" t="n">
        <v>1033</v>
      </c>
      <c r="G562" s="287" t="n">
        <v>326</v>
      </c>
      <c r="H562" s="287" t="n">
        <v>57</v>
      </c>
      <c r="I562" s="287" t="n">
        <v>383</v>
      </c>
      <c r="J562" s="287" t="n">
        <v>143</v>
      </c>
      <c r="K562" s="287" t="n">
        <v>123</v>
      </c>
      <c r="L562" s="287" t="n">
        <v>117</v>
      </c>
      <c r="M562" s="287" t="n">
        <v>0</v>
      </c>
      <c r="N562" s="287" t="n">
        <v>47</v>
      </c>
    </row>
    <row r="563" customFormat="false" ht="20.1" hidden="false" customHeight="true" outlineLevel="0" collapsed="false">
      <c r="A563" s="231" t="s">
        <v>1080</v>
      </c>
      <c r="B563" s="231" t="s">
        <v>1083</v>
      </c>
      <c r="C563" s="225" t="s">
        <v>436</v>
      </c>
      <c r="D563" s="226" t="n">
        <v>168</v>
      </c>
      <c r="E563" s="226" t="n">
        <v>12</v>
      </c>
      <c r="F563" s="226" t="n">
        <v>180</v>
      </c>
      <c r="G563" s="226" t="n">
        <v>55</v>
      </c>
      <c r="H563" s="226" t="n">
        <v>7</v>
      </c>
      <c r="I563" s="226" t="n">
        <v>62</v>
      </c>
      <c r="J563" s="226" t="n">
        <v>18</v>
      </c>
      <c r="K563" s="226" t="n">
        <v>15</v>
      </c>
      <c r="L563" s="226" t="n">
        <v>29</v>
      </c>
      <c r="M563" s="226" t="n">
        <v>0</v>
      </c>
      <c r="N563" s="226" t="n">
        <v>7</v>
      </c>
    </row>
    <row r="564" customFormat="false" ht="9" hidden="false" customHeight="true" outlineLevel="0" collapsed="false">
      <c r="A564" s="227" t="s">
        <v>1080</v>
      </c>
      <c r="B564" s="227" t="s">
        <v>1084</v>
      </c>
      <c r="C564" s="225" t="s">
        <v>436</v>
      </c>
      <c r="D564" s="226" t="n">
        <v>43</v>
      </c>
      <c r="E564" s="226" t="n">
        <v>2</v>
      </c>
      <c r="F564" s="226" t="n">
        <v>45</v>
      </c>
      <c r="G564" s="226" t="n">
        <v>4</v>
      </c>
      <c r="H564" s="226" t="n">
        <v>3</v>
      </c>
      <c r="I564" s="226" t="n">
        <v>7</v>
      </c>
      <c r="J564" s="226" t="n">
        <v>6</v>
      </c>
      <c r="K564" s="226" t="n">
        <v>0</v>
      </c>
      <c r="L564" s="226" t="n">
        <v>1</v>
      </c>
      <c r="M564" s="226" t="n">
        <v>0</v>
      </c>
      <c r="N564" s="226" t="n">
        <v>1</v>
      </c>
    </row>
    <row r="565" customFormat="false" ht="9" hidden="false" customHeight="true" outlineLevel="0" collapsed="false">
      <c r="A565" s="227" t="s">
        <v>1080</v>
      </c>
      <c r="B565" s="227" t="s">
        <v>1085</v>
      </c>
      <c r="C565" s="225" t="s">
        <v>429</v>
      </c>
      <c r="D565" s="226" t="n">
        <v>20</v>
      </c>
      <c r="E565" s="226" t="n">
        <v>3</v>
      </c>
      <c r="F565" s="226" t="n">
        <v>23</v>
      </c>
      <c r="G565" s="226" t="n">
        <v>9</v>
      </c>
      <c r="H565" s="226" t="n">
        <v>0</v>
      </c>
      <c r="I565" s="226" t="n">
        <v>9</v>
      </c>
      <c r="J565" s="226" t="n">
        <v>5</v>
      </c>
      <c r="K565" s="226" t="n">
        <v>3</v>
      </c>
      <c r="L565" s="226" t="n">
        <v>1</v>
      </c>
      <c r="M565" s="226" t="n">
        <v>0</v>
      </c>
      <c r="N565" s="226" t="n">
        <v>2</v>
      </c>
    </row>
    <row r="566" customFormat="false" ht="9" hidden="false" customHeight="true" outlineLevel="0" collapsed="false">
      <c r="A566" s="227" t="s">
        <v>1086</v>
      </c>
      <c r="B566" s="227" t="s">
        <v>1087</v>
      </c>
      <c r="C566" s="225" t="s">
        <v>436</v>
      </c>
      <c r="D566" s="226" t="n">
        <v>1331</v>
      </c>
      <c r="E566" s="226" t="n">
        <v>124</v>
      </c>
      <c r="F566" s="226" t="n">
        <v>1455</v>
      </c>
      <c r="G566" s="226" t="n">
        <v>240</v>
      </c>
      <c r="H566" s="226" t="n">
        <v>31</v>
      </c>
      <c r="I566" s="226" t="n">
        <v>271</v>
      </c>
      <c r="J566" s="226" t="n">
        <v>172</v>
      </c>
      <c r="K566" s="226" t="n">
        <v>99</v>
      </c>
      <c r="L566" s="226" t="n">
        <v>0</v>
      </c>
      <c r="M566" s="226" t="n">
        <v>0</v>
      </c>
      <c r="N566" s="226" t="n">
        <v>75</v>
      </c>
    </row>
    <row r="567" customFormat="false" ht="9" hidden="false" customHeight="true" outlineLevel="0" collapsed="false">
      <c r="A567" s="285" t="s">
        <v>1086</v>
      </c>
      <c r="B567" s="285" t="s">
        <v>1088</v>
      </c>
      <c r="C567" s="286" t="s">
        <v>436</v>
      </c>
      <c r="D567" s="226" t="n">
        <v>321</v>
      </c>
      <c r="E567" s="226" t="n">
        <v>32</v>
      </c>
      <c r="F567" s="226" t="n">
        <v>353</v>
      </c>
      <c r="G567" s="226" t="n">
        <v>46</v>
      </c>
      <c r="H567" s="226" t="n">
        <v>3</v>
      </c>
      <c r="I567" s="226" t="n">
        <v>49</v>
      </c>
      <c r="J567" s="226" t="n">
        <v>23</v>
      </c>
      <c r="K567" s="226" t="n">
        <v>21</v>
      </c>
      <c r="L567" s="226" t="n">
        <v>5</v>
      </c>
      <c r="M567" s="226" t="n">
        <v>0</v>
      </c>
      <c r="N567" s="226" t="n">
        <v>10</v>
      </c>
    </row>
    <row r="568" customFormat="false" ht="20.1" hidden="false" customHeight="true" outlineLevel="0" collapsed="false">
      <c r="A568" s="291" t="s">
        <v>1089</v>
      </c>
      <c r="B568" s="291" t="s">
        <v>1091</v>
      </c>
      <c r="C568" s="286" t="s">
        <v>436</v>
      </c>
      <c r="D568" s="287" t="n">
        <v>5</v>
      </c>
      <c r="E568" s="287" t="n">
        <v>0</v>
      </c>
      <c r="F568" s="287" t="n">
        <v>5</v>
      </c>
      <c r="G568" s="287" t="n">
        <v>0</v>
      </c>
      <c r="H568" s="287" t="n">
        <v>0</v>
      </c>
      <c r="I568" s="287" t="n">
        <v>0</v>
      </c>
      <c r="J568" s="287" t="n">
        <v>0</v>
      </c>
      <c r="K568" s="287" t="n">
        <v>0</v>
      </c>
      <c r="L568" s="287" t="n">
        <v>0</v>
      </c>
      <c r="M568" s="287" t="n">
        <v>0</v>
      </c>
      <c r="N568" s="287" t="n">
        <v>0</v>
      </c>
    </row>
    <row r="569" customFormat="false" ht="20.1" hidden="false" customHeight="true" outlineLevel="0" collapsed="false">
      <c r="A569" s="231" t="s">
        <v>1089</v>
      </c>
      <c r="B569" s="231" t="s">
        <v>1091</v>
      </c>
      <c r="C569" s="225" t="s">
        <v>429</v>
      </c>
      <c r="D569" s="226" t="n">
        <v>225</v>
      </c>
      <c r="E569" s="226" t="n">
        <v>26</v>
      </c>
      <c r="F569" s="226" t="n">
        <v>251</v>
      </c>
      <c r="G569" s="226" t="n">
        <v>40</v>
      </c>
      <c r="H569" s="226" t="n">
        <v>3</v>
      </c>
      <c r="I569" s="226" t="n">
        <v>43</v>
      </c>
      <c r="J569" s="226" t="n">
        <v>20</v>
      </c>
      <c r="K569" s="226" t="n">
        <v>12</v>
      </c>
      <c r="L569" s="226" t="n">
        <v>11</v>
      </c>
      <c r="M569" s="226" t="n">
        <v>0</v>
      </c>
      <c r="N569" s="226" t="n">
        <v>7</v>
      </c>
    </row>
    <row r="570" customFormat="false" ht="9" hidden="false" customHeight="true" outlineLevel="0" collapsed="false">
      <c r="A570" s="227" t="s">
        <v>1092</v>
      </c>
      <c r="B570" s="227" t="s">
        <v>1093</v>
      </c>
      <c r="C570" s="225" t="s">
        <v>436</v>
      </c>
      <c r="D570" s="226" t="n">
        <v>2366</v>
      </c>
      <c r="E570" s="226" t="n">
        <v>136</v>
      </c>
      <c r="F570" s="226" t="n">
        <v>2502</v>
      </c>
      <c r="G570" s="226" t="n">
        <v>507</v>
      </c>
      <c r="H570" s="226" t="n">
        <v>38</v>
      </c>
      <c r="I570" s="226" t="n">
        <v>545</v>
      </c>
      <c r="J570" s="226" t="n">
        <v>277</v>
      </c>
      <c r="K570" s="226" t="n">
        <v>187</v>
      </c>
      <c r="L570" s="226" t="n">
        <v>81</v>
      </c>
      <c r="M570" s="226" t="n">
        <v>0</v>
      </c>
      <c r="N570" s="226" t="n">
        <v>126</v>
      </c>
    </row>
    <row r="571" customFormat="false" ht="9" hidden="false" customHeight="true" outlineLevel="0" collapsed="false">
      <c r="A571" s="227" t="s">
        <v>1092</v>
      </c>
      <c r="B571" s="227" t="s">
        <v>1093</v>
      </c>
      <c r="C571" s="225" t="s">
        <v>429</v>
      </c>
      <c r="D571" s="226" t="n">
        <v>101</v>
      </c>
      <c r="E571" s="226" t="n">
        <v>49</v>
      </c>
      <c r="F571" s="226" t="n">
        <v>150</v>
      </c>
      <c r="G571" s="226" t="n">
        <v>10</v>
      </c>
      <c r="H571" s="226" t="n">
        <v>1</v>
      </c>
      <c r="I571" s="226" t="n">
        <v>11</v>
      </c>
      <c r="J571" s="226" t="n">
        <v>4</v>
      </c>
      <c r="K571" s="226" t="n">
        <v>5</v>
      </c>
      <c r="L571" s="226" t="n">
        <v>2</v>
      </c>
      <c r="M571" s="226" t="n">
        <v>0</v>
      </c>
      <c r="N571" s="226" t="n">
        <v>1</v>
      </c>
    </row>
    <row r="572" customFormat="false" ht="9" hidden="false" customHeight="true" outlineLevel="0" collapsed="false">
      <c r="A572" s="227" t="s">
        <v>1094</v>
      </c>
      <c r="B572" s="227" t="s">
        <v>1095</v>
      </c>
      <c r="C572" s="225" t="s">
        <v>436</v>
      </c>
      <c r="D572" s="226" t="n">
        <v>6</v>
      </c>
      <c r="E572" s="226" t="n">
        <v>12</v>
      </c>
      <c r="F572" s="226" t="n">
        <v>18</v>
      </c>
      <c r="G572" s="226" t="n">
        <v>0</v>
      </c>
      <c r="H572" s="226" t="n">
        <v>0</v>
      </c>
      <c r="I572" s="226" t="n">
        <v>0</v>
      </c>
      <c r="J572" s="226" t="n">
        <v>0</v>
      </c>
      <c r="K572" s="226" t="n">
        <v>0</v>
      </c>
      <c r="L572" s="226" t="n">
        <v>0</v>
      </c>
      <c r="M572" s="226" t="n">
        <v>0</v>
      </c>
      <c r="N572" s="226" t="n">
        <v>0</v>
      </c>
    </row>
    <row r="573" customFormat="false" ht="9" hidden="false" customHeight="true" outlineLevel="0" collapsed="false">
      <c r="A573" s="227" t="s">
        <v>1096</v>
      </c>
      <c r="B573" s="227" t="s">
        <v>1097</v>
      </c>
      <c r="C573" s="225" t="s">
        <v>429</v>
      </c>
      <c r="D573" s="226" t="n">
        <v>0</v>
      </c>
      <c r="E573" s="226" t="n">
        <v>0</v>
      </c>
      <c r="F573" s="226" t="n">
        <v>0</v>
      </c>
      <c r="G573" s="226" t="n">
        <v>0</v>
      </c>
      <c r="H573" s="226" t="n">
        <v>2</v>
      </c>
      <c r="I573" s="226" t="n">
        <v>2</v>
      </c>
      <c r="J573" s="226" t="n">
        <v>0</v>
      </c>
      <c r="K573" s="226" t="n">
        <v>1</v>
      </c>
      <c r="L573" s="226" t="n">
        <v>1</v>
      </c>
      <c r="M573" s="226" t="n">
        <v>0</v>
      </c>
      <c r="N573" s="226" t="n">
        <v>0</v>
      </c>
    </row>
    <row r="574" customFormat="false" ht="9" hidden="false" customHeight="true" outlineLevel="0" collapsed="false">
      <c r="A574" s="227" t="s">
        <v>1096</v>
      </c>
      <c r="B574" s="227" t="s">
        <v>1098</v>
      </c>
      <c r="C574" s="225" t="s">
        <v>436</v>
      </c>
      <c r="D574" s="226" t="n">
        <v>3</v>
      </c>
      <c r="E574" s="226" t="n">
        <v>1</v>
      </c>
      <c r="F574" s="226" t="n">
        <v>4</v>
      </c>
      <c r="G574" s="226" t="n">
        <v>1</v>
      </c>
      <c r="H574" s="226" t="n">
        <v>0</v>
      </c>
      <c r="I574" s="226" t="n">
        <v>1</v>
      </c>
      <c r="J574" s="226" t="n">
        <v>0</v>
      </c>
      <c r="K574" s="226" t="n">
        <v>1</v>
      </c>
      <c r="L574" s="226" t="n">
        <v>0</v>
      </c>
      <c r="M574" s="226" t="n">
        <v>0</v>
      </c>
      <c r="N574" s="226" t="n">
        <v>0</v>
      </c>
    </row>
    <row r="575" customFormat="false" ht="9" hidden="false" customHeight="true" outlineLevel="0" collapsed="false">
      <c r="A575" s="227" t="s">
        <v>1096</v>
      </c>
      <c r="B575" s="227" t="s">
        <v>1097</v>
      </c>
      <c r="C575" s="225" t="s">
        <v>436</v>
      </c>
      <c r="D575" s="226" t="n">
        <v>0</v>
      </c>
      <c r="E575" s="226" t="n">
        <v>1</v>
      </c>
      <c r="F575" s="226" t="n">
        <v>1</v>
      </c>
      <c r="G575" s="226" t="n">
        <v>0</v>
      </c>
      <c r="H575" s="226" t="n">
        <v>1</v>
      </c>
      <c r="I575" s="226" t="n">
        <v>1</v>
      </c>
      <c r="J575" s="226" t="n">
        <v>0</v>
      </c>
      <c r="K575" s="226" t="n">
        <v>0</v>
      </c>
      <c r="L575" s="226" t="n">
        <v>1</v>
      </c>
      <c r="M575" s="226" t="n">
        <v>0</v>
      </c>
      <c r="N575" s="226" t="n">
        <v>0</v>
      </c>
    </row>
    <row r="576" customFormat="false" ht="9" hidden="false" customHeight="true" outlineLevel="0" collapsed="false">
      <c r="A576" s="227" t="s">
        <v>1099</v>
      </c>
      <c r="B576" s="227" t="s">
        <v>1100</v>
      </c>
      <c r="C576" s="225" t="s">
        <v>429</v>
      </c>
      <c r="D576" s="226" t="n">
        <v>0</v>
      </c>
      <c r="E576" s="226" t="n">
        <v>15</v>
      </c>
      <c r="F576" s="226" t="n">
        <v>15</v>
      </c>
      <c r="G576" s="226" t="n">
        <v>0</v>
      </c>
      <c r="H576" s="226" t="n">
        <v>0</v>
      </c>
      <c r="I576" s="226" t="n">
        <v>0</v>
      </c>
      <c r="J576" s="226" t="n">
        <v>0</v>
      </c>
      <c r="K576" s="226" t="n">
        <v>0</v>
      </c>
      <c r="L576" s="226" t="n">
        <v>0</v>
      </c>
      <c r="M576" s="226" t="n">
        <v>0</v>
      </c>
      <c r="N576" s="226" t="n">
        <v>0</v>
      </c>
    </row>
    <row r="577" customFormat="false" ht="15" hidden="false" customHeight="true" outlineLevel="0" collapsed="false">
      <c r="A577" s="228"/>
      <c r="B577" s="228" t="s">
        <v>418</v>
      </c>
      <c r="C577" s="229"/>
      <c r="D577" s="289" t="n">
        <v>14029</v>
      </c>
      <c r="E577" s="289" t="n">
        <v>1415</v>
      </c>
      <c r="F577" s="289" t="n">
        <v>15444</v>
      </c>
      <c r="G577" s="289" t="n">
        <v>4328</v>
      </c>
      <c r="H577" s="289" t="n">
        <v>461</v>
      </c>
      <c r="I577" s="289" t="n">
        <v>4789</v>
      </c>
      <c r="J577" s="289" t="n">
        <v>2112</v>
      </c>
      <c r="K577" s="289" t="n">
        <v>1541</v>
      </c>
      <c r="L577" s="289" t="n">
        <v>1136</v>
      </c>
      <c r="M577" s="289" t="n">
        <v>0</v>
      </c>
      <c r="N577" s="289" t="n">
        <v>856</v>
      </c>
    </row>
    <row r="578" customFormat="false" ht="15" hidden="false" customHeight="true" outlineLevel="0" collapsed="false">
      <c r="A578" s="290" t="s">
        <v>1101</v>
      </c>
      <c r="B578" s="290" t="s">
        <v>1102</v>
      </c>
      <c r="C578" s="225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</row>
    <row r="579" customFormat="false" ht="9" hidden="false" customHeight="true" outlineLevel="0" collapsed="false">
      <c r="A579" s="227" t="s">
        <v>1103</v>
      </c>
      <c r="B579" s="227" t="s">
        <v>1104</v>
      </c>
      <c r="C579" s="225" t="s">
        <v>429</v>
      </c>
      <c r="D579" s="226" t="n">
        <v>31</v>
      </c>
      <c r="E579" s="226" t="n">
        <v>1</v>
      </c>
      <c r="F579" s="226" t="n">
        <v>32</v>
      </c>
      <c r="G579" s="226" t="n">
        <v>4</v>
      </c>
      <c r="H579" s="226" t="n">
        <v>0</v>
      </c>
      <c r="I579" s="226" t="n">
        <v>4</v>
      </c>
      <c r="J579" s="226" t="n">
        <v>3</v>
      </c>
      <c r="K579" s="226" t="n">
        <v>1</v>
      </c>
      <c r="L579" s="226" t="n">
        <v>0</v>
      </c>
      <c r="M579" s="226" t="n">
        <v>0</v>
      </c>
      <c r="N579" s="226" t="n">
        <v>1</v>
      </c>
    </row>
    <row r="580" customFormat="false" ht="9" hidden="false" customHeight="true" outlineLevel="0" collapsed="false">
      <c r="A580" s="227" t="s">
        <v>232</v>
      </c>
      <c r="B580" s="227" t="s">
        <v>348</v>
      </c>
      <c r="C580" s="225" t="s">
        <v>436</v>
      </c>
      <c r="D580" s="226" t="n">
        <v>28</v>
      </c>
      <c r="E580" s="226" t="n">
        <v>5</v>
      </c>
      <c r="F580" s="226" t="n">
        <v>33</v>
      </c>
      <c r="G580" s="226" t="n">
        <v>4</v>
      </c>
      <c r="H580" s="226" t="n">
        <v>0</v>
      </c>
      <c r="I580" s="226" t="n">
        <v>4</v>
      </c>
      <c r="J580" s="226" t="n">
        <v>3</v>
      </c>
      <c r="K580" s="226" t="n">
        <v>1</v>
      </c>
      <c r="L580" s="226" t="n">
        <v>0</v>
      </c>
      <c r="M580" s="226" t="n">
        <v>0</v>
      </c>
      <c r="N580" s="226" t="n">
        <v>2</v>
      </c>
    </row>
    <row r="581" customFormat="false" ht="9" hidden="false" customHeight="true" outlineLevel="0" collapsed="false">
      <c r="A581" s="227" t="s">
        <v>232</v>
      </c>
      <c r="B581" s="227" t="s">
        <v>348</v>
      </c>
      <c r="C581" s="225" t="s">
        <v>429</v>
      </c>
      <c r="D581" s="226" t="n">
        <v>3707</v>
      </c>
      <c r="E581" s="226" t="n">
        <v>308</v>
      </c>
      <c r="F581" s="226" t="n">
        <v>4015</v>
      </c>
      <c r="G581" s="226" t="n">
        <v>612</v>
      </c>
      <c r="H581" s="226" t="n">
        <v>58</v>
      </c>
      <c r="I581" s="226" t="n">
        <v>670</v>
      </c>
      <c r="J581" s="226" t="n">
        <v>528</v>
      </c>
      <c r="K581" s="226" t="n">
        <v>142</v>
      </c>
      <c r="L581" s="226" t="n">
        <v>0</v>
      </c>
      <c r="M581" s="226" t="n">
        <v>0</v>
      </c>
      <c r="N581" s="226" t="n">
        <v>217</v>
      </c>
    </row>
    <row r="582" customFormat="false" ht="9" hidden="false" customHeight="true" outlineLevel="0" collapsed="false">
      <c r="A582" s="227" t="s">
        <v>232</v>
      </c>
      <c r="B582" s="227" t="s">
        <v>343</v>
      </c>
      <c r="C582" s="225" t="s">
        <v>436</v>
      </c>
      <c r="D582" s="226" t="n">
        <v>128</v>
      </c>
      <c r="E582" s="226" t="n">
        <v>13</v>
      </c>
      <c r="F582" s="226" t="n">
        <v>141</v>
      </c>
      <c r="G582" s="226" t="n">
        <v>9</v>
      </c>
      <c r="H582" s="226" t="n">
        <v>4</v>
      </c>
      <c r="I582" s="226" t="n">
        <v>13</v>
      </c>
      <c r="J582" s="226" t="n">
        <v>9</v>
      </c>
      <c r="K582" s="226" t="n">
        <v>4</v>
      </c>
      <c r="L582" s="226" t="n">
        <v>0</v>
      </c>
      <c r="M582" s="226" t="n">
        <v>0</v>
      </c>
      <c r="N582" s="226" t="n">
        <v>6</v>
      </c>
    </row>
    <row r="583" customFormat="false" ht="9" hidden="false" customHeight="true" outlineLevel="0" collapsed="false">
      <c r="A583" s="227" t="s">
        <v>232</v>
      </c>
      <c r="B583" s="227" t="s">
        <v>343</v>
      </c>
      <c r="C583" s="225" t="s">
        <v>429</v>
      </c>
      <c r="D583" s="226" t="n">
        <v>5125</v>
      </c>
      <c r="E583" s="226" t="n">
        <v>573</v>
      </c>
      <c r="F583" s="226" t="n">
        <v>5698</v>
      </c>
      <c r="G583" s="226" t="n">
        <v>643</v>
      </c>
      <c r="H583" s="226" t="n">
        <v>54</v>
      </c>
      <c r="I583" s="226" t="n">
        <v>697</v>
      </c>
      <c r="J583" s="226" t="n">
        <v>555</v>
      </c>
      <c r="K583" s="226" t="n">
        <v>134</v>
      </c>
      <c r="L583" s="226" t="n">
        <v>8</v>
      </c>
      <c r="M583" s="226" t="n">
        <v>0</v>
      </c>
      <c r="N583" s="226" t="n">
        <v>279</v>
      </c>
    </row>
    <row r="584" customFormat="false" ht="9" hidden="false" customHeight="true" outlineLevel="0" collapsed="false">
      <c r="A584" s="227" t="s">
        <v>232</v>
      </c>
      <c r="B584" s="227" t="s">
        <v>1105</v>
      </c>
      <c r="C584" s="225" t="s">
        <v>436</v>
      </c>
      <c r="D584" s="226" t="n">
        <v>0</v>
      </c>
      <c r="E584" s="226" t="n">
        <v>0</v>
      </c>
      <c r="F584" s="226" t="n">
        <v>0</v>
      </c>
      <c r="G584" s="226" t="n">
        <v>2</v>
      </c>
      <c r="H584" s="226" t="n">
        <v>0</v>
      </c>
      <c r="I584" s="226" t="n">
        <v>2</v>
      </c>
      <c r="J584" s="226" t="n">
        <v>0</v>
      </c>
      <c r="K584" s="226" t="n">
        <v>2</v>
      </c>
      <c r="L584" s="226" t="n">
        <v>0</v>
      </c>
      <c r="M584" s="226" t="n">
        <v>0</v>
      </c>
      <c r="N584" s="226" t="n">
        <v>0</v>
      </c>
    </row>
    <row r="585" customFormat="false" ht="9" hidden="false" customHeight="true" outlineLevel="0" collapsed="false">
      <c r="A585" s="227" t="s">
        <v>232</v>
      </c>
      <c r="B585" s="227" t="s">
        <v>1105</v>
      </c>
      <c r="C585" s="225" t="s">
        <v>429</v>
      </c>
      <c r="D585" s="226" t="n">
        <v>2</v>
      </c>
      <c r="E585" s="226" t="n">
        <v>0</v>
      </c>
      <c r="F585" s="226" t="n">
        <v>2</v>
      </c>
      <c r="G585" s="226" t="n">
        <v>114</v>
      </c>
      <c r="H585" s="226" t="n">
        <v>12</v>
      </c>
      <c r="I585" s="226" t="n">
        <v>126</v>
      </c>
      <c r="J585" s="226" t="n">
        <v>16</v>
      </c>
      <c r="K585" s="226" t="n">
        <v>110</v>
      </c>
      <c r="L585" s="226" t="n">
        <v>0</v>
      </c>
      <c r="M585" s="226" t="n">
        <v>0</v>
      </c>
      <c r="N585" s="226" t="n">
        <v>2</v>
      </c>
    </row>
    <row r="586" customFormat="false" ht="9" hidden="false" customHeight="true" outlineLevel="0" collapsed="false">
      <c r="A586" s="227" t="s">
        <v>1106</v>
      </c>
      <c r="B586" s="227" t="s">
        <v>1107</v>
      </c>
      <c r="C586" s="225" t="s">
        <v>429</v>
      </c>
      <c r="D586" s="226" t="n">
        <v>106</v>
      </c>
      <c r="E586" s="226" t="n">
        <v>11</v>
      </c>
      <c r="F586" s="226" t="n">
        <v>117</v>
      </c>
      <c r="G586" s="226" t="n">
        <v>11</v>
      </c>
      <c r="H586" s="226" t="n">
        <v>3</v>
      </c>
      <c r="I586" s="226" t="n">
        <v>14</v>
      </c>
      <c r="J586" s="226" t="n">
        <v>12</v>
      </c>
      <c r="K586" s="226" t="n">
        <v>2</v>
      </c>
      <c r="L586" s="226" t="n">
        <v>0</v>
      </c>
      <c r="M586" s="226" t="n">
        <v>0</v>
      </c>
      <c r="N586" s="226" t="n">
        <v>3</v>
      </c>
    </row>
    <row r="587" customFormat="false" ht="9" hidden="false" customHeight="true" outlineLevel="0" collapsed="false">
      <c r="A587" s="227" t="s">
        <v>1108</v>
      </c>
      <c r="B587" s="227" t="s">
        <v>1109</v>
      </c>
      <c r="C587" s="225" t="s">
        <v>429</v>
      </c>
      <c r="D587" s="226" t="n">
        <v>27</v>
      </c>
      <c r="E587" s="226" t="n">
        <v>0</v>
      </c>
      <c r="F587" s="226" t="n">
        <v>27</v>
      </c>
      <c r="G587" s="226" t="n">
        <v>6</v>
      </c>
      <c r="H587" s="226" t="n">
        <v>0</v>
      </c>
      <c r="I587" s="226" t="n">
        <v>6</v>
      </c>
      <c r="J587" s="226" t="n">
        <v>1</v>
      </c>
      <c r="K587" s="226" t="n">
        <v>5</v>
      </c>
      <c r="L587" s="226" t="n">
        <v>0</v>
      </c>
      <c r="M587" s="226" t="n">
        <v>0</v>
      </c>
      <c r="N587" s="226" t="n">
        <v>0</v>
      </c>
    </row>
    <row r="588" customFormat="false" ht="9" hidden="false" customHeight="true" outlineLevel="0" collapsed="false">
      <c r="A588" s="285" t="s">
        <v>1108</v>
      </c>
      <c r="B588" s="285" t="s">
        <v>1110</v>
      </c>
      <c r="C588" s="286" t="s">
        <v>429</v>
      </c>
      <c r="D588" s="226" t="n">
        <v>14</v>
      </c>
      <c r="E588" s="226" t="n">
        <v>3</v>
      </c>
      <c r="F588" s="226" t="n">
        <v>17</v>
      </c>
      <c r="G588" s="226" t="n">
        <v>3</v>
      </c>
      <c r="H588" s="226" t="n">
        <v>0</v>
      </c>
      <c r="I588" s="226" t="n">
        <v>3</v>
      </c>
      <c r="J588" s="226" t="n">
        <v>2</v>
      </c>
      <c r="K588" s="226" t="n">
        <v>1</v>
      </c>
      <c r="L588" s="226" t="n">
        <v>0</v>
      </c>
      <c r="M588" s="226" t="n">
        <v>0</v>
      </c>
      <c r="N588" s="226" t="n">
        <v>1</v>
      </c>
    </row>
    <row r="589" customFormat="false" ht="9" hidden="false" customHeight="true" outlineLevel="0" collapsed="false">
      <c r="A589" s="285" t="s">
        <v>1108</v>
      </c>
      <c r="B589" s="285" t="s">
        <v>1111</v>
      </c>
      <c r="C589" s="286" t="s">
        <v>429</v>
      </c>
      <c r="D589" s="287" t="n">
        <v>5</v>
      </c>
      <c r="E589" s="287" t="n">
        <v>1</v>
      </c>
      <c r="F589" s="287" t="n">
        <v>6</v>
      </c>
      <c r="G589" s="287" t="n">
        <v>0</v>
      </c>
      <c r="H589" s="287" t="n">
        <v>0</v>
      </c>
      <c r="I589" s="287" t="n">
        <v>0</v>
      </c>
      <c r="J589" s="287" t="n">
        <v>0</v>
      </c>
      <c r="K589" s="287" t="n">
        <v>0</v>
      </c>
      <c r="L589" s="287" t="n">
        <v>0</v>
      </c>
      <c r="M589" s="287" t="n">
        <v>0</v>
      </c>
      <c r="N589" s="287" t="n">
        <v>0</v>
      </c>
    </row>
    <row r="590" customFormat="false" ht="15" hidden="false" customHeight="true" outlineLevel="0" collapsed="false">
      <c r="A590" s="228"/>
      <c r="B590" s="228" t="s">
        <v>418</v>
      </c>
      <c r="C590" s="229"/>
      <c r="D590" s="289" t="n">
        <v>9173</v>
      </c>
      <c r="E590" s="289" t="n">
        <v>915</v>
      </c>
      <c r="F590" s="289" t="n">
        <v>10088</v>
      </c>
      <c r="G590" s="289" t="n">
        <v>1408</v>
      </c>
      <c r="H590" s="289" t="n">
        <v>131</v>
      </c>
      <c r="I590" s="289" t="n">
        <v>1539</v>
      </c>
      <c r="J590" s="289" t="n">
        <v>1129</v>
      </c>
      <c r="K590" s="289" t="n">
        <v>402</v>
      </c>
      <c r="L590" s="289" t="n">
        <v>8</v>
      </c>
      <c r="M590" s="289" t="n">
        <v>0</v>
      </c>
      <c r="N590" s="289" t="n">
        <v>511</v>
      </c>
    </row>
    <row r="591" customFormat="false" ht="15" hidden="false" customHeight="true" outlineLevel="0" collapsed="false">
      <c r="A591" s="290" t="s">
        <v>1112</v>
      </c>
      <c r="B591" s="290" t="s">
        <v>1113</v>
      </c>
      <c r="C591" s="225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</row>
    <row r="592" customFormat="false" ht="9" hidden="false" customHeight="true" outlineLevel="0" collapsed="false">
      <c r="A592" s="227" t="s">
        <v>1114</v>
      </c>
      <c r="B592" s="227" t="s">
        <v>1115</v>
      </c>
      <c r="C592" s="225" t="s">
        <v>436</v>
      </c>
      <c r="D592" s="226" t="n">
        <v>37</v>
      </c>
      <c r="E592" s="226" t="n">
        <v>0</v>
      </c>
      <c r="F592" s="226" t="n">
        <v>37</v>
      </c>
      <c r="G592" s="226" t="n">
        <v>1</v>
      </c>
      <c r="H592" s="226" t="n">
        <v>0</v>
      </c>
      <c r="I592" s="226" t="n">
        <v>1</v>
      </c>
      <c r="J592" s="226" t="n">
        <v>1</v>
      </c>
      <c r="K592" s="226" t="n">
        <v>0</v>
      </c>
      <c r="L592" s="226" t="n">
        <v>0</v>
      </c>
      <c r="M592" s="226" t="n">
        <v>0</v>
      </c>
      <c r="N592" s="226" t="n">
        <v>0</v>
      </c>
    </row>
    <row r="593" customFormat="false" ht="9" hidden="false" customHeight="true" outlineLevel="0" collapsed="false">
      <c r="A593" s="227" t="s">
        <v>1114</v>
      </c>
      <c r="B593" s="227" t="s">
        <v>1115</v>
      </c>
      <c r="C593" s="225" t="s">
        <v>429</v>
      </c>
      <c r="D593" s="226" t="n">
        <v>1572</v>
      </c>
      <c r="E593" s="226" t="n">
        <v>126</v>
      </c>
      <c r="F593" s="226" t="n">
        <v>1698</v>
      </c>
      <c r="G593" s="226" t="n">
        <v>110</v>
      </c>
      <c r="H593" s="226" t="n">
        <v>7</v>
      </c>
      <c r="I593" s="226" t="n">
        <v>117</v>
      </c>
      <c r="J593" s="226" t="n">
        <v>97</v>
      </c>
      <c r="K593" s="226" t="n">
        <v>20</v>
      </c>
      <c r="L593" s="226" t="n">
        <v>0</v>
      </c>
      <c r="M593" s="226" t="n">
        <v>0</v>
      </c>
      <c r="N593" s="226" t="n">
        <v>55</v>
      </c>
    </row>
    <row r="594" customFormat="false" ht="9" hidden="false" customHeight="true" outlineLevel="0" collapsed="false">
      <c r="A594" s="227" t="s">
        <v>1116</v>
      </c>
      <c r="B594" s="227" t="s">
        <v>1117</v>
      </c>
      <c r="C594" s="225" t="s">
        <v>429</v>
      </c>
      <c r="D594" s="226" t="n">
        <v>86</v>
      </c>
      <c r="E594" s="226" t="n">
        <v>6</v>
      </c>
      <c r="F594" s="226" t="n">
        <v>92</v>
      </c>
      <c r="G594" s="226" t="n">
        <v>5</v>
      </c>
      <c r="H594" s="226" t="n">
        <v>0</v>
      </c>
      <c r="I594" s="226" t="n">
        <v>5</v>
      </c>
      <c r="J594" s="226" t="n">
        <v>1</v>
      </c>
      <c r="K594" s="226" t="n">
        <v>0</v>
      </c>
      <c r="L594" s="226" t="n">
        <v>4</v>
      </c>
      <c r="M594" s="226" t="n">
        <v>0</v>
      </c>
      <c r="N594" s="226" t="n">
        <v>0</v>
      </c>
    </row>
    <row r="595" customFormat="false" ht="9" hidden="false" customHeight="true" outlineLevel="0" collapsed="false">
      <c r="A595" s="227" t="s">
        <v>1116</v>
      </c>
      <c r="B595" s="227" t="s">
        <v>1117</v>
      </c>
      <c r="C595" s="225" t="s">
        <v>1001</v>
      </c>
      <c r="D595" s="226" t="n">
        <v>69</v>
      </c>
      <c r="E595" s="226" t="n">
        <v>2</v>
      </c>
      <c r="F595" s="226" t="n">
        <v>71</v>
      </c>
      <c r="G595" s="226" t="n">
        <v>7</v>
      </c>
      <c r="H595" s="226" t="n">
        <v>1</v>
      </c>
      <c r="I595" s="226" t="n">
        <v>8</v>
      </c>
      <c r="J595" s="226" t="n">
        <v>2</v>
      </c>
      <c r="K595" s="226" t="n">
        <v>4</v>
      </c>
      <c r="L595" s="226" t="n">
        <v>2</v>
      </c>
      <c r="M595" s="226" t="n">
        <v>0</v>
      </c>
      <c r="N595" s="226" t="n">
        <v>0</v>
      </c>
    </row>
    <row r="596" customFormat="false" ht="9" hidden="false" customHeight="true" outlineLevel="0" collapsed="false">
      <c r="A596" s="227" t="s">
        <v>1118</v>
      </c>
      <c r="B596" s="227" t="s">
        <v>1119</v>
      </c>
      <c r="C596" s="225" t="s">
        <v>436</v>
      </c>
      <c r="D596" s="226" t="n">
        <v>54</v>
      </c>
      <c r="E596" s="226" t="n">
        <v>0</v>
      </c>
      <c r="F596" s="226" t="n">
        <v>54</v>
      </c>
      <c r="G596" s="226" t="n">
        <v>5</v>
      </c>
      <c r="H596" s="226" t="n">
        <v>0</v>
      </c>
      <c r="I596" s="226" t="n">
        <v>5</v>
      </c>
      <c r="J596" s="226" t="n">
        <v>2</v>
      </c>
      <c r="K596" s="226" t="n">
        <v>2</v>
      </c>
      <c r="L596" s="226" t="n">
        <v>1</v>
      </c>
      <c r="M596" s="226" t="n">
        <v>0</v>
      </c>
      <c r="N596" s="226" t="n">
        <v>2</v>
      </c>
    </row>
    <row r="597" customFormat="false" ht="9" hidden="false" customHeight="true" outlineLevel="0" collapsed="false">
      <c r="A597" s="285" t="s">
        <v>1118</v>
      </c>
      <c r="B597" s="285" t="s">
        <v>1119</v>
      </c>
      <c r="C597" s="286" t="s">
        <v>429</v>
      </c>
      <c r="D597" s="226" t="n">
        <v>242</v>
      </c>
      <c r="E597" s="226" t="n">
        <v>0</v>
      </c>
      <c r="F597" s="226" t="n">
        <v>242</v>
      </c>
      <c r="G597" s="226" t="n">
        <v>43</v>
      </c>
      <c r="H597" s="226" t="n">
        <v>1</v>
      </c>
      <c r="I597" s="226" t="n">
        <v>44</v>
      </c>
      <c r="J597" s="226" t="n">
        <v>21</v>
      </c>
      <c r="K597" s="226" t="n">
        <v>16</v>
      </c>
      <c r="L597" s="226" t="n">
        <v>7</v>
      </c>
      <c r="M597" s="226" t="n">
        <v>0</v>
      </c>
      <c r="N597" s="226" t="n">
        <v>4</v>
      </c>
    </row>
    <row r="598" customFormat="false" ht="15" hidden="false" customHeight="true" outlineLevel="0" collapsed="false">
      <c r="A598" s="288"/>
      <c r="B598" s="288" t="s">
        <v>418</v>
      </c>
      <c r="C598" s="292"/>
      <c r="D598" s="289" t="n">
        <v>2060</v>
      </c>
      <c r="E598" s="289" t="n">
        <v>134</v>
      </c>
      <c r="F598" s="289" t="n">
        <v>2194</v>
      </c>
      <c r="G598" s="289" t="n">
        <v>171</v>
      </c>
      <c r="H598" s="289" t="n">
        <v>9</v>
      </c>
      <c r="I598" s="289" t="n">
        <v>180</v>
      </c>
      <c r="J598" s="289" t="n">
        <v>124</v>
      </c>
      <c r="K598" s="289" t="n">
        <v>42</v>
      </c>
      <c r="L598" s="289" t="n">
        <v>14</v>
      </c>
      <c r="M598" s="289" t="n">
        <v>0</v>
      </c>
      <c r="N598" s="289" t="n">
        <v>61</v>
      </c>
    </row>
    <row r="599" customFormat="false" ht="15" hidden="false" customHeight="true" outlineLevel="0" collapsed="false">
      <c r="A599" s="290" t="s">
        <v>1120</v>
      </c>
      <c r="B599" s="290" t="s">
        <v>1121</v>
      </c>
      <c r="C599" s="225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9" hidden="false" customHeight="true" outlineLevel="0" collapsed="false">
      <c r="A600" s="227" t="s">
        <v>1122</v>
      </c>
      <c r="B600" s="227" t="s">
        <v>1123</v>
      </c>
      <c r="C600" s="225" t="s">
        <v>429</v>
      </c>
      <c r="D600" s="226" t="n">
        <v>5</v>
      </c>
      <c r="E600" s="226" t="n">
        <v>4</v>
      </c>
      <c r="F600" s="226" t="n">
        <v>9</v>
      </c>
      <c r="G600" s="226" t="n">
        <v>0</v>
      </c>
      <c r="H600" s="226" t="n">
        <v>1</v>
      </c>
      <c r="I600" s="226" t="n">
        <v>1</v>
      </c>
      <c r="J600" s="226" t="n">
        <v>1</v>
      </c>
      <c r="K600" s="226" t="n">
        <v>0</v>
      </c>
      <c r="L600" s="226" t="n">
        <v>0</v>
      </c>
      <c r="M600" s="226" t="n">
        <v>0</v>
      </c>
      <c r="N600" s="226" t="n">
        <v>0</v>
      </c>
    </row>
    <row r="601" customFormat="false" ht="9" hidden="false" customHeight="true" outlineLevel="0" collapsed="false">
      <c r="A601" s="227" t="s">
        <v>1122</v>
      </c>
      <c r="B601" s="227" t="s">
        <v>1123</v>
      </c>
      <c r="C601" s="225" t="s">
        <v>1001</v>
      </c>
      <c r="D601" s="226" t="n">
        <v>20</v>
      </c>
      <c r="E601" s="226" t="n">
        <v>11</v>
      </c>
      <c r="F601" s="226" t="n">
        <v>31</v>
      </c>
      <c r="G601" s="226" t="n">
        <v>0</v>
      </c>
      <c r="H601" s="226" t="n">
        <v>0</v>
      </c>
      <c r="I601" s="226" t="n">
        <v>0</v>
      </c>
      <c r="J601" s="226" t="n">
        <v>0</v>
      </c>
      <c r="K601" s="226" t="n">
        <v>0</v>
      </c>
      <c r="L601" s="226" t="n">
        <v>0</v>
      </c>
      <c r="M601" s="226" t="n">
        <v>0</v>
      </c>
      <c r="N601" s="226" t="n">
        <v>0</v>
      </c>
    </row>
    <row r="602" customFormat="false" ht="9" hidden="false" customHeight="true" outlineLevel="0" collapsed="false">
      <c r="A602" s="227" t="s">
        <v>1124</v>
      </c>
      <c r="B602" s="227" t="s">
        <v>1125</v>
      </c>
      <c r="C602" s="225" t="s">
        <v>429</v>
      </c>
      <c r="D602" s="226" t="n">
        <v>1</v>
      </c>
      <c r="E602" s="226" t="n">
        <v>0</v>
      </c>
      <c r="F602" s="226" t="n">
        <v>1</v>
      </c>
      <c r="G602" s="226" t="n">
        <v>0</v>
      </c>
      <c r="H602" s="226" t="n">
        <v>0</v>
      </c>
      <c r="I602" s="226" t="n">
        <v>0</v>
      </c>
      <c r="J602" s="226" t="n">
        <v>0</v>
      </c>
      <c r="K602" s="226" t="n">
        <v>0</v>
      </c>
      <c r="L602" s="226" t="n">
        <v>0</v>
      </c>
      <c r="M602" s="226" t="n">
        <v>0</v>
      </c>
      <c r="N602" s="226" t="n">
        <v>0</v>
      </c>
    </row>
    <row r="603" customFormat="false" ht="9" hidden="false" customHeight="true" outlineLevel="0" collapsed="false">
      <c r="A603" s="285" t="s">
        <v>1124</v>
      </c>
      <c r="B603" s="285" t="s">
        <v>1125</v>
      </c>
      <c r="C603" s="286" t="s">
        <v>1001</v>
      </c>
      <c r="D603" s="226" t="n">
        <v>1</v>
      </c>
      <c r="E603" s="226" t="n">
        <v>1</v>
      </c>
      <c r="F603" s="226" t="n">
        <v>2</v>
      </c>
      <c r="G603" s="226" t="n">
        <v>0</v>
      </c>
      <c r="H603" s="226" t="n">
        <v>0</v>
      </c>
      <c r="I603" s="226" t="n">
        <v>0</v>
      </c>
      <c r="J603" s="226" t="n">
        <v>0</v>
      </c>
      <c r="K603" s="226" t="n">
        <v>0</v>
      </c>
      <c r="L603" s="226" t="n">
        <v>0</v>
      </c>
      <c r="M603" s="226" t="n">
        <v>0</v>
      </c>
      <c r="N603" s="226" t="n">
        <v>0</v>
      </c>
    </row>
    <row r="604" customFormat="false" ht="9" hidden="false" customHeight="true" outlineLevel="0" collapsed="false">
      <c r="A604" s="285" t="s">
        <v>1126</v>
      </c>
      <c r="B604" s="285" t="s">
        <v>1127</v>
      </c>
      <c r="C604" s="286" t="s">
        <v>1001</v>
      </c>
      <c r="D604" s="287" t="n">
        <v>644</v>
      </c>
      <c r="E604" s="287" t="n">
        <v>261</v>
      </c>
      <c r="F604" s="287" t="n">
        <v>905</v>
      </c>
      <c r="G604" s="287" t="n">
        <v>69</v>
      </c>
      <c r="H604" s="287" t="n">
        <v>25</v>
      </c>
      <c r="I604" s="287" t="n">
        <v>94</v>
      </c>
      <c r="J604" s="287" t="n">
        <v>50</v>
      </c>
      <c r="K604" s="287" t="n">
        <v>26</v>
      </c>
      <c r="L604" s="287" t="n">
        <v>18</v>
      </c>
      <c r="M604" s="287" t="n">
        <v>0</v>
      </c>
      <c r="N604" s="287" t="n">
        <v>18</v>
      </c>
    </row>
    <row r="605" customFormat="false" ht="9" hidden="false" customHeight="true" outlineLevel="0" collapsed="false">
      <c r="A605" s="227" t="s">
        <v>1128</v>
      </c>
      <c r="B605" s="227" t="s">
        <v>1129</v>
      </c>
      <c r="C605" s="225" t="s">
        <v>429</v>
      </c>
      <c r="D605" s="226" t="n">
        <v>6</v>
      </c>
      <c r="E605" s="226" t="n">
        <v>2</v>
      </c>
      <c r="F605" s="226" t="n">
        <v>8</v>
      </c>
      <c r="G605" s="226" t="n">
        <v>0</v>
      </c>
      <c r="H605" s="226" t="n">
        <v>0</v>
      </c>
      <c r="I605" s="226" t="n">
        <v>0</v>
      </c>
      <c r="J605" s="226" t="n">
        <v>0</v>
      </c>
      <c r="K605" s="226" t="n">
        <v>0</v>
      </c>
      <c r="L605" s="226" t="n">
        <v>0</v>
      </c>
      <c r="M605" s="226" t="n">
        <v>0</v>
      </c>
      <c r="N605" s="226" t="n">
        <v>0</v>
      </c>
    </row>
    <row r="606" customFormat="false" ht="15" hidden="false" customHeight="true" outlineLevel="0" collapsed="false">
      <c r="A606" s="228"/>
      <c r="B606" s="228" t="s">
        <v>418</v>
      </c>
      <c r="C606" s="229"/>
      <c r="D606" s="289" t="n">
        <v>677</v>
      </c>
      <c r="E606" s="289" t="n">
        <v>279</v>
      </c>
      <c r="F606" s="289" t="n">
        <v>956</v>
      </c>
      <c r="G606" s="289" t="n">
        <v>69</v>
      </c>
      <c r="H606" s="289" t="n">
        <v>26</v>
      </c>
      <c r="I606" s="289" t="n">
        <v>95</v>
      </c>
      <c r="J606" s="289" t="n">
        <v>51</v>
      </c>
      <c r="K606" s="289" t="n">
        <v>26</v>
      </c>
      <c r="L606" s="289" t="n">
        <v>18</v>
      </c>
      <c r="M606" s="289" t="n">
        <v>0</v>
      </c>
      <c r="N606" s="289" t="n">
        <v>18</v>
      </c>
    </row>
    <row r="607" customFormat="false" ht="15" hidden="false" customHeight="true" outlineLevel="0" collapsed="false">
      <c r="A607" s="290" t="s">
        <v>1130</v>
      </c>
      <c r="B607" s="290" t="s">
        <v>1131</v>
      </c>
      <c r="C607" s="225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</row>
    <row r="608" customFormat="false" ht="9" hidden="false" customHeight="true" outlineLevel="0" collapsed="false">
      <c r="A608" s="227" t="s">
        <v>1132</v>
      </c>
      <c r="B608" s="227" t="s">
        <v>1133</v>
      </c>
      <c r="C608" s="225" t="s">
        <v>429</v>
      </c>
      <c r="D608" s="226" t="n">
        <v>146</v>
      </c>
      <c r="E608" s="226" t="n">
        <v>379</v>
      </c>
      <c r="F608" s="226" t="n">
        <v>525</v>
      </c>
      <c r="G608" s="226" t="n">
        <v>10</v>
      </c>
      <c r="H608" s="226" t="n">
        <v>35</v>
      </c>
      <c r="I608" s="226" t="n">
        <v>45</v>
      </c>
      <c r="J608" s="226" t="n">
        <v>15</v>
      </c>
      <c r="K608" s="226" t="n">
        <v>26</v>
      </c>
      <c r="L608" s="226" t="n">
        <v>3</v>
      </c>
      <c r="M608" s="226" t="n">
        <v>1</v>
      </c>
      <c r="N608" s="226" t="n">
        <v>12</v>
      </c>
    </row>
    <row r="609" customFormat="false" ht="9" hidden="false" customHeight="true" outlineLevel="0" collapsed="false">
      <c r="A609" s="227" t="s">
        <v>1134</v>
      </c>
      <c r="B609" s="227" t="s">
        <v>1135</v>
      </c>
      <c r="C609" s="225" t="s">
        <v>412</v>
      </c>
      <c r="D609" s="226" t="n">
        <v>3</v>
      </c>
      <c r="E609" s="226" t="n">
        <v>6</v>
      </c>
      <c r="F609" s="226" t="n">
        <v>9</v>
      </c>
      <c r="G609" s="226" t="n">
        <v>0</v>
      </c>
      <c r="H609" s="226" t="n">
        <v>0</v>
      </c>
      <c r="I609" s="226" t="n">
        <v>0</v>
      </c>
      <c r="J609" s="226" t="n">
        <v>0</v>
      </c>
      <c r="K609" s="226" t="n">
        <v>0</v>
      </c>
      <c r="L609" s="226" t="n">
        <v>0</v>
      </c>
      <c r="M609" s="226" t="n">
        <v>0</v>
      </c>
      <c r="N609" s="226" t="n">
        <v>0</v>
      </c>
    </row>
    <row r="610" customFormat="false" ht="9" hidden="false" customHeight="true" outlineLevel="0" collapsed="false">
      <c r="A610" s="227" t="s">
        <v>1136</v>
      </c>
      <c r="B610" s="227" t="s">
        <v>1137</v>
      </c>
      <c r="C610" s="225" t="s">
        <v>412</v>
      </c>
      <c r="D610" s="226" t="n">
        <v>19</v>
      </c>
      <c r="E610" s="226" t="n">
        <v>139</v>
      </c>
      <c r="F610" s="226" t="n">
        <v>158</v>
      </c>
      <c r="G610" s="226" t="n">
        <v>3</v>
      </c>
      <c r="H610" s="226" t="n">
        <v>11</v>
      </c>
      <c r="I610" s="226" t="n">
        <v>14</v>
      </c>
      <c r="J610" s="226" t="n">
        <v>6</v>
      </c>
      <c r="K610" s="226" t="n">
        <v>5</v>
      </c>
      <c r="L610" s="226" t="n">
        <v>3</v>
      </c>
      <c r="M610" s="226" t="n">
        <v>0</v>
      </c>
      <c r="N610" s="226" t="n">
        <v>3</v>
      </c>
    </row>
    <row r="611" customFormat="false" ht="20.1" hidden="false" customHeight="true" outlineLevel="0" collapsed="false">
      <c r="A611" s="231" t="s">
        <v>1138</v>
      </c>
      <c r="B611" s="231" t="s">
        <v>1139</v>
      </c>
      <c r="C611" s="225" t="s">
        <v>429</v>
      </c>
      <c r="D611" s="226" t="n">
        <v>3</v>
      </c>
      <c r="E611" s="226" t="n">
        <v>1</v>
      </c>
      <c r="F611" s="226" t="n">
        <v>4</v>
      </c>
      <c r="G611" s="226" t="n">
        <v>2</v>
      </c>
      <c r="H611" s="226" t="n">
        <v>0</v>
      </c>
      <c r="I611" s="226" t="n">
        <v>2</v>
      </c>
      <c r="J611" s="226" t="n">
        <v>1</v>
      </c>
      <c r="K611" s="226" t="n">
        <v>1</v>
      </c>
      <c r="L611" s="226" t="n">
        <v>0</v>
      </c>
      <c r="M611" s="226" t="n">
        <v>0</v>
      </c>
      <c r="N611" s="226" t="n">
        <v>0</v>
      </c>
    </row>
    <row r="612" customFormat="false" ht="9" hidden="false" customHeight="true" outlineLevel="0" collapsed="false">
      <c r="A612" s="227" t="s">
        <v>1140</v>
      </c>
      <c r="B612" s="227" t="s">
        <v>1141</v>
      </c>
      <c r="C612" s="225" t="s">
        <v>429</v>
      </c>
      <c r="D612" s="226" t="n">
        <v>81</v>
      </c>
      <c r="E612" s="226" t="n">
        <v>37</v>
      </c>
      <c r="F612" s="226" t="n">
        <v>118</v>
      </c>
      <c r="G612" s="226" t="n">
        <v>3</v>
      </c>
      <c r="H612" s="226" t="n">
        <v>4</v>
      </c>
      <c r="I612" s="226" t="n">
        <v>7</v>
      </c>
      <c r="J612" s="226" t="n">
        <v>4</v>
      </c>
      <c r="K612" s="226" t="n">
        <v>2</v>
      </c>
      <c r="L612" s="226" t="n">
        <v>0</v>
      </c>
      <c r="M612" s="226" t="n">
        <v>1</v>
      </c>
      <c r="N612" s="226" t="n">
        <v>1</v>
      </c>
    </row>
    <row r="613" customFormat="false" ht="9" hidden="false" customHeight="true" outlineLevel="0" collapsed="false">
      <c r="A613" s="227" t="s">
        <v>1142</v>
      </c>
      <c r="B613" s="227" t="s">
        <v>1143</v>
      </c>
      <c r="C613" s="225" t="s">
        <v>429</v>
      </c>
      <c r="D613" s="226" t="n">
        <v>0</v>
      </c>
      <c r="E613" s="226" t="n">
        <v>0</v>
      </c>
      <c r="F613" s="226" t="n">
        <v>0</v>
      </c>
      <c r="G613" s="226" t="n">
        <v>0</v>
      </c>
      <c r="H613" s="226" t="n">
        <v>2</v>
      </c>
      <c r="I613" s="226" t="n">
        <v>2</v>
      </c>
      <c r="J613" s="226" t="n">
        <v>1</v>
      </c>
      <c r="K613" s="226" t="n">
        <v>1</v>
      </c>
      <c r="L613" s="226" t="n">
        <v>0</v>
      </c>
      <c r="M613" s="226" t="n">
        <v>0</v>
      </c>
      <c r="N613" s="226" t="n">
        <v>0</v>
      </c>
    </row>
    <row r="614" customFormat="false" ht="9" hidden="false" customHeight="true" outlineLevel="0" collapsed="false">
      <c r="A614" s="285" t="s">
        <v>1144</v>
      </c>
      <c r="B614" s="285" t="s">
        <v>1145</v>
      </c>
      <c r="C614" s="286" t="s">
        <v>429</v>
      </c>
      <c r="D614" s="226" t="n">
        <v>190</v>
      </c>
      <c r="E614" s="226" t="n">
        <v>53</v>
      </c>
      <c r="F614" s="226" t="n">
        <v>243</v>
      </c>
      <c r="G614" s="226" t="n">
        <v>12</v>
      </c>
      <c r="H614" s="226" t="n">
        <v>4</v>
      </c>
      <c r="I614" s="226" t="n">
        <v>16</v>
      </c>
      <c r="J614" s="226" t="n">
        <v>7</v>
      </c>
      <c r="K614" s="226" t="n">
        <v>5</v>
      </c>
      <c r="L614" s="226" t="n">
        <v>4</v>
      </c>
      <c r="M614" s="226" t="n">
        <v>0</v>
      </c>
      <c r="N614" s="226" t="n">
        <v>2</v>
      </c>
    </row>
    <row r="615" customFormat="false" ht="9" hidden="false" customHeight="true" outlineLevel="0" collapsed="false">
      <c r="A615" s="285" t="s">
        <v>1144</v>
      </c>
      <c r="B615" s="285" t="s">
        <v>1145</v>
      </c>
      <c r="C615" s="286" t="s">
        <v>436</v>
      </c>
      <c r="D615" s="287" t="n">
        <v>1</v>
      </c>
      <c r="E615" s="287" t="n">
        <v>0</v>
      </c>
      <c r="F615" s="287" t="n">
        <v>1</v>
      </c>
      <c r="G615" s="287" t="n">
        <v>0</v>
      </c>
      <c r="H615" s="287" t="n">
        <v>0</v>
      </c>
      <c r="I615" s="287" t="n">
        <v>0</v>
      </c>
      <c r="J615" s="287" t="n">
        <v>0</v>
      </c>
      <c r="K615" s="287" t="n">
        <v>0</v>
      </c>
      <c r="L615" s="287" t="n">
        <v>0</v>
      </c>
      <c r="M615" s="287" t="n">
        <v>0</v>
      </c>
      <c r="N615" s="287" t="n">
        <v>0</v>
      </c>
    </row>
    <row r="616" customFormat="false" ht="9" hidden="false" customHeight="true" outlineLevel="0" collapsed="false">
      <c r="A616" s="227" t="s">
        <v>1146</v>
      </c>
      <c r="B616" s="227" t="s">
        <v>1147</v>
      </c>
      <c r="C616" s="225" t="s">
        <v>429</v>
      </c>
      <c r="D616" s="226" t="n">
        <v>748</v>
      </c>
      <c r="E616" s="226" t="n">
        <v>918</v>
      </c>
      <c r="F616" s="226" t="n">
        <v>1666</v>
      </c>
      <c r="G616" s="226" t="n">
        <v>71</v>
      </c>
      <c r="H616" s="226" t="n">
        <v>77</v>
      </c>
      <c r="I616" s="226" t="n">
        <v>148</v>
      </c>
      <c r="J616" s="226" t="n">
        <v>68</v>
      </c>
      <c r="K616" s="226" t="n">
        <v>44</v>
      </c>
      <c r="L616" s="226" t="n">
        <v>35</v>
      </c>
      <c r="M616" s="226" t="n">
        <v>1</v>
      </c>
      <c r="N616" s="226" t="n">
        <v>35</v>
      </c>
    </row>
    <row r="617" customFormat="false" ht="9" hidden="false" customHeight="true" outlineLevel="0" collapsed="false">
      <c r="A617" s="227" t="s">
        <v>1148</v>
      </c>
      <c r="B617" s="227" t="s">
        <v>1149</v>
      </c>
      <c r="C617" s="225" t="s">
        <v>429</v>
      </c>
      <c r="D617" s="226" t="n">
        <v>50</v>
      </c>
      <c r="E617" s="226" t="n">
        <v>55</v>
      </c>
      <c r="F617" s="226" t="n">
        <v>105</v>
      </c>
      <c r="G617" s="226" t="n">
        <v>7</v>
      </c>
      <c r="H617" s="226" t="n">
        <v>4</v>
      </c>
      <c r="I617" s="226" t="n">
        <v>11</v>
      </c>
      <c r="J617" s="226" t="n">
        <v>5</v>
      </c>
      <c r="K617" s="226" t="n">
        <v>4</v>
      </c>
      <c r="L617" s="226" t="n">
        <v>1</v>
      </c>
      <c r="M617" s="226" t="n">
        <v>1</v>
      </c>
      <c r="N617" s="226" t="n">
        <v>1</v>
      </c>
    </row>
    <row r="618" customFormat="false" ht="9" hidden="false" customHeight="true" outlineLevel="0" collapsed="false">
      <c r="A618" s="227" t="s">
        <v>1150</v>
      </c>
      <c r="B618" s="227" t="s">
        <v>1152</v>
      </c>
      <c r="C618" s="225" t="s">
        <v>429</v>
      </c>
      <c r="D618" s="226" t="n">
        <v>16</v>
      </c>
      <c r="E618" s="226" t="n">
        <v>35</v>
      </c>
      <c r="F618" s="226" t="n">
        <v>51</v>
      </c>
      <c r="G618" s="226" t="n">
        <v>0</v>
      </c>
      <c r="H618" s="226" t="n">
        <v>7</v>
      </c>
      <c r="I618" s="226" t="n">
        <v>7</v>
      </c>
      <c r="J618" s="226" t="n">
        <v>4</v>
      </c>
      <c r="K618" s="226" t="n">
        <v>3</v>
      </c>
      <c r="L618" s="226" t="n">
        <v>0</v>
      </c>
      <c r="M618" s="226" t="n">
        <v>0</v>
      </c>
      <c r="N618" s="226" t="n">
        <v>2</v>
      </c>
    </row>
    <row r="619" customFormat="false" ht="20.1" hidden="false" customHeight="true" outlineLevel="0" collapsed="false">
      <c r="A619" s="291" t="s">
        <v>1153</v>
      </c>
      <c r="B619" s="291" t="s">
        <v>1154</v>
      </c>
      <c r="C619" s="286" t="s">
        <v>429</v>
      </c>
      <c r="D619" s="226" t="n">
        <v>5</v>
      </c>
      <c r="E619" s="226" t="n">
        <v>3</v>
      </c>
      <c r="F619" s="226" t="n">
        <v>8</v>
      </c>
      <c r="G619" s="226" t="n">
        <v>1</v>
      </c>
      <c r="H619" s="226" t="n">
        <v>0</v>
      </c>
      <c r="I619" s="226" t="n">
        <v>1</v>
      </c>
      <c r="J619" s="226" t="n">
        <v>0</v>
      </c>
      <c r="K619" s="226" t="n">
        <v>1</v>
      </c>
      <c r="L619" s="226" t="n">
        <v>0</v>
      </c>
      <c r="M619" s="226" t="n">
        <v>0</v>
      </c>
      <c r="N619" s="226" t="n">
        <v>0</v>
      </c>
    </row>
    <row r="620" customFormat="false" ht="9" hidden="false" customHeight="true" outlineLevel="0" collapsed="false">
      <c r="A620" s="285" t="s">
        <v>1155</v>
      </c>
      <c r="B620" s="285" t="s">
        <v>1156</v>
      </c>
      <c r="C620" s="286" t="s">
        <v>429</v>
      </c>
      <c r="D620" s="287" t="n">
        <v>1</v>
      </c>
      <c r="E620" s="287" t="n">
        <v>1</v>
      </c>
      <c r="F620" s="287" t="n">
        <v>2</v>
      </c>
      <c r="G620" s="287" t="n">
        <v>0</v>
      </c>
      <c r="H620" s="287" t="n">
        <v>0</v>
      </c>
      <c r="I620" s="287" t="n">
        <v>0</v>
      </c>
      <c r="J620" s="287" t="n">
        <v>0</v>
      </c>
      <c r="K620" s="287" t="n">
        <v>0</v>
      </c>
      <c r="L620" s="287" t="n">
        <v>0</v>
      </c>
      <c r="M620" s="287" t="n">
        <v>0</v>
      </c>
      <c r="N620" s="287" t="n">
        <v>0</v>
      </c>
    </row>
    <row r="621" customFormat="false" ht="9" hidden="false" customHeight="true" outlineLevel="0" collapsed="false">
      <c r="A621" s="227" t="s">
        <v>1157</v>
      </c>
      <c r="B621" s="227" t="s">
        <v>1158</v>
      </c>
      <c r="C621" s="225" t="s">
        <v>429</v>
      </c>
      <c r="D621" s="226" t="n">
        <v>108</v>
      </c>
      <c r="E621" s="226" t="n">
        <v>32</v>
      </c>
      <c r="F621" s="226" t="n">
        <v>140</v>
      </c>
      <c r="G621" s="226" t="n">
        <v>20</v>
      </c>
      <c r="H621" s="226" t="n">
        <v>4</v>
      </c>
      <c r="I621" s="226" t="n">
        <v>24</v>
      </c>
      <c r="J621" s="226" t="n">
        <v>14</v>
      </c>
      <c r="K621" s="226" t="n">
        <v>8</v>
      </c>
      <c r="L621" s="226" t="n">
        <v>2</v>
      </c>
      <c r="M621" s="226" t="n">
        <v>0</v>
      </c>
      <c r="N621" s="226" t="n">
        <v>7</v>
      </c>
    </row>
    <row r="622" customFormat="false" ht="9" hidden="false" customHeight="true" outlineLevel="0" collapsed="false">
      <c r="A622" s="227" t="s">
        <v>1159</v>
      </c>
      <c r="B622" s="227" t="s">
        <v>1160</v>
      </c>
      <c r="C622" s="225" t="s">
        <v>436</v>
      </c>
      <c r="D622" s="226" t="n">
        <v>0</v>
      </c>
      <c r="E622" s="226" t="n">
        <v>1</v>
      </c>
      <c r="F622" s="226" t="n">
        <v>1</v>
      </c>
      <c r="G622" s="226" t="n">
        <v>0</v>
      </c>
      <c r="H622" s="226" t="n">
        <v>0</v>
      </c>
      <c r="I622" s="226" t="n">
        <v>0</v>
      </c>
      <c r="J622" s="226" t="n">
        <v>0</v>
      </c>
      <c r="K622" s="226" t="n">
        <v>0</v>
      </c>
      <c r="L622" s="226" t="n">
        <v>0</v>
      </c>
      <c r="M622" s="226" t="n">
        <v>0</v>
      </c>
      <c r="N622" s="226" t="n">
        <v>0</v>
      </c>
    </row>
    <row r="623" customFormat="false" ht="9" hidden="false" customHeight="true" outlineLevel="0" collapsed="false">
      <c r="A623" s="227" t="s">
        <v>1159</v>
      </c>
      <c r="B623" s="227" t="s">
        <v>1160</v>
      </c>
      <c r="C623" s="225" t="s">
        <v>429</v>
      </c>
      <c r="D623" s="226" t="n">
        <v>5</v>
      </c>
      <c r="E623" s="226" t="n">
        <v>12</v>
      </c>
      <c r="F623" s="226" t="n">
        <v>17</v>
      </c>
      <c r="G623" s="226" t="n">
        <v>2</v>
      </c>
      <c r="H623" s="226" t="n">
        <v>6</v>
      </c>
      <c r="I623" s="226" t="n">
        <v>8</v>
      </c>
      <c r="J623" s="226" t="n">
        <v>6</v>
      </c>
      <c r="K623" s="226" t="n">
        <v>2</v>
      </c>
      <c r="L623" s="226" t="n">
        <v>0</v>
      </c>
      <c r="M623" s="226" t="n">
        <v>0</v>
      </c>
      <c r="N623" s="226" t="n">
        <v>1</v>
      </c>
    </row>
    <row r="624" customFormat="false" ht="9" hidden="false" customHeight="true" outlineLevel="0" collapsed="false">
      <c r="A624" s="285" t="s">
        <v>1159</v>
      </c>
      <c r="B624" s="285" t="s">
        <v>1161</v>
      </c>
      <c r="C624" s="286" t="s">
        <v>436</v>
      </c>
      <c r="D624" s="226" t="n">
        <v>7</v>
      </c>
      <c r="E624" s="226" t="n">
        <v>16</v>
      </c>
      <c r="F624" s="226" t="n">
        <v>23</v>
      </c>
      <c r="G624" s="226" t="n">
        <v>3</v>
      </c>
      <c r="H624" s="226" t="n">
        <v>4</v>
      </c>
      <c r="I624" s="226" t="n">
        <v>7</v>
      </c>
      <c r="J624" s="226" t="n">
        <v>4</v>
      </c>
      <c r="K624" s="226" t="n">
        <v>2</v>
      </c>
      <c r="L624" s="226" t="n">
        <v>1</v>
      </c>
      <c r="M624" s="226" t="n">
        <v>0</v>
      </c>
      <c r="N624" s="226" t="n">
        <v>3</v>
      </c>
    </row>
    <row r="625" customFormat="false" ht="9" hidden="false" customHeight="true" outlineLevel="0" collapsed="false">
      <c r="A625" s="285" t="s">
        <v>1159</v>
      </c>
      <c r="B625" s="285" t="s">
        <v>1161</v>
      </c>
      <c r="C625" s="286" t="s">
        <v>429</v>
      </c>
      <c r="D625" s="287" t="n">
        <v>31</v>
      </c>
      <c r="E625" s="287" t="n">
        <v>66</v>
      </c>
      <c r="F625" s="287" t="n">
        <v>97</v>
      </c>
      <c r="G625" s="287" t="n">
        <v>9</v>
      </c>
      <c r="H625" s="287" t="n">
        <v>16</v>
      </c>
      <c r="I625" s="287" t="n">
        <v>25</v>
      </c>
      <c r="J625" s="287" t="n">
        <v>11</v>
      </c>
      <c r="K625" s="287" t="n">
        <v>9</v>
      </c>
      <c r="L625" s="287" t="n">
        <v>5</v>
      </c>
      <c r="M625" s="287" t="n">
        <v>0</v>
      </c>
      <c r="N625" s="287" t="n">
        <v>5</v>
      </c>
    </row>
    <row r="626" customFormat="false" ht="9" hidden="false" customHeight="true" outlineLevel="0" collapsed="false">
      <c r="A626" s="227" t="s">
        <v>1162</v>
      </c>
      <c r="B626" s="227" t="s">
        <v>1163</v>
      </c>
      <c r="C626" s="225" t="s">
        <v>429</v>
      </c>
      <c r="D626" s="226" t="n">
        <v>0</v>
      </c>
      <c r="E626" s="226" t="n">
        <v>2</v>
      </c>
      <c r="F626" s="226" t="n">
        <v>2</v>
      </c>
      <c r="G626" s="226" t="n">
        <v>0</v>
      </c>
      <c r="H626" s="226" t="n">
        <v>0</v>
      </c>
      <c r="I626" s="226" t="n">
        <v>0</v>
      </c>
      <c r="J626" s="226" t="n">
        <v>0</v>
      </c>
      <c r="K626" s="226" t="n">
        <v>0</v>
      </c>
      <c r="L626" s="226" t="n">
        <v>0</v>
      </c>
      <c r="M626" s="226" t="n">
        <v>0</v>
      </c>
      <c r="N626" s="226" t="n">
        <v>0</v>
      </c>
    </row>
    <row r="627" customFormat="false" ht="15" hidden="false" customHeight="true" outlineLevel="0" collapsed="false">
      <c r="A627" s="228"/>
      <c r="B627" s="228" t="s">
        <v>418</v>
      </c>
      <c r="C627" s="229"/>
      <c r="D627" s="289" t="n">
        <v>1414</v>
      </c>
      <c r="E627" s="289" t="n">
        <v>1756</v>
      </c>
      <c r="F627" s="289" t="n">
        <v>3170</v>
      </c>
      <c r="G627" s="289" t="n">
        <v>143</v>
      </c>
      <c r="H627" s="289" t="n">
        <v>174</v>
      </c>
      <c r="I627" s="289" t="n">
        <v>317</v>
      </c>
      <c r="J627" s="289" t="n">
        <v>146</v>
      </c>
      <c r="K627" s="289" t="n">
        <v>113</v>
      </c>
      <c r="L627" s="289" t="n">
        <v>54</v>
      </c>
      <c r="M627" s="289" t="n">
        <v>4</v>
      </c>
      <c r="N627" s="289" t="n">
        <v>72</v>
      </c>
    </row>
    <row r="628" customFormat="false" ht="15" hidden="false" customHeight="true" outlineLevel="0" collapsed="false">
      <c r="A628" s="290" t="s">
        <v>1164</v>
      </c>
      <c r="B628" s="290" t="s">
        <v>1165</v>
      </c>
      <c r="C628" s="225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</row>
    <row r="629" customFormat="false" ht="9" hidden="false" customHeight="true" outlineLevel="0" collapsed="false">
      <c r="A629" s="227" t="s">
        <v>1166</v>
      </c>
      <c r="B629" s="227" t="s">
        <v>1167</v>
      </c>
      <c r="C629" s="225" t="s">
        <v>436</v>
      </c>
      <c r="D629" s="226" t="n">
        <v>134</v>
      </c>
      <c r="E629" s="226" t="n">
        <v>64</v>
      </c>
      <c r="F629" s="226" t="n">
        <v>198</v>
      </c>
      <c r="G629" s="226" t="n">
        <v>26</v>
      </c>
      <c r="H629" s="226" t="n">
        <v>21</v>
      </c>
      <c r="I629" s="226" t="n">
        <v>47</v>
      </c>
      <c r="J629" s="226" t="n">
        <v>19</v>
      </c>
      <c r="K629" s="226" t="n">
        <v>15</v>
      </c>
      <c r="L629" s="226" t="n">
        <v>11</v>
      </c>
      <c r="M629" s="226" t="n">
        <v>2</v>
      </c>
      <c r="N629" s="226" t="n">
        <v>5</v>
      </c>
    </row>
    <row r="630" customFormat="false" ht="9" hidden="false" customHeight="true" outlineLevel="0" collapsed="false">
      <c r="A630" s="227" t="s">
        <v>1166</v>
      </c>
      <c r="B630" s="227" t="s">
        <v>1167</v>
      </c>
      <c r="C630" s="225" t="s">
        <v>429</v>
      </c>
      <c r="D630" s="226" t="n">
        <v>1323</v>
      </c>
      <c r="E630" s="226" t="n">
        <v>824</v>
      </c>
      <c r="F630" s="226" t="n">
        <v>2147</v>
      </c>
      <c r="G630" s="226" t="n">
        <v>166</v>
      </c>
      <c r="H630" s="226" t="n">
        <v>90</v>
      </c>
      <c r="I630" s="226" t="n">
        <v>256</v>
      </c>
      <c r="J630" s="226" t="n">
        <v>87</v>
      </c>
      <c r="K630" s="226" t="n">
        <v>94</v>
      </c>
      <c r="L630" s="226" t="n">
        <v>59</v>
      </c>
      <c r="M630" s="226" t="n">
        <v>16</v>
      </c>
      <c r="N630" s="226" t="n">
        <v>26</v>
      </c>
    </row>
    <row r="631" customFormat="false" ht="9" hidden="false" customHeight="true" outlineLevel="0" collapsed="false">
      <c r="A631" s="227" t="s">
        <v>1168</v>
      </c>
      <c r="B631" s="227" t="s">
        <v>1169</v>
      </c>
      <c r="C631" s="225" t="s">
        <v>436</v>
      </c>
      <c r="D631" s="226" t="n">
        <v>28</v>
      </c>
      <c r="E631" s="226" t="n">
        <v>18</v>
      </c>
      <c r="F631" s="226" t="n">
        <v>46</v>
      </c>
      <c r="G631" s="226" t="n">
        <v>2</v>
      </c>
      <c r="H631" s="226" t="n">
        <v>4</v>
      </c>
      <c r="I631" s="226" t="n">
        <v>6</v>
      </c>
      <c r="J631" s="226" t="n">
        <v>3</v>
      </c>
      <c r="K631" s="226" t="n">
        <v>2</v>
      </c>
      <c r="L631" s="226" t="n">
        <v>1</v>
      </c>
      <c r="M631" s="226" t="n">
        <v>0</v>
      </c>
      <c r="N631" s="226" t="n">
        <v>0</v>
      </c>
    </row>
    <row r="632" customFormat="false" ht="9" hidden="false" customHeight="true" outlineLevel="0" collapsed="false">
      <c r="A632" s="227" t="s">
        <v>1168</v>
      </c>
      <c r="B632" s="227" t="s">
        <v>1169</v>
      </c>
      <c r="C632" s="225" t="s">
        <v>429</v>
      </c>
      <c r="D632" s="226" t="n">
        <v>770</v>
      </c>
      <c r="E632" s="226" t="n">
        <v>893</v>
      </c>
      <c r="F632" s="226" t="n">
        <v>1663</v>
      </c>
      <c r="G632" s="226" t="n">
        <v>118</v>
      </c>
      <c r="H632" s="226" t="n">
        <v>172</v>
      </c>
      <c r="I632" s="226" t="n">
        <v>290</v>
      </c>
      <c r="J632" s="226" t="n">
        <v>135</v>
      </c>
      <c r="K632" s="226" t="n">
        <v>110</v>
      </c>
      <c r="L632" s="226" t="n">
        <v>45</v>
      </c>
      <c r="M632" s="226" t="n">
        <v>0</v>
      </c>
      <c r="N632" s="226" t="n">
        <v>39</v>
      </c>
    </row>
    <row r="633" customFormat="false" ht="9" hidden="false" customHeight="true" outlineLevel="0" collapsed="false">
      <c r="A633" s="227" t="s">
        <v>1170</v>
      </c>
      <c r="B633" s="227" t="s">
        <v>1171</v>
      </c>
      <c r="C633" s="225" t="s">
        <v>429</v>
      </c>
      <c r="D633" s="226" t="n">
        <v>7</v>
      </c>
      <c r="E633" s="226" t="n">
        <v>2</v>
      </c>
      <c r="F633" s="226" t="n">
        <v>9</v>
      </c>
      <c r="G633" s="226" t="n">
        <v>0</v>
      </c>
      <c r="H633" s="226" t="n">
        <v>0</v>
      </c>
      <c r="I633" s="226" t="n">
        <v>0</v>
      </c>
      <c r="J633" s="226" t="n">
        <v>0</v>
      </c>
      <c r="K633" s="226" t="n">
        <v>0</v>
      </c>
      <c r="L633" s="226" t="n">
        <v>0</v>
      </c>
      <c r="M633" s="226" t="n">
        <v>0</v>
      </c>
      <c r="N633" s="226" t="n">
        <v>0</v>
      </c>
    </row>
    <row r="634" customFormat="false" ht="9" hidden="false" customHeight="true" outlineLevel="0" collapsed="false">
      <c r="A634" s="227" t="s">
        <v>1170</v>
      </c>
      <c r="B634" s="227" t="s">
        <v>1171</v>
      </c>
      <c r="C634" s="225" t="s">
        <v>1001</v>
      </c>
      <c r="D634" s="226" t="n">
        <v>12</v>
      </c>
      <c r="E634" s="226" t="n">
        <v>13</v>
      </c>
      <c r="F634" s="226" t="n">
        <v>25</v>
      </c>
      <c r="G634" s="226" t="n">
        <v>2</v>
      </c>
      <c r="H634" s="226" t="n">
        <v>0</v>
      </c>
      <c r="I634" s="226" t="n">
        <v>2</v>
      </c>
      <c r="J634" s="226" t="n">
        <v>0</v>
      </c>
      <c r="K634" s="226" t="n">
        <v>2</v>
      </c>
      <c r="L634" s="226" t="n">
        <v>0</v>
      </c>
      <c r="M634" s="226" t="n">
        <v>0</v>
      </c>
      <c r="N634" s="226" t="n">
        <v>0</v>
      </c>
    </row>
    <row r="635" customFormat="false" ht="15" hidden="false" customHeight="true" outlineLevel="0" collapsed="false">
      <c r="A635" s="228"/>
      <c r="B635" s="228" t="s">
        <v>418</v>
      </c>
      <c r="C635" s="229"/>
      <c r="D635" s="289" t="n">
        <v>2274</v>
      </c>
      <c r="E635" s="289" t="n">
        <v>1814</v>
      </c>
      <c r="F635" s="289" t="n">
        <v>4088</v>
      </c>
      <c r="G635" s="289" t="n">
        <v>314</v>
      </c>
      <c r="H635" s="289" t="n">
        <v>287</v>
      </c>
      <c r="I635" s="289" t="n">
        <v>601</v>
      </c>
      <c r="J635" s="289" t="n">
        <v>244</v>
      </c>
      <c r="K635" s="289" t="n">
        <v>223</v>
      </c>
      <c r="L635" s="289" t="n">
        <v>116</v>
      </c>
      <c r="M635" s="289" t="n">
        <v>18</v>
      </c>
      <c r="N635" s="289" t="n">
        <v>70</v>
      </c>
    </row>
    <row r="636" customFormat="false" ht="15" hidden="false" customHeight="true" outlineLevel="0" collapsed="false">
      <c r="A636" s="290" t="s">
        <v>1172</v>
      </c>
      <c r="B636" s="290" t="s">
        <v>1173</v>
      </c>
      <c r="C636" s="225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</row>
    <row r="637" customFormat="false" ht="9" hidden="false" customHeight="true" outlineLevel="0" collapsed="false">
      <c r="A637" s="285" t="s">
        <v>230</v>
      </c>
      <c r="B637" s="285" t="s">
        <v>291</v>
      </c>
      <c r="C637" s="286" t="s">
        <v>436</v>
      </c>
      <c r="D637" s="226" t="n">
        <v>8</v>
      </c>
      <c r="E637" s="226" t="n">
        <v>18</v>
      </c>
      <c r="F637" s="226" t="n">
        <v>26</v>
      </c>
      <c r="G637" s="226" t="n">
        <v>2</v>
      </c>
      <c r="H637" s="226" t="n">
        <v>2</v>
      </c>
      <c r="I637" s="226" t="n">
        <v>4</v>
      </c>
      <c r="J637" s="226" t="n">
        <v>2</v>
      </c>
      <c r="K637" s="226" t="n">
        <v>2</v>
      </c>
      <c r="L637" s="226" t="n">
        <v>0</v>
      </c>
      <c r="M637" s="226" t="n">
        <v>0</v>
      </c>
      <c r="N637" s="226" t="n">
        <v>1</v>
      </c>
    </row>
    <row r="638" customFormat="false" ht="9" hidden="false" customHeight="true" outlineLevel="0" collapsed="false">
      <c r="A638" s="285" t="s">
        <v>230</v>
      </c>
      <c r="B638" s="285" t="s">
        <v>291</v>
      </c>
      <c r="C638" s="286" t="s">
        <v>429</v>
      </c>
      <c r="D638" s="287" t="n">
        <v>6903</v>
      </c>
      <c r="E638" s="287" t="n">
        <v>12191</v>
      </c>
      <c r="F638" s="287" t="n">
        <v>19094</v>
      </c>
      <c r="G638" s="287" t="n">
        <v>1819</v>
      </c>
      <c r="H638" s="287" t="n">
        <v>2752</v>
      </c>
      <c r="I638" s="287" t="n">
        <v>4571</v>
      </c>
      <c r="J638" s="287" t="n">
        <v>3102</v>
      </c>
      <c r="K638" s="287" t="n">
        <v>1469</v>
      </c>
      <c r="L638" s="287" t="n">
        <v>0</v>
      </c>
      <c r="M638" s="287" t="n">
        <v>0</v>
      </c>
      <c r="N638" s="287" t="n">
        <v>1518</v>
      </c>
    </row>
    <row r="639" customFormat="false" ht="9" hidden="false" customHeight="true" outlineLevel="0" collapsed="false">
      <c r="A639" s="227" t="s">
        <v>1174</v>
      </c>
      <c r="B639" s="227" t="s">
        <v>1175</v>
      </c>
      <c r="C639" s="225" t="s">
        <v>429</v>
      </c>
      <c r="D639" s="226" t="n">
        <v>180</v>
      </c>
      <c r="E639" s="226" t="n">
        <v>292</v>
      </c>
      <c r="F639" s="226" t="n">
        <v>472</v>
      </c>
      <c r="G639" s="226" t="n">
        <v>29</v>
      </c>
      <c r="H639" s="226" t="n">
        <v>80</v>
      </c>
      <c r="I639" s="226" t="n">
        <v>109</v>
      </c>
      <c r="J639" s="226" t="n">
        <v>75</v>
      </c>
      <c r="K639" s="226" t="n">
        <v>34</v>
      </c>
      <c r="L639" s="226" t="n">
        <v>0</v>
      </c>
      <c r="M639" s="226" t="n">
        <v>0</v>
      </c>
      <c r="N639" s="226" t="n">
        <v>22</v>
      </c>
    </row>
    <row r="640" customFormat="false" ht="9" hidden="false" customHeight="true" outlineLevel="0" collapsed="false">
      <c r="A640" s="227" t="s">
        <v>1176</v>
      </c>
      <c r="B640" s="227" t="s">
        <v>1177</v>
      </c>
      <c r="C640" s="225" t="s">
        <v>429</v>
      </c>
      <c r="D640" s="226" t="n">
        <v>3</v>
      </c>
      <c r="E640" s="226" t="n">
        <v>2</v>
      </c>
      <c r="F640" s="226" t="n">
        <v>5</v>
      </c>
      <c r="G640" s="226" t="n">
        <v>0</v>
      </c>
      <c r="H640" s="226" t="n">
        <v>0</v>
      </c>
      <c r="I640" s="226" t="n">
        <v>0</v>
      </c>
      <c r="J640" s="226" t="n">
        <v>0</v>
      </c>
      <c r="K640" s="226" t="n">
        <v>0</v>
      </c>
      <c r="L640" s="226" t="n">
        <v>0</v>
      </c>
      <c r="M640" s="226" t="n">
        <v>0</v>
      </c>
      <c r="N640" s="226" t="n">
        <v>0</v>
      </c>
    </row>
    <row r="641" customFormat="false" ht="20.1" hidden="false" customHeight="true" outlineLevel="0" collapsed="false">
      <c r="A641" s="231" t="s">
        <v>246</v>
      </c>
      <c r="B641" s="231" t="s">
        <v>289</v>
      </c>
      <c r="C641" s="225" t="s">
        <v>436</v>
      </c>
      <c r="D641" s="226" t="n">
        <v>780</v>
      </c>
      <c r="E641" s="226" t="n">
        <v>11622</v>
      </c>
      <c r="F641" s="226" t="n">
        <v>12402</v>
      </c>
      <c r="G641" s="226" t="n">
        <v>336</v>
      </c>
      <c r="H641" s="226" t="n">
        <v>3576</v>
      </c>
      <c r="I641" s="226" t="n">
        <v>3912</v>
      </c>
      <c r="J641" s="226" t="n">
        <v>2135</v>
      </c>
      <c r="K641" s="226" t="n">
        <v>1077</v>
      </c>
      <c r="L641" s="226" t="n">
        <v>700</v>
      </c>
      <c r="M641" s="226" t="n">
        <v>0</v>
      </c>
      <c r="N641" s="226" t="n">
        <v>1297</v>
      </c>
    </row>
    <row r="642" customFormat="false" ht="9" hidden="false" customHeight="true" outlineLevel="0" collapsed="false">
      <c r="A642" s="285" t="s">
        <v>246</v>
      </c>
      <c r="B642" s="285" t="s">
        <v>1178</v>
      </c>
      <c r="C642" s="286" t="s">
        <v>436</v>
      </c>
      <c r="D642" s="226" t="n">
        <v>3</v>
      </c>
      <c r="E642" s="226" t="n">
        <v>5</v>
      </c>
      <c r="F642" s="226" t="n">
        <v>8</v>
      </c>
      <c r="G642" s="226" t="n">
        <v>1</v>
      </c>
      <c r="H642" s="226" t="n">
        <v>1</v>
      </c>
      <c r="I642" s="226" t="n">
        <v>2</v>
      </c>
      <c r="J642" s="226" t="n">
        <v>0</v>
      </c>
      <c r="K642" s="226" t="n">
        <v>0</v>
      </c>
      <c r="L642" s="226" t="n">
        <v>2</v>
      </c>
      <c r="M642" s="226" t="n">
        <v>0</v>
      </c>
      <c r="N642" s="226" t="n">
        <v>0</v>
      </c>
    </row>
    <row r="643" customFormat="false" ht="20.1" hidden="false" customHeight="true" outlineLevel="0" collapsed="false">
      <c r="A643" s="291" t="s">
        <v>1179</v>
      </c>
      <c r="B643" s="291" t="s">
        <v>1180</v>
      </c>
      <c r="C643" s="286" t="s">
        <v>436</v>
      </c>
      <c r="D643" s="287" t="n">
        <v>2</v>
      </c>
      <c r="E643" s="287" t="n">
        <v>9</v>
      </c>
      <c r="F643" s="287" t="n">
        <v>11</v>
      </c>
      <c r="G643" s="287" t="n">
        <v>1</v>
      </c>
      <c r="H643" s="287" t="n">
        <v>5</v>
      </c>
      <c r="I643" s="287" t="n">
        <v>6</v>
      </c>
      <c r="J643" s="287" t="n">
        <v>6</v>
      </c>
      <c r="K643" s="287" t="n">
        <v>0</v>
      </c>
      <c r="L643" s="287" t="n">
        <v>0</v>
      </c>
      <c r="M643" s="287" t="n">
        <v>0</v>
      </c>
      <c r="N643" s="287" t="n">
        <v>5</v>
      </c>
    </row>
    <row r="644" customFormat="false" ht="9" hidden="false" customHeight="true" outlineLevel="0" collapsed="false">
      <c r="A644" s="227" t="s">
        <v>1179</v>
      </c>
      <c r="B644" s="227" t="s">
        <v>1181</v>
      </c>
      <c r="C644" s="225" t="s">
        <v>436</v>
      </c>
      <c r="D644" s="226" t="n">
        <v>0</v>
      </c>
      <c r="E644" s="226" t="n">
        <v>4</v>
      </c>
      <c r="F644" s="226" t="n">
        <v>4</v>
      </c>
      <c r="G644" s="226" t="n">
        <v>0</v>
      </c>
      <c r="H644" s="226" t="n">
        <v>3</v>
      </c>
      <c r="I644" s="226" t="n">
        <v>3</v>
      </c>
      <c r="J644" s="226" t="n">
        <v>0</v>
      </c>
      <c r="K644" s="226" t="n">
        <v>0</v>
      </c>
      <c r="L644" s="226" t="n">
        <v>3</v>
      </c>
      <c r="M644" s="226" t="n">
        <v>0</v>
      </c>
      <c r="N644" s="226" t="n">
        <v>1</v>
      </c>
    </row>
    <row r="645" customFormat="false" ht="9" hidden="false" customHeight="true" outlineLevel="0" collapsed="false">
      <c r="A645" s="227" t="s">
        <v>1182</v>
      </c>
      <c r="B645" s="227" t="s">
        <v>1183</v>
      </c>
      <c r="C645" s="225" t="s">
        <v>429</v>
      </c>
      <c r="D645" s="226" t="n">
        <v>18</v>
      </c>
      <c r="E645" s="226" t="n">
        <v>23</v>
      </c>
      <c r="F645" s="226" t="n">
        <v>41</v>
      </c>
      <c r="G645" s="226" t="n">
        <v>4</v>
      </c>
      <c r="H645" s="226" t="n">
        <v>12</v>
      </c>
      <c r="I645" s="226" t="n">
        <v>16</v>
      </c>
      <c r="J645" s="226" t="n">
        <v>9</v>
      </c>
      <c r="K645" s="226" t="n">
        <v>7</v>
      </c>
      <c r="L645" s="226" t="n">
        <v>0</v>
      </c>
      <c r="M645" s="226" t="n">
        <v>0</v>
      </c>
      <c r="N645" s="226" t="n">
        <v>1</v>
      </c>
    </row>
    <row r="646" customFormat="false" ht="15" hidden="false" customHeight="true" outlineLevel="0" collapsed="false">
      <c r="A646" s="228"/>
      <c r="B646" s="228" t="s">
        <v>418</v>
      </c>
      <c r="C646" s="229"/>
      <c r="D646" s="289" t="n">
        <v>7897</v>
      </c>
      <c r="E646" s="289" t="n">
        <v>24166</v>
      </c>
      <c r="F646" s="289" t="n">
        <v>32063</v>
      </c>
      <c r="G646" s="289" t="n">
        <v>2192</v>
      </c>
      <c r="H646" s="289" t="n">
        <v>6431</v>
      </c>
      <c r="I646" s="289" t="n">
        <v>8623</v>
      </c>
      <c r="J646" s="289" t="n">
        <v>5329</v>
      </c>
      <c r="K646" s="289" t="n">
        <v>2589</v>
      </c>
      <c r="L646" s="289" t="n">
        <v>705</v>
      </c>
      <c r="M646" s="289" t="n">
        <v>0</v>
      </c>
      <c r="N646" s="289" t="n">
        <v>2845</v>
      </c>
    </row>
    <row r="647" customFormat="false" ht="15" hidden="false" customHeight="true" outlineLevel="0" collapsed="false">
      <c r="A647" s="290" t="s">
        <v>1184</v>
      </c>
      <c r="B647" s="290" t="s">
        <v>1185</v>
      </c>
      <c r="C647" s="225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</row>
    <row r="648" customFormat="false" ht="20.1" hidden="false" customHeight="true" outlineLevel="0" collapsed="false">
      <c r="A648" s="291" t="s">
        <v>191</v>
      </c>
      <c r="B648" s="291" t="s">
        <v>282</v>
      </c>
      <c r="C648" s="286" t="s">
        <v>436</v>
      </c>
      <c r="D648" s="226" t="n">
        <v>12</v>
      </c>
      <c r="E648" s="226" t="n">
        <v>8</v>
      </c>
      <c r="F648" s="226" t="n">
        <v>20</v>
      </c>
      <c r="G648" s="226" t="n">
        <v>3</v>
      </c>
      <c r="H648" s="226" t="n">
        <v>1</v>
      </c>
      <c r="I648" s="226" t="n">
        <v>4</v>
      </c>
      <c r="J648" s="226" t="n">
        <v>0</v>
      </c>
      <c r="K648" s="226" t="n">
        <v>3</v>
      </c>
      <c r="L648" s="226" t="n">
        <v>1</v>
      </c>
      <c r="M648" s="226" t="n">
        <v>0</v>
      </c>
      <c r="N648" s="226" t="n">
        <v>1</v>
      </c>
    </row>
    <row r="649" customFormat="false" ht="20.1" hidden="false" customHeight="true" outlineLevel="0" collapsed="false">
      <c r="A649" s="291" t="s">
        <v>191</v>
      </c>
      <c r="B649" s="291" t="s">
        <v>282</v>
      </c>
      <c r="C649" s="286" t="s">
        <v>429</v>
      </c>
      <c r="D649" s="287" t="n">
        <v>8428</v>
      </c>
      <c r="E649" s="287" t="n">
        <v>5992</v>
      </c>
      <c r="F649" s="287" t="n">
        <v>14420</v>
      </c>
      <c r="G649" s="287" t="n">
        <v>1134</v>
      </c>
      <c r="H649" s="287" t="n">
        <v>724</v>
      </c>
      <c r="I649" s="287" t="n">
        <v>1858</v>
      </c>
      <c r="J649" s="287" t="n">
        <v>876</v>
      </c>
      <c r="K649" s="287" t="n">
        <v>692</v>
      </c>
      <c r="L649" s="287" t="n">
        <v>290</v>
      </c>
      <c r="M649" s="287" t="n">
        <v>0</v>
      </c>
      <c r="N649" s="287" t="n">
        <v>528</v>
      </c>
    </row>
    <row r="650" customFormat="false" ht="9" hidden="false" customHeight="true" outlineLevel="0" collapsed="false">
      <c r="A650" s="227" t="s">
        <v>188</v>
      </c>
      <c r="B650" s="227" t="s">
        <v>277</v>
      </c>
      <c r="C650" s="225" t="s">
        <v>436</v>
      </c>
      <c r="D650" s="226" t="n">
        <v>50</v>
      </c>
      <c r="E650" s="226" t="n">
        <v>47</v>
      </c>
      <c r="F650" s="226" t="n">
        <v>97</v>
      </c>
      <c r="G650" s="226" t="n">
        <v>11</v>
      </c>
      <c r="H650" s="226" t="n">
        <v>10</v>
      </c>
      <c r="I650" s="226" t="n">
        <v>21</v>
      </c>
      <c r="J650" s="226" t="n">
        <v>11</v>
      </c>
      <c r="K650" s="226" t="n">
        <v>6</v>
      </c>
      <c r="L650" s="226" t="n">
        <v>4</v>
      </c>
      <c r="M650" s="226" t="n">
        <v>0</v>
      </c>
      <c r="N650" s="226" t="n">
        <v>4</v>
      </c>
    </row>
    <row r="651" customFormat="false" ht="9" hidden="false" customHeight="true" outlineLevel="0" collapsed="false">
      <c r="A651" s="227" t="s">
        <v>188</v>
      </c>
      <c r="B651" s="227" t="s">
        <v>277</v>
      </c>
      <c r="C651" s="225" t="s">
        <v>429</v>
      </c>
      <c r="D651" s="226" t="n">
        <v>13814</v>
      </c>
      <c r="E651" s="226" t="n">
        <v>16951</v>
      </c>
      <c r="F651" s="226" t="n">
        <v>30765</v>
      </c>
      <c r="G651" s="226" t="n">
        <v>3166</v>
      </c>
      <c r="H651" s="226" t="n">
        <v>3565</v>
      </c>
      <c r="I651" s="226" t="n">
        <v>6731</v>
      </c>
      <c r="J651" s="226" t="n">
        <v>3493</v>
      </c>
      <c r="K651" s="226" t="n">
        <v>2019</v>
      </c>
      <c r="L651" s="226" t="n">
        <v>1219</v>
      </c>
      <c r="M651" s="226" t="n">
        <v>0</v>
      </c>
      <c r="N651" s="226" t="n">
        <v>1863</v>
      </c>
    </row>
    <row r="652" customFormat="false" ht="9" hidden="false" customHeight="true" outlineLevel="0" collapsed="false">
      <c r="A652" s="285" t="s">
        <v>1186</v>
      </c>
      <c r="B652" s="285" t="s">
        <v>1187</v>
      </c>
      <c r="C652" s="286" t="s">
        <v>436</v>
      </c>
      <c r="D652" s="226" t="n">
        <v>603</v>
      </c>
      <c r="E652" s="226" t="n">
        <v>378</v>
      </c>
      <c r="F652" s="226" t="n">
        <v>981</v>
      </c>
      <c r="G652" s="226" t="n">
        <v>125</v>
      </c>
      <c r="H652" s="226" t="n">
        <v>94</v>
      </c>
      <c r="I652" s="226" t="n">
        <v>219</v>
      </c>
      <c r="J652" s="226" t="n">
        <v>87</v>
      </c>
      <c r="K652" s="226" t="n">
        <v>78</v>
      </c>
      <c r="L652" s="226" t="n">
        <v>54</v>
      </c>
      <c r="M652" s="226" t="n">
        <v>0</v>
      </c>
      <c r="N652" s="226" t="n">
        <v>65</v>
      </c>
    </row>
    <row r="653" customFormat="false" ht="9" hidden="false" customHeight="true" outlineLevel="0" collapsed="false">
      <c r="A653" s="285" t="s">
        <v>1186</v>
      </c>
      <c r="B653" s="285" t="s">
        <v>1187</v>
      </c>
      <c r="C653" s="286" t="s">
        <v>429</v>
      </c>
      <c r="D653" s="287" t="n">
        <v>1550</v>
      </c>
      <c r="E653" s="287" t="n">
        <v>1208</v>
      </c>
      <c r="F653" s="287" t="n">
        <v>2758</v>
      </c>
      <c r="G653" s="287" t="n">
        <v>235</v>
      </c>
      <c r="H653" s="287" t="n">
        <v>200</v>
      </c>
      <c r="I653" s="287" t="n">
        <v>435</v>
      </c>
      <c r="J653" s="287" t="n">
        <v>219</v>
      </c>
      <c r="K653" s="287" t="n">
        <v>139</v>
      </c>
      <c r="L653" s="287" t="n">
        <v>77</v>
      </c>
      <c r="M653" s="287" t="n">
        <v>0</v>
      </c>
      <c r="N653" s="287" t="n">
        <v>124</v>
      </c>
    </row>
    <row r="654" customFormat="false" ht="9" hidden="false" customHeight="true" outlineLevel="0" collapsed="false">
      <c r="A654" s="227" t="s">
        <v>1188</v>
      </c>
      <c r="B654" s="227" t="s">
        <v>1189</v>
      </c>
      <c r="C654" s="225" t="s">
        <v>429</v>
      </c>
      <c r="D654" s="226" t="n">
        <v>146</v>
      </c>
      <c r="E654" s="226" t="n">
        <v>619</v>
      </c>
      <c r="F654" s="226" t="n">
        <v>765</v>
      </c>
      <c r="G654" s="226" t="n">
        <v>29</v>
      </c>
      <c r="H654" s="226" t="n">
        <v>80</v>
      </c>
      <c r="I654" s="226" t="n">
        <v>109</v>
      </c>
      <c r="J654" s="226" t="n">
        <v>52</v>
      </c>
      <c r="K654" s="226" t="n">
        <v>44</v>
      </c>
      <c r="L654" s="226" t="n">
        <v>13</v>
      </c>
      <c r="M654" s="226" t="n">
        <v>0</v>
      </c>
      <c r="N654" s="226" t="n">
        <v>40</v>
      </c>
    </row>
    <row r="655" customFormat="false" ht="9" hidden="false" customHeight="true" outlineLevel="0" collapsed="false">
      <c r="A655" s="227" t="s">
        <v>1190</v>
      </c>
      <c r="B655" s="227" t="s">
        <v>1191</v>
      </c>
      <c r="C655" s="225" t="s">
        <v>429</v>
      </c>
      <c r="D655" s="226" t="n">
        <v>19</v>
      </c>
      <c r="E655" s="226" t="n">
        <v>9</v>
      </c>
      <c r="F655" s="226" t="n">
        <v>28</v>
      </c>
      <c r="G655" s="226" t="n">
        <v>1</v>
      </c>
      <c r="H655" s="226" t="n">
        <v>3</v>
      </c>
      <c r="I655" s="226" t="n">
        <v>4</v>
      </c>
      <c r="J655" s="226" t="n">
        <v>2</v>
      </c>
      <c r="K655" s="226" t="n">
        <v>2</v>
      </c>
      <c r="L655" s="226" t="n">
        <v>0</v>
      </c>
      <c r="M655" s="226" t="n">
        <v>0</v>
      </c>
      <c r="N655" s="226" t="n">
        <v>2</v>
      </c>
    </row>
    <row r="656" customFormat="false" ht="9" hidden="false" customHeight="true" outlineLevel="0" collapsed="false">
      <c r="A656" s="285" t="s">
        <v>1192</v>
      </c>
      <c r="B656" s="285" t="s">
        <v>1193</v>
      </c>
      <c r="C656" s="286" t="s">
        <v>429</v>
      </c>
      <c r="D656" s="226" t="n">
        <v>58</v>
      </c>
      <c r="E656" s="226" t="n">
        <v>466</v>
      </c>
      <c r="F656" s="226" t="n">
        <v>524</v>
      </c>
      <c r="G656" s="226" t="n">
        <v>18</v>
      </c>
      <c r="H656" s="226" t="n">
        <v>108</v>
      </c>
      <c r="I656" s="226" t="n">
        <v>126</v>
      </c>
      <c r="J656" s="226" t="n">
        <v>82</v>
      </c>
      <c r="K656" s="226" t="n">
        <v>26</v>
      </c>
      <c r="L656" s="226" t="n">
        <v>18</v>
      </c>
      <c r="M656" s="226" t="n">
        <v>0</v>
      </c>
      <c r="N656" s="226" t="n">
        <v>51</v>
      </c>
    </row>
    <row r="657" customFormat="false" ht="15" hidden="false" customHeight="true" outlineLevel="0" collapsed="false">
      <c r="A657" s="288"/>
      <c r="B657" s="288" t="s">
        <v>418</v>
      </c>
      <c r="C657" s="292"/>
      <c r="D657" s="289" t="n">
        <v>24680</v>
      </c>
      <c r="E657" s="289" t="n">
        <v>25678</v>
      </c>
      <c r="F657" s="289" t="n">
        <v>50358</v>
      </c>
      <c r="G657" s="289" t="n">
        <v>4722</v>
      </c>
      <c r="H657" s="289" t="n">
        <v>4785</v>
      </c>
      <c r="I657" s="289" t="n">
        <v>9507</v>
      </c>
      <c r="J657" s="289" t="n">
        <v>4822</v>
      </c>
      <c r="K657" s="289" t="n">
        <v>3009</v>
      </c>
      <c r="L657" s="289" t="n">
        <v>1676</v>
      </c>
      <c r="M657" s="289" t="n">
        <v>0</v>
      </c>
      <c r="N657" s="289" t="n">
        <v>2678</v>
      </c>
    </row>
    <row r="658" customFormat="false" ht="15" hidden="false" customHeight="true" outlineLevel="0" collapsed="false">
      <c r="A658" s="290" t="s">
        <v>1194</v>
      </c>
      <c r="B658" s="290" t="s">
        <v>1195</v>
      </c>
      <c r="C658" s="225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9" hidden="false" customHeight="true" outlineLevel="0" collapsed="false">
      <c r="A659" s="285" t="s">
        <v>1196</v>
      </c>
      <c r="B659" s="285" t="s">
        <v>1197</v>
      </c>
      <c r="C659" s="286" t="s">
        <v>429</v>
      </c>
      <c r="D659" s="226" t="n">
        <v>223</v>
      </c>
      <c r="E659" s="226" t="n">
        <v>585</v>
      </c>
      <c r="F659" s="226" t="n">
        <v>808</v>
      </c>
      <c r="G659" s="226" t="n">
        <v>19</v>
      </c>
      <c r="H659" s="226" t="n">
        <v>38</v>
      </c>
      <c r="I659" s="226" t="n">
        <v>57</v>
      </c>
      <c r="J659" s="226" t="n">
        <v>21</v>
      </c>
      <c r="K659" s="226" t="n">
        <v>31</v>
      </c>
      <c r="L659" s="226" t="n">
        <v>5</v>
      </c>
      <c r="M659" s="226" t="n">
        <v>0</v>
      </c>
      <c r="N659" s="226" t="n">
        <v>21</v>
      </c>
    </row>
    <row r="660" customFormat="false" ht="20.1" hidden="false" customHeight="true" outlineLevel="0" collapsed="false">
      <c r="A660" s="291" t="s">
        <v>266</v>
      </c>
      <c r="B660" s="291" t="s">
        <v>1198</v>
      </c>
      <c r="C660" s="286" t="s">
        <v>1199</v>
      </c>
      <c r="D660" s="287" t="n">
        <v>66</v>
      </c>
      <c r="E660" s="287" t="n">
        <v>2427</v>
      </c>
      <c r="F660" s="287" t="n">
        <v>2493</v>
      </c>
      <c r="G660" s="287" t="n">
        <v>16</v>
      </c>
      <c r="H660" s="287" t="n">
        <v>392</v>
      </c>
      <c r="I660" s="287" t="n">
        <v>408</v>
      </c>
      <c r="J660" s="287" t="n">
        <v>217</v>
      </c>
      <c r="K660" s="287" t="n">
        <v>104</v>
      </c>
      <c r="L660" s="287" t="n">
        <v>87</v>
      </c>
      <c r="M660" s="287" t="n">
        <v>0</v>
      </c>
      <c r="N660" s="287" t="n">
        <v>163</v>
      </c>
    </row>
    <row r="661" customFormat="false" ht="9" hidden="false" customHeight="true" outlineLevel="0" collapsed="false">
      <c r="A661" s="227" t="s">
        <v>1200</v>
      </c>
      <c r="B661" s="227" t="s">
        <v>1201</v>
      </c>
      <c r="C661" s="225" t="s">
        <v>429</v>
      </c>
      <c r="D661" s="226" t="n">
        <v>215</v>
      </c>
      <c r="E661" s="226" t="n">
        <v>17</v>
      </c>
      <c r="F661" s="226" t="n">
        <v>232</v>
      </c>
      <c r="G661" s="226" t="n">
        <v>133</v>
      </c>
      <c r="H661" s="226" t="n">
        <v>12</v>
      </c>
      <c r="I661" s="226" t="n">
        <v>145</v>
      </c>
      <c r="J661" s="226" t="n">
        <v>71</v>
      </c>
      <c r="K661" s="226" t="n">
        <v>45</v>
      </c>
      <c r="L661" s="226" t="n">
        <v>29</v>
      </c>
      <c r="M661" s="226" t="n">
        <v>0</v>
      </c>
      <c r="N661" s="226" t="n">
        <v>18</v>
      </c>
    </row>
    <row r="662" customFormat="false" ht="15" hidden="false" customHeight="true" outlineLevel="0" collapsed="false">
      <c r="A662" s="228"/>
      <c r="B662" s="228" t="s">
        <v>418</v>
      </c>
      <c r="C662" s="229"/>
      <c r="D662" s="289" t="n">
        <v>504</v>
      </c>
      <c r="E662" s="289" t="n">
        <v>3029</v>
      </c>
      <c r="F662" s="289" t="n">
        <v>3533</v>
      </c>
      <c r="G662" s="289" t="n">
        <v>168</v>
      </c>
      <c r="H662" s="289" t="n">
        <v>442</v>
      </c>
      <c r="I662" s="289" t="n">
        <v>610</v>
      </c>
      <c r="J662" s="289" t="n">
        <v>309</v>
      </c>
      <c r="K662" s="289" t="n">
        <v>180</v>
      </c>
      <c r="L662" s="289" t="n">
        <v>121</v>
      </c>
      <c r="M662" s="289" t="n">
        <v>0</v>
      </c>
      <c r="N662" s="289" t="n">
        <v>202</v>
      </c>
    </row>
    <row r="663" customFormat="false" ht="15" hidden="false" customHeight="true" outlineLevel="0" collapsed="false">
      <c r="A663" s="290" t="s">
        <v>1202</v>
      </c>
      <c r="B663" s="290" t="s">
        <v>1203</v>
      </c>
      <c r="C663" s="225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</row>
    <row r="664" customFormat="false" ht="9" hidden="false" customHeight="true" outlineLevel="0" collapsed="false">
      <c r="A664" s="227" t="s">
        <v>210</v>
      </c>
      <c r="B664" s="227" t="s">
        <v>285</v>
      </c>
      <c r="C664" s="225" t="s">
        <v>429</v>
      </c>
      <c r="D664" s="226" t="n">
        <v>5168</v>
      </c>
      <c r="E664" s="226" t="n">
        <v>7208</v>
      </c>
      <c r="F664" s="226" t="n">
        <v>12376</v>
      </c>
      <c r="G664" s="226" t="n">
        <v>274</v>
      </c>
      <c r="H664" s="226" t="n">
        <v>314</v>
      </c>
      <c r="I664" s="226" t="n">
        <v>588</v>
      </c>
      <c r="J664" s="226" t="n">
        <v>190</v>
      </c>
      <c r="K664" s="226" t="n">
        <v>266</v>
      </c>
      <c r="L664" s="226" t="n">
        <v>132</v>
      </c>
      <c r="M664" s="226" t="n">
        <v>0</v>
      </c>
      <c r="N664" s="226" t="n">
        <v>172</v>
      </c>
    </row>
    <row r="665" customFormat="false" ht="9" hidden="false" customHeight="true" outlineLevel="0" collapsed="false">
      <c r="A665" s="227" t="s">
        <v>1204</v>
      </c>
      <c r="B665" s="227" t="s">
        <v>1205</v>
      </c>
      <c r="C665" s="225" t="s">
        <v>429</v>
      </c>
      <c r="D665" s="226" t="n">
        <v>45</v>
      </c>
      <c r="E665" s="226" t="n">
        <v>13</v>
      </c>
      <c r="F665" s="226" t="n">
        <v>58</v>
      </c>
      <c r="G665" s="226" t="n">
        <v>2</v>
      </c>
      <c r="H665" s="226" t="n">
        <v>3</v>
      </c>
      <c r="I665" s="226" t="n">
        <v>5</v>
      </c>
      <c r="J665" s="226" t="n">
        <v>4</v>
      </c>
      <c r="K665" s="226" t="n">
        <v>1</v>
      </c>
      <c r="L665" s="226" t="n">
        <v>0</v>
      </c>
      <c r="M665" s="226" t="n">
        <v>0</v>
      </c>
      <c r="N665" s="226" t="n">
        <v>3</v>
      </c>
    </row>
    <row r="666" customFormat="false" ht="9" hidden="false" customHeight="true" outlineLevel="0" collapsed="false">
      <c r="A666" s="227" t="s">
        <v>260</v>
      </c>
      <c r="B666" s="227" t="s">
        <v>1206</v>
      </c>
      <c r="C666" s="225" t="s">
        <v>429</v>
      </c>
      <c r="D666" s="226" t="n">
        <v>2607</v>
      </c>
      <c r="E666" s="226" t="n">
        <v>2439</v>
      </c>
      <c r="F666" s="226" t="n">
        <v>5046</v>
      </c>
      <c r="G666" s="226" t="n">
        <v>349</v>
      </c>
      <c r="H666" s="226" t="n">
        <v>326</v>
      </c>
      <c r="I666" s="226" t="n">
        <v>675</v>
      </c>
      <c r="J666" s="226" t="n">
        <v>335</v>
      </c>
      <c r="K666" s="226" t="n">
        <v>244</v>
      </c>
      <c r="L666" s="226" t="n">
        <v>96</v>
      </c>
      <c r="M666" s="226" t="n">
        <v>0</v>
      </c>
      <c r="N666" s="226" t="n">
        <v>186</v>
      </c>
    </row>
    <row r="667" customFormat="false" ht="9" hidden="false" customHeight="true" outlineLevel="0" collapsed="false">
      <c r="A667" s="227" t="s">
        <v>1207</v>
      </c>
      <c r="B667" s="227" t="s">
        <v>1208</v>
      </c>
      <c r="C667" s="225" t="s">
        <v>436</v>
      </c>
      <c r="D667" s="226" t="n">
        <v>0</v>
      </c>
      <c r="E667" s="226" t="n">
        <v>2</v>
      </c>
      <c r="F667" s="226" t="n">
        <v>2</v>
      </c>
      <c r="G667" s="226" t="n">
        <v>0</v>
      </c>
      <c r="H667" s="226" t="n">
        <v>0</v>
      </c>
      <c r="I667" s="226" t="n">
        <v>0</v>
      </c>
      <c r="J667" s="226" t="n">
        <v>0</v>
      </c>
      <c r="K667" s="226" t="n">
        <v>0</v>
      </c>
      <c r="L667" s="226" t="n">
        <v>0</v>
      </c>
      <c r="M667" s="226" t="n">
        <v>0</v>
      </c>
      <c r="N667" s="226" t="n">
        <v>0</v>
      </c>
    </row>
    <row r="668" customFormat="false" ht="9" hidden="false" customHeight="true" outlineLevel="0" collapsed="false">
      <c r="A668" s="227" t="s">
        <v>1207</v>
      </c>
      <c r="B668" s="227" t="s">
        <v>1208</v>
      </c>
      <c r="C668" s="225" t="s">
        <v>429</v>
      </c>
      <c r="D668" s="226" t="n">
        <v>288</v>
      </c>
      <c r="E668" s="226" t="n">
        <v>718</v>
      </c>
      <c r="F668" s="226" t="n">
        <v>1006</v>
      </c>
      <c r="G668" s="226" t="n">
        <v>33</v>
      </c>
      <c r="H668" s="226" t="n">
        <v>82</v>
      </c>
      <c r="I668" s="226" t="n">
        <v>115</v>
      </c>
      <c r="J668" s="226" t="n">
        <v>56</v>
      </c>
      <c r="K668" s="226" t="n">
        <v>46</v>
      </c>
      <c r="L668" s="226" t="n">
        <v>13</v>
      </c>
      <c r="M668" s="226" t="n">
        <v>0</v>
      </c>
      <c r="N668" s="226" t="n">
        <v>26</v>
      </c>
    </row>
    <row r="669" customFormat="false" ht="15" hidden="false" customHeight="true" outlineLevel="0" collapsed="false">
      <c r="A669" s="228"/>
      <c r="B669" s="228" t="s">
        <v>418</v>
      </c>
      <c r="C669" s="229"/>
      <c r="D669" s="289" t="n">
        <v>8108</v>
      </c>
      <c r="E669" s="289" t="n">
        <v>10380</v>
      </c>
      <c r="F669" s="289" t="n">
        <v>18488</v>
      </c>
      <c r="G669" s="289" t="n">
        <v>658</v>
      </c>
      <c r="H669" s="289" t="n">
        <v>725</v>
      </c>
      <c r="I669" s="289" t="n">
        <v>1383</v>
      </c>
      <c r="J669" s="289" t="n">
        <v>585</v>
      </c>
      <c r="K669" s="289" t="n">
        <v>557</v>
      </c>
      <c r="L669" s="289" t="n">
        <v>241</v>
      </c>
      <c r="M669" s="289" t="n">
        <v>0</v>
      </c>
      <c r="N669" s="289" t="n">
        <v>387</v>
      </c>
    </row>
    <row r="670" customFormat="false" ht="15" hidden="false" customHeight="true" outlineLevel="0" collapsed="false">
      <c r="A670" s="290" t="s">
        <v>1209</v>
      </c>
      <c r="B670" s="290" t="s">
        <v>1210</v>
      </c>
      <c r="C670" s="286"/>
      <c r="D670" s="287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</row>
    <row r="671" customFormat="false" ht="20.1" hidden="false" customHeight="true" outlineLevel="0" collapsed="false">
      <c r="A671" s="291" t="s">
        <v>1211</v>
      </c>
      <c r="B671" s="291" t="s">
        <v>1212</v>
      </c>
      <c r="C671" s="286" t="s">
        <v>429</v>
      </c>
      <c r="D671" s="287" t="n">
        <v>112</v>
      </c>
      <c r="E671" s="287" t="n">
        <v>66</v>
      </c>
      <c r="F671" s="287" t="n">
        <v>178</v>
      </c>
      <c r="G671" s="287" t="n">
        <v>7</v>
      </c>
      <c r="H671" s="287" t="n">
        <v>6</v>
      </c>
      <c r="I671" s="287" t="n">
        <v>13</v>
      </c>
      <c r="J671" s="287" t="n">
        <v>12</v>
      </c>
      <c r="K671" s="287" t="n">
        <v>1</v>
      </c>
      <c r="L671" s="287" t="n">
        <v>0</v>
      </c>
      <c r="M671" s="287" t="n">
        <v>0</v>
      </c>
      <c r="N671" s="287" t="n">
        <v>11</v>
      </c>
    </row>
    <row r="672" customFormat="false" ht="9" hidden="false" customHeight="true" outlineLevel="0" collapsed="false">
      <c r="A672" s="227" t="s">
        <v>1213</v>
      </c>
      <c r="B672" s="227" t="s">
        <v>1214</v>
      </c>
      <c r="C672" s="225" t="s">
        <v>429</v>
      </c>
      <c r="D672" s="226" t="n">
        <v>6</v>
      </c>
      <c r="E672" s="226" t="n">
        <v>4</v>
      </c>
      <c r="F672" s="226" t="n">
        <v>10</v>
      </c>
      <c r="G672" s="226" t="n">
        <v>158</v>
      </c>
      <c r="H672" s="226" t="n">
        <v>117</v>
      </c>
      <c r="I672" s="226" t="n">
        <v>275</v>
      </c>
      <c r="J672" s="226" t="n">
        <v>37</v>
      </c>
      <c r="K672" s="226" t="n">
        <v>117</v>
      </c>
      <c r="L672" s="226" t="n">
        <v>121</v>
      </c>
      <c r="M672" s="226" t="n">
        <v>0</v>
      </c>
      <c r="N672" s="226" t="n">
        <v>12</v>
      </c>
    </row>
    <row r="673" customFormat="false" ht="20.1" hidden="false" customHeight="true" outlineLevel="0" collapsed="false">
      <c r="A673" s="231" t="s">
        <v>1213</v>
      </c>
      <c r="B673" s="231" t="s">
        <v>1215</v>
      </c>
      <c r="C673" s="225" t="s">
        <v>429</v>
      </c>
      <c r="D673" s="226" t="n">
        <v>2721</v>
      </c>
      <c r="E673" s="226" t="n">
        <v>2102</v>
      </c>
      <c r="F673" s="226" t="n">
        <v>4823</v>
      </c>
      <c r="G673" s="226" t="n">
        <v>276</v>
      </c>
      <c r="H673" s="226" t="n">
        <v>197</v>
      </c>
      <c r="I673" s="226" t="n">
        <v>473</v>
      </c>
      <c r="J673" s="226" t="n">
        <v>350</v>
      </c>
      <c r="K673" s="226" t="n">
        <v>117</v>
      </c>
      <c r="L673" s="226" t="n">
        <v>6</v>
      </c>
      <c r="M673" s="226" t="n">
        <v>0</v>
      </c>
      <c r="N673" s="226" t="n">
        <v>211</v>
      </c>
    </row>
    <row r="674" customFormat="false" ht="9" hidden="false" customHeight="true" outlineLevel="0" collapsed="false">
      <c r="A674" s="227" t="s">
        <v>1216</v>
      </c>
      <c r="B674" s="227" t="s">
        <v>1217</v>
      </c>
      <c r="C674" s="225" t="s">
        <v>429</v>
      </c>
      <c r="D674" s="226" t="n">
        <v>181</v>
      </c>
      <c r="E674" s="226" t="n">
        <v>161</v>
      </c>
      <c r="F674" s="226" t="n">
        <v>342</v>
      </c>
      <c r="G674" s="226" t="n">
        <v>9</v>
      </c>
      <c r="H674" s="226" t="n">
        <v>7</v>
      </c>
      <c r="I674" s="226" t="n">
        <v>16</v>
      </c>
      <c r="J674" s="226" t="n">
        <v>6</v>
      </c>
      <c r="K674" s="226" t="n">
        <v>5</v>
      </c>
      <c r="L674" s="226" t="n">
        <v>5</v>
      </c>
      <c r="M674" s="226" t="n">
        <v>0</v>
      </c>
      <c r="N674" s="226" t="n">
        <v>4</v>
      </c>
    </row>
    <row r="675" customFormat="false" ht="20.1" hidden="false" customHeight="true" outlineLevel="0" collapsed="false">
      <c r="A675" s="231" t="s">
        <v>1218</v>
      </c>
      <c r="B675" s="231" t="s">
        <v>1219</v>
      </c>
      <c r="C675" s="225" t="s">
        <v>429</v>
      </c>
      <c r="D675" s="226" t="n">
        <v>1</v>
      </c>
      <c r="E675" s="226" t="n">
        <v>1</v>
      </c>
      <c r="F675" s="226" t="n">
        <v>2</v>
      </c>
      <c r="G675" s="226" t="n">
        <v>1</v>
      </c>
      <c r="H675" s="226" t="n">
        <v>0</v>
      </c>
      <c r="I675" s="226" t="n">
        <v>1</v>
      </c>
      <c r="J675" s="226" t="n">
        <v>0</v>
      </c>
      <c r="K675" s="226" t="n">
        <v>1</v>
      </c>
      <c r="L675" s="226" t="n">
        <v>0</v>
      </c>
      <c r="M675" s="226" t="n">
        <v>0</v>
      </c>
      <c r="N675" s="226" t="n">
        <v>0</v>
      </c>
    </row>
    <row r="676" customFormat="false" ht="9" hidden="false" customHeight="true" outlineLevel="0" collapsed="false">
      <c r="A676" s="227" t="s">
        <v>1220</v>
      </c>
      <c r="B676" s="227" t="s">
        <v>1221</v>
      </c>
      <c r="C676" s="225" t="s">
        <v>429</v>
      </c>
      <c r="D676" s="226" t="n">
        <v>11</v>
      </c>
      <c r="E676" s="226" t="n">
        <v>19</v>
      </c>
      <c r="F676" s="226" t="n">
        <v>30</v>
      </c>
      <c r="G676" s="226" t="n">
        <v>0</v>
      </c>
      <c r="H676" s="226" t="n">
        <v>0</v>
      </c>
      <c r="I676" s="226" t="n">
        <v>0</v>
      </c>
      <c r="J676" s="226" t="n">
        <v>0</v>
      </c>
      <c r="K676" s="226" t="n">
        <v>0</v>
      </c>
      <c r="L676" s="226" t="n">
        <v>0</v>
      </c>
      <c r="M676" s="226" t="n">
        <v>0</v>
      </c>
      <c r="N676" s="226" t="n">
        <v>0</v>
      </c>
    </row>
    <row r="677" customFormat="false" ht="9" hidden="false" customHeight="true" outlineLevel="0" collapsed="false">
      <c r="A677" s="227" t="s">
        <v>1222</v>
      </c>
      <c r="B677" s="227" t="s">
        <v>1223</v>
      </c>
      <c r="C677" s="225" t="s">
        <v>429</v>
      </c>
      <c r="D677" s="226" t="n">
        <v>415</v>
      </c>
      <c r="E677" s="226" t="n">
        <v>1947</v>
      </c>
      <c r="F677" s="226" t="n">
        <v>2362</v>
      </c>
      <c r="G677" s="226" t="n">
        <v>122</v>
      </c>
      <c r="H677" s="226" t="n">
        <v>455</v>
      </c>
      <c r="I677" s="226" t="n">
        <v>577</v>
      </c>
      <c r="J677" s="226" t="n">
        <v>307</v>
      </c>
      <c r="K677" s="226" t="n">
        <v>199</v>
      </c>
      <c r="L677" s="226" t="n">
        <v>71</v>
      </c>
      <c r="M677" s="226" t="n">
        <v>0</v>
      </c>
      <c r="N677" s="226" t="n">
        <v>156</v>
      </c>
    </row>
    <row r="678" customFormat="false" ht="20.1" hidden="false" customHeight="true" outlineLevel="0" collapsed="false">
      <c r="A678" s="231" t="s">
        <v>1222</v>
      </c>
      <c r="B678" s="231" t="s">
        <v>1224</v>
      </c>
      <c r="C678" s="225" t="s">
        <v>429</v>
      </c>
      <c r="D678" s="226" t="n">
        <v>95</v>
      </c>
      <c r="E678" s="226" t="n">
        <v>291</v>
      </c>
      <c r="F678" s="226" t="n">
        <v>386</v>
      </c>
      <c r="G678" s="226" t="n">
        <v>3</v>
      </c>
      <c r="H678" s="226" t="n">
        <v>17</v>
      </c>
      <c r="I678" s="226" t="n">
        <v>20</v>
      </c>
      <c r="J678" s="226" t="n">
        <v>19</v>
      </c>
      <c r="K678" s="226" t="n">
        <v>1</v>
      </c>
      <c r="L678" s="226" t="n">
        <v>0</v>
      </c>
      <c r="M678" s="226" t="n">
        <v>0</v>
      </c>
      <c r="N678" s="226" t="n">
        <v>18</v>
      </c>
    </row>
    <row r="679" customFormat="false" ht="9" hidden="false" customHeight="true" outlineLevel="0" collapsed="false">
      <c r="A679" s="227" t="s">
        <v>1225</v>
      </c>
      <c r="B679" s="227" t="s">
        <v>1226</v>
      </c>
      <c r="C679" s="225" t="s">
        <v>429</v>
      </c>
      <c r="D679" s="226" t="n">
        <v>37</v>
      </c>
      <c r="E679" s="226" t="n">
        <v>86</v>
      </c>
      <c r="F679" s="226" t="n">
        <v>123</v>
      </c>
      <c r="G679" s="226" t="n">
        <v>1</v>
      </c>
      <c r="H679" s="226" t="n">
        <v>5</v>
      </c>
      <c r="I679" s="226" t="n">
        <v>6</v>
      </c>
      <c r="J679" s="226" t="n">
        <v>3</v>
      </c>
      <c r="K679" s="226" t="n">
        <v>2</v>
      </c>
      <c r="L679" s="226" t="n">
        <v>1</v>
      </c>
      <c r="M679" s="226" t="n">
        <v>0</v>
      </c>
      <c r="N679" s="226" t="n">
        <v>1</v>
      </c>
    </row>
    <row r="680" customFormat="false" ht="9" hidden="false" customHeight="true" outlineLevel="0" collapsed="false">
      <c r="A680" s="227" t="s">
        <v>1227</v>
      </c>
      <c r="B680" s="227" t="s">
        <v>1228</v>
      </c>
      <c r="C680" s="225" t="s">
        <v>429</v>
      </c>
      <c r="D680" s="226" t="n">
        <v>138</v>
      </c>
      <c r="E680" s="226" t="n">
        <v>300</v>
      </c>
      <c r="F680" s="226" t="n">
        <v>438</v>
      </c>
      <c r="G680" s="226" t="n">
        <v>14</v>
      </c>
      <c r="H680" s="226" t="n">
        <v>19</v>
      </c>
      <c r="I680" s="226" t="n">
        <v>33</v>
      </c>
      <c r="J680" s="226" t="n">
        <v>12</v>
      </c>
      <c r="K680" s="226" t="n">
        <v>16</v>
      </c>
      <c r="L680" s="226" t="n">
        <v>5</v>
      </c>
      <c r="M680" s="226" t="n">
        <v>0</v>
      </c>
      <c r="N680" s="226" t="n">
        <v>8</v>
      </c>
    </row>
    <row r="681" customFormat="false" ht="9" hidden="false" customHeight="true" outlineLevel="0" collapsed="false">
      <c r="A681" s="227" t="s">
        <v>1229</v>
      </c>
      <c r="B681" s="227" t="s">
        <v>1230</v>
      </c>
      <c r="C681" s="225" t="s">
        <v>429</v>
      </c>
      <c r="D681" s="226" t="n">
        <v>370</v>
      </c>
      <c r="E681" s="226" t="n">
        <v>1001</v>
      </c>
      <c r="F681" s="226" t="n">
        <v>1371</v>
      </c>
      <c r="G681" s="226" t="n">
        <v>60</v>
      </c>
      <c r="H681" s="226" t="n">
        <v>178</v>
      </c>
      <c r="I681" s="226" t="n">
        <v>238</v>
      </c>
      <c r="J681" s="226" t="n">
        <v>101</v>
      </c>
      <c r="K681" s="226" t="n">
        <v>93</v>
      </c>
      <c r="L681" s="226" t="n">
        <v>44</v>
      </c>
      <c r="M681" s="226" t="n">
        <v>0</v>
      </c>
      <c r="N681" s="226" t="n">
        <v>75</v>
      </c>
    </row>
    <row r="682" customFormat="false" ht="9" hidden="false" customHeight="true" outlineLevel="0" collapsed="false">
      <c r="A682" s="227" t="s">
        <v>1229</v>
      </c>
      <c r="B682" s="227" t="s">
        <v>1230</v>
      </c>
      <c r="C682" s="225" t="s">
        <v>436</v>
      </c>
      <c r="D682" s="226" t="n">
        <v>0</v>
      </c>
      <c r="E682" s="226" t="n">
        <v>0</v>
      </c>
      <c r="F682" s="226" t="n">
        <v>0</v>
      </c>
      <c r="G682" s="226" t="n">
        <v>0</v>
      </c>
      <c r="H682" s="226" t="n">
        <v>1</v>
      </c>
      <c r="I682" s="226" t="n">
        <v>1</v>
      </c>
      <c r="J682" s="226" t="n">
        <v>0</v>
      </c>
      <c r="K682" s="226" t="n">
        <v>1</v>
      </c>
      <c r="L682" s="226" t="n">
        <v>0</v>
      </c>
      <c r="M682" s="226" t="n">
        <v>0</v>
      </c>
      <c r="N682" s="226" t="n">
        <v>0</v>
      </c>
    </row>
    <row r="683" customFormat="false" ht="9" hidden="false" customHeight="true" outlineLevel="0" collapsed="false">
      <c r="A683" s="227" t="s">
        <v>1229</v>
      </c>
      <c r="B683" s="227" t="s">
        <v>1231</v>
      </c>
      <c r="C683" s="225" t="s">
        <v>429</v>
      </c>
      <c r="D683" s="226" t="n">
        <v>571</v>
      </c>
      <c r="E683" s="226" t="n">
        <v>953</v>
      </c>
      <c r="F683" s="226" t="n">
        <v>1524</v>
      </c>
      <c r="G683" s="226" t="n">
        <v>125</v>
      </c>
      <c r="H683" s="226" t="n">
        <v>224</v>
      </c>
      <c r="I683" s="226" t="n">
        <v>349</v>
      </c>
      <c r="J683" s="226" t="n">
        <v>158</v>
      </c>
      <c r="K683" s="226" t="n">
        <v>131</v>
      </c>
      <c r="L683" s="226" t="n">
        <v>60</v>
      </c>
      <c r="M683" s="226" t="n">
        <v>0</v>
      </c>
      <c r="N683" s="226" t="n">
        <v>99</v>
      </c>
    </row>
    <row r="684" customFormat="false" ht="9" hidden="false" customHeight="true" outlineLevel="0" collapsed="false">
      <c r="A684" s="227" t="s">
        <v>1232</v>
      </c>
      <c r="B684" s="227" t="s">
        <v>1233</v>
      </c>
      <c r="C684" s="225" t="s">
        <v>429</v>
      </c>
      <c r="D684" s="226" t="n">
        <v>109</v>
      </c>
      <c r="E684" s="226" t="n">
        <v>207</v>
      </c>
      <c r="F684" s="226" t="n">
        <v>316</v>
      </c>
      <c r="G684" s="226" t="n">
        <v>16</v>
      </c>
      <c r="H684" s="226" t="n">
        <v>30</v>
      </c>
      <c r="I684" s="226" t="n">
        <v>46</v>
      </c>
      <c r="J684" s="226" t="n">
        <v>25</v>
      </c>
      <c r="K684" s="226" t="n">
        <v>17</v>
      </c>
      <c r="L684" s="226" t="n">
        <v>4</v>
      </c>
      <c r="M684" s="226" t="n">
        <v>0</v>
      </c>
      <c r="N684" s="226" t="n">
        <v>8</v>
      </c>
    </row>
    <row r="685" customFormat="false" ht="20.1" hidden="false" customHeight="true" outlineLevel="0" collapsed="false">
      <c r="A685" s="231" t="s">
        <v>1232</v>
      </c>
      <c r="B685" s="231" t="s">
        <v>1234</v>
      </c>
      <c r="C685" s="225" t="s">
        <v>429</v>
      </c>
      <c r="D685" s="226" t="n">
        <v>137</v>
      </c>
      <c r="E685" s="226" t="n">
        <v>136</v>
      </c>
      <c r="F685" s="226" t="n">
        <v>273</v>
      </c>
      <c r="G685" s="226" t="n">
        <v>28</v>
      </c>
      <c r="H685" s="226" t="n">
        <v>18</v>
      </c>
      <c r="I685" s="226" t="n">
        <v>46</v>
      </c>
      <c r="J685" s="226" t="n">
        <v>20</v>
      </c>
      <c r="K685" s="226" t="n">
        <v>18</v>
      </c>
      <c r="L685" s="226" t="n">
        <v>8</v>
      </c>
      <c r="M685" s="226" t="n">
        <v>0</v>
      </c>
      <c r="N685" s="226" t="n">
        <v>7</v>
      </c>
    </row>
    <row r="686" customFormat="false" ht="20.1" hidden="false" customHeight="true" outlineLevel="0" collapsed="false">
      <c r="A686" s="231" t="s">
        <v>1235</v>
      </c>
      <c r="B686" s="231" t="s">
        <v>1236</v>
      </c>
      <c r="C686" s="225" t="s">
        <v>429</v>
      </c>
      <c r="D686" s="226" t="n">
        <v>828</v>
      </c>
      <c r="E686" s="226" t="n">
        <v>1191</v>
      </c>
      <c r="F686" s="226" t="n">
        <v>2019</v>
      </c>
      <c r="G686" s="226" t="n">
        <v>123</v>
      </c>
      <c r="H686" s="226" t="n">
        <v>183</v>
      </c>
      <c r="I686" s="226" t="n">
        <v>306</v>
      </c>
      <c r="J686" s="226" t="n">
        <v>152</v>
      </c>
      <c r="K686" s="226" t="n">
        <v>125</v>
      </c>
      <c r="L686" s="226" t="n">
        <v>29</v>
      </c>
      <c r="M686" s="226" t="n">
        <v>0</v>
      </c>
      <c r="N686" s="226" t="n">
        <v>89</v>
      </c>
    </row>
    <row r="687" customFormat="false" ht="15" hidden="false" customHeight="true" outlineLevel="0" collapsed="false">
      <c r="A687" s="228"/>
      <c r="B687" s="228" t="s">
        <v>418</v>
      </c>
      <c r="C687" s="229"/>
      <c r="D687" s="289" t="n">
        <v>5732</v>
      </c>
      <c r="E687" s="289" t="n">
        <v>8465</v>
      </c>
      <c r="F687" s="289" t="n">
        <v>14197</v>
      </c>
      <c r="G687" s="289" t="n">
        <v>943</v>
      </c>
      <c r="H687" s="289" t="n">
        <v>1457</v>
      </c>
      <c r="I687" s="289" t="n">
        <v>2400</v>
      </c>
      <c r="J687" s="289" t="n">
        <v>1202</v>
      </c>
      <c r="K687" s="289" t="n">
        <v>844</v>
      </c>
      <c r="L687" s="289" t="n">
        <v>354</v>
      </c>
      <c r="M687" s="289" t="n">
        <v>0</v>
      </c>
      <c r="N687" s="289" t="n">
        <v>699</v>
      </c>
    </row>
    <row r="688" customFormat="false" ht="15" hidden="false" customHeight="true" outlineLevel="0" collapsed="false">
      <c r="A688" s="290" t="s">
        <v>1237</v>
      </c>
      <c r="B688" s="290" t="s">
        <v>1238</v>
      </c>
      <c r="C688" s="225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</row>
    <row r="689" customFormat="false" ht="9" hidden="false" customHeight="true" outlineLevel="0" collapsed="false">
      <c r="A689" s="227" t="s">
        <v>1239</v>
      </c>
      <c r="B689" s="227" t="s">
        <v>1240</v>
      </c>
      <c r="C689" s="225" t="s">
        <v>429</v>
      </c>
      <c r="D689" s="226" t="n">
        <v>337</v>
      </c>
      <c r="E689" s="226" t="n">
        <v>32</v>
      </c>
      <c r="F689" s="226" t="n">
        <v>369</v>
      </c>
      <c r="G689" s="226" t="n">
        <v>32</v>
      </c>
      <c r="H689" s="226" t="n">
        <v>4</v>
      </c>
      <c r="I689" s="226" t="n">
        <v>36</v>
      </c>
      <c r="J689" s="226" t="n">
        <v>26</v>
      </c>
      <c r="K689" s="226" t="n">
        <v>10</v>
      </c>
      <c r="L689" s="226" t="n">
        <v>0</v>
      </c>
      <c r="M689" s="226" t="n">
        <v>0</v>
      </c>
      <c r="N689" s="226" t="n">
        <v>15</v>
      </c>
    </row>
    <row r="690" customFormat="false" ht="9" hidden="false" customHeight="true" outlineLevel="0" collapsed="false">
      <c r="A690" s="227" t="s">
        <v>1241</v>
      </c>
      <c r="B690" s="227" t="s">
        <v>1242</v>
      </c>
      <c r="C690" s="225" t="s">
        <v>429</v>
      </c>
      <c r="D690" s="226" t="n">
        <v>791</v>
      </c>
      <c r="E690" s="226" t="n">
        <v>12</v>
      </c>
      <c r="F690" s="226" t="n">
        <v>803</v>
      </c>
      <c r="G690" s="226" t="n">
        <v>273</v>
      </c>
      <c r="H690" s="226" t="n">
        <v>6</v>
      </c>
      <c r="I690" s="226" t="n">
        <v>279</v>
      </c>
      <c r="J690" s="226" t="n">
        <v>141</v>
      </c>
      <c r="K690" s="226" t="n">
        <v>84</v>
      </c>
      <c r="L690" s="226" t="n">
        <v>54</v>
      </c>
      <c r="M690" s="226" t="n">
        <v>0</v>
      </c>
      <c r="N690" s="226" t="n">
        <v>68</v>
      </c>
    </row>
    <row r="691" customFormat="false" ht="9" hidden="false" customHeight="true" outlineLevel="0" collapsed="false">
      <c r="A691" s="227" t="s">
        <v>1243</v>
      </c>
      <c r="B691" s="227" t="s">
        <v>1244</v>
      </c>
      <c r="C691" s="225" t="s">
        <v>429</v>
      </c>
      <c r="D691" s="226" t="n">
        <v>69</v>
      </c>
      <c r="E691" s="226" t="n">
        <v>20</v>
      </c>
      <c r="F691" s="226" t="n">
        <v>89</v>
      </c>
      <c r="G691" s="226" t="n">
        <v>15</v>
      </c>
      <c r="H691" s="226" t="n">
        <v>3</v>
      </c>
      <c r="I691" s="226" t="n">
        <v>18</v>
      </c>
      <c r="J691" s="226" t="n">
        <v>18</v>
      </c>
      <c r="K691" s="226" t="n">
        <v>0</v>
      </c>
      <c r="L691" s="226" t="n">
        <v>0</v>
      </c>
      <c r="M691" s="226" t="n">
        <v>0</v>
      </c>
      <c r="N691" s="226" t="n">
        <v>17</v>
      </c>
    </row>
    <row r="692" customFormat="false" ht="9" hidden="false" customHeight="true" outlineLevel="0" collapsed="false">
      <c r="A692" s="227" t="s">
        <v>1245</v>
      </c>
      <c r="B692" s="227" t="s">
        <v>1246</v>
      </c>
      <c r="C692" s="225" t="s">
        <v>429</v>
      </c>
      <c r="D692" s="226" t="n">
        <v>38</v>
      </c>
      <c r="E692" s="226" t="n">
        <v>7</v>
      </c>
      <c r="F692" s="226" t="n">
        <v>45</v>
      </c>
      <c r="G692" s="226" t="n">
        <v>0</v>
      </c>
      <c r="H692" s="226" t="n">
        <v>1</v>
      </c>
      <c r="I692" s="226" t="n">
        <v>1</v>
      </c>
      <c r="J692" s="226" t="n">
        <v>1</v>
      </c>
      <c r="K692" s="226" t="n">
        <v>0</v>
      </c>
      <c r="L692" s="226" t="n">
        <v>0</v>
      </c>
      <c r="M692" s="226" t="n">
        <v>0</v>
      </c>
      <c r="N692" s="226" t="n">
        <v>1</v>
      </c>
    </row>
    <row r="693" customFormat="false" ht="9" hidden="false" customHeight="true" outlineLevel="0" collapsed="false">
      <c r="A693" s="227" t="s">
        <v>1247</v>
      </c>
      <c r="B693" s="227" t="s">
        <v>1248</v>
      </c>
      <c r="C693" s="225" t="s">
        <v>429</v>
      </c>
      <c r="D693" s="226" t="n">
        <v>2</v>
      </c>
      <c r="E693" s="226" t="n">
        <v>0</v>
      </c>
      <c r="F693" s="226" t="n">
        <v>2</v>
      </c>
      <c r="G693" s="226" t="n">
        <v>1</v>
      </c>
      <c r="H693" s="226" t="n">
        <v>0</v>
      </c>
      <c r="I693" s="226" t="n">
        <v>1</v>
      </c>
      <c r="J693" s="226" t="n">
        <v>0</v>
      </c>
      <c r="K693" s="226" t="n">
        <v>1</v>
      </c>
      <c r="L693" s="226" t="n">
        <v>0</v>
      </c>
      <c r="M693" s="226" t="n">
        <v>0</v>
      </c>
      <c r="N693" s="226" t="n">
        <v>0</v>
      </c>
    </row>
    <row r="694" customFormat="false" ht="9" hidden="false" customHeight="true" outlineLevel="0" collapsed="false">
      <c r="A694" s="227" t="s">
        <v>1247</v>
      </c>
      <c r="B694" s="227" t="s">
        <v>1248</v>
      </c>
      <c r="C694" s="225" t="s">
        <v>1001</v>
      </c>
      <c r="D694" s="226" t="n">
        <v>422</v>
      </c>
      <c r="E694" s="226" t="n">
        <v>18</v>
      </c>
      <c r="F694" s="226" t="n">
        <v>440</v>
      </c>
      <c r="G694" s="226" t="n">
        <v>39</v>
      </c>
      <c r="H694" s="226" t="n">
        <v>3</v>
      </c>
      <c r="I694" s="226" t="n">
        <v>42</v>
      </c>
      <c r="J694" s="226" t="n">
        <v>12</v>
      </c>
      <c r="K694" s="226" t="n">
        <v>15</v>
      </c>
      <c r="L694" s="226" t="n">
        <v>15</v>
      </c>
      <c r="M694" s="226" t="n">
        <v>0</v>
      </c>
      <c r="N694" s="226" t="n">
        <v>10</v>
      </c>
    </row>
    <row r="695" customFormat="false" ht="15" hidden="false" customHeight="true" outlineLevel="0" collapsed="false">
      <c r="A695" s="228"/>
      <c r="B695" s="228" t="s">
        <v>418</v>
      </c>
      <c r="C695" s="229"/>
      <c r="D695" s="289" t="n">
        <v>1659</v>
      </c>
      <c r="E695" s="289" t="n">
        <v>89</v>
      </c>
      <c r="F695" s="289" t="n">
        <v>1748</v>
      </c>
      <c r="G695" s="289" t="n">
        <v>360</v>
      </c>
      <c r="H695" s="289" t="n">
        <v>17</v>
      </c>
      <c r="I695" s="289" t="n">
        <v>377</v>
      </c>
      <c r="J695" s="289" t="n">
        <v>198</v>
      </c>
      <c r="K695" s="289" t="n">
        <v>110</v>
      </c>
      <c r="L695" s="289" t="n">
        <v>69</v>
      </c>
      <c r="M695" s="289" t="n">
        <v>0</v>
      </c>
      <c r="N695" s="289" t="n">
        <v>111</v>
      </c>
    </row>
    <row r="696" customFormat="false" ht="15" hidden="false" customHeight="true" outlineLevel="0" collapsed="false">
      <c r="A696" s="290" t="s">
        <v>1249</v>
      </c>
      <c r="B696" s="290" t="s">
        <v>1250</v>
      </c>
      <c r="C696" s="225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</row>
    <row r="697" customFormat="false" ht="9" hidden="false" customHeight="true" outlineLevel="0" collapsed="false">
      <c r="A697" s="227" t="s">
        <v>1251</v>
      </c>
      <c r="B697" s="227" t="s">
        <v>1252</v>
      </c>
      <c r="C697" s="225" t="s">
        <v>1253</v>
      </c>
      <c r="D697" s="226" t="n">
        <v>294</v>
      </c>
      <c r="E697" s="226" t="n">
        <v>10</v>
      </c>
      <c r="F697" s="226" t="n">
        <v>304</v>
      </c>
      <c r="G697" s="226" t="n">
        <v>30</v>
      </c>
      <c r="H697" s="226" t="n">
        <v>0</v>
      </c>
      <c r="I697" s="226" t="n">
        <v>30</v>
      </c>
      <c r="J697" s="226" t="n">
        <v>24</v>
      </c>
      <c r="K697" s="226" t="n">
        <v>5</v>
      </c>
      <c r="L697" s="226" t="n">
        <v>1</v>
      </c>
      <c r="M697" s="226" t="n">
        <v>0</v>
      </c>
      <c r="N697" s="226" t="n">
        <v>19</v>
      </c>
    </row>
    <row r="698" customFormat="false" ht="9" hidden="false" customHeight="true" outlineLevel="0" collapsed="false">
      <c r="A698" s="227" t="s">
        <v>1254</v>
      </c>
      <c r="B698" s="227" t="s">
        <v>1255</v>
      </c>
      <c r="C698" s="225" t="s">
        <v>429</v>
      </c>
      <c r="D698" s="226" t="n">
        <v>101</v>
      </c>
      <c r="E698" s="226" t="n">
        <v>7</v>
      </c>
      <c r="F698" s="226" t="n">
        <v>108</v>
      </c>
      <c r="G698" s="226" t="n">
        <v>28</v>
      </c>
      <c r="H698" s="226" t="n">
        <v>0</v>
      </c>
      <c r="I698" s="226" t="n">
        <v>28</v>
      </c>
      <c r="J698" s="226" t="n">
        <v>17</v>
      </c>
      <c r="K698" s="226" t="n">
        <v>9</v>
      </c>
      <c r="L698" s="226" t="n">
        <v>2</v>
      </c>
      <c r="M698" s="226" t="n">
        <v>0</v>
      </c>
      <c r="N698" s="226" t="n">
        <v>7</v>
      </c>
    </row>
    <row r="699" customFormat="false" ht="9" hidden="false" customHeight="true" outlineLevel="0" collapsed="false">
      <c r="A699" s="285" t="s">
        <v>1256</v>
      </c>
      <c r="B699" s="285" t="s">
        <v>1257</v>
      </c>
      <c r="C699" s="286" t="s">
        <v>429</v>
      </c>
      <c r="D699" s="226" t="n">
        <v>110</v>
      </c>
      <c r="E699" s="226" t="n">
        <v>60</v>
      </c>
      <c r="F699" s="226" t="n">
        <v>170</v>
      </c>
      <c r="G699" s="226" t="n">
        <v>9</v>
      </c>
      <c r="H699" s="226" t="n">
        <v>6</v>
      </c>
      <c r="I699" s="226" t="n">
        <v>15</v>
      </c>
      <c r="J699" s="226" t="n">
        <v>14</v>
      </c>
      <c r="K699" s="226" t="n">
        <v>1</v>
      </c>
      <c r="L699" s="226" t="n">
        <v>0</v>
      </c>
      <c r="M699" s="226" t="n">
        <v>0</v>
      </c>
      <c r="N699" s="226" t="n">
        <v>8</v>
      </c>
    </row>
    <row r="700" customFormat="false" ht="15" hidden="false" customHeight="true" outlineLevel="0" collapsed="false">
      <c r="A700" s="288"/>
      <c r="B700" s="288" t="s">
        <v>418</v>
      </c>
      <c r="C700" s="292"/>
      <c r="D700" s="289" t="n">
        <v>505</v>
      </c>
      <c r="E700" s="289" t="n">
        <v>77</v>
      </c>
      <c r="F700" s="289" t="n">
        <v>582</v>
      </c>
      <c r="G700" s="289" t="n">
        <v>67</v>
      </c>
      <c r="H700" s="289" t="n">
        <v>6</v>
      </c>
      <c r="I700" s="289" t="n">
        <v>73</v>
      </c>
      <c r="J700" s="289" t="n">
        <v>55</v>
      </c>
      <c r="K700" s="289" t="n">
        <v>15</v>
      </c>
      <c r="L700" s="289" t="n">
        <v>3</v>
      </c>
      <c r="M700" s="289" t="n">
        <v>0</v>
      </c>
      <c r="N700" s="289" t="n">
        <v>34</v>
      </c>
    </row>
    <row r="701" customFormat="false" ht="15" hidden="false" customHeight="true" outlineLevel="0" collapsed="false">
      <c r="A701" s="290" t="s">
        <v>1258</v>
      </c>
      <c r="B701" s="290" t="s">
        <v>1259</v>
      </c>
      <c r="C701" s="225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</row>
    <row r="702" customFormat="false" ht="9" hidden="false" customHeight="true" outlineLevel="0" collapsed="false">
      <c r="A702" s="227" t="s">
        <v>1260</v>
      </c>
      <c r="B702" s="227" t="s">
        <v>1261</v>
      </c>
      <c r="C702" s="225" t="s">
        <v>429</v>
      </c>
      <c r="D702" s="226" t="n">
        <v>29</v>
      </c>
      <c r="E702" s="226" t="n">
        <v>25</v>
      </c>
      <c r="F702" s="226" t="n">
        <v>54</v>
      </c>
      <c r="G702" s="226" t="n">
        <v>89</v>
      </c>
      <c r="H702" s="226" t="n">
        <v>34</v>
      </c>
      <c r="I702" s="226" t="n">
        <v>123</v>
      </c>
      <c r="J702" s="226" t="n">
        <v>59</v>
      </c>
      <c r="K702" s="226" t="n">
        <v>64</v>
      </c>
      <c r="L702" s="226" t="n">
        <v>0</v>
      </c>
      <c r="M702" s="226" t="n">
        <v>0</v>
      </c>
      <c r="N702" s="226" t="n">
        <v>1</v>
      </c>
    </row>
    <row r="703" customFormat="false" ht="20.1" hidden="false" customHeight="true" outlineLevel="0" collapsed="false">
      <c r="A703" s="291" t="s">
        <v>1262</v>
      </c>
      <c r="B703" s="291" t="s">
        <v>1263</v>
      </c>
      <c r="C703" s="286" t="s">
        <v>429</v>
      </c>
      <c r="D703" s="226" t="n">
        <v>977</v>
      </c>
      <c r="E703" s="226" t="n">
        <v>460</v>
      </c>
      <c r="F703" s="226" t="n">
        <v>1437</v>
      </c>
      <c r="G703" s="226" t="n">
        <v>39</v>
      </c>
      <c r="H703" s="226" t="n">
        <v>13</v>
      </c>
      <c r="I703" s="226" t="n">
        <v>52</v>
      </c>
      <c r="J703" s="226" t="n">
        <v>52</v>
      </c>
      <c r="K703" s="226" t="n">
        <v>0</v>
      </c>
      <c r="L703" s="226" t="n">
        <v>0</v>
      </c>
      <c r="M703" s="226" t="n">
        <v>0</v>
      </c>
      <c r="N703" s="226" t="n">
        <v>42</v>
      </c>
    </row>
    <row r="704" customFormat="false" ht="15" hidden="false" customHeight="true" outlineLevel="0" collapsed="false">
      <c r="A704" s="288"/>
      <c r="B704" s="288" t="s">
        <v>418</v>
      </c>
      <c r="C704" s="292"/>
      <c r="D704" s="289" t="n">
        <v>1006</v>
      </c>
      <c r="E704" s="289" t="n">
        <v>485</v>
      </c>
      <c r="F704" s="289" t="n">
        <v>1491</v>
      </c>
      <c r="G704" s="289" t="n">
        <v>128</v>
      </c>
      <c r="H704" s="289" t="n">
        <v>47</v>
      </c>
      <c r="I704" s="289" t="n">
        <v>175</v>
      </c>
      <c r="J704" s="289" t="n">
        <v>111</v>
      </c>
      <c r="K704" s="289" t="n">
        <v>64</v>
      </c>
      <c r="L704" s="289" t="n">
        <v>0</v>
      </c>
      <c r="M704" s="289" t="n">
        <v>0</v>
      </c>
      <c r="N704" s="289" t="n">
        <v>43</v>
      </c>
    </row>
    <row r="705" customFormat="false" ht="15" hidden="false" customHeight="true" outlineLevel="0" collapsed="false">
      <c r="A705" s="290" t="s">
        <v>1264</v>
      </c>
      <c r="B705" s="290" t="s">
        <v>1265</v>
      </c>
      <c r="C705" s="225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</row>
    <row r="706" customFormat="false" ht="9" hidden="false" customHeight="true" outlineLevel="0" collapsed="false">
      <c r="A706" s="285" t="s">
        <v>1266</v>
      </c>
      <c r="B706" s="285" t="s">
        <v>1267</v>
      </c>
      <c r="C706" s="286" t="s">
        <v>429</v>
      </c>
      <c r="D706" s="226" t="n">
        <v>349</v>
      </c>
      <c r="E706" s="226" t="n">
        <v>45</v>
      </c>
      <c r="F706" s="226" t="n">
        <v>394</v>
      </c>
      <c r="G706" s="226" t="n">
        <v>366</v>
      </c>
      <c r="H706" s="226" t="n">
        <v>21</v>
      </c>
      <c r="I706" s="226" t="n">
        <v>387</v>
      </c>
      <c r="J706" s="226" t="n">
        <v>49</v>
      </c>
      <c r="K706" s="226" t="n">
        <v>197</v>
      </c>
      <c r="L706" s="226" t="n">
        <v>141</v>
      </c>
      <c r="M706" s="226" t="n">
        <v>0</v>
      </c>
      <c r="N706" s="226" t="n">
        <v>12</v>
      </c>
    </row>
    <row r="707" customFormat="false" ht="9" hidden="false" customHeight="true" outlineLevel="0" collapsed="false">
      <c r="A707" s="285" t="s">
        <v>1266</v>
      </c>
      <c r="B707" s="285" t="s">
        <v>1267</v>
      </c>
      <c r="C707" s="286" t="s">
        <v>436</v>
      </c>
      <c r="D707" s="287" t="n">
        <v>18</v>
      </c>
      <c r="E707" s="287" t="n">
        <v>1</v>
      </c>
      <c r="F707" s="287" t="n">
        <v>19</v>
      </c>
      <c r="G707" s="287" t="n">
        <v>13</v>
      </c>
      <c r="H707" s="287" t="n">
        <v>0</v>
      </c>
      <c r="I707" s="287" t="n">
        <v>13</v>
      </c>
      <c r="J707" s="287" t="n">
        <v>3</v>
      </c>
      <c r="K707" s="287" t="n">
        <v>4</v>
      </c>
      <c r="L707" s="287" t="n">
        <v>6</v>
      </c>
      <c r="M707" s="287" t="n">
        <v>0</v>
      </c>
      <c r="N707" s="287" t="n">
        <v>0</v>
      </c>
    </row>
    <row r="708" customFormat="false" ht="15" hidden="false" customHeight="true" outlineLevel="0" collapsed="false">
      <c r="A708" s="228"/>
      <c r="B708" s="228" t="s">
        <v>418</v>
      </c>
      <c r="C708" s="229"/>
      <c r="D708" s="289" t="n">
        <v>367</v>
      </c>
      <c r="E708" s="289" t="n">
        <v>46</v>
      </c>
      <c r="F708" s="289" t="n">
        <v>413</v>
      </c>
      <c r="G708" s="289" t="n">
        <v>379</v>
      </c>
      <c r="H708" s="289" t="n">
        <v>21</v>
      </c>
      <c r="I708" s="289" t="n">
        <v>400</v>
      </c>
      <c r="J708" s="289" t="n">
        <v>52</v>
      </c>
      <c r="K708" s="289" t="n">
        <v>201</v>
      </c>
      <c r="L708" s="289" t="n">
        <v>147</v>
      </c>
      <c r="M708" s="289" t="n">
        <v>0</v>
      </c>
      <c r="N708" s="289" t="n">
        <v>12</v>
      </c>
    </row>
    <row r="709" customFormat="false" ht="15" hidden="false" customHeight="true" outlineLevel="0" collapsed="false">
      <c r="A709" s="290" t="s">
        <v>1268</v>
      </c>
      <c r="B709" s="290" t="s">
        <v>1269</v>
      </c>
      <c r="C709" s="225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</row>
    <row r="710" customFormat="false" ht="9" hidden="false" customHeight="true" outlineLevel="0" collapsed="false">
      <c r="A710" s="227" t="s">
        <v>256</v>
      </c>
      <c r="B710" s="227" t="s">
        <v>1270</v>
      </c>
      <c r="C710" s="225" t="s">
        <v>1199</v>
      </c>
      <c r="D710" s="226" t="n">
        <v>1491</v>
      </c>
      <c r="E710" s="226" t="n">
        <v>4272</v>
      </c>
      <c r="F710" s="226" t="n">
        <v>5763</v>
      </c>
      <c r="G710" s="226" t="n">
        <v>327</v>
      </c>
      <c r="H710" s="226" t="n">
        <v>940</v>
      </c>
      <c r="I710" s="226" t="n">
        <v>1267</v>
      </c>
      <c r="J710" s="226" t="n">
        <v>599</v>
      </c>
      <c r="K710" s="226" t="n">
        <v>410</v>
      </c>
      <c r="L710" s="226" t="n">
        <v>258</v>
      </c>
      <c r="M710" s="226" t="n">
        <v>0</v>
      </c>
      <c r="N710" s="226" t="n">
        <v>326</v>
      </c>
    </row>
    <row r="711" customFormat="false" ht="15" hidden="false" customHeight="true" outlineLevel="0" collapsed="false">
      <c r="A711" s="288"/>
      <c r="B711" s="288" t="s">
        <v>418</v>
      </c>
      <c r="C711" s="229"/>
      <c r="D711" s="230" t="n">
        <v>1491</v>
      </c>
      <c r="E711" s="230" t="n">
        <v>4272</v>
      </c>
      <c r="F711" s="230" t="n">
        <v>5763</v>
      </c>
      <c r="G711" s="230" t="n">
        <v>327</v>
      </c>
      <c r="H711" s="230" t="n">
        <v>940</v>
      </c>
      <c r="I711" s="230" t="n">
        <v>1267</v>
      </c>
      <c r="J711" s="230" t="n">
        <v>599</v>
      </c>
      <c r="K711" s="230" t="n">
        <v>410</v>
      </c>
      <c r="L711" s="230" t="n">
        <v>258</v>
      </c>
      <c r="M711" s="230" t="n">
        <v>0</v>
      </c>
      <c r="N711" s="230" t="n">
        <v>326</v>
      </c>
    </row>
    <row r="712" customFormat="false" ht="15" hidden="false" customHeight="true" outlineLevel="0" collapsed="false">
      <c r="A712" s="224" t="s">
        <v>1271</v>
      </c>
      <c r="B712" s="224" t="s">
        <v>1272</v>
      </c>
      <c r="C712" s="286"/>
      <c r="D712" s="287"/>
      <c r="E712" s="287"/>
      <c r="F712" s="287"/>
      <c r="G712" s="287"/>
      <c r="H712" s="287"/>
      <c r="I712" s="287"/>
      <c r="J712" s="287"/>
      <c r="K712" s="287"/>
      <c r="L712" s="287"/>
      <c r="M712" s="287"/>
      <c r="N712" s="287"/>
    </row>
    <row r="713" customFormat="false" ht="9" hidden="false" customHeight="true" outlineLevel="0" collapsed="false">
      <c r="A713" s="227" t="s">
        <v>1273</v>
      </c>
      <c r="B713" s="227" t="s">
        <v>1274</v>
      </c>
      <c r="C713" s="225" t="s">
        <v>436</v>
      </c>
      <c r="D713" s="226" t="n">
        <v>5</v>
      </c>
      <c r="E713" s="226" t="n">
        <v>0</v>
      </c>
      <c r="F713" s="226" t="n">
        <v>5</v>
      </c>
      <c r="G713" s="226" t="n">
        <v>1</v>
      </c>
      <c r="H713" s="226" t="n">
        <v>0</v>
      </c>
      <c r="I713" s="226" t="n">
        <v>1</v>
      </c>
      <c r="J713" s="226" t="n">
        <v>0</v>
      </c>
      <c r="K713" s="226" t="n">
        <v>1</v>
      </c>
      <c r="L713" s="226" t="n">
        <v>0</v>
      </c>
      <c r="M713" s="226" t="n">
        <v>0</v>
      </c>
      <c r="N713" s="226" t="n">
        <v>0</v>
      </c>
    </row>
    <row r="714" customFormat="false" ht="9" hidden="false" customHeight="true" outlineLevel="0" collapsed="false">
      <c r="A714" s="227" t="s">
        <v>1275</v>
      </c>
      <c r="B714" s="227" t="s">
        <v>1276</v>
      </c>
      <c r="C714" s="225" t="s">
        <v>429</v>
      </c>
      <c r="D714" s="226" t="n">
        <v>82</v>
      </c>
      <c r="E714" s="226" t="n">
        <v>27</v>
      </c>
      <c r="F714" s="226" t="n">
        <v>109</v>
      </c>
      <c r="G714" s="226" t="n">
        <v>7</v>
      </c>
      <c r="H714" s="226" t="n">
        <v>1</v>
      </c>
      <c r="I714" s="226" t="n">
        <v>8</v>
      </c>
      <c r="J714" s="226" t="n">
        <v>5</v>
      </c>
      <c r="K714" s="226" t="n">
        <v>1</v>
      </c>
      <c r="L714" s="226" t="n">
        <v>2</v>
      </c>
      <c r="M714" s="226" t="n">
        <v>0</v>
      </c>
      <c r="N714" s="226" t="n">
        <v>2</v>
      </c>
    </row>
    <row r="715" customFormat="false" ht="20.1" hidden="false" customHeight="true" outlineLevel="0" collapsed="false">
      <c r="A715" s="231" t="s">
        <v>1277</v>
      </c>
      <c r="B715" s="231" t="s">
        <v>1278</v>
      </c>
      <c r="C715" s="225" t="s">
        <v>436</v>
      </c>
      <c r="D715" s="226" t="n">
        <v>5</v>
      </c>
      <c r="E715" s="226" t="n">
        <v>0</v>
      </c>
      <c r="F715" s="226" t="n">
        <v>5</v>
      </c>
      <c r="G715" s="226" t="n">
        <v>0</v>
      </c>
      <c r="H715" s="226" t="n">
        <v>0</v>
      </c>
      <c r="I715" s="226" t="n">
        <v>0</v>
      </c>
      <c r="J715" s="226" t="n">
        <v>0</v>
      </c>
      <c r="K715" s="226" t="n">
        <v>0</v>
      </c>
      <c r="L715" s="226" t="n">
        <v>0</v>
      </c>
      <c r="M715" s="226" t="n">
        <v>0</v>
      </c>
      <c r="N715" s="226" t="n">
        <v>0</v>
      </c>
    </row>
    <row r="716" customFormat="false" ht="20.1" hidden="false" customHeight="true" outlineLevel="0" collapsed="false">
      <c r="A716" s="231" t="s">
        <v>1277</v>
      </c>
      <c r="B716" s="231" t="s">
        <v>1278</v>
      </c>
      <c r="C716" s="225" t="s">
        <v>429</v>
      </c>
      <c r="D716" s="226" t="n">
        <v>2767</v>
      </c>
      <c r="E716" s="226" t="n">
        <v>252</v>
      </c>
      <c r="F716" s="226" t="n">
        <v>3019</v>
      </c>
      <c r="G716" s="226" t="n">
        <v>407</v>
      </c>
      <c r="H716" s="226" t="n">
        <v>55</v>
      </c>
      <c r="I716" s="226" t="n">
        <v>462</v>
      </c>
      <c r="J716" s="226" t="n">
        <v>215</v>
      </c>
      <c r="K716" s="226" t="n">
        <v>152</v>
      </c>
      <c r="L716" s="226" t="n">
        <v>95</v>
      </c>
      <c r="M716" s="226" t="n">
        <v>0</v>
      </c>
      <c r="N716" s="226" t="n">
        <v>89</v>
      </c>
    </row>
    <row r="717" customFormat="false" ht="9" hidden="false" customHeight="true" outlineLevel="0" collapsed="false">
      <c r="A717" s="227" t="s">
        <v>1279</v>
      </c>
      <c r="B717" s="227" t="s">
        <v>1280</v>
      </c>
      <c r="C717" s="225" t="s">
        <v>436</v>
      </c>
      <c r="D717" s="226" t="n">
        <v>3</v>
      </c>
      <c r="E717" s="226" t="n">
        <v>0</v>
      </c>
      <c r="F717" s="226" t="n">
        <v>3</v>
      </c>
      <c r="G717" s="226" t="n">
        <v>0</v>
      </c>
      <c r="H717" s="226" t="n">
        <v>1</v>
      </c>
      <c r="I717" s="226" t="n">
        <v>1</v>
      </c>
      <c r="J717" s="226" t="n">
        <v>0</v>
      </c>
      <c r="K717" s="226" t="n">
        <v>0</v>
      </c>
      <c r="L717" s="226" t="n">
        <v>1</v>
      </c>
      <c r="M717" s="226" t="n">
        <v>0</v>
      </c>
      <c r="N717" s="226" t="n">
        <v>0</v>
      </c>
    </row>
    <row r="718" customFormat="false" ht="9" hidden="false" customHeight="true" outlineLevel="0" collapsed="false">
      <c r="A718" s="227" t="s">
        <v>1279</v>
      </c>
      <c r="B718" s="227" t="s">
        <v>1280</v>
      </c>
      <c r="C718" s="225" t="s">
        <v>429</v>
      </c>
      <c r="D718" s="226" t="n">
        <v>4169</v>
      </c>
      <c r="E718" s="226" t="n">
        <v>259</v>
      </c>
      <c r="F718" s="226" t="n">
        <v>4428</v>
      </c>
      <c r="G718" s="226" t="n">
        <v>451</v>
      </c>
      <c r="H718" s="226" t="n">
        <v>44</v>
      </c>
      <c r="I718" s="226" t="n">
        <v>495</v>
      </c>
      <c r="J718" s="226" t="n">
        <v>225</v>
      </c>
      <c r="K718" s="226" t="n">
        <v>185</v>
      </c>
      <c r="L718" s="226" t="n">
        <v>85</v>
      </c>
      <c r="M718" s="226" t="n">
        <v>0</v>
      </c>
      <c r="N718" s="226" t="n">
        <v>88</v>
      </c>
    </row>
    <row r="719" customFormat="false" ht="9" hidden="false" customHeight="true" outlineLevel="0" collapsed="false">
      <c r="A719" s="227" t="s">
        <v>1281</v>
      </c>
      <c r="B719" s="227" t="s">
        <v>1282</v>
      </c>
      <c r="C719" s="225" t="s">
        <v>436</v>
      </c>
      <c r="D719" s="226" t="n">
        <v>1</v>
      </c>
      <c r="E719" s="226" t="n">
        <v>0</v>
      </c>
      <c r="F719" s="226" t="n">
        <v>1</v>
      </c>
      <c r="G719" s="226" t="n">
        <v>0</v>
      </c>
      <c r="H719" s="226" t="n">
        <v>0</v>
      </c>
      <c r="I719" s="226" t="n">
        <v>0</v>
      </c>
      <c r="J719" s="226" t="n">
        <v>0</v>
      </c>
      <c r="K719" s="226" t="n">
        <v>0</v>
      </c>
      <c r="L719" s="226" t="n">
        <v>0</v>
      </c>
      <c r="M719" s="226" t="n">
        <v>0</v>
      </c>
      <c r="N719" s="226" t="n">
        <v>0</v>
      </c>
    </row>
    <row r="720" customFormat="false" ht="9" hidden="false" customHeight="true" outlineLevel="0" collapsed="false">
      <c r="A720" s="227" t="s">
        <v>1281</v>
      </c>
      <c r="B720" s="227" t="s">
        <v>1282</v>
      </c>
      <c r="C720" s="225" t="s">
        <v>429</v>
      </c>
      <c r="D720" s="226" t="n">
        <v>1295</v>
      </c>
      <c r="E720" s="226" t="n">
        <v>269</v>
      </c>
      <c r="F720" s="226" t="n">
        <v>1564</v>
      </c>
      <c r="G720" s="226" t="n">
        <v>140</v>
      </c>
      <c r="H720" s="226" t="n">
        <v>57</v>
      </c>
      <c r="I720" s="226" t="n">
        <v>197</v>
      </c>
      <c r="J720" s="226" t="n">
        <v>72</v>
      </c>
      <c r="K720" s="226" t="n">
        <v>70</v>
      </c>
      <c r="L720" s="226" t="n">
        <v>55</v>
      </c>
      <c r="M720" s="226" t="n">
        <v>0</v>
      </c>
      <c r="N720" s="226" t="n">
        <v>26</v>
      </c>
    </row>
    <row r="721" customFormat="false" ht="20.1" hidden="false" customHeight="true" outlineLevel="0" collapsed="false">
      <c r="A721" s="231" t="s">
        <v>1281</v>
      </c>
      <c r="B721" s="231" t="s">
        <v>1283</v>
      </c>
      <c r="C721" s="225" t="s">
        <v>436</v>
      </c>
      <c r="D721" s="226" t="n">
        <v>3</v>
      </c>
      <c r="E721" s="226" t="n">
        <v>3</v>
      </c>
      <c r="F721" s="226" t="n">
        <v>6</v>
      </c>
      <c r="G721" s="226" t="n">
        <v>0</v>
      </c>
      <c r="H721" s="226" t="n">
        <v>0</v>
      </c>
      <c r="I721" s="226" t="n">
        <v>0</v>
      </c>
      <c r="J721" s="226" t="n">
        <v>0</v>
      </c>
      <c r="K721" s="226" t="n">
        <v>0</v>
      </c>
      <c r="L721" s="226" t="n">
        <v>0</v>
      </c>
      <c r="M721" s="226" t="n">
        <v>0</v>
      </c>
      <c r="N721" s="226" t="n">
        <v>0</v>
      </c>
    </row>
    <row r="722" customFormat="false" ht="20.1" hidden="false" customHeight="true" outlineLevel="0" collapsed="false">
      <c r="A722" s="231" t="s">
        <v>1281</v>
      </c>
      <c r="B722" s="231" t="s">
        <v>1283</v>
      </c>
      <c r="C722" s="225" t="s">
        <v>429</v>
      </c>
      <c r="D722" s="226" t="n">
        <v>1819</v>
      </c>
      <c r="E722" s="226" t="n">
        <v>491</v>
      </c>
      <c r="F722" s="226" t="n">
        <v>2310</v>
      </c>
      <c r="G722" s="226" t="n">
        <v>303</v>
      </c>
      <c r="H722" s="226" t="n">
        <v>100</v>
      </c>
      <c r="I722" s="226" t="n">
        <v>403</v>
      </c>
      <c r="J722" s="226" t="n">
        <v>199</v>
      </c>
      <c r="K722" s="226" t="n">
        <v>135</v>
      </c>
      <c r="L722" s="226" t="n">
        <v>69</v>
      </c>
      <c r="M722" s="226" t="n">
        <v>0</v>
      </c>
      <c r="N722" s="226" t="n">
        <v>90</v>
      </c>
    </row>
    <row r="723" customFormat="false" ht="15" hidden="false" customHeight="true" outlineLevel="0" collapsed="false">
      <c r="A723" s="228"/>
      <c r="B723" s="228" t="s">
        <v>418</v>
      </c>
      <c r="C723" s="229"/>
      <c r="D723" s="289" t="n">
        <v>10149</v>
      </c>
      <c r="E723" s="289" t="n">
        <v>1301</v>
      </c>
      <c r="F723" s="289" t="n">
        <v>11450</v>
      </c>
      <c r="G723" s="289" t="n">
        <v>1309</v>
      </c>
      <c r="H723" s="289" t="n">
        <v>258</v>
      </c>
      <c r="I723" s="289" t="n">
        <v>1567</v>
      </c>
      <c r="J723" s="289" t="n">
        <v>716</v>
      </c>
      <c r="K723" s="289" t="n">
        <v>544</v>
      </c>
      <c r="L723" s="289" t="n">
        <v>307</v>
      </c>
      <c r="M723" s="289" t="n">
        <v>0</v>
      </c>
      <c r="N723" s="289" t="n">
        <v>295</v>
      </c>
    </row>
    <row r="724" customFormat="false" ht="15" hidden="false" customHeight="true" outlineLevel="0" collapsed="false">
      <c r="A724" s="290" t="s">
        <v>1284</v>
      </c>
      <c r="B724" s="290" t="s">
        <v>1285</v>
      </c>
      <c r="C724" s="286"/>
      <c r="D724" s="287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</row>
    <row r="725" customFormat="false" ht="9" hidden="false" customHeight="true" outlineLevel="0" collapsed="false">
      <c r="A725" s="285" t="s">
        <v>208</v>
      </c>
      <c r="B725" s="285" t="s">
        <v>278</v>
      </c>
      <c r="C725" s="286" t="s">
        <v>436</v>
      </c>
      <c r="D725" s="287" t="n">
        <v>1163</v>
      </c>
      <c r="E725" s="287" t="n">
        <v>3202</v>
      </c>
      <c r="F725" s="287" t="n">
        <v>4365</v>
      </c>
      <c r="G725" s="287" t="n">
        <v>292</v>
      </c>
      <c r="H725" s="287" t="n">
        <v>884</v>
      </c>
      <c r="I725" s="287" t="n">
        <v>1176</v>
      </c>
      <c r="J725" s="287" t="n">
        <v>558</v>
      </c>
      <c r="K725" s="287" t="n">
        <v>393</v>
      </c>
      <c r="L725" s="287" t="n">
        <v>225</v>
      </c>
      <c r="M725" s="287" t="n">
        <v>0</v>
      </c>
      <c r="N725" s="287" t="n">
        <v>315</v>
      </c>
    </row>
    <row r="726" customFormat="false" ht="9" hidden="false" customHeight="true" outlineLevel="0" collapsed="false">
      <c r="A726" s="227" t="s">
        <v>208</v>
      </c>
      <c r="B726" s="227" t="s">
        <v>278</v>
      </c>
      <c r="C726" s="225" t="s">
        <v>429</v>
      </c>
      <c r="D726" s="226" t="n">
        <v>5291</v>
      </c>
      <c r="E726" s="226" t="n">
        <v>12658</v>
      </c>
      <c r="F726" s="226" t="n">
        <v>17949</v>
      </c>
      <c r="G726" s="226" t="n">
        <v>1119</v>
      </c>
      <c r="H726" s="226" t="n">
        <v>2465</v>
      </c>
      <c r="I726" s="226" t="n">
        <v>3584</v>
      </c>
      <c r="J726" s="226" t="n">
        <v>1711</v>
      </c>
      <c r="K726" s="226" t="n">
        <v>1254</v>
      </c>
      <c r="L726" s="226" t="n">
        <v>619</v>
      </c>
      <c r="M726" s="226" t="n">
        <v>0</v>
      </c>
      <c r="N726" s="226" t="n">
        <v>879</v>
      </c>
    </row>
    <row r="727" customFormat="false" ht="9" hidden="false" customHeight="true" outlineLevel="0" collapsed="false">
      <c r="A727" s="227" t="s">
        <v>208</v>
      </c>
      <c r="B727" s="227" t="s">
        <v>288</v>
      </c>
      <c r="C727" s="225" t="s">
        <v>436</v>
      </c>
      <c r="D727" s="226" t="n">
        <v>43</v>
      </c>
      <c r="E727" s="226" t="n">
        <v>188</v>
      </c>
      <c r="F727" s="226" t="n">
        <v>231</v>
      </c>
      <c r="G727" s="226" t="n">
        <v>10</v>
      </c>
      <c r="H727" s="226" t="n">
        <v>44</v>
      </c>
      <c r="I727" s="226" t="n">
        <v>54</v>
      </c>
      <c r="J727" s="226" t="n">
        <v>25</v>
      </c>
      <c r="K727" s="226" t="n">
        <v>19</v>
      </c>
      <c r="L727" s="226" t="n">
        <v>10</v>
      </c>
      <c r="M727" s="226" t="n">
        <v>0</v>
      </c>
      <c r="N727" s="226" t="n">
        <v>15</v>
      </c>
    </row>
    <row r="728" customFormat="false" ht="9" hidden="false" customHeight="true" outlineLevel="0" collapsed="false">
      <c r="A728" s="227" t="s">
        <v>208</v>
      </c>
      <c r="B728" s="227" t="s">
        <v>288</v>
      </c>
      <c r="C728" s="225" t="s">
        <v>429</v>
      </c>
      <c r="D728" s="226" t="n">
        <v>2894</v>
      </c>
      <c r="E728" s="226" t="n">
        <v>10585</v>
      </c>
      <c r="F728" s="226" t="n">
        <v>13479</v>
      </c>
      <c r="G728" s="226" t="n">
        <v>561</v>
      </c>
      <c r="H728" s="226" t="n">
        <v>1644</v>
      </c>
      <c r="I728" s="226" t="n">
        <v>2205</v>
      </c>
      <c r="J728" s="226" t="n">
        <v>1133</v>
      </c>
      <c r="K728" s="226" t="n">
        <v>740</v>
      </c>
      <c r="L728" s="226" t="n">
        <v>332</v>
      </c>
      <c r="M728" s="226" t="n">
        <v>0</v>
      </c>
      <c r="N728" s="226" t="n">
        <v>563</v>
      </c>
    </row>
    <row r="729" customFormat="false" ht="9" hidden="false" customHeight="true" outlineLevel="0" collapsed="false">
      <c r="A729" s="285" t="s">
        <v>1286</v>
      </c>
      <c r="B729" s="285" t="s">
        <v>1287</v>
      </c>
      <c r="C729" s="286" t="s">
        <v>429</v>
      </c>
      <c r="D729" s="226" t="n">
        <v>616</v>
      </c>
      <c r="E729" s="226" t="n">
        <v>695</v>
      </c>
      <c r="F729" s="226" t="n">
        <v>1311</v>
      </c>
      <c r="G729" s="226" t="n">
        <v>168</v>
      </c>
      <c r="H729" s="226" t="n">
        <v>262</v>
      </c>
      <c r="I729" s="226" t="n">
        <v>430</v>
      </c>
      <c r="J729" s="226" t="n">
        <v>209</v>
      </c>
      <c r="K729" s="226" t="n">
        <v>158</v>
      </c>
      <c r="L729" s="226" t="n">
        <v>63</v>
      </c>
      <c r="M729" s="226" t="n">
        <v>0</v>
      </c>
      <c r="N729" s="226" t="n">
        <v>101</v>
      </c>
    </row>
    <row r="730" customFormat="false" ht="9" hidden="false" customHeight="true" outlineLevel="0" collapsed="false">
      <c r="A730" s="285" t="s">
        <v>1288</v>
      </c>
      <c r="B730" s="285" t="s">
        <v>1289</v>
      </c>
      <c r="C730" s="286" t="s">
        <v>429</v>
      </c>
      <c r="D730" s="287" t="n">
        <v>40</v>
      </c>
      <c r="E730" s="287" t="n">
        <v>40</v>
      </c>
      <c r="F730" s="287" t="n">
        <v>80</v>
      </c>
      <c r="G730" s="287" t="n">
        <v>6</v>
      </c>
      <c r="H730" s="287" t="n">
        <v>3</v>
      </c>
      <c r="I730" s="287" t="n">
        <v>9</v>
      </c>
      <c r="J730" s="287" t="n">
        <v>4</v>
      </c>
      <c r="K730" s="287" t="n">
        <v>1</v>
      </c>
      <c r="L730" s="287" t="n">
        <v>4</v>
      </c>
      <c r="M730" s="287" t="n">
        <v>0</v>
      </c>
      <c r="N730" s="287" t="n">
        <v>1</v>
      </c>
    </row>
    <row r="731" customFormat="false" ht="9" hidden="false" customHeight="true" outlineLevel="0" collapsed="false">
      <c r="A731" s="227" t="s">
        <v>1288</v>
      </c>
      <c r="B731" s="227" t="s">
        <v>1290</v>
      </c>
      <c r="C731" s="225" t="s">
        <v>429</v>
      </c>
      <c r="D731" s="226" t="n">
        <v>23</v>
      </c>
      <c r="E731" s="226" t="n">
        <v>14</v>
      </c>
      <c r="F731" s="226" t="n">
        <v>37</v>
      </c>
      <c r="G731" s="226" t="n">
        <v>5</v>
      </c>
      <c r="H731" s="226" t="n">
        <v>2</v>
      </c>
      <c r="I731" s="226" t="n">
        <v>7</v>
      </c>
      <c r="J731" s="226" t="n">
        <v>4</v>
      </c>
      <c r="K731" s="226" t="n">
        <v>3</v>
      </c>
      <c r="L731" s="226" t="n">
        <v>0</v>
      </c>
      <c r="M731" s="226" t="n">
        <v>0</v>
      </c>
      <c r="N731" s="226" t="n">
        <v>2</v>
      </c>
    </row>
    <row r="732" customFormat="false" ht="9" hidden="false" customHeight="true" outlineLevel="0" collapsed="false">
      <c r="A732" s="285" t="s">
        <v>1288</v>
      </c>
      <c r="B732" s="285" t="s">
        <v>1291</v>
      </c>
      <c r="C732" s="286" t="s">
        <v>429</v>
      </c>
      <c r="D732" s="226" t="n">
        <v>343</v>
      </c>
      <c r="E732" s="226" t="n">
        <v>453</v>
      </c>
      <c r="F732" s="226" t="n">
        <v>796</v>
      </c>
      <c r="G732" s="226" t="n">
        <v>68</v>
      </c>
      <c r="H732" s="226" t="n">
        <v>96</v>
      </c>
      <c r="I732" s="226" t="n">
        <v>164</v>
      </c>
      <c r="J732" s="226" t="n">
        <v>69</v>
      </c>
      <c r="K732" s="226" t="n">
        <v>57</v>
      </c>
      <c r="L732" s="226" t="n">
        <v>38</v>
      </c>
      <c r="M732" s="226" t="n">
        <v>0</v>
      </c>
      <c r="N732" s="226" t="n">
        <v>18</v>
      </c>
    </row>
    <row r="733" customFormat="false" ht="9" hidden="false" customHeight="true" outlineLevel="0" collapsed="false">
      <c r="A733" s="285" t="s">
        <v>1288</v>
      </c>
      <c r="B733" s="285" t="s">
        <v>1292</v>
      </c>
      <c r="C733" s="286" t="s">
        <v>429</v>
      </c>
      <c r="D733" s="287" t="n">
        <v>10</v>
      </c>
      <c r="E733" s="287" t="n">
        <v>4</v>
      </c>
      <c r="F733" s="287" t="n">
        <v>14</v>
      </c>
      <c r="G733" s="287" t="n">
        <v>4</v>
      </c>
      <c r="H733" s="287" t="n">
        <v>4</v>
      </c>
      <c r="I733" s="287" t="n">
        <v>8</v>
      </c>
      <c r="J733" s="287" t="n">
        <v>1</v>
      </c>
      <c r="K733" s="287" t="n">
        <v>7</v>
      </c>
      <c r="L733" s="287" t="n">
        <v>0</v>
      </c>
      <c r="M733" s="287" t="n">
        <v>0</v>
      </c>
      <c r="N733" s="287" t="n">
        <v>0</v>
      </c>
    </row>
    <row r="734" customFormat="false" ht="9" hidden="false" customHeight="true" outlineLevel="0" collapsed="false">
      <c r="A734" s="227" t="s">
        <v>1288</v>
      </c>
      <c r="B734" s="227" t="s">
        <v>1291</v>
      </c>
      <c r="C734" s="225" t="s">
        <v>436</v>
      </c>
      <c r="D734" s="226" t="n">
        <v>16</v>
      </c>
      <c r="E734" s="226" t="n">
        <v>31</v>
      </c>
      <c r="F734" s="226" t="n">
        <v>47</v>
      </c>
      <c r="G734" s="226" t="n">
        <v>7</v>
      </c>
      <c r="H734" s="226" t="n">
        <v>9</v>
      </c>
      <c r="I734" s="226" t="n">
        <v>16</v>
      </c>
      <c r="J734" s="226" t="n">
        <v>3</v>
      </c>
      <c r="K734" s="226" t="n">
        <v>6</v>
      </c>
      <c r="L734" s="226" t="n">
        <v>7</v>
      </c>
      <c r="M734" s="226" t="n">
        <v>0</v>
      </c>
      <c r="N734" s="226" t="n">
        <v>2</v>
      </c>
    </row>
    <row r="735" customFormat="false" ht="9" hidden="false" customHeight="true" outlineLevel="0" collapsed="false">
      <c r="A735" s="227" t="s">
        <v>1293</v>
      </c>
      <c r="B735" s="227" t="s">
        <v>1294</v>
      </c>
      <c r="C735" s="225" t="s">
        <v>429</v>
      </c>
      <c r="D735" s="226" t="n">
        <v>3</v>
      </c>
      <c r="E735" s="226" t="n">
        <v>3</v>
      </c>
      <c r="F735" s="226" t="n">
        <v>6</v>
      </c>
      <c r="G735" s="226" t="n">
        <v>0</v>
      </c>
      <c r="H735" s="226" t="n">
        <v>0</v>
      </c>
      <c r="I735" s="226" t="n">
        <v>0</v>
      </c>
      <c r="J735" s="226" t="n">
        <v>0</v>
      </c>
      <c r="K735" s="226" t="n">
        <v>0</v>
      </c>
      <c r="L735" s="226" t="n">
        <v>0</v>
      </c>
      <c r="M735" s="226" t="n">
        <v>0</v>
      </c>
      <c r="N735" s="226" t="n">
        <v>0</v>
      </c>
    </row>
    <row r="736" customFormat="false" ht="9" hidden="false" customHeight="true" outlineLevel="0" collapsed="false">
      <c r="A736" s="227" t="s">
        <v>1295</v>
      </c>
      <c r="B736" s="227" t="s">
        <v>1296</v>
      </c>
      <c r="C736" s="225" t="s">
        <v>429</v>
      </c>
      <c r="D736" s="226" t="n">
        <v>5</v>
      </c>
      <c r="E736" s="226" t="n">
        <v>3</v>
      </c>
      <c r="F736" s="226" t="n">
        <v>8</v>
      </c>
      <c r="G736" s="226" t="n">
        <v>1</v>
      </c>
      <c r="H736" s="226" t="n">
        <v>0</v>
      </c>
      <c r="I736" s="226" t="n">
        <v>1</v>
      </c>
      <c r="J736" s="226" t="n">
        <v>1</v>
      </c>
      <c r="K736" s="226" t="n">
        <v>0</v>
      </c>
      <c r="L736" s="226" t="n">
        <v>0</v>
      </c>
      <c r="M736" s="226" t="n">
        <v>0</v>
      </c>
      <c r="N736" s="226" t="n">
        <v>0</v>
      </c>
    </row>
    <row r="737" customFormat="false" ht="9" hidden="false" customHeight="true" outlineLevel="0" collapsed="false">
      <c r="A737" s="227" t="s">
        <v>1297</v>
      </c>
      <c r="B737" s="227" t="s">
        <v>1298</v>
      </c>
      <c r="C737" s="225" t="s">
        <v>429</v>
      </c>
      <c r="D737" s="226" t="n">
        <v>9</v>
      </c>
      <c r="E737" s="226" t="n">
        <v>4</v>
      </c>
      <c r="F737" s="226" t="n">
        <v>13</v>
      </c>
      <c r="G737" s="226" t="n">
        <v>2</v>
      </c>
      <c r="H737" s="226" t="n">
        <v>0</v>
      </c>
      <c r="I737" s="226" t="n">
        <v>2</v>
      </c>
      <c r="J737" s="226" t="n">
        <v>2</v>
      </c>
      <c r="K737" s="226" t="n">
        <v>0</v>
      </c>
      <c r="L737" s="226" t="n">
        <v>0</v>
      </c>
      <c r="M737" s="226" t="n">
        <v>0</v>
      </c>
      <c r="N737" s="226" t="n">
        <v>1</v>
      </c>
    </row>
    <row r="738" customFormat="false" ht="9" hidden="false" customHeight="true" outlineLevel="0" collapsed="false">
      <c r="A738" s="227" t="s">
        <v>197</v>
      </c>
      <c r="B738" s="227" t="s">
        <v>279</v>
      </c>
      <c r="C738" s="225" t="s">
        <v>436</v>
      </c>
      <c r="D738" s="226" t="n">
        <v>18</v>
      </c>
      <c r="E738" s="226" t="n">
        <v>26</v>
      </c>
      <c r="F738" s="226" t="n">
        <v>44</v>
      </c>
      <c r="G738" s="226" t="n">
        <v>3</v>
      </c>
      <c r="H738" s="226" t="n">
        <v>1</v>
      </c>
      <c r="I738" s="226" t="n">
        <v>4</v>
      </c>
      <c r="J738" s="226" t="n">
        <v>4</v>
      </c>
      <c r="K738" s="226" t="n">
        <v>0</v>
      </c>
      <c r="L738" s="226" t="n">
        <v>0</v>
      </c>
      <c r="M738" s="226" t="n">
        <v>0</v>
      </c>
      <c r="N738" s="226" t="n">
        <v>2</v>
      </c>
    </row>
    <row r="739" customFormat="false" ht="9" hidden="false" customHeight="true" outlineLevel="0" collapsed="false">
      <c r="A739" s="227" t="s">
        <v>197</v>
      </c>
      <c r="B739" s="227" t="s">
        <v>279</v>
      </c>
      <c r="C739" s="225" t="s">
        <v>429</v>
      </c>
      <c r="D739" s="226" t="n">
        <v>7171</v>
      </c>
      <c r="E739" s="226" t="n">
        <v>11089</v>
      </c>
      <c r="F739" s="226" t="n">
        <v>18260</v>
      </c>
      <c r="G739" s="226" t="n">
        <v>551</v>
      </c>
      <c r="H739" s="226" t="n">
        <v>824</v>
      </c>
      <c r="I739" s="226" t="n">
        <v>1375</v>
      </c>
      <c r="J739" s="226" t="n">
        <v>614</v>
      </c>
      <c r="K739" s="226" t="n">
        <v>507</v>
      </c>
      <c r="L739" s="226" t="n">
        <v>254</v>
      </c>
      <c r="M739" s="226" t="n">
        <v>0</v>
      </c>
      <c r="N739" s="226" t="n">
        <v>301</v>
      </c>
    </row>
    <row r="740" customFormat="false" ht="20.1" hidden="false" customHeight="true" outlineLevel="0" collapsed="false">
      <c r="A740" s="231" t="s">
        <v>1299</v>
      </c>
      <c r="B740" s="231" t="s">
        <v>1300</v>
      </c>
      <c r="C740" s="225" t="s">
        <v>429</v>
      </c>
      <c r="D740" s="226" t="n">
        <v>1</v>
      </c>
      <c r="E740" s="226" t="n">
        <v>10</v>
      </c>
      <c r="F740" s="226" t="n">
        <v>11</v>
      </c>
      <c r="G740" s="226" t="n">
        <v>0</v>
      </c>
      <c r="H740" s="226" t="n">
        <v>2</v>
      </c>
      <c r="I740" s="226" t="n">
        <v>2</v>
      </c>
      <c r="J740" s="226" t="n">
        <v>2</v>
      </c>
      <c r="K740" s="226" t="n">
        <v>0</v>
      </c>
      <c r="L740" s="226" t="n">
        <v>0</v>
      </c>
      <c r="M740" s="226" t="n">
        <v>0</v>
      </c>
      <c r="N740" s="226" t="n">
        <v>1</v>
      </c>
    </row>
    <row r="741" customFormat="false" ht="9" hidden="false" customHeight="true" outlineLevel="0" collapsed="false">
      <c r="A741" s="227" t="s">
        <v>262</v>
      </c>
      <c r="B741" s="227" t="s">
        <v>1301</v>
      </c>
      <c r="C741" s="225" t="s">
        <v>1199</v>
      </c>
      <c r="D741" s="226" t="n">
        <v>78</v>
      </c>
      <c r="E741" s="226" t="n">
        <v>2166</v>
      </c>
      <c r="F741" s="226" t="n">
        <v>2244</v>
      </c>
      <c r="G741" s="226" t="n">
        <v>22</v>
      </c>
      <c r="H741" s="226" t="n">
        <v>563</v>
      </c>
      <c r="I741" s="226" t="n">
        <v>585</v>
      </c>
      <c r="J741" s="226" t="n">
        <v>320</v>
      </c>
      <c r="K741" s="226" t="n">
        <v>165</v>
      </c>
      <c r="L741" s="226" t="n">
        <v>100</v>
      </c>
      <c r="M741" s="226" t="n">
        <v>0</v>
      </c>
      <c r="N741" s="226" t="n">
        <v>240</v>
      </c>
    </row>
    <row r="742" customFormat="false" ht="9" hidden="false" customHeight="true" outlineLevel="0" collapsed="false">
      <c r="A742" s="285" t="s">
        <v>254</v>
      </c>
      <c r="B742" s="285" t="s">
        <v>303</v>
      </c>
      <c r="C742" s="286" t="s">
        <v>1199</v>
      </c>
      <c r="D742" s="226" t="n">
        <v>180</v>
      </c>
      <c r="E742" s="226" t="n">
        <v>4937</v>
      </c>
      <c r="F742" s="226" t="n">
        <v>5117</v>
      </c>
      <c r="G742" s="226" t="n">
        <v>86</v>
      </c>
      <c r="H742" s="226" t="n">
        <v>1407</v>
      </c>
      <c r="I742" s="226" t="n">
        <v>1493</v>
      </c>
      <c r="J742" s="226" t="n">
        <v>796</v>
      </c>
      <c r="K742" s="226" t="n">
        <v>433</v>
      </c>
      <c r="L742" s="226" t="n">
        <v>264</v>
      </c>
      <c r="M742" s="226" t="n">
        <v>0</v>
      </c>
      <c r="N742" s="226" t="n">
        <v>610</v>
      </c>
    </row>
    <row r="743" customFormat="false" ht="9" hidden="false" customHeight="true" outlineLevel="0" collapsed="false">
      <c r="A743" s="285" t="s">
        <v>1302</v>
      </c>
      <c r="B743" s="285" t="s">
        <v>1303</v>
      </c>
      <c r="C743" s="286" t="s">
        <v>1199</v>
      </c>
      <c r="D743" s="287" t="n">
        <v>40</v>
      </c>
      <c r="E743" s="287" t="n">
        <v>186</v>
      </c>
      <c r="F743" s="287" t="n">
        <v>226</v>
      </c>
      <c r="G743" s="287" t="n">
        <v>5</v>
      </c>
      <c r="H743" s="287" t="n">
        <v>37</v>
      </c>
      <c r="I743" s="287" t="n">
        <v>42</v>
      </c>
      <c r="J743" s="287" t="n">
        <v>26</v>
      </c>
      <c r="K743" s="287" t="n">
        <v>13</v>
      </c>
      <c r="L743" s="287" t="n">
        <v>3</v>
      </c>
      <c r="M743" s="287" t="n">
        <v>0</v>
      </c>
      <c r="N743" s="287" t="n">
        <v>9</v>
      </c>
    </row>
    <row r="744" customFormat="false" ht="9" hidden="false" customHeight="true" outlineLevel="0" collapsed="false">
      <c r="A744" s="227" t="s">
        <v>1304</v>
      </c>
      <c r="B744" s="227" t="s">
        <v>1305</v>
      </c>
      <c r="C744" s="225" t="s">
        <v>1199</v>
      </c>
      <c r="D744" s="226" t="n">
        <v>10</v>
      </c>
      <c r="E744" s="226" t="n">
        <v>120</v>
      </c>
      <c r="F744" s="226" t="n">
        <v>130</v>
      </c>
      <c r="G744" s="226" t="n">
        <v>2</v>
      </c>
      <c r="H744" s="226" t="n">
        <v>17</v>
      </c>
      <c r="I744" s="226" t="n">
        <v>19</v>
      </c>
      <c r="J744" s="226" t="n">
        <v>18</v>
      </c>
      <c r="K744" s="226" t="n">
        <v>1</v>
      </c>
      <c r="L744" s="226" t="n">
        <v>0</v>
      </c>
      <c r="M744" s="226" t="n">
        <v>0</v>
      </c>
      <c r="N744" s="226" t="n">
        <v>11</v>
      </c>
    </row>
    <row r="745" customFormat="false" ht="9" hidden="false" customHeight="true" outlineLevel="0" collapsed="false">
      <c r="A745" s="227" t="s">
        <v>258</v>
      </c>
      <c r="B745" s="227" t="s">
        <v>1306</v>
      </c>
      <c r="C745" s="225" t="s">
        <v>1001</v>
      </c>
      <c r="D745" s="226" t="n">
        <v>262</v>
      </c>
      <c r="E745" s="226" t="n">
        <v>978</v>
      </c>
      <c r="F745" s="226" t="n">
        <v>1240</v>
      </c>
      <c r="G745" s="226" t="n">
        <v>26</v>
      </c>
      <c r="H745" s="226" t="n">
        <v>67</v>
      </c>
      <c r="I745" s="226" t="n">
        <v>93</v>
      </c>
      <c r="J745" s="226" t="n">
        <v>55</v>
      </c>
      <c r="K745" s="226" t="n">
        <v>24</v>
      </c>
      <c r="L745" s="226" t="n">
        <v>14</v>
      </c>
      <c r="M745" s="226" t="n">
        <v>0</v>
      </c>
      <c r="N745" s="226" t="n">
        <v>11</v>
      </c>
    </row>
    <row r="746" customFormat="false" ht="9" hidden="false" customHeight="true" outlineLevel="0" collapsed="false">
      <c r="A746" s="227" t="s">
        <v>258</v>
      </c>
      <c r="B746" s="227" t="s">
        <v>1307</v>
      </c>
      <c r="C746" s="225" t="s">
        <v>436</v>
      </c>
      <c r="D746" s="226" t="n">
        <v>1</v>
      </c>
      <c r="E746" s="226" t="n">
        <v>3</v>
      </c>
      <c r="F746" s="226" t="n">
        <v>4</v>
      </c>
      <c r="G746" s="226" t="n">
        <v>0</v>
      </c>
      <c r="H746" s="226" t="n">
        <v>0</v>
      </c>
      <c r="I746" s="226" t="n">
        <v>0</v>
      </c>
      <c r="J746" s="226" t="n">
        <v>0</v>
      </c>
      <c r="K746" s="226" t="n">
        <v>0</v>
      </c>
      <c r="L746" s="226" t="n">
        <v>0</v>
      </c>
      <c r="M746" s="226" t="n">
        <v>0</v>
      </c>
      <c r="N746" s="226" t="n">
        <v>0</v>
      </c>
    </row>
    <row r="747" customFormat="false" ht="9" hidden="false" customHeight="true" outlineLevel="0" collapsed="false">
      <c r="A747" s="227" t="s">
        <v>258</v>
      </c>
      <c r="B747" s="227" t="s">
        <v>1307</v>
      </c>
      <c r="C747" s="225" t="s">
        <v>1001</v>
      </c>
      <c r="D747" s="226" t="n">
        <v>1556</v>
      </c>
      <c r="E747" s="226" t="n">
        <v>3551</v>
      </c>
      <c r="F747" s="226" t="n">
        <v>5107</v>
      </c>
      <c r="G747" s="226" t="n">
        <v>102</v>
      </c>
      <c r="H747" s="226" t="n">
        <v>173</v>
      </c>
      <c r="I747" s="226" t="n">
        <v>275</v>
      </c>
      <c r="J747" s="226" t="n">
        <v>111</v>
      </c>
      <c r="K747" s="226" t="n">
        <v>106</v>
      </c>
      <c r="L747" s="226" t="n">
        <v>58</v>
      </c>
      <c r="M747" s="226" t="n">
        <v>0</v>
      </c>
      <c r="N747" s="226" t="n">
        <v>40</v>
      </c>
    </row>
    <row r="748" customFormat="false" ht="9" hidden="false" customHeight="true" outlineLevel="0" collapsed="false">
      <c r="A748" s="227" t="s">
        <v>1308</v>
      </c>
      <c r="B748" s="227" t="s">
        <v>1309</v>
      </c>
      <c r="C748" s="225" t="s">
        <v>1001</v>
      </c>
      <c r="D748" s="226" t="n">
        <v>87</v>
      </c>
      <c r="E748" s="226" t="n">
        <v>602</v>
      </c>
      <c r="F748" s="226" t="n">
        <v>689</v>
      </c>
      <c r="G748" s="226" t="n">
        <v>15</v>
      </c>
      <c r="H748" s="226" t="n">
        <v>53</v>
      </c>
      <c r="I748" s="226" t="n">
        <v>68</v>
      </c>
      <c r="J748" s="226" t="n">
        <v>30</v>
      </c>
      <c r="K748" s="226" t="n">
        <v>18</v>
      </c>
      <c r="L748" s="226" t="n">
        <v>20</v>
      </c>
      <c r="M748" s="226" t="n">
        <v>0</v>
      </c>
      <c r="N748" s="226" t="n">
        <v>27</v>
      </c>
    </row>
    <row r="749" customFormat="false" ht="9" hidden="false" customHeight="true" outlineLevel="0" collapsed="false">
      <c r="A749" s="227" t="s">
        <v>1310</v>
      </c>
      <c r="B749" s="227" t="s">
        <v>1311</v>
      </c>
      <c r="C749" s="225" t="s">
        <v>1001</v>
      </c>
      <c r="D749" s="226" t="n">
        <v>391</v>
      </c>
      <c r="E749" s="226" t="n">
        <v>1024</v>
      </c>
      <c r="F749" s="226" t="n">
        <v>1415</v>
      </c>
      <c r="G749" s="226" t="n">
        <v>34</v>
      </c>
      <c r="H749" s="226" t="n">
        <v>38</v>
      </c>
      <c r="I749" s="226" t="n">
        <v>72</v>
      </c>
      <c r="J749" s="226" t="n">
        <v>40</v>
      </c>
      <c r="K749" s="226" t="n">
        <v>24</v>
      </c>
      <c r="L749" s="226" t="n">
        <v>8</v>
      </c>
      <c r="M749" s="226" t="n">
        <v>0</v>
      </c>
      <c r="N749" s="226" t="n">
        <v>26</v>
      </c>
    </row>
    <row r="750" customFormat="false" ht="9" hidden="false" customHeight="true" outlineLevel="0" collapsed="false">
      <c r="A750" s="285" t="s">
        <v>1310</v>
      </c>
      <c r="B750" s="285" t="s">
        <v>1312</v>
      </c>
      <c r="C750" s="286" t="s">
        <v>1001</v>
      </c>
      <c r="D750" s="226" t="n">
        <v>858</v>
      </c>
      <c r="E750" s="226" t="n">
        <v>1709</v>
      </c>
      <c r="F750" s="226" t="n">
        <v>2567</v>
      </c>
      <c r="G750" s="226" t="n">
        <v>51</v>
      </c>
      <c r="H750" s="226" t="n">
        <v>88</v>
      </c>
      <c r="I750" s="226" t="n">
        <v>139</v>
      </c>
      <c r="J750" s="226" t="n">
        <v>104</v>
      </c>
      <c r="K750" s="226" t="n">
        <v>20</v>
      </c>
      <c r="L750" s="226" t="n">
        <v>15</v>
      </c>
      <c r="M750" s="226" t="n">
        <v>0</v>
      </c>
      <c r="N750" s="226" t="n">
        <v>36</v>
      </c>
    </row>
    <row r="751" customFormat="false" ht="9" hidden="false" customHeight="true" outlineLevel="0" collapsed="false">
      <c r="A751" s="285" t="s">
        <v>1313</v>
      </c>
      <c r="B751" s="285" t="s">
        <v>1314</v>
      </c>
      <c r="C751" s="286" t="s">
        <v>429</v>
      </c>
      <c r="D751" s="287" t="n">
        <v>4</v>
      </c>
      <c r="E751" s="287" t="n">
        <v>6</v>
      </c>
      <c r="F751" s="287" t="n">
        <v>10</v>
      </c>
      <c r="G751" s="287" t="n">
        <v>2</v>
      </c>
      <c r="H751" s="287" t="n">
        <v>2</v>
      </c>
      <c r="I751" s="287" t="n">
        <v>4</v>
      </c>
      <c r="J751" s="287" t="n">
        <v>2</v>
      </c>
      <c r="K751" s="287" t="n">
        <v>1</v>
      </c>
      <c r="L751" s="287" t="n">
        <v>1</v>
      </c>
      <c r="M751" s="287" t="n">
        <v>0</v>
      </c>
      <c r="N751" s="287" t="n">
        <v>2</v>
      </c>
    </row>
    <row r="752" customFormat="false" ht="15" hidden="false" customHeight="true" outlineLevel="0" collapsed="false">
      <c r="A752" s="228"/>
      <c r="B752" s="228" t="s">
        <v>418</v>
      </c>
      <c r="C752" s="229"/>
      <c r="D752" s="289" t="n">
        <v>21113</v>
      </c>
      <c r="E752" s="289" t="n">
        <v>54287</v>
      </c>
      <c r="F752" s="289" t="n">
        <v>75400</v>
      </c>
      <c r="G752" s="289" t="n">
        <v>3142</v>
      </c>
      <c r="H752" s="289" t="n">
        <v>8685</v>
      </c>
      <c r="I752" s="289" t="n">
        <v>11827</v>
      </c>
      <c r="J752" s="289" t="n">
        <v>5842</v>
      </c>
      <c r="K752" s="289" t="n">
        <v>3950</v>
      </c>
      <c r="L752" s="289" t="n">
        <v>2035</v>
      </c>
      <c r="M752" s="289" t="n">
        <v>0</v>
      </c>
      <c r="N752" s="289" t="n">
        <v>3213</v>
      </c>
    </row>
    <row r="753" customFormat="false" ht="15" hidden="false" customHeight="true" outlineLevel="0" collapsed="false">
      <c r="A753" s="290" t="s">
        <v>1315</v>
      </c>
      <c r="B753" s="290" t="s">
        <v>1316</v>
      </c>
      <c r="C753" s="225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</row>
    <row r="754" customFormat="false" ht="9" hidden="false" customHeight="true" outlineLevel="0" collapsed="false">
      <c r="A754" s="227" t="s">
        <v>1317</v>
      </c>
      <c r="B754" s="227" t="s">
        <v>1318</v>
      </c>
      <c r="C754" s="225" t="s">
        <v>429</v>
      </c>
      <c r="D754" s="226" t="n">
        <v>580</v>
      </c>
      <c r="E754" s="226" t="n">
        <v>134</v>
      </c>
      <c r="F754" s="226" t="n">
        <v>714</v>
      </c>
      <c r="G754" s="226" t="n">
        <v>191</v>
      </c>
      <c r="H754" s="226" t="n">
        <v>58</v>
      </c>
      <c r="I754" s="226" t="n">
        <v>249</v>
      </c>
      <c r="J754" s="226" t="n">
        <v>172</v>
      </c>
      <c r="K754" s="226" t="n">
        <v>63</v>
      </c>
      <c r="L754" s="226" t="n">
        <v>14</v>
      </c>
      <c r="M754" s="226" t="n">
        <v>0</v>
      </c>
      <c r="N754" s="226" t="n">
        <v>88</v>
      </c>
    </row>
    <row r="755" customFormat="false" ht="9" hidden="false" customHeight="true" outlineLevel="0" collapsed="false">
      <c r="A755" s="227" t="s">
        <v>1319</v>
      </c>
      <c r="B755" s="227" t="s">
        <v>1320</v>
      </c>
      <c r="C755" s="225" t="s">
        <v>429</v>
      </c>
      <c r="D755" s="226" t="n">
        <v>35</v>
      </c>
      <c r="E755" s="226" t="n">
        <v>14</v>
      </c>
      <c r="F755" s="226" t="n">
        <v>49</v>
      </c>
      <c r="G755" s="226" t="n">
        <v>0</v>
      </c>
      <c r="H755" s="226" t="n">
        <v>1</v>
      </c>
      <c r="I755" s="226" t="n">
        <v>1</v>
      </c>
      <c r="J755" s="226" t="n">
        <v>1</v>
      </c>
      <c r="K755" s="226" t="n">
        <v>0</v>
      </c>
      <c r="L755" s="226" t="n">
        <v>0</v>
      </c>
      <c r="M755" s="226" t="n">
        <v>0</v>
      </c>
      <c r="N755" s="226" t="n">
        <v>0</v>
      </c>
    </row>
    <row r="756" customFormat="false" ht="9" hidden="false" customHeight="true" outlineLevel="0" collapsed="false">
      <c r="A756" s="227" t="s">
        <v>1319</v>
      </c>
      <c r="B756" s="227" t="s">
        <v>1320</v>
      </c>
      <c r="C756" s="225" t="s">
        <v>1001</v>
      </c>
      <c r="D756" s="226" t="n">
        <v>346</v>
      </c>
      <c r="E756" s="226" t="n">
        <v>218</v>
      </c>
      <c r="F756" s="226" t="n">
        <v>564</v>
      </c>
      <c r="G756" s="226" t="n">
        <v>43</v>
      </c>
      <c r="H756" s="226" t="n">
        <v>33</v>
      </c>
      <c r="I756" s="226" t="n">
        <v>76</v>
      </c>
      <c r="J756" s="226" t="n">
        <v>35</v>
      </c>
      <c r="K756" s="226" t="n">
        <v>26</v>
      </c>
      <c r="L756" s="226" t="n">
        <v>15</v>
      </c>
      <c r="M756" s="226" t="n">
        <v>0</v>
      </c>
      <c r="N756" s="226" t="n">
        <v>15</v>
      </c>
    </row>
    <row r="757" customFormat="false" ht="9" hidden="false" customHeight="true" outlineLevel="0" collapsed="false">
      <c r="A757" s="227" t="s">
        <v>1321</v>
      </c>
      <c r="B757" s="227" t="s">
        <v>1322</v>
      </c>
      <c r="C757" s="225" t="s">
        <v>436</v>
      </c>
      <c r="D757" s="226" t="n">
        <v>1</v>
      </c>
      <c r="E757" s="226" t="n">
        <v>0</v>
      </c>
      <c r="F757" s="226" t="n">
        <v>1</v>
      </c>
      <c r="G757" s="226" t="n">
        <v>1</v>
      </c>
      <c r="H757" s="226" t="n">
        <v>0</v>
      </c>
      <c r="I757" s="226" t="n">
        <v>1</v>
      </c>
      <c r="J757" s="226" t="n">
        <v>1</v>
      </c>
      <c r="K757" s="226" t="n">
        <v>0</v>
      </c>
      <c r="L757" s="226" t="n">
        <v>0</v>
      </c>
      <c r="M757" s="226" t="n">
        <v>0</v>
      </c>
      <c r="N757" s="226" t="n">
        <v>1</v>
      </c>
    </row>
    <row r="758" customFormat="false" ht="9" hidden="false" customHeight="true" outlineLevel="0" collapsed="false">
      <c r="A758" s="285" t="s">
        <v>1321</v>
      </c>
      <c r="B758" s="285" t="s">
        <v>1322</v>
      </c>
      <c r="C758" s="286" t="s">
        <v>429</v>
      </c>
      <c r="D758" s="226" t="n">
        <v>9</v>
      </c>
      <c r="E758" s="226" t="n">
        <v>0</v>
      </c>
      <c r="F758" s="226" t="n">
        <v>9</v>
      </c>
      <c r="G758" s="226" t="n">
        <v>0</v>
      </c>
      <c r="H758" s="226" t="n">
        <v>0</v>
      </c>
      <c r="I758" s="226" t="n">
        <v>0</v>
      </c>
      <c r="J758" s="226" t="n">
        <v>0</v>
      </c>
      <c r="K758" s="226" t="n">
        <v>0</v>
      </c>
      <c r="L758" s="226" t="n">
        <v>0</v>
      </c>
      <c r="M758" s="226" t="n">
        <v>0</v>
      </c>
      <c r="N758" s="226" t="n">
        <v>0</v>
      </c>
    </row>
    <row r="759" customFormat="false" ht="20.1" hidden="false" customHeight="true" outlineLevel="0" collapsed="false">
      <c r="A759" s="291" t="s">
        <v>1323</v>
      </c>
      <c r="B759" s="291" t="s">
        <v>1324</v>
      </c>
      <c r="C759" s="286" t="s">
        <v>429</v>
      </c>
      <c r="D759" s="226" t="n">
        <v>19</v>
      </c>
      <c r="E759" s="226" t="n">
        <v>0</v>
      </c>
      <c r="F759" s="226" t="n">
        <v>19</v>
      </c>
      <c r="G759" s="226" t="n">
        <v>4</v>
      </c>
      <c r="H759" s="226" t="n">
        <v>0</v>
      </c>
      <c r="I759" s="226" t="n">
        <v>4</v>
      </c>
      <c r="J759" s="226" t="n">
        <v>4</v>
      </c>
      <c r="K759" s="226" t="n">
        <v>0</v>
      </c>
      <c r="L759" s="226" t="n">
        <v>0</v>
      </c>
      <c r="M759" s="226" t="n">
        <v>0</v>
      </c>
      <c r="N759" s="226" t="n">
        <v>0</v>
      </c>
    </row>
    <row r="760" customFormat="false" ht="15" hidden="false" customHeight="true" outlineLevel="0" collapsed="false">
      <c r="A760" s="288"/>
      <c r="B760" s="288" t="s">
        <v>418</v>
      </c>
      <c r="C760" s="292"/>
      <c r="D760" s="289" t="n">
        <v>990</v>
      </c>
      <c r="E760" s="289" t="n">
        <v>366</v>
      </c>
      <c r="F760" s="289" t="n">
        <v>1356</v>
      </c>
      <c r="G760" s="289" t="n">
        <v>239</v>
      </c>
      <c r="H760" s="289" t="n">
        <v>92</v>
      </c>
      <c r="I760" s="289" t="n">
        <v>331</v>
      </c>
      <c r="J760" s="289" t="n">
        <v>213</v>
      </c>
      <c r="K760" s="289" t="n">
        <v>89</v>
      </c>
      <c r="L760" s="289" t="n">
        <v>29</v>
      </c>
      <c r="M760" s="289" t="n">
        <v>0</v>
      </c>
      <c r="N760" s="289" t="n">
        <v>104</v>
      </c>
    </row>
    <row r="761" customFormat="false" ht="15" hidden="false" customHeight="true" outlineLevel="0" collapsed="false">
      <c r="A761" s="290" t="s">
        <v>1325</v>
      </c>
      <c r="B761" s="290" t="s">
        <v>1326</v>
      </c>
      <c r="C761" s="286"/>
      <c r="D761" s="287"/>
      <c r="E761" s="287"/>
      <c r="F761" s="287"/>
      <c r="G761" s="287"/>
      <c r="H761" s="287"/>
      <c r="I761" s="287"/>
      <c r="J761" s="287"/>
      <c r="K761" s="287"/>
      <c r="L761" s="287"/>
      <c r="M761" s="287"/>
      <c r="N761" s="287"/>
    </row>
    <row r="762" customFormat="false" ht="9" hidden="false" customHeight="true" outlineLevel="0" collapsed="false">
      <c r="A762" s="285" t="s">
        <v>1327</v>
      </c>
      <c r="B762" s="285" t="s">
        <v>1328</v>
      </c>
      <c r="C762" s="286" t="s">
        <v>436</v>
      </c>
      <c r="D762" s="287" t="n">
        <v>441</v>
      </c>
      <c r="E762" s="287" t="n">
        <v>63</v>
      </c>
      <c r="F762" s="287" t="n">
        <v>504</v>
      </c>
      <c r="G762" s="287" t="n">
        <v>59</v>
      </c>
      <c r="H762" s="287" t="n">
        <v>10</v>
      </c>
      <c r="I762" s="287" t="n">
        <v>69</v>
      </c>
      <c r="J762" s="287" t="n">
        <v>25</v>
      </c>
      <c r="K762" s="287" t="n">
        <v>25</v>
      </c>
      <c r="L762" s="287" t="n">
        <v>19</v>
      </c>
      <c r="M762" s="287" t="n">
        <v>0</v>
      </c>
      <c r="N762" s="287" t="n">
        <v>11</v>
      </c>
    </row>
    <row r="763" customFormat="false" ht="9" hidden="false" customHeight="true" outlineLevel="0" collapsed="false">
      <c r="A763" s="285" t="s">
        <v>1329</v>
      </c>
      <c r="B763" s="285" t="s">
        <v>1330</v>
      </c>
      <c r="C763" s="286" t="s">
        <v>436</v>
      </c>
      <c r="D763" s="287" t="n">
        <v>1</v>
      </c>
      <c r="E763" s="287" t="n">
        <v>1</v>
      </c>
      <c r="F763" s="287" t="n">
        <v>2</v>
      </c>
      <c r="G763" s="287" t="n">
        <v>0</v>
      </c>
      <c r="H763" s="287" t="n">
        <v>0</v>
      </c>
      <c r="I763" s="287" t="n">
        <v>0</v>
      </c>
      <c r="J763" s="287" t="n">
        <v>0</v>
      </c>
      <c r="K763" s="287" t="n">
        <v>0</v>
      </c>
      <c r="L763" s="287" t="n">
        <v>0</v>
      </c>
      <c r="M763" s="287" t="n">
        <v>0</v>
      </c>
      <c r="N763" s="287" t="n">
        <v>0</v>
      </c>
    </row>
    <row r="764" customFormat="false" ht="9" hidden="false" customHeight="true" outlineLevel="0" collapsed="false">
      <c r="A764" s="285" t="s">
        <v>1329</v>
      </c>
      <c r="B764" s="285" t="s">
        <v>1330</v>
      </c>
      <c r="C764" s="286" t="s">
        <v>429</v>
      </c>
      <c r="D764" s="287" t="n">
        <v>20</v>
      </c>
      <c r="E764" s="287" t="n">
        <v>2</v>
      </c>
      <c r="F764" s="287" t="n">
        <v>22</v>
      </c>
      <c r="G764" s="287" t="n">
        <v>5</v>
      </c>
      <c r="H764" s="287" t="n">
        <v>1</v>
      </c>
      <c r="I764" s="287" t="n">
        <v>6</v>
      </c>
      <c r="J764" s="287" t="n">
        <v>5</v>
      </c>
      <c r="K764" s="287" t="n">
        <v>1</v>
      </c>
      <c r="L764" s="287" t="n">
        <v>0</v>
      </c>
      <c r="M764" s="287" t="n">
        <v>0</v>
      </c>
      <c r="N764" s="287" t="n">
        <v>3</v>
      </c>
    </row>
    <row r="765" customFormat="false" ht="9" hidden="false" customHeight="true" outlineLevel="0" collapsed="false">
      <c r="A765" s="285" t="s">
        <v>1331</v>
      </c>
      <c r="B765" s="285" t="s">
        <v>1332</v>
      </c>
      <c r="C765" s="286" t="s">
        <v>429</v>
      </c>
      <c r="D765" s="287" t="n">
        <v>6</v>
      </c>
      <c r="E765" s="287" t="n">
        <v>12</v>
      </c>
      <c r="F765" s="287" t="n">
        <v>18</v>
      </c>
      <c r="G765" s="287" t="n">
        <v>3</v>
      </c>
      <c r="H765" s="287" t="n">
        <v>3</v>
      </c>
      <c r="I765" s="287" t="n">
        <v>6</v>
      </c>
      <c r="J765" s="287" t="n">
        <v>5</v>
      </c>
      <c r="K765" s="287" t="n">
        <v>1</v>
      </c>
      <c r="L765" s="287" t="n">
        <v>0</v>
      </c>
      <c r="M765" s="287" t="n">
        <v>0</v>
      </c>
      <c r="N765" s="287" t="n">
        <v>1</v>
      </c>
    </row>
    <row r="766" customFormat="false" ht="9" hidden="false" customHeight="true" outlineLevel="0" collapsed="false">
      <c r="A766" s="285" t="s">
        <v>1331</v>
      </c>
      <c r="B766" s="285" t="s">
        <v>1332</v>
      </c>
      <c r="C766" s="286" t="s">
        <v>1001</v>
      </c>
      <c r="D766" s="287" t="n">
        <v>1</v>
      </c>
      <c r="E766" s="287" t="n">
        <v>1</v>
      </c>
      <c r="F766" s="287" t="n">
        <v>2</v>
      </c>
      <c r="G766" s="287" t="n">
        <v>0</v>
      </c>
      <c r="H766" s="287" t="n">
        <v>0</v>
      </c>
      <c r="I766" s="287" t="n">
        <v>0</v>
      </c>
      <c r="J766" s="287" t="n">
        <v>0</v>
      </c>
      <c r="K766" s="287" t="n">
        <v>0</v>
      </c>
      <c r="L766" s="287" t="n">
        <v>0</v>
      </c>
      <c r="M766" s="287" t="n">
        <v>0</v>
      </c>
      <c r="N766" s="287" t="n">
        <v>0</v>
      </c>
    </row>
    <row r="767" customFormat="false" ht="9" hidden="false" customHeight="true" outlineLevel="0" collapsed="false">
      <c r="A767" s="285" t="s">
        <v>1331</v>
      </c>
      <c r="B767" s="285" t="s">
        <v>1332</v>
      </c>
      <c r="C767" s="286" t="s">
        <v>436</v>
      </c>
      <c r="D767" s="287" t="n">
        <v>69</v>
      </c>
      <c r="E767" s="287" t="n">
        <v>51</v>
      </c>
      <c r="F767" s="287" t="n">
        <v>120</v>
      </c>
      <c r="G767" s="287" t="n">
        <v>20</v>
      </c>
      <c r="H767" s="287" t="n">
        <v>9</v>
      </c>
      <c r="I767" s="287" t="n">
        <v>29</v>
      </c>
      <c r="J767" s="287" t="n">
        <v>15</v>
      </c>
      <c r="K767" s="287" t="n">
        <v>9</v>
      </c>
      <c r="L767" s="287" t="n">
        <v>5</v>
      </c>
      <c r="M767" s="287" t="n">
        <v>0</v>
      </c>
      <c r="N767" s="287" t="n">
        <v>7</v>
      </c>
    </row>
    <row r="768" customFormat="false" ht="15" hidden="false" customHeight="true" outlineLevel="0" collapsed="false">
      <c r="A768" s="288"/>
      <c r="B768" s="288" t="s">
        <v>418</v>
      </c>
      <c r="C768" s="292"/>
      <c r="D768" s="289" t="n">
        <v>538</v>
      </c>
      <c r="E768" s="289" t="n">
        <v>130</v>
      </c>
      <c r="F768" s="289" t="n">
        <v>668</v>
      </c>
      <c r="G768" s="289" t="n">
        <v>87</v>
      </c>
      <c r="H768" s="289" t="n">
        <v>23</v>
      </c>
      <c r="I768" s="289" t="n">
        <v>110</v>
      </c>
      <c r="J768" s="289" t="n">
        <v>50</v>
      </c>
      <c r="K768" s="289" t="n">
        <v>36</v>
      </c>
      <c r="L768" s="289" t="n">
        <v>24</v>
      </c>
      <c r="M768" s="289" t="n">
        <v>0</v>
      </c>
      <c r="N768" s="289" t="n">
        <v>22</v>
      </c>
    </row>
    <row r="769" customFormat="false" ht="15" hidden="false" customHeight="true" outlineLevel="0" collapsed="false">
      <c r="A769" s="290" t="s">
        <v>1333</v>
      </c>
      <c r="B769" s="290" t="s">
        <v>1334</v>
      </c>
      <c r="C769" s="286"/>
      <c r="D769" s="287"/>
      <c r="E769" s="287"/>
      <c r="F769" s="287"/>
      <c r="G769" s="287"/>
      <c r="H769" s="287"/>
      <c r="I769" s="287"/>
      <c r="J769" s="287"/>
      <c r="K769" s="287"/>
      <c r="L769" s="287"/>
      <c r="M769" s="287"/>
      <c r="N769" s="287"/>
    </row>
    <row r="770" customFormat="false" ht="20.1" hidden="false" customHeight="true" outlineLevel="0" collapsed="false">
      <c r="A770" s="291" t="s">
        <v>1335</v>
      </c>
      <c r="B770" s="291" t="s">
        <v>1336</v>
      </c>
      <c r="C770" s="286" t="s">
        <v>429</v>
      </c>
      <c r="D770" s="287" t="n">
        <v>27</v>
      </c>
      <c r="E770" s="287" t="n">
        <v>56</v>
      </c>
      <c r="F770" s="287" t="n">
        <v>83</v>
      </c>
      <c r="G770" s="287" t="n">
        <v>1</v>
      </c>
      <c r="H770" s="287" t="n">
        <v>1</v>
      </c>
      <c r="I770" s="287" t="n">
        <v>2</v>
      </c>
      <c r="J770" s="287" t="n">
        <v>0</v>
      </c>
      <c r="K770" s="287" t="n">
        <v>2</v>
      </c>
      <c r="L770" s="287" t="n">
        <v>0</v>
      </c>
      <c r="M770" s="287" t="n">
        <v>0</v>
      </c>
      <c r="N770" s="287" t="n">
        <v>0</v>
      </c>
    </row>
    <row r="771" customFormat="false" ht="20.1" hidden="false" customHeight="true" outlineLevel="0" collapsed="false">
      <c r="A771" s="291" t="s">
        <v>1335</v>
      </c>
      <c r="B771" s="291" t="s">
        <v>1336</v>
      </c>
      <c r="C771" s="286" t="s">
        <v>1001</v>
      </c>
      <c r="D771" s="287" t="n">
        <v>97</v>
      </c>
      <c r="E771" s="287" t="n">
        <v>423</v>
      </c>
      <c r="F771" s="287" t="n">
        <v>520</v>
      </c>
      <c r="G771" s="287" t="n">
        <v>14</v>
      </c>
      <c r="H771" s="287" t="n">
        <v>16</v>
      </c>
      <c r="I771" s="287" t="n">
        <v>30</v>
      </c>
      <c r="J771" s="287" t="n">
        <v>18</v>
      </c>
      <c r="K771" s="287" t="n">
        <v>10</v>
      </c>
      <c r="L771" s="287" t="n">
        <v>2</v>
      </c>
      <c r="M771" s="287" t="n">
        <v>0</v>
      </c>
      <c r="N771" s="287" t="n">
        <v>6</v>
      </c>
    </row>
    <row r="772" customFormat="false" ht="15" hidden="false" customHeight="true" outlineLevel="0" collapsed="false">
      <c r="A772" s="288"/>
      <c r="B772" s="288" t="s">
        <v>418</v>
      </c>
      <c r="C772" s="292"/>
      <c r="D772" s="289" t="n">
        <v>124</v>
      </c>
      <c r="E772" s="289" t="n">
        <v>479</v>
      </c>
      <c r="F772" s="289" t="n">
        <v>603</v>
      </c>
      <c r="G772" s="289" t="n">
        <v>15</v>
      </c>
      <c r="H772" s="289" t="n">
        <v>17</v>
      </c>
      <c r="I772" s="289" t="n">
        <v>32</v>
      </c>
      <c r="J772" s="289" t="n">
        <v>18</v>
      </c>
      <c r="K772" s="289" t="n">
        <v>12</v>
      </c>
      <c r="L772" s="289" t="n">
        <v>2</v>
      </c>
      <c r="M772" s="289" t="n">
        <v>0</v>
      </c>
      <c r="N772" s="289" t="n">
        <v>6</v>
      </c>
    </row>
    <row r="773" customFormat="false" ht="15" hidden="false" customHeight="true" outlineLevel="0" collapsed="false">
      <c r="A773" s="290" t="s">
        <v>1337</v>
      </c>
      <c r="B773" s="290" t="s">
        <v>1338</v>
      </c>
      <c r="C773" s="286"/>
      <c r="D773" s="287"/>
      <c r="E773" s="287"/>
      <c r="F773" s="287"/>
      <c r="G773" s="287"/>
      <c r="H773" s="287"/>
      <c r="I773" s="287"/>
      <c r="J773" s="287"/>
      <c r="K773" s="287"/>
      <c r="L773" s="287"/>
      <c r="M773" s="287"/>
      <c r="N773" s="287"/>
    </row>
    <row r="774" customFormat="false" ht="9" hidden="false" customHeight="true" outlineLevel="0" collapsed="false">
      <c r="A774" s="285" t="s">
        <v>1339</v>
      </c>
      <c r="B774" s="285" t="s">
        <v>1340</v>
      </c>
      <c r="C774" s="286" t="s">
        <v>429</v>
      </c>
      <c r="D774" s="287" t="n">
        <v>16</v>
      </c>
      <c r="E774" s="287" t="n">
        <v>10</v>
      </c>
      <c r="F774" s="287" t="n">
        <v>26</v>
      </c>
      <c r="G774" s="287" t="n">
        <v>0</v>
      </c>
      <c r="H774" s="287" t="n">
        <v>0</v>
      </c>
      <c r="I774" s="287" t="n">
        <v>0</v>
      </c>
      <c r="J774" s="287" t="n">
        <v>0</v>
      </c>
      <c r="K774" s="287" t="n">
        <v>0</v>
      </c>
      <c r="L774" s="287" t="n">
        <v>0</v>
      </c>
      <c r="M774" s="287" t="n">
        <v>0</v>
      </c>
      <c r="N774" s="287" t="n">
        <v>0</v>
      </c>
    </row>
    <row r="775" customFormat="false" ht="9" hidden="false" customHeight="true" outlineLevel="0" collapsed="false">
      <c r="A775" s="285" t="s">
        <v>1341</v>
      </c>
      <c r="B775" s="285" t="s">
        <v>1342</v>
      </c>
      <c r="C775" s="286" t="s">
        <v>429</v>
      </c>
      <c r="D775" s="287" t="n">
        <v>6</v>
      </c>
      <c r="E775" s="287" t="n">
        <v>26</v>
      </c>
      <c r="F775" s="287" t="n">
        <v>32</v>
      </c>
      <c r="G775" s="287" t="n">
        <v>1</v>
      </c>
      <c r="H775" s="287" t="n">
        <v>5</v>
      </c>
      <c r="I775" s="287" t="n">
        <v>6</v>
      </c>
      <c r="J775" s="287" t="n">
        <v>3</v>
      </c>
      <c r="K775" s="287" t="n">
        <v>2</v>
      </c>
      <c r="L775" s="287" t="n">
        <v>1</v>
      </c>
      <c r="M775" s="287" t="n">
        <v>0</v>
      </c>
      <c r="N775" s="287" t="n">
        <v>0</v>
      </c>
    </row>
    <row r="776" customFormat="false" ht="9" hidden="false" customHeight="true" outlineLevel="0" collapsed="false">
      <c r="A776" s="285" t="s">
        <v>1343</v>
      </c>
      <c r="B776" s="285" t="s">
        <v>1344</v>
      </c>
      <c r="C776" s="286" t="s">
        <v>436</v>
      </c>
      <c r="D776" s="287" t="n">
        <v>0</v>
      </c>
      <c r="E776" s="287" t="n">
        <v>1</v>
      </c>
      <c r="F776" s="287" t="n">
        <v>1</v>
      </c>
      <c r="G776" s="287" t="n">
        <v>0</v>
      </c>
      <c r="H776" s="287" t="n">
        <v>0</v>
      </c>
      <c r="I776" s="287" t="n">
        <v>0</v>
      </c>
      <c r="J776" s="287" t="n">
        <v>0</v>
      </c>
      <c r="K776" s="287" t="n">
        <v>0</v>
      </c>
      <c r="L776" s="287" t="n">
        <v>0</v>
      </c>
      <c r="M776" s="287" t="n">
        <v>0</v>
      </c>
      <c r="N776" s="287" t="n">
        <v>0</v>
      </c>
    </row>
    <row r="777" customFormat="false" ht="9" hidden="false" customHeight="true" outlineLevel="0" collapsed="false">
      <c r="A777" s="285" t="s">
        <v>1343</v>
      </c>
      <c r="B777" s="285" t="s">
        <v>1344</v>
      </c>
      <c r="C777" s="286" t="s">
        <v>429</v>
      </c>
      <c r="D777" s="287" t="n">
        <v>11</v>
      </c>
      <c r="E777" s="287" t="n">
        <v>27</v>
      </c>
      <c r="F777" s="287" t="n">
        <v>38</v>
      </c>
      <c r="G777" s="287" t="n">
        <v>0</v>
      </c>
      <c r="H777" s="287" t="n">
        <v>1</v>
      </c>
      <c r="I777" s="287" t="n">
        <v>1</v>
      </c>
      <c r="J777" s="287" t="n">
        <v>0</v>
      </c>
      <c r="K777" s="287" t="n">
        <v>1</v>
      </c>
      <c r="L777" s="287" t="n">
        <v>0</v>
      </c>
      <c r="M777" s="287" t="n">
        <v>0</v>
      </c>
      <c r="N777" s="287" t="n">
        <v>0</v>
      </c>
    </row>
    <row r="778" customFormat="false" ht="9" hidden="false" customHeight="true" outlineLevel="0" collapsed="false">
      <c r="A778" s="285" t="s">
        <v>1345</v>
      </c>
      <c r="B778" s="285" t="s">
        <v>1346</v>
      </c>
      <c r="C778" s="286" t="s">
        <v>429</v>
      </c>
      <c r="D778" s="287" t="n">
        <v>29</v>
      </c>
      <c r="E778" s="287" t="n">
        <v>14</v>
      </c>
      <c r="F778" s="287" t="n">
        <v>43</v>
      </c>
      <c r="G778" s="287" t="n">
        <v>4</v>
      </c>
      <c r="H778" s="287" t="n">
        <v>2</v>
      </c>
      <c r="I778" s="287" t="n">
        <v>6</v>
      </c>
      <c r="J778" s="287" t="n">
        <v>2</v>
      </c>
      <c r="K778" s="287" t="n">
        <v>4</v>
      </c>
      <c r="L778" s="287" t="n">
        <v>0</v>
      </c>
      <c r="M778" s="287" t="n">
        <v>0</v>
      </c>
      <c r="N778" s="287" t="n">
        <v>1</v>
      </c>
    </row>
    <row r="779" customFormat="false" ht="9" hidden="false" customHeight="true" outlineLevel="0" collapsed="false">
      <c r="A779" s="285" t="s">
        <v>1345</v>
      </c>
      <c r="B779" s="285" t="s">
        <v>1347</v>
      </c>
      <c r="C779" s="286" t="s">
        <v>429</v>
      </c>
      <c r="D779" s="287" t="n">
        <v>439</v>
      </c>
      <c r="E779" s="287" t="n">
        <v>158</v>
      </c>
      <c r="F779" s="287" t="n">
        <v>597</v>
      </c>
      <c r="G779" s="287" t="n">
        <v>89</v>
      </c>
      <c r="H779" s="287" t="n">
        <v>24</v>
      </c>
      <c r="I779" s="287" t="n">
        <v>113</v>
      </c>
      <c r="J779" s="287" t="n">
        <v>53</v>
      </c>
      <c r="K779" s="287" t="n">
        <v>40</v>
      </c>
      <c r="L779" s="287" t="n">
        <v>20</v>
      </c>
      <c r="M779" s="287" t="n">
        <v>0</v>
      </c>
      <c r="N779" s="287" t="n">
        <v>18</v>
      </c>
    </row>
    <row r="780" customFormat="false" ht="9" hidden="false" customHeight="true" outlineLevel="0" collapsed="false">
      <c r="A780" s="285" t="s">
        <v>1345</v>
      </c>
      <c r="B780" s="285" t="s">
        <v>1347</v>
      </c>
      <c r="C780" s="286" t="s">
        <v>436</v>
      </c>
      <c r="D780" s="287" t="n">
        <v>0</v>
      </c>
      <c r="E780" s="287" t="n">
        <v>1</v>
      </c>
      <c r="F780" s="287" t="n">
        <v>1</v>
      </c>
      <c r="G780" s="287" t="n">
        <v>0</v>
      </c>
      <c r="H780" s="287" t="n">
        <v>0</v>
      </c>
      <c r="I780" s="287" t="n">
        <v>0</v>
      </c>
      <c r="J780" s="287" t="n">
        <v>0</v>
      </c>
      <c r="K780" s="287" t="n">
        <v>0</v>
      </c>
      <c r="L780" s="287" t="n">
        <v>0</v>
      </c>
      <c r="M780" s="287" t="n">
        <v>0</v>
      </c>
      <c r="N780" s="287" t="n">
        <v>0</v>
      </c>
    </row>
    <row r="781" customFormat="false" ht="9" hidden="false" customHeight="true" outlineLevel="0" collapsed="false">
      <c r="A781" s="285" t="s">
        <v>1345</v>
      </c>
      <c r="B781" s="285" t="s">
        <v>1348</v>
      </c>
      <c r="C781" s="286" t="s">
        <v>436</v>
      </c>
      <c r="D781" s="287" t="n">
        <v>3</v>
      </c>
      <c r="E781" s="287" t="n">
        <v>0</v>
      </c>
      <c r="F781" s="287" t="n">
        <v>3</v>
      </c>
      <c r="G781" s="287" t="n">
        <v>0</v>
      </c>
      <c r="H781" s="287" t="n">
        <v>0</v>
      </c>
      <c r="I781" s="287" t="n">
        <v>0</v>
      </c>
      <c r="J781" s="287" t="n">
        <v>0</v>
      </c>
      <c r="K781" s="287" t="n">
        <v>0</v>
      </c>
      <c r="L781" s="287" t="n">
        <v>0</v>
      </c>
      <c r="M781" s="287" t="n">
        <v>0</v>
      </c>
      <c r="N781" s="287" t="n">
        <v>0</v>
      </c>
    </row>
    <row r="782" customFormat="false" ht="9" hidden="false" customHeight="true" outlineLevel="0" collapsed="false">
      <c r="A782" s="285" t="s">
        <v>1345</v>
      </c>
      <c r="B782" s="285" t="s">
        <v>1348</v>
      </c>
      <c r="C782" s="286" t="s">
        <v>429</v>
      </c>
      <c r="D782" s="287" t="n">
        <v>892</v>
      </c>
      <c r="E782" s="287" t="n">
        <v>86</v>
      </c>
      <c r="F782" s="287" t="n">
        <v>978</v>
      </c>
      <c r="G782" s="287" t="n">
        <v>192</v>
      </c>
      <c r="H782" s="287" t="n">
        <v>25</v>
      </c>
      <c r="I782" s="287" t="n">
        <v>217</v>
      </c>
      <c r="J782" s="287" t="n">
        <v>97</v>
      </c>
      <c r="K782" s="287" t="n">
        <v>79</v>
      </c>
      <c r="L782" s="287" t="n">
        <v>41</v>
      </c>
      <c r="M782" s="287" t="n">
        <v>0</v>
      </c>
      <c r="N782" s="287" t="n">
        <v>37</v>
      </c>
    </row>
    <row r="783" customFormat="false" ht="9" hidden="false" customHeight="true" outlineLevel="0" collapsed="false">
      <c r="A783" s="285" t="s">
        <v>1349</v>
      </c>
      <c r="B783" s="285" t="s">
        <v>1350</v>
      </c>
      <c r="C783" s="286" t="s">
        <v>436</v>
      </c>
      <c r="D783" s="287" t="n">
        <v>0</v>
      </c>
      <c r="E783" s="287" t="n">
        <v>0</v>
      </c>
      <c r="F783" s="287" t="n">
        <v>0</v>
      </c>
      <c r="G783" s="287" t="n">
        <v>0</v>
      </c>
      <c r="H783" s="287" t="n">
        <v>1</v>
      </c>
      <c r="I783" s="287" t="n">
        <v>1</v>
      </c>
      <c r="J783" s="287" t="n">
        <v>1</v>
      </c>
      <c r="K783" s="287" t="n">
        <v>0</v>
      </c>
      <c r="L783" s="287" t="n">
        <v>0</v>
      </c>
      <c r="M783" s="287" t="n">
        <v>0</v>
      </c>
      <c r="N783" s="287" t="n">
        <v>1</v>
      </c>
    </row>
    <row r="784" customFormat="false" ht="9" hidden="false" customHeight="true" outlineLevel="0" collapsed="false">
      <c r="A784" s="285" t="s">
        <v>1349</v>
      </c>
      <c r="B784" s="285" t="s">
        <v>1350</v>
      </c>
      <c r="C784" s="286" t="s">
        <v>429</v>
      </c>
      <c r="D784" s="287" t="n">
        <v>5</v>
      </c>
      <c r="E784" s="287" t="n">
        <v>35</v>
      </c>
      <c r="F784" s="287" t="n">
        <v>40</v>
      </c>
      <c r="G784" s="287" t="n">
        <v>1</v>
      </c>
      <c r="H784" s="287" t="n">
        <v>4</v>
      </c>
      <c r="I784" s="287" t="n">
        <v>5</v>
      </c>
      <c r="J784" s="287" t="n">
        <v>2</v>
      </c>
      <c r="K784" s="287" t="n">
        <v>3</v>
      </c>
      <c r="L784" s="287" t="n">
        <v>0</v>
      </c>
      <c r="M784" s="287" t="n">
        <v>0</v>
      </c>
      <c r="N784" s="287" t="n">
        <v>0</v>
      </c>
    </row>
    <row r="785" customFormat="false" ht="9" hidden="false" customHeight="true" outlineLevel="0" collapsed="false">
      <c r="A785" s="285" t="s">
        <v>1351</v>
      </c>
      <c r="B785" s="285" t="s">
        <v>1352</v>
      </c>
      <c r="C785" s="286" t="s">
        <v>429</v>
      </c>
      <c r="D785" s="287" t="n">
        <v>98</v>
      </c>
      <c r="E785" s="287" t="n">
        <v>412</v>
      </c>
      <c r="F785" s="287" t="n">
        <v>510</v>
      </c>
      <c r="G785" s="287" t="n">
        <v>9</v>
      </c>
      <c r="H785" s="287" t="n">
        <v>32</v>
      </c>
      <c r="I785" s="287" t="n">
        <v>41</v>
      </c>
      <c r="J785" s="287" t="n">
        <v>33</v>
      </c>
      <c r="K785" s="287" t="n">
        <v>8</v>
      </c>
      <c r="L785" s="287" t="n">
        <v>0</v>
      </c>
      <c r="M785" s="287" t="n">
        <v>0</v>
      </c>
      <c r="N785" s="287" t="n">
        <v>21</v>
      </c>
    </row>
    <row r="786" customFormat="false" ht="9" hidden="false" customHeight="true" outlineLevel="0" collapsed="false">
      <c r="A786" s="285" t="s">
        <v>1351</v>
      </c>
      <c r="B786" s="285" t="s">
        <v>1353</v>
      </c>
      <c r="C786" s="286" t="s">
        <v>429</v>
      </c>
      <c r="D786" s="287" t="n">
        <v>0</v>
      </c>
      <c r="E786" s="287" t="n">
        <v>1</v>
      </c>
      <c r="F786" s="287" t="n">
        <v>1</v>
      </c>
      <c r="G786" s="287" t="n">
        <v>5</v>
      </c>
      <c r="H786" s="287" t="n">
        <v>17</v>
      </c>
      <c r="I786" s="287" t="n">
        <v>22</v>
      </c>
      <c r="J786" s="287" t="n">
        <v>4</v>
      </c>
      <c r="K786" s="287" t="n">
        <v>12</v>
      </c>
      <c r="L786" s="287" t="n">
        <v>6</v>
      </c>
      <c r="M786" s="287" t="n">
        <v>0</v>
      </c>
      <c r="N786" s="287" t="n">
        <v>0</v>
      </c>
    </row>
    <row r="787" customFormat="false" ht="9" hidden="false" customHeight="true" outlineLevel="0" collapsed="false">
      <c r="A787" s="285" t="s">
        <v>1354</v>
      </c>
      <c r="B787" s="285" t="s">
        <v>1355</v>
      </c>
      <c r="C787" s="286" t="s">
        <v>436</v>
      </c>
      <c r="D787" s="287" t="n">
        <v>192</v>
      </c>
      <c r="E787" s="287" t="n">
        <v>533</v>
      </c>
      <c r="F787" s="287" t="n">
        <v>725</v>
      </c>
      <c r="G787" s="287" t="n">
        <v>42</v>
      </c>
      <c r="H787" s="287" t="n">
        <v>102</v>
      </c>
      <c r="I787" s="287" t="n">
        <v>144</v>
      </c>
      <c r="J787" s="287" t="n">
        <v>82</v>
      </c>
      <c r="K787" s="287" t="n">
        <v>39</v>
      </c>
      <c r="L787" s="287" t="n">
        <v>23</v>
      </c>
      <c r="M787" s="287" t="n">
        <v>0</v>
      </c>
      <c r="N787" s="287" t="n">
        <v>43</v>
      </c>
    </row>
    <row r="788" customFormat="false" ht="9" hidden="false" customHeight="true" outlineLevel="0" collapsed="false">
      <c r="A788" s="285" t="s">
        <v>1356</v>
      </c>
      <c r="B788" s="285" t="s">
        <v>1357</v>
      </c>
      <c r="C788" s="286" t="s">
        <v>436</v>
      </c>
      <c r="D788" s="287" t="n">
        <v>252</v>
      </c>
      <c r="E788" s="287" t="n">
        <v>104</v>
      </c>
      <c r="F788" s="287" t="n">
        <v>356</v>
      </c>
      <c r="G788" s="287" t="n">
        <v>60</v>
      </c>
      <c r="H788" s="287" t="n">
        <v>23</v>
      </c>
      <c r="I788" s="287" t="n">
        <v>83</v>
      </c>
      <c r="J788" s="287" t="n">
        <v>49</v>
      </c>
      <c r="K788" s="287" t="n">
        <v>24</v>
      </c>
      <c r="L788" s="287" t="n">
        <v>10</v>
      </c>
      <c r="M788" s="287" t="n">
        <v>0</v>
      </c>
      <c r="N788" s="287" t="n">
        <v>23</v>
      </c>
    </row>
    <row r="789" customFormat="false" ht="15" hidden="false" customHeight="true" outlineLevel="0" collapsed="false">
      <c r="A789" s="288"/>
      <c r="B789" s="288" t="s">
        <v>418</v>
      </c>
      <c r="C789" s="292"/>
      <c r="D789" s="289" t="n">
        <v>1943</v>
      </c>
      <c r="E789" s="289" t="n">
        <v>1408</v>
      </c>
      <c r="F789" s="289" t="n">
        <v>3351</v>
      </c>
      <c r="G789" s="289" t="n">
        <v>403</v>
      </c>
      <c r="H789" s="289" t="n">
        <v>236</v>
      </c>
      <c r="I789" s="289" t="n">
        <v>639</v>
      </c>
      <c r="J789" s="289" t="n">
        <v>326</v>
      </c>
      <c r="K789" s="289" t="n">
        <v>212</v>
      </c>
      <c r="L789" s="289" t="n">
        <v>101</v>
      </c>
      <c r="M789" s="289" t="n">
        <v>0</v>
      </c>
      <c r="N789" s="289" t="n">
        <v>144</v>
      </c>
    </row>
    <row r="790" customFormat="false" ht="15" hidden="false" customHeight="true" outlineLevel="0" collapsed="false">
      <c r="A790" s="290" t="s">
        <v>1358</v>
      </c>
      <c r="B790" s="290" t="s">
        <v>1359</v>
      </c>
      <c r="C790" s="286"/>
      <c r="D790" s="287"/>
      <c r="E790" s="287"/>
      <c r="F790" s="287"/>
      <c r="G790" s="287"/>
      <c r="H790" s="287"/>
      <c r="I790" s="287"/>
      <c r="J790" s="287"/>
      <c r="K790" s="287"/>
      <c r="L790" s="287"/>
      <c r="M790" s="287"/>
      <c r="N790" s="287"/>
    </row>
    <row r="791" customFormat="false" ht="9" hidden="false" customHeight="true" outlineLevel="0" collapsed="false">
      <c r="A791" s="285" t="s">
        <v>237</v>
      </c>
      <c r="B791" s="285" t="s">
        <v>281</v>
      </c>
      <c r="C791" s="286" t="s">
        <v>1199</v>
      </c>
      <c r="D791" s="287" t="n">
        <v>121</v>
      </c>
      <c r="E791" s="287" t="n">
        <v>14245</v>
      </c>
      <c r="F791" s="287" t="n">
        <v>14366</v>
      </c>
      <c r="G791" s="287" t="n">
        <v>30</v>
      </c>
      <c r="H791" s="287" t="n">
        <v>2715</v>
      </c>
      <c r="I791" s="287" t="n">
        <v>2745</v>
      </c>
      <c r="J791" s="287" t="n">
        <v>1331</v>
      </c>
      <c r="K791" s="287" t="n">
        <v>780</v>
      </c>
      <c r="L791" s="287" t="n">
        <v>634</v>
      </c>
      <c r="M791" s="287" t="n">
        <v>0</v>
      </c>
      <c r="N791" s="287" t="n">
        <v>849</v>
      </c>
    </row>
    <row r="792" customFormat="false" ht="9" hidden="false" customHeight="true" outlineLevel="0" collapsed="false">
      <c r="A792" s="285" t="s">
        <v>1360</v>
      </c>
      <c r="B792" s="285" t="s">
        <v>1361</v>
      </c>
      <c r="C792" s="286" t="s">
        <v>1199</v>
      </c>
      <c r="D792" s="287" t="n">
        <v>0</v>
      </c>
      <c r="E792" s="287" t="n">
        <v>0</v>
      </c>
      <c r="F792" s="287" t="n">
        <v>0</v>
      </c>
      <c r="G792" s="287" t="n">
        <v>0</v>
      </c>
      <c r="H792" s="287" t="n">
        <v>1</v>
      </c>
      <c r="I792" s="287" t="n">
        <v>1</v>
      </c>
      <c r="J792" s="287" t="n">
        <v>0</v>
      </c>
      <c r="K792" s="287" t="n">
        <v>0</v>
      </c>
      <c r="L792" s="287" t="n">
        <v>1</v>
      </c>
      <c r="M792" s="287" t="n">
        <v>0</v>
      </c>
      <c r="N792" s="287" t="n">
        <v>0</v>
      </c>
    </row>
    <row r="793" customFormat="false" ht="9" hidden="false" customHeight="true" outlineLevel="0" collapsed="false">
      <c r="A793" s="285" t="s">
        <v>1362</v>
      </c>
      <c r="B793" s="285" t="s">
        <v>1363</v>
      </c>
      <c r="C793" s="286" t="s">
        <v>1199</v>
      </c>
      <c r="D793" s="287" t="n">
        <v>39</v>
      </c>
      <c r="E793" s="287" t="n">
        <v>1456</v>
      </c>
      <c r="F793" s="287" t="n">
        <v>1495</v>
      </c>
      <c r="G793" s="287" t="n">
        <v>21</v>
      </c>
      <c r="H793" s="287" t="n">
        <v>560</v>
      </c>
      <c r="I793" s="287" t="n">
        <v>581</v>
      </c>
      <c r="J793" s="287" t="n">
        <v>345</v>
      </c>
      <c r="K793" s="287" t="n">
        <v>134</v>
      </c>
      <c r="L793" s="287" t="n">
        <v>102</v>
      </c>
      <c r="M793" s="287" t="n">
        <v>0</v>
      </c>
      <c r="N793" s="287" t="n">
        <v>242</v>
      </c>
    </row>
    <row r="794" customFormat="false" ht="9" hidden="false" customHeight="true" outlineLevel="0" collapsed="false">
      <c r="A794" s="285" t="s">
        <v>240</v>
      </c>
      <c r="B794" s="285" t="s">
        <v>283</v>
      </c>
      <c r="C794" s="286" t="s">
        <v>1199</v>
      </c>
      <c r="D794" s="287" t="n">
        <v>63</v>
      </c>
      <c r="E794" s="287" t="n">
        <v>11233</v>
      </c>
      <c r="F794" s="287" t="n">
        <v>11296</v>
      </c>
      <c r="G794" s="287" t="n">
        <v>15</v>
      </c>
      <c r="H794" s="287" t="n">
        <v>3356</v>
      </c>
      <c r="I794" s="287" t="n">
        <v>3371</v>
      </c>
      <c r="J794" s="287" t="n">
        <v>1736</v>
      </c>
      <c r="K794" s="287" t="n">
        <v>890</v>
      </c>
      <c r="L794" s="287" t="n">
        <v>745</v>
      </c>
      <c r="M794" s="287" t="n">
        <v>0</v>
      </c>
      <c r="N794" s="287" t="n">
        <v>1065</v>
      </c>
    </row>
    <row r="795" customFormat="false" ht="15" hidden="false" customHeight="true" outlineLevel="0" collapsed="false">
      <c r="A795" s="288"/>
      <c r="B795" s="288" t="s">
        <v>418</v>
      </c>
      <c r="C795" s="292"/>
      <c r="D795" s="289" t="n">
        <v>223</v>
      </c>
      <c r="E795" s="289" t="n">
        <v>26934</v>
      </c>
      <c r="F795" s="289" t="n">
        <v>27157</v>
      </c>
      <c r="G795" s="289" t="n">
        <v>66</v>
      </c>
      <c r="H795" s="289" t="n">
        <v>6632</v>
      </c>
      <c r="I795" s="289" t="n">
        <v>6698</v>
      </c>
      <c r="J795" s="289" t="n">
        <v>3412</v>
      </c>
      <c r="K795" s="289" t="n">
        <v>1804</v>
      </c>
      <c r="L795" s="289" t="n">
        <v>1482</v>
      </c>
      <c r="M795" s="289" t="n">
        <v>0</v>
      </c>
      <c r="N795" s="289" t="n">
        <v>2156</v>
      </c>
    </row>
    <row r="796" customFormat="false" ht="15" hidden="false" customHeight="true" outlineLevel="0" collapsed="false">
      <c r="A796" s="290" t="s">
        <v>1368</v>
      </c>
      <c r="B796" s="290" t="s">
        <v>1369</v>
      </c>
      <c r="C796" s="286"/>
      <c r="D796" s="287"/>
      <c r="E796" s="287"/>
      <c r="F796" s="287"/>
      <c r="G796" s="287"/>
      <c r="H796" s="287"/>
      <c r="I796" s="287"/>
      <c r="J796" s="287"/>
      <c r="K796" s="287"/>
      <c r="L796" s="287"/>
      <c r="M796" s="287"/>
      <c r="N796" s="287"/>
    </row>
    <row r="797" customFormat="false" ht="9" hidden="false" customHeight="true" outlineLevel="0" collapsed="false">
      <c r="A797" s="285" t="s">
        <v>244</v>
      </c>
      <c r="B797" s="285" t="s">
        <v>284</v>
      </c>
      <c r="C797" s="286" t="s">
        <v>436</v>
      </c>
      <c r="D797" s="287" t="n">
        <v>1765</v>
      </c>
      <c r="E797" s="287" t="n">
        <v>13843</v>
      </c>
      <c r="F797" s="287" t="n">
        <v>15608</v>
      </c>
      <c r="G797" s="287" t="n">
        <v>698</v>
      </c>
      <c r="H797" s="287" t="n">
        <v>4575</v>
      </c>
      <c r="I797" s="287" t="n">
        <v>5273</v>
      </c>
      <c r="J797" s="287" t="n">
        <v>2502</v>
      </c>
      <c r="K797" s="287" t="n">
        <v>1633</v>
      </c>
      <c r="L797" s="287" t="n">
        <v>1138</v>
      </c>
      <c r="M797" s="287" t="n">
        <v>0</v>
      </c>
      <c r="N797" s="287" t="n">
        <v>1374</v>
      </c>
    </row>
    <row r="798" customFormat="false" ht="9" hidden="false" customHeight="true" outlineLevel="0" collapsed="false">
      <c r="A798" s="285" t="s">
        <v>1370</v>
      </c>
      <c r="B798" s="285" t="s">
        <v>1371</v>
      </c>
      <c r="C798" s="286" t="s">
        <v>436</v>
      </c>
      <c r="D798" s="287" t="n">
        <v>7</v>
      </c>
      <c r="E798" s="287" t="n">
        <v>336</v>
      </c>
      <c r="F798" s="287" t="n">
        <v>343</v>
      </c>
      <c r="G798" s="287" t="n">
        <v>2</v>
      </c>
      <c r="H798" s="287" t="n">
        <v>99</v>
      </c>
      <c r="I798" s="287" t="n">
        <v>101</v>
      </c>
      <c r="J798" s="287" t="n">
        <v>40</v>
      </c>
      <c r="K798" s="287" t="n">
        <v>42</v>
      </c>
      <c r="L798" s="287" t="n">
        <v>19</v>
      </c>
      <c r="M798" s="287" t="n">
        <v>0</v>
      </c>
      <c r="N798" s="287" t="n">
        <v>18</v>
      </c>
    </row>
    <row r="799" customFormat="false" ht="9" hidden="false" customHeight="true" outlineLevel="0" collapsed="false">
      <c r="A799" s="285" t="s">
        <v>1370</v>
      </c>
      <c r="B799" s="285" t="s">
        <v>1371</v>
      </c>
      <c r="C799" s="286" t="s">
        <v>429</v>
      </c>
      <c r="D799" s="287" t="n">
        <v>2</v>
      </c>
      <c r="E799" s="287" t="n">
        <v>78</v>
      </c>
      <c r="F799" s="287" t="n">
        <v>80</v>
      </c>
      <c r="G799" s="287" t="n">
        <v>0</v>
      </c>
      <c r="H799" s="287" t="n">
        <v>42</v>
      </c>
      <c r="I799" s="287" t="n">
        <v>42</v>
      </c>
      <c r="J799" s="287" t="n">
        <v>27</v>
      </c>
      <c r="K799" s="287" t="n">
        <v>11</v>
      </c>
      <c r="L799" s="287" t="n">
        <v>4</v>
      </c>
      <c r="M799" s="287" t="n">
        <v>0</v>
      </c>
      <c r="N799" s="287" t="n">
        <v>12</v>
      </c>
    </row>
    <row r="800" customFormat="false" ht="15" hidden="false" customHeight="true" outlineLevel="0" collapsed="false">
      <c r="A800" s="288"/>
      <c r="B800" s="288" t="s">
        <v>418</v>
      </c>
      <c r="C800" s="292"/>
      <c r="D800" s="289" t="n">
        <v>1774</v>
      </c>
      <c r="E800" s="289" t="n">
        <v>14257</v>
      </c>
      <c r="F800" s="289" t="n">
        <v>16031</v>
      </c>
      <c r="G800" s="289" t="n">
        <v>700</v>
      </c>
      <c r="H800" s="289" t="n">
        <v>4716</v>
      </c>
      <c r="I800" s="289" t="n">
        <v>5416</v>
      </c>
      <c r="J800" s="289" t="n">
        <v>2569</v>
      </c>
      <c r="K800" s="289" t="n">
        <v>1686</v>
      </c>
      <c r="L800" s="289" t="n">
        <v>1161</v>
      </c>
      <c r="M800" s="289" t="n">
        <v>0</v>
      </c>
      <c r="N800" s="289" t="n">
        <v>1404</v>
      </c>
    </row>
    <row r="801" customFormat="false" ht="15" hidden="false" customHeight="true" outlineLevel="0" collapsed="false">
      <c r="A801" s="290" t="s">
        <v>1372</v>
      </c>
      <c r="B801" s="290" t="s">
        <v>1373</v>
      </c>
      <c r="C801" s="286"/>
      <c r="D801" s="287"/>
      <c r="E801" s="287"/>
      <c r="F801" s="287"/>
      <c r="G801" s="287"/>
      <c r="H801" s="287"/>
      <c r="I801" s="287"/>
      <c r="J801" s="287"/>
      <c r="K801" s="287"/>
      <c r="L801" s="287"/>
      <c r="M801" s="287"/>
      <c r="N801" s="287"/>
    </row>
    <row r="802" customFormat="false" ht="9" hidden="false" customHeight="true" outlineLevel="0" collapsed="false">
      <c r="A802" s="285" t="s">
        <v>264</v>
      </c>
      <c r="B802" s="285" t="s">
        <v>296</v>
      </c>
      <c r="C802" s="286" t="s">
        <v>429</v>
      </c>
      <c r="D802" s="287" t="n">
        <v>2144</v>
      </c>
      <c r="E802" s="287" t="n">
        <v>4982</v>
      </c>
      <c r="F802" s="287" t="n">
        <v>7126</v>
      </c>
      <c r="G802" s="287" t="n">
        <v>955</v>
      </c>
      <c r="H802" s="287" t="n">
        <v>2201</v>
      </c>
      <c r="I802" s="287" t="n">
        <v>3156</v>
      </c>
      <c r="J802" s="287" t="n">
        <v>1793</v>
      </c>
      <c r="K802" s="287" t="n">
        <v>880</v>
      </c>
      <c r="L802" s="287" t="n">
        <v>483</v>
      </c>
      <c r="M802" s="287" t="n">
        <v>0</v>
      </c>
      <c r="N802" s="287" t="n">
        <v>1102</v>
      </c>
    </row>
    <row r="803" customFormat="false" ht="9" hidden="false" customHeight="true" outlineLevel="0" collapsed="false">
      <c r="A803" s="285" t="s">
        <v>1374</v>
      </c>
      <c r="B803" s="285" t="s">
        <v>1375</v>
      </c>
      <c r="C803" s="286" t="s">
        <v>429</v>
      </c>
      <c r="D803" s="287" t="n">
        <v>960</v>
      </c>
      <c r="E803" s="287" t="n">
        <v>1094</v>
      </c>
      <c r="F803" s="287" t="n">
        <v>2054</v>
      </c>
      <c r="G803" s="287" t="n">
        <v>271</v>
      </c>
      <c r="H803" s="287" t="n">
        <v>289</v>
      </c>
      <c r="I803" s="287" t="n">
        <v>560</v>
      </c>
      <c r="J803" s="287" t="n">
        <v>387</v>
      </c>
      <c r="K803" s="287" t="n">
        <v>133</v>
      </c>
      <c r="L803" s="287" t="n">
        <v>40</v>
      </c>
      <c r="M803" s="287" t="n">
        <v>0</v>
      </c>
      <c r="N803" s="287" t="n">
        <v>194</v>
      </c>
    </row>
    <row r="804" customFormat="false" ht="9" hidden="false" customHeight="true" outlineLevel="0" collapsed="false">
      <c r="A804" s="285" t="s">
        <v>1374</v>
      </c>
      <c r="B804" s="285" t="s">
        <v>1376</v>
      </c>
      <c r="C804" s="286" t="s">
        <v>429</v>
      </c>
      <c r="D804" s="287" t="n">
        <v>166</v>
      </c>
      <c r="E804" s="287" t="n">
        <v>329</v>
      </c>
      <c r="F804" s="287" t="n">
        <v>495</v>
      </c>
      <c r="G804" s="287" t="n">
        <v>42</v>
      </c>
      <c r="H804" s="287" t="n">
        <v>87</v>
      </c>
      <c r="I804" s="287" t="n">
        <v>129</v>
      </c>
      <c r="J804" s="287" t="n">
        <v>71</v>
      </c>
      <c r="K804" s="287" t="n">
        <v>40</v>
      </c>
      <c r="L804" s="287" t="n">
        <v>18</v>
      </c>
      <c r="M804" s="287" t="n">
        <v>0</v>
      </c>
      <c r="N804" s="287" t="n">
        <v>41</v>
      </c>
    </row>
    <row r="805" customFormat="false" ht="9" hidden="false" customHeight="true" outlineLevel="0" collapsed="false">
      <c r="A805" s="285" t="s">
        <v>249</v>
      </c>
      <c r="B805" s="285" t="s">
        <v>292</v>
      </c>
      <c r="C805" s="286" t="s">
        <v>429</v>
      </c>
      <c r="D805" s="287" t="n">
        <v>2852</v>
      </c>
      <c r="E805" s="287" t="n">
        <v>9241</v>
      </c>
      <c r="F805" s="287" t="n">
        <v>12093</v>
      </c>
      <c r="G805" s="287" t="n">
        <v>1034</v>
      </c>
      <c r="H805" s="287" t="n">
        <v>3162</v>
      </c>
      <c r="I805" s="287" t="n">
        <v>4196</v>
      </c>
      <c r="J805" s="287" t="n">
        <v>2630</v>
      </c>
      <c r="K805" s="287" t="n">
        <v>1080</v>
      </c>
      <c r="L805" s="287" t="n">
        <v>486</v>
      </c>
      <c r="M805" s="287" t="n">
        <v>0</v>
      </c>
      <c r="N805" s="287" t="n">
        <v>1572</v>
      </c>
    </row>
    <row r="806" customFormat="false" ht="9" hidden="false" customHeight="true" outlineLevel="0" collapsed="false">
      <c r="A806" s="285" t="s">
        <v>269</v>
      </c>
      <c r="B806" s="285" t="s">
        <v>270</v>
      </c>
      <c r="C806" s="286" t="s">
        <v>429</v>
      </c>
      <c r="D806" s="287" t="n">
        <v>1318</v>
      </c>
      <c r="E806" s="287" t="n">
        <v>3048</v>
      </c>
      <c r="F806" s="287" t="n">
        <v>4366</v>
      </c>
      <c r="G806" s="287" t="n">
        <v>503</v>
      </c>
      <c r="H806" s="287" t="n">
        <v>1023</v>
      </c>
      <c r="I806" s="287" t="n">
        <v>1526</v>
      </c>
      <c r="J806" s="287" t="n">
        <v>891</v>
      </c>
      <c r="K806" s="287" t="n">
        <v>635</v>
      </c>
      <c r="L806" s="287" t="n">
        <v>0</v>
      </c>
      <c r="M806" s="287" t="n">
        <v>0</v>
      </c>
      <c r="N806" s="287" t="n">
        <v>387</v>
      </c>
    </row>
    <row r="807" customFormat="false" ht="9" hidden="false" customHeight="true" outlineLevel="0" collapsed="false">
      <c r="A807" s="285" t="s">
        <v>269</v>
      </c>
      <c r="B807" s="285" t="s">
        <v>270</v>
      </c>
      <c r="C807" s="286" t="s">
        <v>436</v>
      </c>
      <c r="D807" s="287" t="n">
        <v>0</v>
      </c>
      <c r="E807" s="287" t="n">
        <v>3</v>
      </c>
      <c r="F807" s="287" t="n">
        <v>3</v>
      </c>
      <c r="G807" s="287" t="n">
        <v>0</v>
      </c>
      <c r="H807" s="287" t="n">
        <v>0</v>
      </c>
      <c r="I807" s="287" t="n">
        <v>0</v>
      </c>
      <c r="J807" s="287" t="n">
        <v>0</v>
      </c>
      <c r="K807" s="287" t="n">
        <v>0</v>
      </c>
      <c r="L807" s="287" t="n">
        <v>0</v>
      </c>
      <c r="M807" s="287" t="n">
        <v>0</v>
      </c>
      <c r="N807" s="287" t="n">
        <v>0</v>
      </c>
    </row>
    <row r="808" customFormat="false" ht="9" hidden="false" customHeight="true" outlineLevel="0" collapsed="false">
      <c r="A808" s="285" t="s">
        <v>1377</v>
      </c>
      <c r="B808" s="285" t="s">
        <v>1378</v>
      </c>
      <c r="C808" s="286" t="s">
        <v>429</v>
      </c>
      <c r="D808" s="287" t="n">
        <v>71</v>
      </c>
      <c r="E808" s="287" t="n">
        <v>197</v>
      </c>
      <c r="F808" s="287" t="n">
        <v>268</v>
      </c>
      <c r="G808" s="287" t="n">
        <v>21</v>
      </c>
      <c r="H808" s="287" t="n">
        <v>58</v>
      </c>
      <c r="I808" s="287" t="n">
        <v>79</v>
      </c>
      <c r="J808" s="287" t="n">
        <v>42</v>
      </c>
      <c r="K808" s="287" t="n">
        <v>36</v>
      </c>
      <c r="L808" s="287" t="n">
        <v>1</v>
      </c>
      <c r="M808" s="287" t="n">
        <v>0</v>
      </c>
      <c r="N808" s="287" t="n">
        <v>16</v>
      </c>
    </row>
    <row r="809" customFormat="false" ht="15" hidden="false" customHeight="true" outlineLevel="0" collapsed="false">
      <c r="A809" s="288"/>
      <c r="B809" s="288" t="s">
        <v>418</v>
      </c>
      <c r="C809" s="292"/>
      <c r="D809" s="289" t="n">
        <v>7511</v>
      </c>
      <c r="E809" s="289" t="n">
        <v>18894</v>
      </c>
      <c r="F809" s="289" t="n">
        <v>26405</v>
      </c>
      <c r="G809" s="289" t="n">
        <v>2826</v>
      </c>
      <c r="H809" s="289" t="n">
        <v>6820</v>
      </c>
      <c r="I809" s="289" t="n">
        <v>9646</v>
      </c>
      <c r="J809" s="289" t="n">
        <v>5814</v>
      </c>
      <c r="K809" s="289" t="n">
        <v>2804</v>
      </c>
      <c r="L809" s="289" t="n">
        <v>1028</v>
      </c>
      <c r="M809" s="289" t="n">
        <v>0</v>
      </c>
      <c r="N809" s="289" t="n">
        <v>3312</v>
      </c>
    </row>
    <row r="810" customFormat="false" ht="15" hidden="false" customHeight="true" outlineLevel="0" collapsed="false">
      <c r="A810" s="290" t="s">
        <v>1379</v>
      </c>
      <c r="B810" s="290" t="s">
        <v>1380</v>
      </c>
      <c r="C810" s="286"/>
      <c r="D810" s="287"/>
      <c r="E810" s="287"/>
      <c r="F810" s="287"/>
      <c r="G810" s="287"/>
      <c r="H810" s="287"/>
      <c r="I810" s="287"/>
      <c r="J810" s="287"/>
      <c r="K810" s="287"/>
      <c r="L810" s="287"/>
      <c r="M810" s="287"/>
      <c r="N810" s="287"/>
    </row>
    <row r="811" customFormat="false" ht="9" hidden="false" customHeight="true" outlineLevel="0" collapsed="false">
      <c r="A811" s="285" t="s">
        <v>1381</v>
      </c>
      <c r="B811" s="285" t="s">
        <v>1382</v>
      </c>
      <c r="C811" s="286" t="s">
        <v>412</v>
      </c>
      <c r="D811" s="287" t="n">
        <v>1</v>
      </c>
      <c r="E811" s="287" t="n">
        <v>189</v>
      </c>
      <c r="F811" s="287" t="n">
        <v>190</v>
      </c>
      <c r="G811" s="287" t="n">
        <v>0</v>
      </c>
      <c r="H811" s="287" t="n">
        <v>37</v>
      </c>
      <c r="I811" s="287" t="n">
        <v>37</v>
      </c>
      <c r="J811" s="287" t="n">
        <v>19</v>
      </c>
      <c r="K811" s="287" t="n">
        <v>14</v>
      </c>
      <c r="L811" s="287" t="n">
        <v>4</v>
      </c>
      <c r="M811" s="287" t="n">
        <v>0</v>
      </c>
      <c r="N811" s="287" t="n">
        <v>9</v>
      </c>
    </row>
    <row r="812" customFormat="false" ht="9" hidden="false" customHeight="true" outlineLevel="0" collapsed="false">
      <c r="A812" s="285" t="s">
        <v>1381</v>
      </c>
      <c r="B812" s="285" t="s">
        <v>1382</v>
      </c>
      <c r="C812" s="286" t="s">
        <v>1383</v>
      </c>
      <c r="D812" s="287" t="n">
        <v>108</v>
      </c>
      <c r="E812" s="287" t="n">
        <v>1809</v>
      </c>
      <c r="F812" s="287" t="n">
        <v>1917</v>
      </c>
      <c r="G812" s="287" t="n">
        <v>60</v>
      </c>
      <c r="H812" s="287" t="n">
        <v>500</v>
      </c>
      <c r="I812" s="287" t="n">
        <v>560</v>
      </c>
      <c r="J812" s="287" t="n">
        <v>214</v>
      </c>
      <c r="K812" s="287" t="n">
        <v>166</v>
      </c>
      <c r="L812" s="287" t="n">
        <v>180</v>
      </c>
      <c r="M812" s="287" t="n">
        <v>0</v>
      </c>
      <c r="N812" s="287" t="n">
        <v>84</v>
      </c>
    </row>
    <row r="813" customFormat="false" ht="9" hidden="false" customHeight="true" outlineLevel="0" collapsed="false">
      <c r="A813" s="285" t="s">
        <v>1381</v>
      </c>
      <c r="B813" s="285" t="s">
        <v>1382</v>
      </c>
      <c r="C813" s="286" t="s">
        <v>429</v>
      </c>
      <c r="D813" s="287" t="n">
        <v>15</v>
      </c>
      <c r="E813" s="287" t="n">
        <v>312</v>
      </c>
      <c r="F813" s="287" t="n">
        <v>327</v>
      </c>
      <c r="G813" s="287" t="n">
        <v>2</v>
      </c>
      <c r="H813" s="287" t="n">
        <v>76</v>
      </c>
      <c r="I813" s="287" t="n">
        <v>78</v>
      </c>
      <c r="J813" s="287" t="n">
        <v>33</v>
      </c>
      <c r="K813" s="287" t="n">
        <v>29</v>
      </c>
      <c r="L813" s="287" t="n">
        <v>16</v>
      </c>
      <c r="M813" s="287" t="n">
        <v>0</v>
      </c>
      <c r="N813" s="287" t="n">
        <v>16</v>
      </c>
    </row>
    <row r="814" customFormat="false" ht="9" hidden="false" customHeight="true" outlineLevel="0" collapsed="false">
      <c r="A814" s="285" t="s">
        <v>271</v>
      </c>
      <c r="B814" s="285" t="s">
        <v>1384</v>
      </c>
      <c r="C814" s="286" t="s">
        <v>1383</v>
      </c>
      <c r="D814" s="287" t="n">
        <v>232</v>
      </c>
      <c r="E814" s="287" t="n">
        <v>1846</v>
      </c>
      <c r="F814" s="287" t="n">
        <v>2078</v>
      </c>
      <c r="G814" s="287" t="n">
        <v>43</v>
      </c>
      <c r="H814" s="287" t="n">
        <v>361</v>
      </c>
      <c r="I814" s="287" t="n">
        <v>404</v>
      </c>
      <c r="J814" s="287" t="n">
        <v>151</v>
      </c>
      <c r="K814" s="287" t="n">
        <v>160</v>
      </c>
      <c r="L814" s="287" t="n">
        <v>93</v>
      </c>
      <c r="M814" s="287" t="n">
        <v>0</v>
      </c>
      <c r="N814" s="287" t="n">
        <v>37</v>
      </c>
    </row>
    <row r="815" customFormat="false" ht="20.1" hidden="false" customHeight="true" outlineLevel="0" collapsed="false">
      <c r="A815" s="291" t="s">
        <v>271</v>
      </c>
      <c r="B815" s="291" t="s">
        <v>1385</v>
      </c>
      <c r="C815" s="286" t="s">
        <v>1383</v>
      </c>
      <c r="D815" s="287" t="n">
        <v>17</v>
      </c>
      <c r="E815" s="287" t="n">
        <v>285</v>
      </c>
      <c r="F815" s="287" t="n">
        <v>302</v>
      </c>
      <c r="G815" s="287" t="n">
        <v>5</v>
      </c>
      <c r="H815" s="287" t="n">
        <v>87</v>
      </c>
      <c r="I815" s="287" t="n">
        <v>92</v>
      </c>
      <c r="J815" s="287" t="n">
        <v>46</v>
      </c>
      <c r="K815" s="287" t="n">
        <v>27</v>
      </c>
      <c r="L815" s="287" t="n">
        <v>19</v>
      </c>
      <c r="M815" s="287" t="n">
        <v>0</v>
      </c>
      <c r="N815" s="287" t="n">
        <v>20</v>
      </c>
    </row>
    <row r="816" customFormat="false" ht="9" hidden="false" customHeight="true" outlineLevel="0" collapsed="false">
      <c r="A816" s="285" t="s">
        <v>271</v>
      </c>
      <c r="B816" s="285" t="s">
        <v>1384</v>
      </c>
      <c r="C816" s="286" t="s">
        <v>429</v>
      </c>
      <c r="D816" s="287" t="n">
        <v>37</v>
      </c>
      <c r="E816" s="287" t="n">
        <v>301</v>
      </c>
      <c r="F816" s="287" t="n">
        <v>338</v>
      </c>
      <c r="G816" s="287" t="n">
        <v>10</v>
      </c>
      <c r="H816" s="287" t="n">
        <v>60</v>
      </c>
      <c r="I816" s="287" t="n">
        <v>70</v>
      </c>
      <c r="J816" s="287" t="n">
        <v>33</v>
      </c>
      <c r="K816" s="287" t="n">
        <v>25</v>
      </c>
      <c r="L816" s="287" t="n">
        <v>12</v>
      </c>
      <c r="M816" s="287" t="n">
        <v>0</v>
      </c>
      <c r="N816" s="287" t="n">
        <v>15</v>
      </c>
    </row>
    <row r="817" customFormat="false" ht="15" hidden="false" customHeight="true" outlineLevel="0" collapsed="false">
      <c r="A817" s="288"/>
      <c r="B817" s="288" t="s">
        <v>418</v>
      </c>
      <c r="C817" s="292"/>
      <c r="D817" s="289" t="n">
        <v>410</v>
      </c>
      <c r="E817" s="289" t="n">
        <v>4742</v>
      </c>
      <c r="F817" s="289" t="n">
        <v>5152</v>
      </c>
      <c r="G817" s="289" t="n">
        <v>120</v>
      </c>
      <c r="H817" s="289" t="n">
        <v>1121</v>
      </c>
      <c r="I817" s="289" t="n">
        <v>1241</v>
      </c>
      <c r="J817" s="289" t="n">
        <v>496</v>
      </c>
      <c r="K817" s="289" t="n">
        <v>421</v>
      </c>
      <c r="L817" s="289" t="n">
        <v>324</v>
      </c>
      <c r="M817" s="289" t="n">
        <v>0</v>
      </c>
      <c r="N817" s="289" t="n">
        <v>181</v>
      </c>
    </row>
    <row r="818" customFormat="false" ht="15" hidden="false" customHeight="true" outlineLevel="0" collapsed="false">
      <c r="A818" s="290" t="s">
        <v>1386</v>
      </c>
      <c r="B818" s="290" t="s">
        <v>1387</v>
      </c>
      <c r="C818" s="286"/>
      <c r="D818" s="287"/>
      <c r="E818" s="287"/>
      <c r="F818" s="287"/>
      <c r="G818" s="287"/>
      <c r="H818" s="287"/>
      <c r="I818" s="287"/>
      <c r="J818" s="287"/>
      <c r="K818" s="287"/>
      <c r="L818" s="287"/>
      <c r="M818" s="287"/>
      <c r="N818" s="287"/>
    </row>
    <row r="819" customFormat="false" ht="9" hidden="false" customHeight="true" outlineLevel="0" collapsed="false">
      <c r="A819" s="285" t="s">
        <v>1388</v>
      </c>
      <c r="B819" s="285" t="s">
        <v>1389</v>
      </c>
      <c r="C819" s="286" t="s">
        <v>436</v>
      </c>
      <c r="D819" s="287" t="n">
        <v>5</v>
      </c>
      <c r="E819" s="287" t="n">
        <v>8</v>
      </c>
      <c r="F819" s="287" t="n">
        <v>13</v>
      </c>
      <c r="G819" s="287" t="n">
        <v>0</v>
      </c>
      <c r="H819" s="287" t="n">
        <v>2</v>
      </c>
      <c r="I819" s="287" t="n">
        <v>2</v>
      </c>
      <c r="J819" s="287" t="n">
        <v>2</v>
      </c>
      <c r="K819" s="287" t="n">
        <v>0</v>
      </c>
      <c r="L819" s="287" t="n">
        <v>0</v>
      </c>
      <c r="M819" s="287" t="n">
        <v>0</v>
      </c>
      <c r="N819" s="287" t="n">
        <v>1</v>
      </c>
    </row>
    <row r="820" customFormat="false" ht="9" hidden="false" customHeight="true" outlineLevel="0" collapsed="false">
      <c r="A820" s="285" t="s">
        <v>1388</v>
      </c>
      <c r="B820" s="285" t="s">
        <v>1390</v>
      </c>
      <c r="C820" s="286" t="s">
        <v>429</v>
      </c>
      <c r="D820" s="287" t="n">
        <v>0</v>
      </c>
      <c r="E820" s="287" t="n">
        <v>2</v>
      </c>
      <c r="F820" s="287" t="n">
        <v>2</v>
      </c>
      <c r="G820" s="287" t="n">
        <v>0</v>
      </c>
      <c r="H820" s="287" t="n">
        <v>0</v>
      </c>
      <c r="I820" s="287" t="n">
        <v>0</v>
      </c>
      <c r="J820" s="287" t="n">
        <v>0</v>
      </c>
      <c r="K820" s="287" t="n">
        <v>0</v>
      </c>
      <c r="L820" s="287" t="n">
        <v>0</v>
      </c>
      <c r="M820" s="287" t="n">
        <v>0</v>
      </c>
      <c r="N820" s="287" t="n">
        <v>0</v>
      </c>
    </row>
    <row r="821" customFormat="false" ht="9" hidden="false" customHeight="true" outlineLevel="0" collapsed="false">
      <c r="A821" s="285" t="s">
        <v>1388</v>
      </c>
      <c r="B821" s="285" t="s">
        <v>1391</v>
      </c>
      <c r="C821" s="286" t="s">
        <v>436</v>
      </c>
      <c r="D821" s="287" t="n">
        <v>92</v>
      </c>
      <c r="E821" s="287" t="n">
        <v>114</v>
      </c>
      <c r="F821" s="287" t="n">
        <v>206</v>
      </c>
      <c r="G821" s="287" t="n">
        <v>32</v>
      </c>
      <c r="H821" s="287" t="n">
        <v>31</v>
      </c>
      <c r="I821" s="287" t="n">
        <v>63</v>
      </c>
      <c r="J821" s="287" t="n">
        <v>39</v>
      </c>
      <c r="K821" s="287" t="n">
        <v>13</v>
      </c>
      <c r="L821" s="287" t="n">
        <v>11</v>
      </c>
      <c r="M821" s="287" t="n">
        <v>0</v>
      </c>
      <c r="N821" s="287" t="n">
        <v>25</v>
      </c>
    </row>
    <row r="822" customFormat="false" ht="9" hidden="false" customHeight="true" outlineLevel="0" collapsed="false">
      <c r="A822" s="285" t="s">
        <v>1388</v>
      </c>
      <c r="B822" s="285" t="s">
        <v>1391</v>
      </c>
      <c r="C822" s="286" t="s">
        <v>429</v>
      </c>
      <c r="D822" s="287" t="n">
        <v>55</v>
      </c>
      <c r="E822" s="287" t="n">
        <v>85</v>
      </c>
      <c r="F822" s="287" t="n">
        <v>140</v>
      </c>
      <c r="G822" s="287" t="n">
        <v>12</v>
      </c>
      <c r="H822" s="287" t="n">
        <v>21</v>
      </c>
      <c r="I822" s="287" t="n">
        <v>33</v>
      </c>
      <c r="J822" s="287" t="n">
        <v>20</v>
      </c>
      <c r="K822" s="287" t="n">
        <v>8</v>
      </c>
      <c r="L822" s="287" t="n">
        <v>5</v>
      </c>
      <c r="M822" s="287" t="n">
        <v>0</v>
      </c>
      <c r="N822" s="287" t="n">
        <v>9</v>
      </c>
    </row>
    <row r="823" customFormat="false" ht="9" hidden="false" customHeight="true" outlineLevel="0" collapsed="false">
      <c r="A823" s="285" t="s">
        <v>1392</v>
      </c>
      <c r="B823" s="285" t="s">
        <v>1393</v>
      </c>
      <c r="C823" s="286" t="s">
        <v>436</v>
      </c>
      <c r="D823" s="287" t="n">
        <v>1509</v>
      </c>
      <c r="E823" s="287" t="n">
        <v>251</v>
      </c>
      <c r="F823" s="287" t="n">
        <v>1760</v>
      </c>
      <c r="G823" s="287" t="n">
        <v>553</v>
      </c>
      <c r="H823" s="287" t="n">
        <v>92</v>
      </c>
      <c r="I823" s="287" t="n">
        <v>645</v>
      </c>
      <c r="J823" s="287" t="n">
        <v>383</v>
      </c>
      <c r="K823" s="287" t="n">
        <v>166</v>
      </c>
      <c r="L823" s="287" t="n">
        <v>96</v>
      </c>
      <c r="M823" s="287" t="n">
        <v>0</v>
      </c>
      <c r="N823" s="287" t="n">
        <v>200</v>
      </c>
    </row>
    <row r="824" customFormat="false" ht="9" hidden="false" customHeight="true" outlineLevel="0" collapsed="false">
      <c r="A824" s="285" t="s">
        <v>1392</v>
      </c>
      <c r="B824" s="285" t="s">
        <v>1394</v>
      </c>
      <c r="C824" s="286" t="s">
        <v>436</v>
      </c>
      <c r="D824" s="287" t="n">
        <v>2</v>
      </c>
      <c r="E824" s="287" t="n">
        <v>0</v>
      </c>
      <c r="F824" s="287" t="n">
        <v>2</v>
      </c>
      <c r="G824" s="287" t="n">
        <v>0</v>
      </c>
      <c r="H824" s="287" t="n">
        <v>0</v>
      </c>
      <c r="I824" s="287" t="n">
        <v>0</v>
      </c>
      <c r="J824" s="287" t="n">
        <v>0</v>
      </c>
      <c r="K824" s="287" t="n">
        <v>0</v>
      </c>
      <c r="L824" s="287" t="n">
        <v>0</v>
      </c>
      <c r="M824" s="287" t="n">
        <v>0</v>
      </c>
      <c r="N824" s="287" t="n">
        <v>0</v>
      </c>
    </row>
    <row r="825" customFormat="false" ht="9" hidden="false" customHeight="true" outlineLevel="0" collapsed="false">
      <c r="A825" s="285" t="s">
        <v>1392</v>
      </c>
      <c r="B825" s="285" t="s">
        <v>1395</v>
      </c>
      <c r="C825" s="286" t="s">
        <v>436</v>
      </c>
      <c r="D825" s="287" t="n">
        <v>3</v>
      </c>
      <c r="E825" s="287" t="n">
        <v>2</v>
      </c>
      <c r="F825" s="287" t="n">
        <v>5</v>
      </c>
      <c r="G825" s="287" t="n">
        <v>1</v>
      </c>
      <c r="H825" s="287" t="n">
        <v>0</v>
      </c>
      <c r="I825" s="287" t="n">
        <v>1</v>
      </c>
      <c r="J825" s="287" t="n">
        <v>0</v>
      </c>
      <c r="K825" s="287" t="n">
        <v>1</v>
      </c>
      <c r="L825" s="287" t="n">
        <v>0</v>
      </c>
      <c r="M825" s="287" t="n">
        <v>0</v>
      </c>
      <c r="N825" s="287" t="n">
        <v>0</v>
      </c>
    </row>
    <row r="826" customFormat="false" ht="9" hidden="false" customHeight="true" outlineLevel="0" collapsed="false">
      <c r="A826" s="285" t="s">
        <v>1396</v>
      </c>
      <c r="B826" s="285" t="s">
        <v>1397</v>
      </c>
      <c r="C826" s="286" t="s">
        <v>429</v>
      </c>
      <c r="D826" s="287" t="n">
        <v>0</v>
      </c>
      <c r="E826" s="287" t="n">
        <v>0</v>
      </c>
      <c r="F826" s="287" t="n">
        <v>0</v>
      </c>
      <c r="G826" s="287" t="n">
        <v>3</v>
      </c>
      <c r="H826" s="287" t="n">
        <v>0</v>
      </c>
      <c r="I826" s="287" t="n">
        <v>3</v>
      </c>
      <c r="J826" s="287" t="n">
        <v>1</v>
      </c>
      <c r="K826" s="287" t="n">
        <v>0</v>
      </c>
      <c r="L826" s="287" t="n">
        <v>2</v>
      </c>
      <c r="M826" s="287" t="n">
        <v>0</v>
      </c>
      <c r="N826" s="287" t="n">
        <v>0</v>
      </c>
    </row>
    <row r="827" customFormat="false" ht="9" hidden="false" customHeight="true" outlineLevel="0" collapsed="false">
      <c r="A827" s="285" t="s">
        <v>1396</v>
      </c>
      <c r="B827" s="285" t="s">
        <v>1398</v>
      </c>
      <c r="C827" s="286" t="s">
        <v>429</v>
      </c>
      <c r="D827" s="287" t="n">
        <v>25</v>
      </c>
      <c r="E827" s="287" t="n">
        <v>0</v>
      </c>
      <c r="F827" s="287" t="n">
        <v>25</v>
      </c>
      <c r="G827" s="287" t="n">
        <v>6</v>
      </c>
      <c r="H827" s="287" t="n">
        <v>0</v>
      </c>
      <c r="I827" s="287" t="n">
        <v>6</v>
      </c>
      <c r="J827" s="287" t="n">
        <v>6</v>
      </c>
      <c r="K827" s="287" t="n">
        <v>0</v>
      </c>
      <c r="L827" s="287" t="n">
        <v>0</v>
      </c>
      <c r="M827" s="287" t="n">
        <v>0</v>
      </c>
      <c r="N827" s="287" t="n">
        <v>3</v>
      </c>
    </row>
    <row r="828" customFormat="false" ht="9" hidden="false" customHeight="true" outlineLevel="0" collapsed="false">
      <c r="A828" s="285" t="s">
        <v>1399</v>
      </c>
      <c r="B828" s="285" t="s">
        <v>1400</v>
      </c>
      <c r="C828" s="286" t="s">
        <v>429</v>
      </c>
      <c r="D828" s="287" t="n">
        <v>160</v>
      </c>
      <c r="E828" s="287" t="n">
        <v>7</v>
      </c>
      <c r="F828" s="287" t="n">
        <v>167</v>
      </c>
      <c r="G828" s="287" t="n">
        <v>32</v>
      </c>
      <c r="H828" s="287" t="n">
        <v>1</v>
      </c>
      <c r="I828" s="287" t="n">
        <v>33</v>
      </c>
      <c r="J828" s="287" t="n">
        <v>13</v>
      </c>
      <c r="K828" s="287" t="n">
        <v>8</v>
      </c>
      <c r="L828" s="287" t="n">
        <v>12</v>
      </c>
      <c r="M828" s="287" t="n">
        <v>0</v>
      </c>
      <c r="N828" s="287" t="n">
        <v>4</v>
      </c>
    </row>
    <row r="829" customFormat="false" ht="9" hidden="false" customHeight="true" outlineLevel="0" collapsed="false">
      <c r="A829" s="285" t="s">
        <v>1399</v>
      </c>
      <c r="B829" s="285" t="s">
        <v>1400</v>
      </c>
      <c r="C829" s="286" t="s">
        <v>1001</v>
      </c>
      <c r="D829" s="287" t="n">
        <v>41</v>
      </c>
      <c r="E829" s="287" t="n">
        <v>3</v>
      </c>
      <c r="F829" s="287" t="n">
        <v>44</v>
      </c>
      <c r="G829" s="287" t="n">
        <v>2</v>
      </c>
      <c r="H829" s="287" t="n">
        <v>0</v>
      </c>
      <c r="I829" s="287" t="n">
        <v>2</v>
      </c>
      <c r="J829" s="287" t="n">
        <v>1</v>
      </c>
      <c r="K829" s="287" t="n">
        <v>1</v>
      </c>
      <c r="L829" s="287" t="n">
        <v>0</v>
      </c>
      <c r="M829" s="287" t="n">
        <v>0</v>
      </c>
      <c r="N829" s="287" t="n">
        <v>0</v>
      </c>
    </row>
    <row r="830" customFormat="false" ht="9" hidden="false" customHeight="true" outlineLevel="0" collapsed="false">
      <c r="A830" s="285" t="s">
        <v>1399</v>
      </c>
      <c r="B830" s="285" t="s">
        <v>1400</v>
      </c>
      <c r="C830" s="286" t="s">
        <v>436</v>
      </c>
      <c r="D830" s="287" t="n">
        <v>1</v>
      </c>
      <c r="E830" s="287" t="n">
        <v>0</v>
      </c>
      <c r="F830" s="287" t="n">
        <v>1</v>
      </c>
      <c r="G830" s="287" t="n">
        <v>0</v>
      </c>
      <c r="H830" s="287" t="n">
        <v>0</v>
      </c>
      <c r="I830" s="287" t="n">
        <v>0</v>
      </c>
      <c r="J830" s="287" t="n">
        <v>0</v>
      </c>
      <c r="K830" s="287" t="n">
        <v>0</v>
      </c>
      <c r="L830" s="287" t="n">
        <v>0</v>
      </c>
      <c r="M830" s="287" t="n">
        <v>0</v>
      </c>
      <c r="N830" s="287" t="n">
        <v>0</v>
      </c>
    </row>
    <row r="831" customFormat="false" ht="9" hidden="false" customHeight="true" outlineLevel="0" collapsed="false">
      <c r="A831" s="285" t="s">
        <v>1401</v>
      </c>
      <c r="B831" s="285" t="s">
        <v>1402</v>
      </c>
      <c r="C831" s="286" t="s">
        <v>429</v>
      </c>
      <c r="D831" s="287" t="n">
        <v>124</v>
      </c>
      <c r="E831" s="287" t="n">
        <v>11</v>
      </c>
      <c r="F831" s="287" t="n">
        <v>135</v>
      </c>
      <c r="G831" s="287" t="n">
        <v>14</v>
      </c>
      <c r="H831" s="287" t="n">
        <v>1</v>
      </c>
      <c r="I831" s="287" t="n">
        <v>15</v>
      </c>
      <c r="J831" s="287" t="n">
        <v>5</v>
      </c>
      <c r="K831" s="287" t="n">
        <v>5</v>
      </c>
      <c r="L831" s="287" t="n">
        <v>5</v>
      </c>
      <c r="M831" s="287" t="n">
        <v>0</v>
      </c>
      <c r="N831" s="287" t="n">
        <v>2</v>
      </c>
    </row>
    <row r="832" customFormat="false" ht="9" hidden="false" customHeight="true" outlineLevel="0" collapsed="false">
      <c r="A832" s="285" t="s">
        <v>1401</v>
      </c>
      <c r="B832" s="285" t="s">
        <v>1402</v>
      </c>
      <c r="C832" s="286" t="s">
        <v>1001</v>
      </c>
      <c r="D832" s="287" t="n">
        <v>280</v>
      </c>
      <c r="E832" s="287" t="n">
        <v>34</v>
      </c>
      <c r="F832" s="287" t="n">
        <v>314</v>
      </c>
      <c r="G832" s="287" t="n">
        <v>14</v>
      </c>
      <c r="H832" s="287" t="n">
        <v>2</v>
      </c>
      <c r="I832" s="287" t="n">
        <v>16</v>
      </c>
      <c r="J832" s="287" t="n">
        <v>9</v>
      </c>
      <c r="K832" s="287" t="n">
        <v>4</v>
      </c>
      <c r="L832" s="287" t="n">
        <v>3</v>
      </c>
      <c r="M832" s="287" t="n">
        <v>0</v>
      </c>
      <c r="N832" s="287" t="n">
        <v>3</v>
      </c>
    </row>
    <row r="833" customFormat="false" ht="20.1" hidden="false" customHeight="true" outlineLevel="0" collapsed="false">
      <c r="A833" s="291" t="s">
        <v>1401</v>
      </c>
      <c r="B833" s="291" t="s">
        <v>1403</v>
      </c>
      <c r="C833" s="286" t="s">
        <v>436</v>
      </c>
      <c r="D833" s="287" t="n">
        <v>13</v>
      </c>
      <c r="E833" s="287" t="n">
        <v>0</v>
      </c>
      <c r="F833" s="287" t="n">
        <v>13</v>
      </c>
      <c r="G833" s="287" t="n">
        <v>7</v>
      </c>
      <c r="H833" s="287" t="n">
        <v>0</v>
      </c>
      <c r="I833" s="287" t="n">
        <v>7</v>
      </c>
      <c r="J833" s="287" t="n">
        <v>5</v>
      </c>
      <c r="K833" s="287" t="n">
        <v>1</v>
      </c>
      <c r="L833" s="287" t="n">
        <v>1</v>
      </c>
      <c r="M833" s="287" t="n">
        <v>0</v>
      </c>
      <c r="N833" s="287" t="n">
        <v>2</v>
      </c>
    </row>
    <row r="834" customFormat="false" ht="20.1" hidden="false" customHeight="true" outlineLevel="0" collapsed="false">
      <c r="A834" s="291" t="s">
        <v>1401</v>
      </c>
      <c r="B834" s="291" t="s">
        <v>1403</v>
      </c>
      <c r="C834" s="286" t="s">
        <v>429</v>
      </c>
      <c r="D834" s="287" t="n">
        <v>54</v>
      </c>
      <c r="E834" s="287" t="n">
        <v>0</v>
      </c>
      <c r="F834" s="287" t="n">
        <v>54</v>
      </c>
      <c r="G834" s="287" t="n">
        <v>9</v>
      </c>
      <c r="H834" s="287" t="n">
        <v>0</v>
      </c>
      <c r="I834" s="287" t="n">
        <v>9</v>
      </c>
      <c r="J834" s="287" t="n">
        <v>4</v>
      </c>
      <c r="K834" s="287" t="n">
        <v>1</v>
      </c>
      <c r="L834" s="287" t="n">
        <v>4</v>
      </c>
      <c r="M834" s="287" t="n">
        <v>0</v>
      </c>
      <c r="N834" s="287" t="n">
        <v>3</v>
      </c>
    </row>
    <row r="835" customFormat="false" ht="20.1" hidden="false" customHeight="true" outlineLevel="0" collapsed="false">
      <c r="A835" s="291" t="s">
        <v>1401</v>
      </c>
      <c r="B835" s="291" t="s">
        <v>1403</v>
      </c>
      <c r="C835" s="286" t="s">
        <v>1001</v>
      </c>
      <c r="D835" s="287" t="n">
        <v>14</v>
      </c>
      <c r="E835" s="287" t="n">
        <v>1</v>
      </c>
      <c r="F835" s="287" t="n">
        <v>15</v>
      </c>
      <c r="G835" s="287" t="n">
        <v>5</v>
      </c>
      <c r="H835" s="287" t="n">
        <v>0</v>
      </c>
      <c r="I835" s="287" t="n">
        <v>5</v>
      </c>
      <c r="J835" s="287" t="n">
        <v>1</v>
      </c>
      <c r="K835" s="287" t="n">
        <v>1</v>
      </c>
      <c r="L835" s="287" t="n">
        <v>3</v>
      </c>
      <c r="M835" s="287" t="n">
        <v>0</v>
      </c>
      <c r="N835" s="287" t="n">
        <v>0</v>
      </c>
    </row>
    <row r="836" customFormat="false" ht="9" hidden="false" customHeight="true" outlineLevel="0" collapsed="false">
      <c r="A836" s="285" t="s">
        <v>1404</v>
      </c>
      <c r="B836" s="285" t="s">
        <v>1405</v>
      </c>
      <c r="C836" s="286" t="s">
        <v>429</v>
      </c>
      <c r="D836" s="287" t="n">
        <v>53</v>
      </c>
      <c r="E836" s="287" t="n">
        <v>1</v>
      </c>
      <c r="F836" s="287" t="n">
        <v>54</v>
      </c>
      <c r="G836" s="287" t="n">
        <v>6</v>
      </c>
      <c r="H836" s="287" t="n">
        <v>0</v>
      </c>
      <c r="I836" s="287" t="n">
        <v>6</v>
      </c>
      <c r="J836" s="287" t="n">
        <v>3</v>
      </c>
      <c r="K836" s="287" t="n">
        <v>3</v>
      </c>
      <c r="L836" s="287" t="n">
        <v>0</v>
      </c>
      <c r="M836" s="287" t="n">
        <v>0</v>
      </c>
      <c r="N836" s="287" t="n">
        <v>0</v>
      </c>
    </row>
    <row r="837" customFormat="false" ht="9" hidden="false" customHeight="true" outlineLevel="0" collapsed="false">
      <c r="A837" s="285" t="s">
        <v>1404</v>
      </c>
      <c r="B837" s="285" t="s">
        <v>1405</v>
      </c>
      <c r="C837" s="286" t="s">
        <v>436</v>
      </c>
      <c r="D837" s="287" t="n">
        <v>25</v>
      </c>
      <c r="E837" s="287" t="n">
        <v>1</v>
      </c>
      <c r="F837" s="287" t="n">
        <v>26</v>
      </c>
      <c r="G837" s="287" t="n">
        <v>4</v>
      </c>
      <c r="H837" s="287" t="n">
        <v>1</v>
      </c>
      <c r="I837" s="287" t="n">
        <v>5</v>
      </c>
      <c r="J837" s="287" t="n">
        <v>3</v>
      </c>
      <c r="K837" s="287" t="n">
        <v>2</v>
      </c>
      <c r="L837" s="287" t="n">
        <v>0</v>
      </c>
      <c r="M837" s="287" t="n">
        <v>0</v>
      </c>
      <c r="N837" s="287" t="n">
        <v>3</v>
      </c>
    </row>
    <row r="838" customFormat="false" ht="15" hidden="false" customHeight="true" outlineLevel="0" collapsed="false">
      <c r="A838" s="288"/>
      <c r="B838" s="288" t="s">
        <v>418</v>
      </c>
      <c r="C838" s="292"/>
      <c r="D838" s="289" t="n">
        <v>2456</v>
      </c>
      <c r="E838" s="289" t="n">
        <v>520</v>
      </c>
      <c r="F838" s="289" t="n">
        <v>2976</v>
      </c>
      <c r="G838" s="289" t="n">
        <v>700</v>
      </c>
      <c r="H838" s="289" t="n">
        <v>151</v>
      </c>
      <c r="I838" s="289" t="n">
        <v>851</v>
      </c>
      <c r="J838" s="289" t="n">
        <v>495</v>
      </c>
      <c r="K838" s="289" t="n">
        <v>214</v>
      </c>
      <c r="L838" s="289" t="n">
        <v>142</v>
      </c>
      <c r="M838" s="289" t="n">
        <v>0</v>
      </c>
      <c r="N838" s="289" t="n">
        <v>255</v>
      </c>
    </row>
    <row r="839" customFormat="false" ht="15" hidden="false" customHeight="true" outlineLevel="0" collapsed="false">
      <c r="A839" s="288"/>
      <c r="B839" s="288" t="s">
        <v>117</v>
      </c>
      <c r="C839" s="292"/>
      <c r="D839" s="289" t="n">
        <v>326928</v>
      </c>
      <c r="E839" s="289" t="n">
        <v>232133</v>
      </c>
      <c r="F839" s="289" t="n">
        <v>559061</v>
      </c>
      <c r="G839" s="289" t="n">
        <v>66752</v>
      </c>
      <c r="H839" s="289" t="n">
        <v>51518</v>
      </c>
      <c r="I839" s="289" t="n">
        <v>118270</v>
      </c>
      <c r="J839" s="289" t="n">
        <v>57013</v>
      </c>
      <c r="K839" s="289" t="n">
        <v>37514</v>
      </c>
      <c r="L839" s="289" t="n">
        <v>21824</v>
      </c>
      <c r="M839" s="289" t="n">
        <v>1919</v>
      </c>
      <c r="N839" s="289" t="n">
        <v>29305</v>
      </c>
    </row>
  </sheetData>
  <mergeCells count="13">
    <mergeCell ref="A1:N1"/>
    <mergeCell ref="A2:N2"/>
    <mergeCell ref="A3:N3"/>
    <mergeCell ref="A4:N4"/>
    <mergeCell ref="A5:A7"/>
    <mergeCell ref="B5:C7"/>
    <mergeCell ref="D5:F6"/>
    <mergeCell ref="G5:N5"/>
    <mergeCell ref="G6:G7"/>
    <mergeCell ref="H6:H7"/>
    <mergeCell ref="I6:I7"/>
    <mergeCell ref="J6:M6"/>
    <mergeCell ref="N6:N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0" manualBreakCount="10">
    <brk id="120" man="true" max="16383" min="0"/>
    <brk id="228" man="true" max="16383" min="0"/>
    <brk id="286" man="true" max="16383" min="0"/>
    <brk id="345" man="true" max="16383" min="0"/>
    <brk id="403" man="true" max="16383" min="0"/>
    <brk id="460" man="true" max="16383" min="0"/>
    <brk id="586" man="true" max="16383" min="0"/>
    <brk id="642" man="true" max="16383" min="0"/>
    <brk id="692" man="true" max="16383" min="0"/>
    <brk id="80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8" min="3" style="197" width="5.28"/>
    <col collapsed="false" customWidth="true" hidden="false" outlineLevel="0" max="13" min="9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3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99</v>
      </c>
    </row>
    <row r="2" s="294" customFormat="true" ht="11.1" hidden="false" customHeight="true" outlineLevel="0" collapsed="false">
      <c r="A2" s="293" t="s">
        <v>1947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5.4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5.45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21.95" hidden="false" customHeight="true" outlineLevel="0" collapsed="false">
      <c r="A5" s="295" t="s">
        <v>174</v>
      </c>
      <c r="B5" s="296" t="s">
        <v>1407</v>
      </c>
      <c r="C5" s="298" t="s">
        <v>1937</v>
      </c>
      <c r="D5" s="298"/>
      <c r="E5" s="298"/>
      <c r="F5" s="331" t="s">
        <v>1938</v>
      </c>
      <c r="G5" s="331"/>
      <c r="H5" s="331"/>
      <c r="I5" s="331"/>
      <c r="J5" s="331"/>
      <c r="K5" s="331"/>
      <c r="L5" s="331"/>
      <c r="M5" s="331"/>
    </row>
    <row r="6" s="294" customFormat="true" ht="11.1" hidden="false" customHeight="true" outlineLevel="0" collapsed="false">
      <c r="A6" s="295"/>
      <c r="B6" s="296"/>
      <c r="C6" s="298"/>
      <c r="D6" s="298"/>
      <c r="E6" s="298"/>
      <c r="F6" s="298" t="s">
        <v>1943</v>
      </c>
      <c r="G6" s="298" t="s">
        <v>1940</v>
      </c>
      <c r="H6" s="298" t="s">
        <v>352</v>
      </c>
      <c r="I6" s="332" t="s">
        <v>403</v>
      </c>
      <c r="J6" s="332"/>
      <c r="K6" s="332"/>
      <c r="L6" s="332"/>
      <c r="M6" s="296" t="s">
        <v>1948</v>
      </c>
    </row>
    <row r="7" s="294" customFormat="true" ht="11.1" hidden="false" customHeight="true" outlineLevel="0" collapsed="false">
      <c r="A7" s="295"/>
      <c r="B7" s="296"/>
      <c r="C7" s="298" t="s">
        <v>1943</v>
      </c>
      <c r="D7" s="298" t="s">
        <v>1940</v>
      </c>
      <c r="E7" s="298" t="s">
        <v>352</v>
      </c>
      <c r="F7" s="298"/>
      <c r="G7" s="298"/>
      <c r="H7" s="298"/>
      <c r="I7" s="299" t="s">
        <v>405</v>
      </c>
      <c r="J7" s="299" t="s">
        <v>406</v>
      </c>
      <c r="K7" s="299" t="s">
        <v>407</v>
      </c>
      <c r="L7" s="299" t="s">
        <v>408</v>
      </c>
      <c r="M7" s="296"/>
    </row>
    <row r="8" s="294" customFormat="true" ht="21.95" hidden="false" customHeight="true" outlineLevel="0" collapsed="false">
      <c r="A8" s="295"/>
      <c r="B8" s="296"/>
      <c r="C8" s="298"/>
      <c r="D8" s="298"/>
      <c r="E8" s="298"/>
      <c r="F8" s="298"/>
      <c r="G8" s="298"/>
      <c r="H8" s="298"/>
      <c r="I8" s="299"/>
      <c r="J8" s="299"/>
      <c r="K8" s="299"/>
      <c r="L8" s="299"/>
      <c r="M8" s="296"/>
    </row>
    <row r="9" customFormat="false" ht="18" hidden="false" customHeight="true" outlineLevel="0" collapsed="false">
      <c r="A9" s="300" t="s">
        <v>319</v>
      </c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customFormat="false" ht="27" hidden="false" customHeight="true" outlineLevel="0" collapsed="false">
      <c r="A10" s="301" t="s">
        <v>1408</v>
      </c>
      <c r="B10" s="301" t="s">
        <v>1409</v>
      </c>
      <c r="C10" s="302" t="n">
        <v>270</v>
      </c>
      <c r="D10" s="302" t="n">
        <v>2747</v>
      </c>
      <c r="E10" s="302" t="n">
        <v>3017</v>
      </c>
      <c r="F10" s="302" t="n">
        <v>76</v>
      </c>
      <c r="G10" s="302" t="n">
        <v>910</v>
      </c>
      <c r="H10" s="302" t="n">
        <v>986</v>
      </c>
      <c r="I10" s="302" t="n">
        <v>510</v>
      </c>
      <c r="J10" s="302" t="n">
        <v>290</v>
      </c>
      <c r="K10" s="302" t="n">
        <v>186</v>
      </c>
      <c r="L10" s="302" t="n">
        <v>0</v>
      </c>
      <c r="M10" s="302" t="n">
        <v>271</v>
      </c>
    </row>
    <row r="11" customFormat="false" ht="9" hidden="false" customHeight="true" outlineLevel="0" collapsed="false">
      <c r="A11" s="303" t="s">
        <v>419</v>
      </c>
      <c r="B11" s="303" t="s">
        <v>420</v>
      </c>
      <c r="C11" s="304" t="n">
        <v>168</v>
      </c>
      <c r="D11" s="304" t="n">
        <v>353</v>
      </c>
      <c r="E11" s="304" t="n">
        <v>521</v>
      </c>
      <c r="F11" s="304" t="n">
        <v>34</v>
      </c>
      <c r="G11" s="304" t="n">
        <v>57</v>
      </c>
      <c r="H11" s="304" t="n">
        <v>91</v>
      </c>
      <c r="I11" s="304" t="n">
        <v>42</v>
      </c>
      <c r="J11" s="304" t="n">
        <v>30</v>
      </c>
      <c r="K11" s="304" t="n">
        <v>19</v>
      </c>
      <c r="L11" s="304" t="n">
        <v>0</v>
      </c>
      <c r="M11" s="304" t="n">
        <v>28</v>
      </c>
    </row>
    <row r="12" customFormat="false" ht="9" hidden="false" customHeight="true" outlineLevel="0" collapsed="false">
      <c r="A12" s="303" t="s">
        <v>430</v>
      </c>
      <c r="B12" s="303" t="s">
        <v>431</v>
      </c>
      <c r="C12" s="304" t="n">
        <v>102</v>
      </c>
      <c r="D12" s="304" t="n">
        <v>2394</v>
      </c>
      <c r="E12" s="304" t="n">
        <v>2496</v>
      </c>
      <c r="F12" s="304" t="n">
        <v>42</v>
      </c>
      <c r="G12" s="304" t="n">
        <v>853</v>
      </c>
      <c r="H12" s="304" t="n">
        <v>895</v>
      </c>
      <c r="I12" s="304" t="n">
        <v>468</v>
      </c>
      <c r="J12" s="304" t="n">
        <v>260</v>
      </c>
      <c r="K12" s="304" t="n">
        <v>167</v>
      </c>
      <c r="L12" s="304" t="n">
        <v>0</v>
      </c>
      <c r="M12" s="304" t="n">
        <v>243</v>
      </c>
    </row>
    <row r="13" customFormat="false" ht="18" hidden="false" customHeight="true" outlineLevel="0" collapsed="false">
      <c r="A13" s="305" t="s">
        <v>1410</v>
      </c>
      <c r="B13" s="305" t="s">
        <v>1411</v>
      </c>
      <c r="C13" s="302" t="n">
        <v>204</v>
      </c>
      <c r="D13" s="302" t="n">
        <v>4</v>
      </c>
      <c r="E13" s="302" t="n">
        <v>208</v>
      </c>
      <c r="F13" s="302" t="n">
        <v>17</v>
      </c>
      <c r="G13" s="302" t="n">
        <v>0</v>
      </c>
      <c r="H13" s="302" t="n">
        <v>17</v>
      </c>
      <c r="I13" s="302" t="n">
        <v>7</v>
      </c>
      <c r="J13" s="302" t="n">
        <v>6</v>
      </c>
      <c r="K13" s="302" t="n">
        <v>4</v>
      </c>
      <c r="L13" s="302" t="n">
        <v>0</v>
      </c>
      <c r="M13" s="302" t="n">
        <v>8</v>
      </c>
    </row>
    <row r="14" customFormat="false" ht="9" hidden="false" customHeight="true" outlineLevel="0" collapsed="false">
      <c r="A14" s="303" t="s">
        <v>443</v>
      </c>
      <c r="B14" s="303" t="s">
        <v>444</v>
      </c>
      <c r="C14" s="304" t="n">
        <v>123</v>
      </c>
      <c r="D14" s="304" t="n">
        <v>0</v>
      </c>
      <c r="E14" s="304" t="n">
        <v>123</v>
      </c>
      <c r="F14" s="304" t="n">
        <v>15</v>
      </c>
      <c r="G14" s="304" t="n">
        <v>0</v>
      </c>
      <c r="H14" s="304" t="n">
        <v>15</v>
      </c>
      <c r="I14" s="304" t="n">
        <v>7</v>
      </c>
      <c r="J14" s="304" t="n">
        <v>5</v>
      </c>
      <c r="K14" s="304" t="n">
        <v>3</v>
      </c>
      <c r="L14" s="304" t="n">
        <v>0</v>
      </c>
      <c r="M14" s="304" t="n">
        <v>8</v>
      </c>
    </row>
    <row r="15" customFormat="false" ht="9" hidden="false" customHeight="true" outlineLevel="0" collapsed="false">
      <c r="A15" s="303" t="s">
        <v>449</v>
      </c>
      <c r="B15" s="303" t="s">
        <v>450</v>
      </c>
      <c r="C15" s="304" t="n">
        <v>81</v>
      </c>
      <c r="D15" s="304" t="n">
        <v>4</v>
      </c>
      <c r="E15" s="304" t="n">
        <v>85</v>
      </c>
      <c r="F15" s="304" t="n">
        <v>2</v>
      </c>
      <c r="G15" s="304" t="n">
        <v>0</v>
      </c>
      <c r="H15" s="304" t="n">
        <v>2</v>
      </c>
      <c r="I15" s="304" t="n">
        <v>0</v>
      </c>
      <c r="J15" s="304" t="n">
        <v>1</v>
      </c>
      <c r="K15" s="304" t="n">
        <v>1</v>
      </c>
      <c r="L15" s="304" t="n">
        <v>0</v>
      </c>
      <c r="M15" s="304" t="n">
        <v>0</v>
      </c>
    </row>
    <row r="16" customFormat="false" ht="18" hidden="false" customHeight="true" outlineLevel="0" collapsed="false">
      <c r="A16" s="305" t="s">
        <v>1412</v>
      </c>
      <c r="B16" s="305" t="s">
        <v>1413</v>
      </c>
      <c r="C16" s="302" t="n">
        <v>96887</v>
      </c>
      <c r="D16" s="302" t="n">
        <v>11729</v>
      </c>
      <c r="E16" s="302" t="n">
        <v>108616</v>
      </c>
      <c r="F16" s="302" t="n">
        <v>15961</v>
      </c>
      <c r="G16" s="302" t="n">
        <v>2784</v>
      </c>
      <c r="H16" s="302" t="n">
        <v>18745</v>
      </c>
      <c r="I16" s="302" t="n">
        <v>9300</v>
      </c>
      <c r="J16" s="302" t="n">
        <v>5995</v>
      </c>
      <c r="K16" s="302" t="n">
        <v>3062</v>
      </c>
      <c r="L16" s="302" t="n">
        <v>388</v>
      </c>
      <c r="M16" s="302" t="n">
        <v>4143</v>
      </c>
    </row>
    <row r="17" customFormat="false" ht="9" hidden="false" customHeight="true" outlineLevel="0" collapsed="false">
      <c r="A17" s="303" t="s">
        <v>453</v>
      </c>
      <c r="B17" s="303" t="s">
        <v>454</v>
      </c>
      <c r="C17" s="304" t="n">
        <v>114</v>
      </c>
      <c r="D17" s="304" t="n">
        <v>7</v>
      </c>
      <c r="E17" s="304" t="n">
        <v>121</v>
      </c>
      <c r="F17" s="304" t="n">
        <v>33</v>
      </c>
      <c r="G17" s="304" t="n">
        <v>0</v>
      </c>
      <c r="H17" s="304" t="n">
        <v>33</v>
      </c>
      <c r="I17" s="304" t="n">
        <v>11</v>
      </c>
      <c r="J17" s="304" t="n">
        <v>16</v>
      </c>
      <c r="K17" s="304" t="n">
        <v>6</v>
      </c>
      <c r="L17" s="304" t="n">
        <v>0</v>
      </c>
      <c r="M17" s="304" t="n">
        <v>5</v>
      </c>
    </row>
    <row r="18" customFormat="false" ht="9" hidden="false" customHeight="true" outlineLevel="0" collapsed="false">
      <c r="A18" s="303" t="s">
        <v>465</v>
      </c>
      <c r="B18" s="303" t="s">
        <v>466</v>
      </c>
      <c r="C18" s="304" t="n">
        <v>268</v>
      </c>
      <c r="D18" s="304" t="n">
        <v>6</v>
      </c>
      <c r="E18" s="304" t="n">
        <v>274</v>
      </c>
      <c r="F18" s="304" t="n">
        <v>50</v>
      </c>
      <c r="G18" s="304" t="n">
        <v>1</v>
      </c>
      <c r="H18" s="304" t="n">
        <v>51</v>
      </c>
      <c r="I18" s="304" t="n">
        <v>27</v>
      </c>
      <c r="J18" s="304" t="n">
        <v>17</v>
      </c>
      <c r="K18" s="304" t="n">
        <v>7</v>
      </c>
      <c r="L18" s="304" t="n">
        <v>0</v>
      </c>
      <c r="M18" s="304" t="n">
        <v>3</v>
      </c>
    </row>
    <row r="19" customFormat="false" ht="9" hidden="false" customHeight="true" outlineLevel="0" collapsed="false">
      <c r="A19" s="303" t="s">
        <v>472</v>
      </c>
      <c r="B19" s="303" t="s">
        <v>473</v>
      </c>
      <c r="C19" s="304" t="n">
        <v>108</v>
      </c>
      <c r="D19" s="304" t="n">
        <v>25</v>
      </c>
      <c r="E19" s="304" t="n">
        <v>133</v>
      </c>
      <c r="F19" s="304" t="n">
        <v>10</v>
      </c>
      <c r="G19" s="304" t="n">
        <v>1</v>
      </c>
      <c r="H19" s="304" t="n">
        <v>11</v>
      </c>
      <c r="I19" s="304" t="n">
        <v>5</v>
      </c>
      <c r="J19" s="304" t="n">
        <v>4</v>
      </c>
      <c r="K19" s="304" t="n">
        <v>2</v>
      </c>
      <c r="L19" s="304" t="n">
        <v>0</v>
      </c>
      <c r="M19" s="304" t="n">
        <v>2</v>
      </c>
    </row>
    <row r="20" customFormat="false" ht="9" hidden="false" customHeight="true" outlineLevel="0" collapsed="false">
      <c r="A20" s="303" t="s">
        <v>487</v>
      </c>
      <c r="B20" s="303" t="s">
        <v>488</v>
      </c>
      <c r="C20" s="304" t="n">
        <v>327</v>
      </c>
      <c r="D20" s="304" t="n">
        <v>43</v>
      </c>
      <c r="E20" s="304" t="n">
        <v>370</v>
      </c>
      <c r="F20" s="304" t="n">
        <v>49</v>
      </c>
      <c r="G20" s="304" t="n">
        <v>6</v>
      </c>
      <c r="H20" s="304" t="n">
        <v>55</v>
      </c>
      <c r="I20" s="304" t="n">
        <v>22</v>
      </c>
      <c r="J20" s="304" t="n">
        <v>16</v>
      </c>
      <c r="K20" s="304" t="n">
        <v>17</v>
      </c>
      <c r="L20" s="304" t="n">
        <v>0</v>
      </c>
      <c r="M20" s="304" t="n">
        <v>17</v>
      </c>
    </row>
    <row r="21" customFormat="false" ht="9" hidden="false" customHeight="true" outlineLevel="0" collapsed="false">
      <c r="A21" s="303" t="s">
        <v>505</v>
      </c>
      <c r="B21" s="303" t="s">
        <v>506</v>
      </c>
      <c r="C21" s="304" t="n">
        <v>1797</v>
      </c>
      <c r="D21" s="304" t="n">
        <v>363</v>
      </c>
      <c r="E21" s="304" t="n">
        <v>2160</v>
      </c>
      <c r="F21" s="304" t="n">
        <v>159</v>
      </c>
      <c r="G21" s="304" t="n">
        <v>31</v>
      </c>
      <c r="H21" s="304" t="n">
        <v>190</v>
      </c>
      <c r="I21" s="304" t="n">
        <v>92</v>
      </c>
      <c r="J21" s="304" t="n">
        <v>57</v>
      </c>
      <c r="K21" s="304" t="n">
        <v>29</v>
      </c>
      <c r="L21" s="304" t="n">
        <v>12</v>
      </c>
      <c r="M21" s="304" t="n">
        <v>44</v>
      </c>
    </row>
    <row r="22" customFormat="false" ht="9" hidden="false" customHeight="true" outlineLevel="0" collapsed="false">
      <c r="A22" s="303" t="s">
        <v>520</v>
      </c>
      <c r="B22" s="303" t="s">
        <v>521</v>
      </c>
      <c r="C22" s="304" t="n">
        <v>2011</v>
      </c>
      <c r="D22" s="304" t="n">
        <v>115</v>
      </c>
      <c r="E22" s="304" t="n">
        <v>2126</v>
      </c>
      <c r="F22" s="304" t="n">
        <v>229</v>
      </c>
      <c r="G22" s="304" t="n">
        <v>11</v>
      </c>
      <c r="H22" s="304" t="n">
        <v>240</v>
      </c>
      <c r="I22" s="304" t="n">
        <v>116</v>
      </c>
      <c r="J22" s="304" t="n">
        <v>68</v>
      </c>
      <c r="K22" s="304" t="n">
        <v>56</v>
      </c>
      <c r="L22" s="304" t="n">
        <v>0</v>
      </c>
      <c r="M22" s="304" t="n">
        <v>45</v>
      </c>
    </row>
    <row r="23" customFormat="false" ht="9" hidden="false" customHeight="true" outlineLevel="0" collapsed="false">
      <c r="A23" s="303" t="s">
        <v>524</v>
      </c>
      <c r="B23" s="303" t="s">
        <v>525</v>
      </c>
      <c r="C23" s="304" t="n">
        <v>651</v>
      </c>
      <c r="D23" s="304" t="n">
        <v>45</v>
      </c>
      <c r="E23" s="304" t="n">
        <v>696</v>
      </c>
      <c r="F23" s="304" t="n">
        <v>84</v>
      </c>
      <c r="G23" s="304" t="n">
        <v>2</v>
      </c>
      <c r="H23" s="304" t="n">
        <v>86</v>
      </c>
      <c r="I23" s="304" t="n">
        <v>38</v>
      </c>
      <c r="J23" s="304" t="n">
        <v>32</v>
      </c>
      <c r="K23" s="304" t="n">
        <v>16</v>
      </c>
      <c r="L23" s="304" t="n">
        <v>0</v>
      </c>
      <c r="M23" s="304" t="n">
        <v>18</v>
      </c>
    </row>
    <row r="24" customFormat="false" ht="9" hidden="false" customHeight="true" outlineLevel="0" collapsed="false">
      <c r="A24" s="303" t="s">
        <v>531</v>
      </c>
      <c r="B24" s="303" t="s">
        <v>532</v>
      </c>
      <c r="C24" s="304" t="n">
        <v>3292</v>
      </c>
      <c r="D24" s="304" t="n">
        <v>1864</v>
      </c>
      <c r="E24" s="304" t="n">
        <v>5156</v>
      </c>
      <c r="F24" s="304" t="n">
        <v>561</v>
      </c>
      <c r="G24" s="304" t="n">
        <v>352</v>
      </c>
      <c r="H24" s="304" t="n">
        <v>913</v>
      </c>
      <c r="I24" s="304" t="n">
        <v>413</v>
      </c>
      <c r="J24" s="304" t="n">
        <v>325</v>
      </c>
      <c r="K24" s="304" t="n">
        <v>175</v>
      </c>
      <c r="L24" s="304" t="n">
        <v>0</v>
      </c>
      <c r="M24" s="304" t="n">
        <v>172</v>
      </c>
    </row>
    <row r="25" customFormat="false" ht="20.1" hidden="false" customHeight="true" outlineLevel="0" collapsed="false">
      <c r="A25" s="306" t="s">
        <v>559</v>
      </c>
      <c r="B25" s="306" t="s">
        <v>560</v>
      </c>
      <c r="C25" s="304" t="n">
        <v>290</v>
      </c>
      <c r="D25" s="304" t="n">
        <v>17</v>
      </c>
      <c r="E25" s="304" t="n">
        <v>307</v>
      </c>
      <c r="F25" s="304" t="n">
        <v>61</v>
      </c>
      <c r="G25" s="304" t="n">
        <v>2</v>
      </c>
      <c r="H25" s="304" t="n">
        <v>63</v>
      </c>
      <c r="I25" s="304" t="n">
        <v>26</v>
      </c>
      <c r="J25" s="304" t="n">
        <v>26</v>
      </c>
      <c r="K25" s="304" t="n">
        <v>11</v>
      </c>
      <c r="L25" s="304" t="n">
        <v>0</v>
      </c>
      <c r="M25" s="304" t="n">
        <v>9</v>
      </c>
    </row>
    <row r="26" customFormat="false" ht="9" hidden="false" customHeight="true" outlineLevel="0" collapsed="false">
      <c r="A26" s="303" t="s">
        <v>574</v>
      </c>
      <c r="B26" s="303" t="s">
        <v>575</v>
      </c>
      <c r="C26" s="304" t="n">
        <v>371</v>
      </c>
      <c r="D26" s="304" t="n">
        <v>5</v>
      </c>
      <c r="E26" s="304" t="n">
        <v>376</v>
      </c>
      <c r="F26" s="304" t="n">
        <v>26</v>
      </c>
      <c r="G26" s="304" t="n">
        <v>1</v>
      </c>
      <c r="H26" s="304" t="n">
        <v>27</v>
      </c>
      <c r="I26" s="304" t="n">
        <v>15</v>
      </c>
      <c r="J26" s="304" t="n">
        <v>7</v>
      </c>
      <c r="K26" s="304" t="n">
        <v>4</v>
      </c>
      <c r="L26" s="304" t="n">
        <v>1</v>
      </c>
      <c r="M26" s="304" t="n">
        <v>5</v>
      </c>
    </row>
    <row r="27" customFormat="false" ht="9" hidden="false" customHeight="true" outlineLevel="0" collapsed="false">
      <c r="A27" s="303" t="s">
        <v>580</v>
      </c>
      <c r="B27" s="303" t="s">
        <v>581</v>
      </c>
      <c r="C27" s="304" t="n">
        <v>538</v>
      </c>
      <c r="D27" s="304" t="n">
        <v>3</v>
      </c>
      <c r="E27" s="304" t="n">
        <v>541</v>
      </c>
      <c r="F27" s="304" t="n">
        <v>64</v>
      </c>
      <c r="G27" s="304" t="n">
        <v>0</v>
      </c>
      <c r="H27" s="304" t="n">
        <v>64</v>
      </c>
      <c r="I27" s="304" t="n">
        <v>25</v>
      </c>
      <c r="J27" s="304" t="n">
        <v>21</v>
      </c>
      <c r="K27" s="304" t="n">
        <v>16</v>
      </c>
      <c r="L27" s="304" t="n">
        <v>2</v>
      </c>
      <c r="M27" s="304" t="n">
        <v>9</v>
      </c>
    </row>
    <row r="28" customFormat="false" ht="9" hidden="false" customHeight="true" outlineLevel="0" collapsed="false">
      <c r="A28" s="303" t="s">
        <v>587</v>
      </c>
      <c r="B28" s="303" t="s">
        <v>588</v>
      </c>
      <c r="C28" s="304" t="n">
        <v>44</v>
      </c>
      <c r="D28" s="304" t="n">
        <v>1</v>
      </c>
      <c r="E28" s="304" t="n">
        <v>45</v>
      </c>
      <c r="F28" s="304" t="n">
        <v>7</v>
      </c>
      <c r="G28" s="304" t="n">
        <v>0</v>
      </c>
      <c r="H28" s="304" t="n">
        <v>7</v>
      </c>
      <c r="I28" s="304" t="n">
        <v>7</v>
      </c>
      <c r="J28" s="304" t="n">
        <v>0</v>
      </c>
      <c r="K28" s="304" t="n">
        <v>0</v>
      </c>
      <c r="L28" s="304" t="n">
        <v>0</v>
      </c>
      <c r="M28" s="304" t="n">
        <v>1</v>
      </c>
    </row>
    <row r="29" customFormat="false" ht="9" hidden="false" customHeight="true" outlineLevel="0" collapsed="false">
      <c r="A29" s="303" t="s">
        <v>595</v>
      </c>
      <c r="B29" s="303" t="s">
        <v>596</v>
      </c>
      <c r="C29" s="304" t="n">
        <v>5099</v>
      </c>
      <c r="D29" s="304" t="n">
        <v>164</v>
      </c>
      <c r="E29" s="304" t="n">
        <v>5263</v>
      </c>
      <c r="F29" s="304" t="n">
        <v>608</v>
      </c>
      <c r="G29" s="304" t="n">
        <v>21</v>
      </c>
      <c r="H29" s="304" t="n">
        <v>629</v>
      </c>
      <c r="I29" s="304" t="n">
        <v>232</v>
      </c>
      <c r="J29" s="304" t="n">
        <v>204</v>
      </c>
      <c r="K29" s="304" t="n">
        <v>147</v>
      </c>
      <c r="L29" s="304" t="n">
        <v>46</v>
      </c>
      <c r="M29" s="304" t="n">
        <v>90</v>
      </c>
    </row>
    <row r="30" customFormat="false" ht="20.1" hidden="false" customHeight="true" outlineLevel="0" collapsed="false">
      <c r="A30" s="306" t="s">
        <v>618</v>
      </c>
      <c r="B30" s="306" t="s">
        <v>619</v>
      </c>
      <c r="C30" s="304" t="n">
        <v>200</v>
      </c>
      <c r="D30" s="304" t="n">
        <v>19</v>
      </c>
      <c r="E30" s="304" t="n">
        <v>219</v>
      </c>
      <c r="F30" s="304" t="n">
        <v>31</v>
      </c>
      <c r="G30" s="304" t="n">
        <v>2</v>
      </c>
      <c r="H30" s="304" t="n">
        <v>33</v>
      </c>
      <c r="I30" s="304" t="n">
        <v>15</v>
      </c>
      <c r="J30" s="304" t="n">
        <v>11</v>
      </c>
      <c r="K30" s="304" t="n">
        <v>7</v>
      </c>
      <c r="L30" s="304" t="n">
        <v>0</v>
      </c>
      <c r="M30" s="304" t="n">
        <v>6</v>
      </c>
    </row>
    <row r="31" customFormat="false" ht="9" hidden="false" customHeight="true" outlineLevel="0" collapsed="false">
      <c r="A31" s="303" t="s">
        <v>629</v>
      </c>
      <c r="B31" s="303" t="s">
        <v>630</v>
      </c>
      <c r="C31" s="304" t="n">
        <v>21</v>
      </c>
      <c r="D31" s="304" t="n">
        <v>0</v>
      </c>
      <c r="E31" s="304" t="n">
        <v>21</v>
      </c>
      <c r="F31" s="304" t="n">
        <v>85</v>
      </c>
      <c r="G31" s="304" t="n">
        <v>2</v>
      </c>
      <c r="H31" s="304" t="n">
        <v>87</v>
      </c>
      <c r="I31" s="304" t="n">
        <v>16</v>
      </c>
      <c r="J31" s="304" t="n">
        <v>29</v>
      </c>
      <c r="K31" s="304" t="n">
        <v>27</v>
      </c>
      <c r="L31" s="304" t="n">
        <v>15</v>
      </c>
      <c r="M31" s="304" t="n">
        <v>3</v>
      </c>
    </row>
    <row r="32" customFormat="false" ht="9" hidden="false" customHeight="true" outlineLevel="0" collapsed="false">
      <c r="A32" s="303" t="s">
        <v>638</v>
      </c>
      <c r="B32" s="303" t="s">
        <v>639</v>
      </c>
      <c r="C32" s="304" t="n">
        <v>4258</v>
      </c>
      <c r="D32" s="304" t="n">
        <v>73</v>
      </c>
      <c r="E32" s="304" t="n">
        <v>4331</v>
      </c>
      <c r="F32" s="304" t="n">
        <v>518</v>
      </c>
      <c r="G32" s="304" t="n">
        <v>7</v>
      </c>
      <c r="H32" s="304" t="n">
        <v>525</v>
      </c>
      <c r="I32" s="304" t="n">
        <v>242</v>
      </c>
      <c r="J32" s="304" t="n">
        <v>146</v>
      </c>
      <c r="K32" s="304" t="n">
        <v>106</v>
      </c>
      <c r="L32" s="304" t="n">
        <v>31</v>
      </c>
      <c r="M32" s="304" t="n">
        <v>95</v>
      </c>
    </row>
    <row r="33" customFormat="false" ht="9" hidden="false" customHeight="true" outlineLevel="0" collapsed="false">
      <c r="A33" s="303" t="s">
        <v>654</v>
      </c>
      <c r="B33" s="303" t="s">
        <v>655</v>
      </c>
      <c r="C33" s="304" t="n">
        <v>80</v>
      </c>
      <c r="D33" s="304" t="n">
        <v>0</v>
      </c>
      <c r="E33" s="304" t="n">
        <v>80</v>
      </c>
      <c r="F33" s="304" t="n">
        <v>143</v>
      </c>
      <c r="G33" s="304" t="n">
        <v>2</v>
      </c>
      <c r="H33" s="304" t="n">
        <v>145</v>
      </c>
      <c r="I33" s="304" t="n">
        <v>55</v>
      </c>
      <c r="J33" s="304" t="n">
        <v>44</v>
      </c>
      <c r="K33" s="304" t="n">
        <v>33</v>
      </c>
      <c r="L33" s="304" t="n">
        <v>13</v>
      </c>
      <c r="M33" s="304" t="n">
        <v>2</v>
      </c>
    </row>
    <row r="34" customFormat="false" ht="9" hidden="false" customHeight="true" outlineLevel="0" collapsed="false">
      <c r="A34" s="303" t="s">
        <v>669</v>
      </c>
      <c r="B34" s="303" t="s">
        <v>670</v>
      </c>
      <c r="C34" s="304" t="n">
        <v>16952</v>
      </c>
      <c r="D34" s="304" t="n">
        <v>704</v>
      </c>
      <c r="E34" s="304" t="n">
        <v>17656</v>
      </c>
      <c r="F34" s="304" t="n">
        <v>1549</v>
      </c>
      <c r="G34" s="304" t="n">
        <v>71</v>
      </c>
      <c r="H34" s="304" t="n">
        <v>1620</v>
      </c>
      <c r="I34" s="304" t="n">
        <v>727</v>
      </c>
      <c r="J34" s="304" t="n">
        <v>578</v>
      </c>
      <c r="K34" s="304" t="n">
        <v>207</v>
      </c>
      <c r="L34" s="304" t="n">
        <v>108</v>
      </c>
      <c r="M34" s="304" t="n">
        <v>226</v>
      </c>
    </row>
    <row r="35" customFormat="false" ht="9" hidden="false" customHeight="true" outlineLevel="0" collapsed="false">
      <c r="A35" s="303" t="s">
        <v>683</v>
      </c>
      <c r="B35" s="303" t="s">
        <v>684</v>
      </c>
      <c r="C35" s="304" t="n">
        <v>2450</v>
      </c>
      <c r="D35" s="304" t="n">
        <v>177</v>
      </c>
      <c r="E35" s="304" t="n">
        <v>2627</v>
      </c>
      <c r="F35" s="304" t="n">
        <v>236</v>
      </c>
      <c r="G35" s="304" t="n">
        <v>18</v>
      </c>
      <c r="H35" s="304" t="n">
        <v>254</v>
      </c>
      <c r="I35" s="304" t="n">
        <v>126</v>
      </c>
      <c r="J35" s="304" t="n">
        <v>68</v>
      </c>
      <c r="K35" s="304" t="n">
        <v>40</v>
      </c>
      <c r="L35" s="304" t="n">
        <v>20</v>
      </c>
      <c r="M35" s="304" t="n">
        <v>43</v>
      </c>
    </row>
    <row r="36" customFormat="false" ht="9" hidden="false" customHeight="true" outlineLevel="0" collapsed="false">
      <c r="A36" s="303" t="s">
        <v>706</v>
      </c>
      <c r="B36" s="303" t="s">
        <v>707</v>
      </c>
      <c r="C36" s="304" t="n">
        <v>3435</v>
      </c>
      <c r="D36" s="304" t="n">
        <v>174</v>
      </c>
      <c r="E36" s="304" t="n">
        <v>3609</v>
      </c>
      <c r="F36" s="304" t="n">
        <v>334</v>
      </c>
      <c r="G36" s="304" t="n">
        <v>19</v>
      </c>
      <c r="H36" s="304" t="n">
        <v>353</v>
      </c>
      <c r="I36" s="304" t="n">
        <v>121</v>
      </c>
      <c r="J36" s="304" t="n">
        <v>106</v>
      </c>
      <c r="K36" s="304" t="n">
        <v>92</v>
      </c>
      <c r="L36" s="304" t="n">
        <v>34</v>
      </c>
      <c r="M36" s="304" t="n">
        <v>51</v>
      </c>
    </row>
    <row r="37" customFormat="false" ht="9" hidden="false" customHeight="true" outlineLevel="0" collapsed="false">
      <c r="A37" s="303" t="s">
        <v>721</v>
      </c>
      <c r="B37" s="303" t="s">
        <v>722</v>
      </c>
      <c r="C37" s="304" t="n">
        <v>64</v>
      </c>
      <c r="D37" s="304" t="n">
        <v>44</v>
      </c>
      <c r="E37" s="304" t="n">
        <v>108</v>
      </c>
      <c r="F37" s="304" t="n">
        <v>83</v>
      </c>
      <c r="G37" s="304" t="n">
        <v>11</v>
      </c>
      <c r="H37" s="304" t="n">
        <v>94</v>
      </c>
      <c r="I37" s="304" t="n">
        <v>20</v>
      </c>
      <c r="J37" s="304" t="n">
        <v>28</v>
      </c>
      <c r="K37" s="304" t="n">
        <v>36</v>
      </c>
      <c r="L37" s="304" t="n">
        <v>10</v>
      </c>
      <c r="M37" s="304" t="n">
        <v>5</v>
      </c>
    </row>
    <row r="38" customFormat="false" ht="9" hidden="false" customHeight="true" outlineLevel="0" collapsed="false">
      <c r="A38" s="303" t="s">
        <v>765</v>
      </c>
      <c r="B38" s="303" t="s">
        <v>766</v>
      </c>
      <c r="C38" s="304" t="n">
        <v>18995</v>
      </c>
      <c r="D38" s="304" t="n">
        <v>879</v>
      </c>
      <c r="E38" s="304" t="n">
        <v>19874</v>
      </c>
      <c r="F38" s="304" t="n">
        <v>1459</v>
      </c>
      <c r="G38" s="304" t="n">
        <v>74</v>
      </c>
      <c r="H38" s="304" t="n">
        <v>1533</v>
      </c>
      <c r="I38" s="304" t="n">
        <v>615</v>
      </c>
      <c r="J38" s="304" t="n">
        <v>509</v>
      </c>
      <c r="K38" s="304" t="n">
        <v>314</v>
      </c>
      <c r="L38" s="304" t="n">
        <v>95</v>
      </c>
      <c r="M38" s="304" t="n">
        <v>197</v>
      </c>
    </row>
    <row r="39" customFormat="false" ht="9" hidden="false" customHeight="true" outlineLevel="0" collapsed="false">
      <c r="A39" s="303" t="s">
        <v>820</v>
      </c>
      <c r="B39" s="303" t="s">
        <v>821</v>
      </c>
      <c r="C39" s="304" t="n">
        <v>726</v>
      </c>
      <c r="D39" s="304" t="n">
        <v>32</v>
      </c>
      <c r="E39" s="304" t="n">
        <v>758</v>
      </c>
      <c r="F39" s="304" t="n">
        <v>158</v>
      </c>
      <c r="G39" s="304" t="n">
        <v>5</v>
      </c>
      <c r="H39" s="304" t="n">
        <v>163</v>
      </c>
      <c r="I39" s="304" t="n">
        <v>78</v>
      </c>
      <c r="J39" s="304" t="n">
        <v>62</v>
      </c>
      <c r="K39" s="304" t="n">
        <v>23</v>
      </c>
      <c r="L39" s="304" t="n">
        <v>0</v>
      </c>
      <c r="M39" s="304" t="n">
        <v>16</v>
      </c>
    </row>
    <row r="40" customFormat="false" ht="9" hidden="false" customHeight="true" outlineLevel="0" collapsed="false">
      <c r="A40" s="303" t="s">
        <v>832</v>
      </c>
      <c r="B40" s="303" t="s">
        <v>833</v>
      </c>
      <c r="C40" s="304" t="n">
        <v>11</v>
      </c>
      <c r="D40" s="304" t="n">
        <v>0</v>
      </c>
      <c r="E40" s="304" t="n">
        <v>11</v>
      </c>
      <c r="F40" s="304" t="n">
        <v>3</v>
      </c>
      <c r="G40" s="304" t="n">
        <v>1</v>
      </c>
      <c r="H40" s="304" t="n">
        <v>4</v>
      </c>
      <c r="I40" s="304" t="n">
        <v>1</v>
      </c>
      <c r="J40" s="304" t="n">
        <v>2</v>
      </c>
      <c r="K40" s="304" t="n">
        <v>1</v>
      </c>
      <c r="L40" s="304" t="n">
        <v>0</v>
      </c>
      <c r="M40" s="304" t="n">
        <v>0</v>
      </c>
    </row>
    <row r="41" customFormat="false" ht="9" hidden="false" customHeight="true" outlineLevel="0" collapsed="false">
      <c r="A41" s="303" t="s">
        <v>840</v>
      </c>
      <c r="B41" s="303" t="s">
        <v>841</v>
      </c>
      <c r="C41" s="304" t="n">
        <v>226</v>
      </c>
      <c r="D41" s="304" t="n">
        <v>47</v>
      </c>
      <c r="E41" s="304" t="n">
        <v>273</v>
      </c>
      <c r="F41" s="304" t="n">
        <v>28</v>
      </c>
      <c r="G41" s="304" t="n">
        <v>21</v>
      </c>
      <c r="H41" s="304" t="n">
        <v>49</v>
      </c>
      <c r="I41" s="304" t="n">
        <v>23</v>
      </c>
      <c r="J41" s="304" t="n">
        <v>19</v>
      </c>
      <c r="K41" s="304" t="n">
        <v>7</v>
      </c>
      <c r="L41" s="304" t="n">
        <v>0</v>
      </c>
      <c r="M41" s="304" t="n">
        <v>7</v>
      </c>
    </row>
    <row r="42" customFormat="false" ht="9" hidden="false" customHeight="true" outlineLevel="0" collapsed="false">
      <c r="A42" s="303" t="s">
        <v>870</v>
      </c>
      <c r="B42" s="303" t="s">
        <v>871</v>
      </c>
      <c r="C42" s="304" t="n">
        <v>81</v>
      </c>
      <c r="D42" s="304" t="n">
        <v>713</v>
      </c>
      <c r="E42" s="304" t="n">
        <v>794</v>
      </c>
      <c r="F42" s="304" t="n">
        <v>13</v>
      </c>
      <c r="G42" s="304" t="n">
        <v>104</v>
      </c>
      <c r="H42" s="304" t="n">
        <v>117</v>
      </c>
      <c r="I42" s="304" t="n">
        <v>74</v>
      </c>
      <c r="J42" s="304" t="n">
        <v>35</v>
      </c>
      <c r="K42" s="304" t="n">
        <v>8</v>
      </c>
      <c r="L42" s="304" t="n">
        <v>0</v>
      </c>
      <c r="M42" s="304" t="n">
        <v>20</v>
      </c>
    </row>
    <row r="43" customFormat="false" ht="9" hidden="false" customHeight="true" outlineLevel="0" collapsed="false">
      <c r="A43" s="303" t="s">
        <v>902</v>
      </c>
      <c r="B43" s="303" t="s">
        <v>903</v>
      </c>
      <c r="C43" s="304" t="n">
        <v>141</v>
      </c>
      <c r="D43" s="304" t="n">
        <v>21</v>
      </c>
      <c r="E43" s="304" t="n">
        <v>162</v>
      </c>
      <c r="F43" s="304" t="n">
        <v>32</v>
      </c>
      <c r="G43" s="304" t="n">
        <v>4</v>
      </c>
      <c r="H43" s="304" t="n">
        <v>36</v>
      </c>
      <c r="I43" s="304" t="n">
        <v>16</v>
      </c>
      <c r="J43" s="304" t="n">
        <v>17</v>
      </c>
      <c r="K43" s="304" t="n">
        <v>3</v>
      </c>
      <c r="L43" s="304" t="n">
        <v>0</v>
      </c>
      <c r="M43" s="304" t="n">
        <v>5</v>
      </c>
    </row>
    <row r="44" customFormat="false" ht="20.1" hidden="false" customHeight="true" outlineLevel="0" collapsed="false">
      <c r="A44" s="306" t="s">
        <v>908</v>
      </c>
      <c r="B44" s="306" t="s">
        <v>909</v>
      </c>
      <c r="C44" s="304" t="n">
        <v>37</v>
      </c>
      <c r="D44" s="304" t="n">
        <v>40</v>
      </c>
      <c r="E44" s="304" t="n">
        <v>77</v>
      </c>
      <c r="F44" s="304" t="n">
        <v>19</v>
      </c>
      <c r="G44" s="304" t="n">
        <v>15</v>
      </c>
      <c r="H44" s="304" t="n">
        <v>34</v>
      </c>
      <c r="I44" s="304" t="n">
        <v>17</v>
      </c>
      <c r="J44" s="304" t="n">
        <v>11</v>
      </c>
      <c r="K44" s="304" t="n">
        <v>6</v>
      </c>
      <c r="L44" s="304" t="n">
        <v>0</v>
      </c>
      <c r="M44" s="304" t="n">
        <v>8</v>
      </c>
    </row>
    <row r="45" customFormat="false" ht="9" hidden="false" customHeight="true" outlineLevel="0" collapsed="false">
      <c r="A45" s="303" t="s">
        <v>931</v>
      </c>
      <c r="B45" s="303" t="s">
        <v>932</v>
      </c>
      <c r="C45" s="304" t="n">
        <v>83</v>
      </c>
      <c r="D45" s="304" t="n">
        <v>39</v>
      </c>
      <c r="E45" s="304" t="n">
        <v>122</v>
      </c>
      <c r="F45" s="304" t="n">
        <v>16</v>
      </c>
      <c r="G45" s="304" t="n">
        <v>6</v>
      </c>
      <c r="H45" s="304" t="n">
        <v>22</v>
      </c>
      <c r="I45" s="304" t="n">
        <v>14</v>
      </c>
      <c r="J45" s="304" t="n">
        <v>7</v>
      </c>
      <c r="K45" s="304" t="n">
        <v>1</v>
      </c>
      <c r="L45" s="304" t="n">
        <v>0</v>
      </c>
      <c r="M45" s="304" t="n">
        <v>4</v>
      </c>
    </row>
    <row r="46" customFormat="false" ht="9" hidden="false" customHeight="true" outlineLevel="0" collapsed="false">
      <c r="A46" s="303" t="s">
        <v>939</v>
      </c>
      <c r="B46" s="303" t="s">
        <v>940</v>
      </c>
      <c r="C46" s="304" t="n">
        <v>221</v>
      </c>
      <c r="D46" s="304" t="n">
        <v>21</v>
      </c>
      <c r="E46" s="304" t="n">
        <v>242</v>
      </c>
      <c r="F46" s="304" t="n">
        <v>66</v>
      </c>
      <c r="G46" s="304" t="n">
        <v>10</v>
      </c>
      <c r="H46" s="304" t="n">
        <v>76</v>
      </c>
      <c r="I46" s="304" t="n">
        <v>40</v>
      </c>
      <c r="J46" s="304" t="n">
        <v>24</v>
      </c>
      <c r="K46" s="304" t="n">
        <v>12</v>
      </c>
      <c r="L46" s="304" t="n">
        <v>0</v>
      </c>
      <c r="M46" s="304" t="n">
        <v>20</v>
      </c>
    </row>
    <row r="47" customFormat="false" ht="9" hidden="false" customHeight="true" outlineLevel="0" collapsed="false">
      <c r="A47" s="303" t="s">
        <v>944</v>
      </c>
      <c r="B47" s="303" t="s">
        <v>945</v>
      </c>
      <c r="C47" s="304" t="n">
        <v>14632</v>
      </c>
      <c r="D47" s="304" t="n">
        <v>4532</v>
      </c>
      <c r="E47" s="304" t="n">
        <v>19164</v>
      </c>
      <c r="F47" s="304" t="n">
        <v>5878</v>
      </c>
      <c r="G47" s="304" t="n">
        <v>1761</v>
      </c>
      <c r="H47" s="304" t="n">
        <v>7639</v>
      </c>
      <c r="I47" s="304" t="n">
        <v>4124</v>
      </c>
      <c r="J47" s="304" t="n">
        <v>2278</v>
      </c>
      <c r="K47" s="304" t="n">
        <v>1237</v>
      </c>
      <c r="L47" s="304" t="n">
        <v>0</v>
      </c>
      <c r="M47" s="304" t="n">
        <v>2199</v>
      </c>
    </row>
    <row r="48" customFormat="false" ht="9" hidden="false" customHeight="true" outlineLevel="0" collapsed="false">
      <c r="A48" s="303" t="s">
        <v>949</v>
      </c>
      <c r="B48" s="303" t="s">
        <v>950</v>
      </c>
      <c r="C48" s="304" t="n">
        <v>345</v>
      </c>
      <c r="D48" s="304" t="n">
        <v>29</v>
      </c>
      <c r="E48" s="304" t="n">
        <v>374</v>
      </c>
      <c r="F48" s="304" t="n">
        <v>42</v>
      </c>
      <c r="G48" s="304" t="n">
        <v>4</v>
      </c>
      <c r="H48" s="304" t="n">
        <v>46</v>
      </c>
      <c r="I48" s="304" t="n">
        <v>24</v>
      </c>
      <c r="J48" s="304" t="n">
        <v>9</v>
      </c>
      <c r="K48" s="304" t="n">
        <v>13</v>
      </c>
      <c r="L48" s="304" t="n">
        <v>0</v>
      </c>
      <c r="M48" s="304" t="n">
        <v>9</v>
      </c>
    </row>
    <row r="49" customFormat="false" ht="9" hidden="false" customHeight="true" outlineLevel="0" collapsed="false">
      <c r="A49" s="303" t="s">
        <v>961</v>
      </c>
      <c r="B49" s="303" t="s">
        <v>962</v>
      </c>
      <c r="C49" s="304" t="n">
        <v>611</v>
      </c>
      <c r="D49" s="304" t="n">
        <v>234</v>
      </c>
      <c r="E49" s="304" t="n">
        <v>845</v>
      </c>
      <c r="F49" s="304" t="n">
        <v>91</v>
      </c>
      <c r="G49" s="304" t="n">
        <v>51</v>
      </c>
      <c r="H49" s="304" t="n">
        <v>142</v>
      </c>
      <c r="I49" s="304" t="n">
        <v>71</v>
      </c>
      <c r="J49" s="304" t="n">
        <v>46</v>
      </c>
      <c r="K49" s="304" t="n">
        <v>25</v>
      </c>
      <c r="L49" s="304" t="n">
        <v>0</v>
      </c>
      <c r="M49" s="304" t="n">
        <v>33</v>
      </c>
    </row>
    <row r="50" customFormat="false" ht="9" hidden="false" customHeight="true" outlineLevel="0" collapsed="false">
      <c r="A50" s="303" t="s">
        <v>969</v>
      </c>
      <c r="B50" s="303" t="s">
        <v>970</v>
      </c>
      <c r="C50" s="304" t="n">
        <v>1525</v>
      </c>
      <c r="D50" s="304" t="n">
        <v>5</v>
      </c>
      <c r="E50" s="304" t="n">
        <v>1530</v>
      </c>
      <c r="F50" s="304" t="n">
        <v>413</v>
      </c>
      <c r="G50" s="304" t="n">
        <v>2</v>
      </c>
      <c r="H50" s="304" t="n">
        <v>415</v>
      </c>
      <c r="I50" s="304" t="n">
        <v>134</v>
      </c>
      <c r="J50" s="304" t="n">
        <v>205</v>
      </c>
      <c r="K50" s="304" t="n">
        <v>76</v>
      </c>
      <c r="L50" s="304" t="n">
        <v>0</v>
      </c>
      <c r="M50" s="304" t="n">
        <v>45</v>
      </c>
    </row>
    <row r="51" customFormat="false" ht="9" hidden="false" customHeight="true" outlineLevel="0" collapsed="false">
      <c r="A51" s="303" t="s">
        <v>989</v>
      </c>
      <c r="B51" s="303" t="s">
        <v>990</v>
      </c>
      <c r="C51" s="304" t="n">
        <v>2252</v>
      </c>
      <c r="D51" s="304" t="n">
        <v>4</v>
      </c>
      <c r="E51" s="304" t="n">
        <v>2256</v>
      </c>
      <c r="F51" s="304" t="n">
        <v>402</v>
      </c>
      <c r="G51" s="304" t="n">
        <v>2</v>
      </c>
      <c r="H51" s="304" t="n">
        <v>404</v>
      </c>
      <c r="I51" s="304" t="n">
        <v>157</v>
      </c>
      <c r="J51" s="304" t="n">
        <v>173</v>
      </c>
      <c r="K51" s="304" t="n">
        <v>74</v>
      </c>
      <c r="L51" s="304" t="n">
        <v>0</v>
      </c>
      <c r="M51" s="304" t="n">
        <v>57</v>
      </c>
    </row>
    <row r="52" customFormat="false" ht="9" hidden="false" customHeight="true" outlineLevel="0" collapsed="false">
      <c r="A52" s="303" t="s">
        <v>1010</v>
      </c>
      <c r="B52" s="303" t="s">
        <v>1011</v>
      </c>
      <c r="C52" s="304" t="n">
        <v>1356</v>
      </c>
      <c r="D52" s="304" t="n">
        <v>14</v>
      </c>
      <c r="E52" s="304" t="n">
        <v>1370</v>
      </c>
      <c r="F52" s="304" t="n">
        <v>381</v>
      </c>
      <c r="G52" s="304" t="n">
        <v>1</v>
      </c>
      <c r="H52" s="304" t="n">
        <v>382</v>
      </c>
      <c r="I52" s="304" t="n">
        <v>137</v>
      </c>
      <c r="J52" s="304" t="n">
        <v>182</v>
      </c>
      <c r="K52" s="304" t="n">
        <v>63</v>
      </c>
      <c r="L52" s="304" t="n">
        <v>0</v>
      </c>
      <c r="M52" s="304" t="n">
        <v>44</v>
      </c>
    </row>
    <row r="53" customFormat="false" ht="9" hidden="false" customHeight="true" outlineLevel="0" collapsed="false">
      <c r="A53" s="303" t="s">
        <v>1041</v>
      </c>
      <c r="B53" s="303" t="s">
        <v>1042</v>
      </c>
      <c r="C53" s="304" t="n">
        <v>167</v>
      </c>
      <c r="D53" s="304" t="n">
        <v>50</v>
      </c>
      <c r="E53" s="304" t="n">
        <v>217</v>
      </c>
      <c r="F53" s="304" t="n">
        <v>28</v>
      </c>
      <c r="G53" s="304" t="n">
        <v>7</v>
      </c>
      <c r="H53" s="304" t="n">
        <v>35</v>
      </c>
      <c r="I53" s="304" t="n">
        <v>18</v>
      </c>
      <c r="J53" s="304" t="n">
        <v>11</v>
      </c>
      <c r="K53" s="304" t="n">
        <v>6</v>
      </c>
      <c r="L53" s="304" t="n">
        <v>0</v>
      </c>
      <c r="M53" s="304" t="n">
        <v>7</v>
      </c>
    </row>
    <row r="54" customFormat="false" ht="9" hidden="false" customHeight="true" outlineLevel="0" collapsed="false">
      <c r="A54" s="303" t="s">
        <v>1057</v>
      </c>
      <c r="B54" s="303" t="s">
        <v>1058</v>
      </c>
      <c r="C54" s="304" t="n">
        <v>1845</v>
      </c>
      <c r="D54" s="304" t="n">
        <v>98</v>
      </c>
      <c r="E54" s="304" t="n">
        <v>1943</v>
      </c>
      <c r="F54" s="304" t="n">
        <v>402</v>
      </c>
      <c r="G54" s="304" t="n">
        <v>15</v>
      </c>
      <c r="H54" s="304" t="n">
        <v>417</v>
      </c>
      <c r="I54" s="304" t="n">
        <v>141</v>
      </c>
      <c r="J54" s="304" t="n">
        <v>150</v>
      </c>
      <c r="K54" s="304" t="n">
        <v>125</v>
      </c>
      <c r="L54" s="304" t="n">
        <v>1</v>
      </c>
      <c r="M54" s="304" t="n">
        <v>49</v>
      </c>
    </row>
    <row r="55" customFormat="false" ht="9" hidden="false" customHeight="true" outlineLevel="0" collapsed="false">
      <c r="A55" s="303" t="s">
        <v>1078</v>
      </c>
      <c r="B55" s="303" t="s">
        <v>1079</v>
      </c>
      <c r="C55" s="304" t="n">
        <v>346</v>
      </c>
      <c r="D55" s="304" t="n">
        <v>93</v>
      </c>
      <c r="E55" s="304" t="n">
        <v>439</v>
      </c>
      <c r="F55" s="304" t="n">
        <v>59</v>
      </c>
      <c r="G55" s="304" t="n">
        <v>6</v>
      </c>
      <c r="H55" s="304" t="n">
        <v>65</v>
      </c>
      <c r="I55" s="304" t="n">
        <v>29</v>
      </c>
      <c r="J55" s="304" t="n">
        <v>21</v>
      </c>
      <c r="K55" s="304" t="n">
        <v>15</v>
      </c>
      <c r="L55" s="304" t="n">
        <v>0</v>
      </c>
      <c r="M55" s="304" t="n">
        <v>10</v>
      </c>
    </row>
    <row r="56" customFormat="false" ht="9" hidden="false" customHeight="true" outlineLevel="0" collapsed="false">
      <c r="A56" s="303" t="s">
        <v>1101</v>
      </c>
      <c r="B56" s="303" t="s">
        <v>1102</v>
      </c>
      <c r="C56" s="304" t="n">
        <v>9017</v>
      </c>
      <c r="D56" s="304" t="n">
        <v>897</v>
      </c>
      <c r="E56" s="304" t="n">
        <v>9914</v>
      </c>
      <c r="F56" s="304" t="n">
        <v>1393</v>
      </c>
      <c r="G56" s="304" t="n">
        <v>127</v>
      </c>
      <c r="H56" s="304" t="n">
        <v>1520</v>
      </c>
      <c r="I56" s="304" t="n">
        <v>1117</v>
      </c>
      <c r="J56" s="304" t="n">
        <v>395</v>
      </c>
      <c r="K56" s="304" t="n">
        <v>8</v>
      </c>
      <c r="L56" s="304" t="n">
        <v>0</v>
      </c>
      <c r="M56" s="304" t="n">
        <v>503</v>
      </c>
    </row>
    <row r="57" customFormat="false" ht="9" hidden="false" customHeight="true" outlineLevel="0" collapsed="false">
      <c r="A57" s="303" t="s">
        <v>1112</v>
      </c>
      <c r="B57" s="303" t="s">
        <v>1113</v>
      </c>
      <c r="C57" s="304" t="n">
        <v>1900</v>
      </c>
      <c r="D57" s="304" t="n">
        <v>132</v>
      </c>
      <c r="E57" s="304" t="n">
        <v>2032</v>
      </c>
      <c r="F57" s="304" t="n">
        <v>158</v>
      </c>
      <c r="G57" s="304" t="n">
        <v>8</v>
      </c>
      <c r="H57" s="304" t="n">
        <v>166</v>
      </c>
      <c r="I57" s="304" t="n">
        <v>119</v>
      </c>
      <c r="J57" s="304" t="n">
        <v>36</v>
      </c>
      <c r="K57" s="304" t="n">
        <v>11</v>
      </c>
      <c r="L57" s="304" t="n">
        <v>0</v>
      </c>
      <c r="M57" s="304" t="n">
        <v>59</v>
      </c>
    </row>
    <row r="58" customFormat="false" ht="18" hidden="false" customHeight="true" outlineLevel="0" collapsed="false">
      <c r="A58" s="305" t="s">
        <v>1414</v>
      </c>
      <c r="B58" s="305" t="s">
        <v>1415</v>
      </c>
      <c r="C58" s="302" t="n">
        <v>3496</v>
      </c>
      <c r="D58" s="302" t="n">
        <v>3319</v>
      </c>
      <c r="E58" s="302" t="n">
        <v>6815</v>
      </c>
      <c r="F58" s="302" t="n">
        <v>421</v>
      </c>
      <c r="G58" s="302" t="n">
        <v>422</v>
      </c>
      <c r="H58" s="302" t="n">
        <v>843</v>
      </c>
      <c r="I58" s="302" t="n">
        <v>359</v>
      </c>
      <c r="J58" s="302" t="n">
        <v>310</v>
      </c>
      <c r="K58" s="302" t="n">
        <v>154</v>
      </c>
      <c r="L58" s="302" t="n">
        <v>20</v>
      </c>
      <c r="M58" s="302" t="n">
        <v>131</v>
      </c>
    </row>
    <row r="59" customFormat="false" ht="9" hidden="false" customHeight="true" outlineLevel="0" collapsed="false">
      <c r="A59" s="303" t="s">
        <v>1120</v>
      </c>
      <c r="B59" s="303" t="s">
        <v>1121</v>
      </c>
      <c r="C59" s="304" t="n">
        <v>12</v>
      </c>
      <c r="D59" s="304" t="n">
        <v>6</v>
      </c>
      <c r="E59" s="304" t="n">
        <v>18</v>
      </c>
      <c r="F59" s="304" t="n">
        <v>0</v>
      </c>
      <c r="G59" s="304" t="n">
        <v>1</v>
      </c>
      <c r="H59" s="304" t="n">
        <v>1</v>
      </c>
      <c r="I59" s="304" t="n">
        <v>1</v>
      </c>
      <c r="J59" s="304" t="n">
        <v>0</v>
      </c>
      <c r="K59" s="304" t="n">
        <v>0</v>
      </c>
      <c r="L59" s="304" t="n">
        <v>0</v>
      </c>
      <c r="M59" s="304" t="n">
        <v>0</v>
      </c>
    </row>
    <row r="60" customFormat="false" ht="9" hidden="false" customHeight="true" outlineLevel="0" collapsed="false">
      <c r="A60" s="303" t="s">
        <v>1130</v>
      </c>
      <c r="B60" s="303" t="s">
        <v>1131</v>
      </c>
      <c r="C60" s="304" t="n">
        <v>1384</v>
      </c>
      <c r="D60" s="304" t="n">
        <v>1594</v>
      </c>
      <c r="E60" s="304" t="n">
        <v>2978</v>
      </c>
      <c r="F60" s="304" t="n">
        <v>137</v>
      </c>
      <c r="G60" s="304" t="n">
        <v>159</v>
      </c>
      <c r="H60" s="304" t="n">
        <v>296</v>
      </c>
      <c r="I60" s="304" t="n">
        <v>136</v>
      </c>
      <c r="J60" s="304" t="n">
        <v>106</v>
      </c>
      <c r="K60" s="304" t="n">
        <v>50</v>
      </c>
      <c r="L60" s="304" t="n">
        <v>4</v>
      </c>
      <c r="M60" s="304" t="n">
        <v>66</v>
      </c>
    </row>
    <row r="61" customFormat="false" ht="9" hidden="false" customHeight="true" outlineLevel="0" collapsed="false">
      <c r="A61" s="303" t="s">
        <v>1164</v>
      </c>
      <c r="B61" s="303" t="s">
        <v>1165</v>
      </c>
      <c r="C61" s="304" t="n">
        <v>2100</v>
      </c>
      <c r="D61" s="304" t="n">
        <v>1719</v>
      </c>
      <c r="E61" s="304" t="n">
        <v>3819</v>
      </c>
      <c r="F61" s="304" t="n">
        <v>284</v>
      </c>
      <c r="G61" s="304" t="n">
        <v>262</v>
      </c>
      <c r="H61" s="304" t="n">
        <v>546</v>
      </c>
      <c r="I61" s="304" t="n">
        <v>222</v>
      </c>
      <c r="J61" s="304" t="n">
        <v>204</v>
      </c>
      <c r="K61" s="304" t="n">
        <v>104</v>
      </c>
      <c r="L61" s="304" t="n">
        <v>16</v>
      </c>
      <c r="M61" s="304" t="n">
        <v>65</v>
      </c>
    </row>
    <row r="62" customFormat="false" ht="18" hidden="false" customHeight="true" outlineLevel="0" collapsed="false">
      <c r="A62" s="307" t="s">
        <v>319</v>
      </c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</row>
    <row r="63" customFormat="false" ht="18" hidden="false" customHeight="true" outlineLevel="0" collapsed="false">
      <c r="A63" s="305" t="s">
        <v>1416</v>
      </c>
      <c r="B63" s="305" t="s">
        <v>1417</v>
      </c>
      <c r="C63" s="302" t="n">
        <v>84970</v>
      </c>
      <c r="D63" s="302" t="n">
        <v>115403</v>
      </c>
      <c r="E63" s="302" t="n">
        <v>200373</v>
      </c>
      <c r="F63" s="302" t="n">
        <v>16260</v>
      </c>
      <c r="G63" s="302" t="n">
        <v>22599</v>
      </c>
      <c r="H63" s="302" t="n">
        <v>38859</v>
      </c>
      <c r="I63" s="302" t="n">
        <v>20974</v>
      </c>
      <c r="J63" s="302" t="n">
        <v>12655</v>
      </c>
      <c r="K63" s="302" t="n">
        <v>5230</v>
      </c>
      <c r="L63" s="302" t="n">
        <v>0</v>
      </c>
      <c r="M63" s="302" t="n">
        <v>11154</v>
      </c>
    </row>
    <row r="64" customFormat="false" ht="9" hidden="false" customHeight="true" outlineLevel="0" collapsed="false">
      <c r="A64" s="303" t="s">
        <v>1172</v>
      </c>
      <c r="B64" s="303" t="s">
        <v>1173</v>
      </c>
      <c r="C64" s="304" t="n">
        <v>7104</v>
      </c>
      <c r="D64" s="304" t="n">
        <v>12508</v>
      </c>
      <c r="E64" s="304" t="n">
        <v>19612</v>
      </c>
      <c r="F64" s="304" t="n">
        <v>1852</v>
      </c>
      <c r="G64" s="304" t="n">
        <v>2844</v>
      </c>
      <c r="H64" s="304" t="n">
        <v>4696</v>
      </c>
      <c r="I64" s="304" t="n">
        <v>3186</v>
      </c>
      <c r="J64" s="304" t="n">
        <v>1510</v>
      </c>
      <c r="K64" s="304" t="n">
        <v>0</v>
      </c>
      <c r="L64" s="304" t="n">
        <v>0</v>
      </c>
      <c r="M64" s="304" t="n">
        <v>1541</v>
      </c>
    </row>
    <row r="65" customFormat="false" ht="20.1" hidden="false" customHeight="true" outlineLevel="0" collapsed="false">
      <c r="A65" s="306" t="s">
        <v>1184</v>
      </c>
      <c r="B65" s="306" t="s">
        <v>1185</v>
      </c>
      <c r="C65" s="304" t="n">
        <v>24015</v>
      </c>
      <c r="D65" s="304" t="n">
        <v>25245</v>
      </c>
      <c r="E65" s="304" t="n">
        <v>49260</v>
      </c>
      <c r="F65" s="304" t="n">
        <v>4583</v>
      </c>
      <c r="G65" s="304" t="n">
        <v>4680</v>
      </c>
      <c r="H65" s="304" t="n">
        <v>9263</v>
      </c>
      <c r="I65" s="304" t="n">
        <v>4724</v>
      </c>
      <c r="J65" s="304" t="n">
        <v>2922</v>
      </c>
      <c r="K65" s="304" t="n">
        <v>1617</v>
      </c>
      <c r="L65" s="304" t="n">
        <v>0</v>
      </c>
      <c r="M65" s="304" t="n">
        <v>2608</v>
      </c>
    </row>
    <row r="66" customFormat="false" ht="9" hidden="false" customHeight="true" outlineLevel="0" collapsed="false">
      <c r="A66" s="303" t="s">
        <v>1194</v>
      </c>
      <c r="B66" s="303" t="s">
        <v>1195</v>
      </c>
      <c r="C66" s="304" t="n">
        <v>438</v>
      </c>
      <c r="D66" s="304" t="n">
        <v>602</v>
      </c>
      <c r="E66" s="304" t="n">
        <v>1040</v>
      </c>
      <c r="F66" s="304" t="n">
        <v>152</v>
      </c>
      <c r="G66" s="304" t="n">
        <v>50</v>
      </c>
      <c r="H66" s="304" t="n">
        <v>202</v>
      </c>
      <c r="I66" s="304" t="n">
        <v>92</v>
      </c>
      <c r="J66" s="304" t="n">
        <v>76</v>
      </c>
      <c r="K66" s="304" t="n">
        <v>34</v>
      </c>
      <c r="L66" s="304" t="n">
        <v>0</v>
      </c>
      <c r="M66" s="304" t="n">
        <v>39</v>
      </c>
    </row>
    <row r="67" customFormat="false" ht="9" hidden="false" customHeight="true" outlineLevel="0" collapsed="false">
      <c r="A67" s="303" t="s">
        <v>1202</v>
      </c>
      <c r="B67" s="303" t="s">
        <v>1203</v>
      </c>
      <c r="C67" s="304" t="n">
        <v>8108</v>
      </c>
      <c r="D67" s="304" t="n">
        <v>10378</v>
      </c>
      <c r="E67" s="304" t="n">
        <v>18486</v>
      </c>
      <c r="F67" s="304" t="n">
        <v>658</v>
      </c>
      <c r="G67" s="304" t="n">
        <v>725</v>
      </c>
      <c r="H67" s="304" t="n">
        <v>1383</v>
      </c>
      <c r="I67" s="304" t="n">
        <v>585</v>
      </c>
      <c r="J67" s="304" t="n">
        <v>557</v>
      </c>
      <c r="K67" s="304" t="n">
        <v>241</v>
      </c>
      <c r="L67" s="304" t="n">
        <v>0</v>
      </c>
      <c r="M67" s="304" t="n">
        <v>387</v>
      </c>
    </row>
    <row r="68" customFormat="false" ht="20.1" hidden="false" customHeight="true" outlineLevel="0" collapsed="false">
      <c r="A68" s="306" t="s">
        <v>1209</v>
      </c>
      <c r="B68" s="306" t="s">
        <v>1210</v>
      </c>
      <c r="C68" s="304" t="n">
        <v>5732</v>
      </c>
      <c r="D68" s="304" t="n">
        <v>8465</v>
      </c>
      <c r="E68" s="304" t="n">
        <v>14197</v>
      </c>
      <c r="F68" s="304" t="n">
        <v>943</v>
      </c>
      <c r="G68" s="304" t="n">
        <v>1456</v>
      </c>
      <c r="H68" s="304" t="n">
        <v>2399</v>
      </c>
      <c r="I68" s="304" t="n">
        <v>1202</v>
      </c>
      <c r="J68" s="304" t="n">
        <v>843</v>
      </c>
      <c r="K68" s="304" t="n">
        <v>354</v>
      </c>
      <c r="L68" s="304" t="n">
        <v>0</v>
      </c>
      <c r="M68" s="304" t="n">
        <v>699</v>
      </c>
    </row>
    <row r="69" customFormat="false" ht="9" hidden="false" customHeight="true" outlineLevel="0" collapsed="false">
      <c r="A69" s="303" t="s">
        <v>1237</v>
      </c>
      <c r="B69" s="303" t="s">
        <v>1238</v>
      </c>
      <c r="C69" s="304" t="n">
        <v>1237</v>
      </c>
      <c r="D69" s="304" t="n">
        <v>71</v>
      </c>
      <c r="E69" s="304" t="n">
        <v>1308</v>
      </c>
      <c r="F69" s="304" t="n">
        <v>321</v>
      </c>
      <c r="G69" s="304" t="n">
        <v>14</v>
      </c>
      <c r="H69" s="304" t="n">
        <v>335</v>
      </c>
      <c r="I69" s="304" t="n">
        <v>186</v>
      </c>
      <c r="J69" s="304" t="n">
        <v>95</v>
      </c>
      <c r="K69" s="304" t="n">
        <v>54</v>
      </c>
      <c r="L69" s="304" t="n">
        <v>0</v>
      </c>
      <c r="M69" s="304" t="n">
        <v>101</v>
      </c>
    </row>
    <row r="70" customFormat="false" ht="9" hidden="false" customHeight="true" outlineLevel="0" collapsed="false">
      <c r="A70" s="303" t="s">
        <v>1249</v>
      </c>
      <c r="B70" s="303" t="s">
        <v>1250</v>
      </c>
      <c r="C70" s="304" t="n">
        <v>211</v>
      </c>
      <c r="D70" s="304" t="n">
        <v>67</v>
      </c>
      <c r="E70" s="304" t="n">
        <v>278</v>
      </c>
      <c r="F70" s="304" t="n">
        <v>37</v>
      </c>
      <c r="G70" s="304" t="n">
        <v>6</v>
      </c>
      <c r="H70" s="304" t="n">
        <v>43</v>
      </c>
      <c r="I70" s="304" t="n">
        <v>31</v>
      </c>
      <c r="J70" s="304" t="n">
        <v>10</v>
      </c>
      <c r="K70" s="304" t="n">
        <v>2</v>
      </c>
      <c r="L70" s="304" t="n">
        <v>0</v>
      </c>
      <c r="M70" s="304" t="n">
        <v>15</v>
      </c>
    </row>
    <row r="71" customFormat="false" ht="9" hidden="false" customHeight="true" outlineLevel="0" collapsed="false">
      <c r="A71" s="303" t="s">
        <v>1258</v>
      </c>
      <c r="B71" s="303" t="s">
        <v>1259</v>
      </c>
      <c r="C71" s="304" t="n">
        <v>1006</v>
      </c>
      <c r="D71" s="304" t="n">
        <v>485</v>
      </c>
      <c r="E71" s="304" t="n">
        <v>1491</v>
      </c>
      <c r="F71" s="304" t="n">
        <v>128</v>
      </c>
      <c r="G71" s="304" t="n">
        <v>47</v>
      </c>
      <c r="H71" s="304" t="n">
        <v>175</v>
      </c>
      <c r="I71" s="304" t="n">
        <v>111</v>
      </c>
      <c r="J71" s="304" t="n">
        <v>64</v>
      </c>
      <c r="K71" s="304" t="n">
        <v>0</v>
      </c>
      <c r="L71" s="304" t="n">
        <v>0</v>
      </c>
      <c r="M71" s="304" t="n">
        <v>43</v>
      </c>
    </row>
    <row r="72" customFormat="false" ht="9" hidden="false" customHeight="true" outlineLevel="0" collapsed="false">
      <c r="A72" s="303" t="s">
        <v>1264</v>
      </c>
      <c r="B72" s="303" t="s">
        <v>1265</v>
      </c>
      <c r="C72" s="304" t="n">
        <v>349</v>
      </c>
      <c r="D72" s="304" t="n">
        <v>45</v>
      </c>
      <c r="E72" s="304" t="n">
        <v>394</v>
      </c>
      <c r="F72" s="304" t="n">
        <v>366</v>
      </c>
      <c r="G72" s="304" t="n">
        <v>21</v>
      </c>
      <c r="H72" s="304" t="n">
        <v>387</v>
      </c>
      <c r="I72" s="304" t="n">
        <v>49</v>
      </c>
      <c r="J72" s="304" t="n">
        <v>197</v>
      </c>
      <c r="K72" s="304" t="n">
        <v>141</v>
      </c>
      <c r="L72" s="304" t="n">
        <v>0</v>
      </c>
      <c r="M72" s="304" t="n">
        <v>12</v>
      </c>
    </row>
    <row r="73" customFormat="false" ht="9" hidden="false" customHeight="true" outlineLevel="0" collapsed="false">
      <c r="A73" s="303" t="s">
        <v>1271</v>
      </c>
      <c r="B73" s="303" t="s">
        <v>1272</v>
      </c>
      <c r="C73" s="304" t="n">
        <v>10132</v>
      </c>
      <c r="D73" s="304" t="n">
        <v>1298</v>
      </c>
      <c r="E73" s="304" t="n">
        <v>11430</v>
      </c>
      <c r="F73" s="304" t="n">
        <v>1308</v>
      </c>
      <c r="G73" s="304" t="n">
        <v>257</v>
      </c>
      <c r="H73" s="304" t="n">
        <v>1565</v>
      </c>
      <c r="I73" s="304" t="n">
        <v>716</v>
      </c>
      <c r="J73" s="304" t="n">
        <v>543</v>
      </c>
      <c r="K73" s="304" t="n">
        <v>306</v>
      </c>
      <c r="L73" s="304" t="n">
        <v>0</v>
      </c>
      <c r="M73" s="304" t="n">
        <v>295</v>
      </c>
    </row>
    <row r="74" customFormat="false" ht="9" hidden="false" customHeight="true" outlineLevel="0" collapsed="false">
      <c r="A74" s="303" t="s">
        <v>1284</v>
      </c>
      <c r="B74" s="303" t="s">
        <v>1285</v>
      </c>
      <c r="C74" s="304" t="n">
        <v>16410</v>
      </c>
      <c r="D74" s="304" t="n">
        <v>35564</v>
      </c>
      <c r="E74" s="304" t="n">
        <v>51974</v>
      </c>
      <c r="F74" s="304" t="n">
        <v>2487</v>
      </c>
      <c r="G74" s="304" t="n">
        <v>5304</v>
      </c>
      <c r="H74" s="304" t="n">
        <v>7791</v>
      </c>
      <c r="I74" s="304" t="n">
        <v>3752</v>
      </c>
      <c r="J74" s="304" t="n">
        <v>2728</v>
      </c>
      <c r="K74" s="304" t="n">
        <v>1311</v>
      </c>
      <c r="L74" s="304" t="n">
        <v>0</v>
      </c>
      <c r="M74" s="304" t="n">
        <v>1869</v>
      </c>
    </row>
    <row r="75" customFormat="false" ht="9" hidden="false" customHeight="true" outlineLevel="0" collapsed="false">
      <c r="A75" s="303" t="s">
        <v>1315</v>
      </c>
      <c r="B75" s="303" t="s">
        <v>1316</v>
      </c>
      <c r="C75" s="304" t="n">
        <v>643</v>
      </c>
      <c r="D75" s="304" t="n">
        <v>148</v>
      </c>
      <c r="E75" s="304" t="n">
        <v>791</v>
      </c>
      <c r="F75" s="304" t="n">
        <v>195</v>
      </c>
      <c r="G75" s="304" t="n">
        <v>59</v>
      </c>
      <c r="H75" s="304" t="n">
        <v>254</v>
      </c>
      <c r="I75" s="304" t="n">
        <v>177</v>
      </c>
      <c r="J75" s="304" t="n">
        <v>63</v>
      </c>
      <c r="K75" s="304" t="n">
        <v>14</v>
      </c>
      <c r="L75" s="304" t="n">
        <v>0</v>
      </c>
      <c r="M75" s="304" t="n">
        <v>88</v>
      </c>
    </row>
    <row r="76" customFormat="false" ht="9" hidden="false" customHeight="true" outlineLevel="0" collapsed="false">
      <c r="A76" s="303" t="s">
        <v>1325</v>
      </c>
      <c r="B76" s="303" t="s">
        <v>1326</v>
      </c>
      <c r="C76" s="304" t="n">
        <v>26</v>
      </c>
      <c r="D76" s="304" t="n">
        <v>14</v>
      </c>
      <c r="E76" s="304" t="n">
        <v>40</v>
      </c>
      <c r="F76" s="304" t="n">
        <v>8</v>
      </c>
      <c r="G76" s="304" t="n">
        <v>4</v>
      </c>
      <c r="H76" s="304" t="n">
        <v>12</v>
      </c>
      <c r="I76" s="304" t="n">
        <v>10</v>
      </c>
      <c r="J76" s="304" t="n">
        <v>2</v>
      </c>
      <c r="K76" s="304" t="n">
        <v>0</v>
      </c>
      <c r="L76" s="304" t="n">
        <v>0</v>
      </c>
      <c r="M76" s="304" t="n">
        <v>4</v>
      </c>
    </row>
    <row r="77" customFormat="false" ht="20.1" hidden="false" customHeight="true" outlineLevel="0" collapsed="false">
      <c r="A77" s="306" t="s">
        <v>1333</v>
      </c>
      <c r="B77" s="306" t="s">
        <v>1334</v>
      </c>
      <c r="C77" s="304" t="n">
        <v>27</v>
      </c>
      <c r="D77" s="304" t="n">
        <v>56</v>
      </c>
      <c r="E77" s="304" t="n">
        <v>83</v>
      </c>
      <c r="F77" s="304" t="n">
        <v>1</v>
      </c>
      <c r="G77" s="304" t="n">
        <v>1</v>
      </c>
      <c r="H77" s="304" t="n">
        <v>2</v>
      </c>
      <c r="I77" s="304" t="n">
        <v>0</v>
      </c>
      <c r="J77" s="304" t="n">
        <v>2</v>
      </c>
      <c r="K77" s="304" t="n">
        <v>0</v>
      </c>
      <c r="L77" s="304" t="n">
        <v>0</v>
      </c>
      <c r="M77" s="304" t="n">
        <v>0</v>
      </c>
    </row>
    <row r="78" customFormat="false" ht="9" hidden="false" customHeight="true" outlineLevel="0" collapsed="false">
      <c r="A78" s="303" t="s">
        <v>1337</v>
      </c>
      <c r="B78" s="303" t="s">
        <v>1338</v>
      </c>
      <c r="C78" s="304" t="n">
        <v>1496</v>
      </c>
      <c r="D78" s="304" t="n">
        <v>769</v>
      </c>
      <c r="E78" s="304" t="n">
        <v>2265</v>
      </c>
      <c r="F78" s="304" t="n">
        <v>301</v>
      </c>
      <c r="G78" s="304" t="n">
        <v>110</v>
      </c>
      <c r="H78" s="304" t="n">
        <v>411</v>
      </c>
      <c r="I78" s="304" t="n">
        <v>194</v>
      </c>
      <c r="J78" s="304" t="n">
        <v>149</v>
      </c>
      <c r="K78" s="304" t="n">
        <v>68</v>
      </c>
      <c r="L78" s="304" t="n">
        <v>0</v>
      </c>
      <c r="M78" s="304" t="n">
        <v>77</v>
      </c>
    </row>
    <row r="79" customFormat="false" ht="9" hidden="false" customHeight="true" outlineLevel="0" collapsed="false">
      <c r="A79" s="303" t="s">
        <v>1368</v>
      </c>
      <c r="B79" s="303" t="s">
        <v>1369</v>
      </c>
      <c r="C79" s="304" t="n">
        <v>2</v>
      </c>
      <c r="D79" s="304" t="n">
        <v>78</v>
      </c>
      <c r="E79" s="304" t="n">
        <v>80</v>
      </c>
      <c r="F79" s="304" t="n">
        <v>0</v>
      </c>
      <c r="G79" s="304" t="n">
        <v>42</v>
      </c>
      <c r="H79" s="304" t="n">
        <v>42</v>
      </c>
      <c r="I79" s="304" t="n">
        <v>27</v>
      </c>
      <c r="J79" s="304" t="n">
        <v>11</v>
      </c>
      <c r="K79" s="304" t="n">
        <v>4</v>
      </c>
      <c r="L79" s="304" t="n">
        <v>0</v>
      </c>
      <c r="M79" s="304" t="n">
        <v>12</v>
      </c>
    </row>
    <row r="80" customFormat="false" ht="9" hidden="false" customHeight="true" outlineLevel="0" collapsed="false">
      <c r="A80" s="303" t="s">
        <v>1372</v>
      </c>
      <c r="B80" s="303" t="s">
        <v>1373</v>
      </c>
      <c r="C80" s="304" t="n">
        <v>7511</v>
      </c>
      <c r="D80" s="304" t="n">
        <v>18891</v>
      </c>
      <c r="E80" s="304" t="n">
        <v>26402</v>
      </c>
      <c r="F80" s="304" t="n">
        <v>2826</v>
      </c>
      <c r="G80" s="304" t="n">
        <v>6820</v>
      </c>
      <c r="H80" s="304" t="n">
        <v>9646</v>
      </c>
      <c r="I80" s="304" t="n">
        <v>5814</v>
      </c>
      <c r="J80" s="304" t="n">
        <v>2804</v>
      </c>
      <c r="K80" s="304" t="n">
        <v>1028</v>
      </c>
      <c r="L80" s="304" t="n">
        <v>0</v>
      </c>
      <c r="M80" s="304" t="n">
        <v>3312</v>
      </c>
    </row>
    <row r="81" customFormat="false" ht="9" hidden="false" customHeight="true" outlineLevel="0" collapsed="false">
      <c r="A81" s="303" t="s">
        <v>1379</v>
      </c>
      <c r="B81" s="303" t="s">
        <v>1380</v>
      </c>
      <c r="C81" s="304" t="n">
        <v>52</v>
      </c>
      <c r="D81" s="304" t="n">
        <v>613</v>
      </c>
      <c r="E81" s="304" t="n">
        <v>665</v>
      </c>
      <c r="F81" s="304" t="n">
        <v>12</v>
      </c>
      <c r="G81" s="304" t="n">
        <v>136</v>
      </c>
      <c r="H81" s="304" t="n">
        <v>148</v>
      </c>
      <c r="I81" s="304" t="n">
        <v>66</v>
      </c>
      <c r="J81" s="304" t="n">
        <v>54</v>
      </c>
      <c r="K81" s="304" t="n">
        <v>28</v>
      </c>
      <c r="L81" s="304" t="n">
        <v>0</v>
      </c>
      <c r="M81" s="304" t="n">
        <v>31</v>
      </c>
    </row>
    <row r="82" customFormat="false" ht="9" hidden="false" customHeight="true" outlineLevel="0" collapsed="false">
      <c r="A82" s="303" t="s">
        <v>1386</v>
      </c>
      <c r="B82" s="303" t="s">
        <v>1387</v>
      </c>
      <c r="C82" s="304" t="n">
        <v>471</v>
      </c>
      <c r="D82" s="304" t="n">
        <v>106</v>
      </c>
      <c r="E82" s="304" t="n">
        <v>577</v>
      </c>
      <c r="F82" s="304" t="n">
        <v>82</v>
      </c>
      <c r="G82" s="304" t="n">
        <v>23</v>
      </c>
      <c r="H82" s="304" t="n">
        <v>105</v>
      </c>
      <c r="I82" s="304" t="n">
        <v>52</v>
      </c>
      <c r="J82" s="304" t="n">
        <v>25</v>
      </c>
      <c r="K82" s="304" t="n">
        <v>28</v>
      </c>
      <c r="L82" s="304" t="n">
        <v>0</v>
      </c>
      <c r="M82" s="304" t="n">
        <v>21</v>
      </c>
    </row>
    <row r="83" customFormat="false" ht="18" hidden="false" customHeight="true" outlineLevel="0" collapsed="false">
      <c r="A83" s="308"/>
      <c r="B83" s="307" t="s">
        <v>117</v>
      </c>
      <c r="C83" s="302" t="n">
        <v>185827</v>
      </c>
      <c r="D83" s="302" t="n">
        <v>133202</v>
      </c>
      <c r="E83" s="302" t="n">
        <v>319029</v>
      </c>
      <c r="F83" s="302" t="n">
        <v>32735</v>
      </c>
      <c r="G83" s="302" t="n">
        <v>26715</v>
      </c>
      <c r="H83" s="302" t="n">
        <v>59450</v>
      </c>
      <c r="I83" s="302" t="n">
        <v>31150</v>
      </c>
      <c r="J83" s="302" t="n">
        <v>19256</v>
      </c>
      <c r="K83" s="302" t="n">
        <v>8636</v>
      </c>
      <c r="L83" s="302" t="n">
        <v>408</v>
      </c>
      <c r="M83" s="302" t="n">
        <v>15707</v>
      </c>
    </row>
    <row r="84" customFormat="false" ht="18" hidden="false" customHeight="true" outlineLevel="0" collapsed="false">
      <c r="A84" s="307" t="s">
        <v>120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  <c r="L84" s="307"/>
      <c r="M84" s="307"/>
    </row>
    <row r="85" customFormat="false" ht="18" hidden="false" customHeight="true" outlineLevel="0" collapsed="false">
      <c r="A85" s="305" t="s">
        <v>1412</v>
      </c>
      <c r="B85" s="305" t="s">
        <v>1413</v>
      </c>
      <c r="C85" s="302" t="n">
        <v>113956</v>
      </c>
      <c r="D85" s="302" t="n">
        <v>10614</v>
      </c>
      <c r="E85" s="302" t="n">
        <v>124570</v>
      </c>
      <c r="F85" s="302" t="n">
        <v>28252</v>
      </c>
      <c r="G85" s="302" t="n">
        <v>2908</v>
      </c>
      <c r="H85" s="302" t="n">
        <v>31160</v>
      </c>
      <c r="I85" s="302" t="n">
        <v>12326</v>
      </c>
      <c r="J85" s="302" t="n">
        <v>9883</v>
      </c>
      <c r="K85" s="302" t="n">
        <v>7442</v>
      </c>
      <c r="L85" s="302" t="n">
        <v>1509</v>
      </c>
      <c r="M85" s="302" t="n">
        <v>5614</v>
      </c>
    </row>
    <row r="86" customFormat="false" ht="9" hidden="false" customHeight="true" outlineLevel="0" collapsed="false">
      <c r="A86" s="303" t="s">
        <v>453</v>
      </c>
      <c r="B86" s="303" t="s">
        <v>454</v>
      </c>
      <c r="C86" s="304" t="n">
        <v>496</v>
      </c>
      <c r="D86" s="304" t="n">
        <v>60</v>
      </c>
      <c r="E86" s="304" t="n">
        <v>556</v>
      </c>
      <c r="F86" s="304" t="n">
        <v>102</v>
      </c>
      <c r="G86" s="304" t="n">
        <v>15</v>
      </c>
      <c r="H86" s="304" t="n">
        <v>117</v>
      </c>
      <c r="I86" s="304" t="n">
        <v>54</v>
      </c>
      <c r="J86" s="304" t="n">
        <v>35</v>
      </c>
      <c r="K86" s="304" t="n">
        <v>28</v>
      </c>
      <c r="L86" s="304" t="n">
        <v>0</v>
      </c>
      <c r="M86" s="304" t="n">
        <v>25</v>
      </c>
    </row>
    <row r="87" customFormat="false" ht="9" hidden="false" customHeight="true" outlineLevel="0" collapsed="false">
      <c r="A87" s="303" t="s">
        <v>465</v>
      </c>
      <c r="B87" s="303" t="s">
        <v>466</v>
      </c>
      <c r="C87" s="304" t="n">
        <v>10</v>
      </c>
      <c r="D87" s="304" t="n">
        <v>0</v>
      </c>
      <c r="E87" s="304" t="n">
        <v>10</v>
      </c>
      <c r="F87" s="304" t="n">
        <v>5</v>
      </c>
      <c r="G87" s="304" t="n">
        <v>0</v>
      </c>
      <c r="H87" s="304" t="n">
        <v>5</v>
      </c>
      <c r="I87" s="304" t="n">
        <v>3</v>
      </c>
      <c r="J87" s="304" t="n">
        <v>0</v>
      </c>
      <c r="K87" s="304" t="n">
        <v>2</v>
      </c>
      <c r="L87" s="304" t="n">
        <v>0</v>
      </c>
      <c r="M87" s="304" t="n">
        <v>2</v>
      </c>
    </row>
    <row r="88" customFormat="false" ht="9" hidden="false" customHeight="true" outlineLevel="0" collapsed="false">
      <c r="A88" s="303" t="s">
        <v>472</v>
      </c>
      <c r="B88" s="303" t="s">
        <v>473</v>
      </c>
      <c r="C88" s="304" t="n">
        <v>23</v>
      </c>
      <c r="D88" s="304" t="n">
        <v>52</v>
      </c>
      <c r="E88" s="304" t="n">
        <v>75</v>
      </c>
      <c r="F88" s="304" t="n">
        <v>7</v>
      </c>
      <c r="G88" s="304" t="n">
        <v>10</v>
      </c>
      <c r="H88" s="304" t="n">
        <v>17</v>
      </c>
      <c r="I88" s="304" t="n">
        <v>6</v>
      </c>
      <c r="J88" s="304" t="n">
        <v>10</v>
      </c>
      <c r="K88" s="304" t="n">
        <v>1</v>
      </c>
      <c r="L88" s="304" t="n">
        <v>0</v>
      </c>
      <c r="M88" s="304" t="n">
        <v>2</v>
      </c>
    </row>
    <row r="89" customFormat="false" ht="9" hidden="false" customHeight="true" outlineLevel="0" collapsed="false">
      <c r="A89" s="303" t="s">
        <v>487</v>
      </c>
      <c r="B89" s="303" t="s">
        <v>488</v>
      </c>
      <c r="C89" s="304" t="n">
        <v>15</v>
      </c>
      <c r="D89" s="304" t="n">
        <v>3</v>
      </c>
      <c r="E89" s="304" t="n">
        <v>18</v>
      </c>
      <c r="F89" s="304" t="n">
        <v>3</v>
      </c>
      <c r="G89" s="304" t="n">
        <v>2</v>
      </c>
      <c r="H89" s="304" t="n">
        <v>5</v>
      </c>
      <c r="I89" s="304" t="n">
        <v>0</v>
      </c>
      <c r="J89" s="304" t="n">
        <v>5</v>
      </c>
      <c r="K89" s="304" t="n">
        <v>0</v>
      </c>
      <c r="L89" s="304" t="n">
        <v>0</v>
      </c>
      <c r="M89" s="304" t="n">
        <v>0</v>
      </c>
    </row>
    <row r="90" customFormat="false" ht="9" hidden="false" customHeight="true" outlineLevel="0" collapsed="false">
      <c r="A90" s="303" t="s">
        <v>505</v>
      </c>
      <c r="B90" s="303" t="s">
        <v>506</v>
      </c>
      <c r="C90" s="304" t="n">
        <v>154</v>
      </c>
      <c r="D90" s="304" t="n">
        <v>6</v>
      </c>
      <c r="E90" s="304" t="n">
        <v>160</v>
      </c>
      <c r="F90" s="304" t="n">
        <v>23</v>
      </c>
      <c r="G90" s="304" t="n">
        <v>3</v>
      </c>
      <c r="H90" s="304" t="n">
        <v>26</v>
      </c>
      <c r="I90" s="304" t="n">
        <v>13</v>
      </c>
      <c r="J90" s="304" t="n">
        <v>8</v>
      </c>
      <c r="K90" s="304" t="n">
        <v>5</v>
      </c>
      <c r="L90" s="304" t="n">
        <v>0</v>
      </c>
      <c r="M90" s="304" t="n">
        <v>6</v>
      </c>
    </row>
    <row r="91" customFormat="false" ht="9" hidden="false" customHeight="true" outlineLevel="0" collapsed="false">
      <c r="A91" s="303" t="s">
        <v>520</v>
      </c>
      <c r="B91" s="303" t="s">
        <v>521</v>
      </c>
      <c r="C91" s="304" t="n">
        <v>13</v>
      </c>
      <c r="D91" s="304" t="n">
        <v>0</v>
      </c>
      <c r="E91" s="304" t="n">
        <v>13</v>
      </c>
      <c r="F91" s="304" t="n">
        <v>1</v>
      </c>
      <c r="G91" s="304" t="n">
        <v>1</v>
      </c>
      <c r="H91" s="304" t="n">
        <v>2</v>
      </c>
      <c r="I91" s="304" t="n">
        <v>1</v>
      </c>
      <c r="J91" s="304" t="n">
        <v>1</v>
      </c>
      <c r="K91" s="304" t="n">
        <v>0</v>
      </c>
      <c r="L91" s="304" t="n">
        <v>0</v>
      </c>
      <c r="M91" s="304" t="n">
        <v>0</v>
      </c>
    </row>
    <row r="92" customFormat="false" ht="9" hidden="false" customHeight="true" outlineLevel="0" collapsed="false">
      <c r="A92" s="303" t="s">
        <v>524</v>
      </c>
      <c r="B92" s="303" t="s">
        <v>525</v>
      </c>
      <c r="C92" s="304" t="n">
        <v>1</v>
      </c>
      <c r="D92" s="304" t="n">
        <v>0</v>
      </c>
      <c r="E92" s="304" t="n">
        <v>1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</row>
    <row r="93" customFormat="false" ht="9" hidden="false" customHeight="true" outlineLevel="0" collapsed="false">
      <c r="A93" s="303" t="s">
        <v>531</v>
      </c>
      <c r="B93" s="303" t="s">
        <v>532</v>
      </c>
      <c r="C93" s="304" t="n">
        <v>163</v>
      </c>
      <c r="D93" s="304" t="n">
        <v>135</v>
      </c>
      <c r="E93" s="304" t="n">
        <v>298</v>
      </c>
      <c r="F93" s="304" t="n">
        <v>41</v>
      </c>
      <c r="G93" s="304" t="n">
        <v>27</v>
      </c>
      <c r="H93" s="304" t="n">
        <v>68</v>
      </c>
      <c r="I93" s="304" t="n">
        <v>24</v>
      </c>
      <c r="J93" s="304" t="n">
        <v>25</v>
      </c>
      <c r="K93" s="304" t="n">
        <v>19</v>
      </c>
      <c r="L93" s="304" t="n">
        <v>0</v>
      </c>
      <c r="M93" s="304" t="n">
        <v>12</v>
      </c>
    </row>
    <row r="94" customFormat="false" ht="20.1" hidden="false" customHeight="true" outlineLevel="0" collapsed="false">
      <c r="A94" s="306" t="s">
        <v>559</v>
      </c>
      <c r="B94" s="306" t="s">
        <v>560</v>
      </c>
      <c r="C94" s="304" t="n">
        <v>31</v>
      </c>
      <c r="D94" s="304" t="n">
        <v>21</v>
      </c>
      <c r="E94" s="304" t="n">
        <v>52</v>
      </c>
      <c r="F94" s="304" t="n">
        <v>5</v>
      </c>
      <c r="G94" s="304" t="n">
        <v>2</v>
      </c>
      <c r="H94" s="304" t="n">
        <v>7</v>
      </c>
      <c r="I94" s="304" t="n">
        <v>2</v>
      </c>
      <c r="J94" s="304" t="n">
        <v>2</v>
      </c>
      <c r="K94" s="304" t="n">
        <v>3</v>
      </c>
      <c r="L94" s="304" t="n">
        <v>0</v>
      </c>
      <c r="M94" s="304" t="n">
        <v>0</v>
      </c>
    </row>
    <row r="95" customFormat="false" ht="9" hidden="false" customHeight="true" outlineLevel="0" collapsed="false">
      <c r="A95" s="303" t="s">
        <v>580</v>
      </c>
      <c r="B95" s="303" t="s">
        <v>581</v>
      </c>
      <c r="C95" s="304" t="n">
        <v>11</v>
      </c>
      <c r="D95" s="304" t="n">
        <v>1</v>
      </c>
      <c r="E95" s="304" t="n">
        <v>12</v>
      </c>
      <c r="F95" s="304" t="n">
        <v>4</v>
      </c>
      <c r="G95" s="304" t="n">
        <v>1</v>
      </c>
      <c r="H95" s="304" t="n">
        <v>5</v>
      </c>
      <c r="I95" s="304" t="n">
        <v>1</v>
      </c>
      <c r="J95" s="304" t="n">
        <v>2</v>
      </c>
      <c r="K95" s="304" t="n">
        <v>2</v>
      </c>
      <c r="L95" s="304" t="n">
        <v>0</v>
      </c>
      <c r="M95" s="304" t="n">
        <v>0</v>
      </c>
    </row>
    <row r="96" customFormat="false" ht="9" hidden="false" customHeight="true" outlineLevel="0" collapsed="false">
      <c r="A96" s="303" t="s">
        <v>595</v>
      </c>
      <c r="B96" s="303" t="s">
        <v>596</v>
      </c>
      <c r="C96" s="304" t="n">
        <v>256</v>
      </c>
      <c r="D96" s="304" t="n">
        <v>7</v>
      </c>
      <c r="E96" s="304" t="n">
        <v>263</v>
      </c>
      <c r="F96" s="304" t="n">
        <v>59</v>
      </c>
      <c r="G96" s="304" t="n">
        <v>3</v>
      </c>
      <c r="H96" s="304" t="n">
        <v>62</v>
      </c>
      <c r="I96" s="304" t="n">
        <v>13</v>
      </c>
      <c r="J96" s="304" t="n">
        <v>22</v>
      </c>
      <c r="K96" s="304" t="n">
        <v>15</v>
      </c>
      <c r="L96" s="304" t="n">
        <v>12</v>
      </c>
      <c r="M96" s="304" t="n">
        <v>8</v>
      </c>
    </row>
    <row r="97" customFormat="false" ht="20.1" hidden="false" customHeight="true" outlineLevel="0" collapsed="false">
      <c r="A97" s="306" t="s">
        <v>618</v>
      </c>
      <c r="B97" s="306" t="s">
        <v>619</v>
      </c>
      <c r="C97" s="304" t="n">
        <v>73</v>
      </c>
      <c r="D97" s="304" t="n">
        <v>3</v>
      </c>
      <c r="E97" s="304" t="n">
        <v>76</v>
      </c>
      <c r="F97" s="304" t="n">
        <v>19</v>
      </c>
      <c r="G97" s="304" t="n">
        <v>1</v>
      </c>
      <c r="H97" s="304" t="n">
        <v>20</v>
      </c>
      <c r="I97" s="304" t="n">
        <v>7</v>
      </c>
      <c r="J97" s="304" t="n">
        <v>5</v>
      </c>
      <c r="K97" s="304" t="n">
        <v>8</v>
      </c>
      <c r="L97" s="304" t="n">
        <v>0</v>
      </c>
      <c r="M97" s="304" t="n">
        <v>4</v>
      </c>
    </row>
    <row r="98" customFormat="false" ht="9" hidden="false" customHeight="true" outlineLevel="0" collapsed="false">
      <c r="A98" s="303" t="s">
        <v>638</v>
      </c>
      <c r="B98" s="303" t="s">
        <v>639</v>
      </c>
      <c r="C98" s="304" t="n">
        <v>8144</v>
      </c>
      <c r="D98" s="304" t="n">
        <v>83</v>
      </c>
      <c r="E98" s="304" t="n">
        <v>8227</v>
      </c>
      <c r="F98" s="304" t="n">
        <v>2138</v>
      </c>
      <c r="G98" s="304" t="n">
        <v>33</v>
      </c>
      <c r="H98" s="304" t="n">
        <v>2171</v>
      </c>
      <c r="I98" s="304" t="n">
        <v>769</v>
      </c>
      <c r="J98" s="304" t="n">
        <v>697</v>
      </c>
      <c r="K98" s="304" t="n">
        <v>510</v>
      </c>
      <c r="L98" s="304" t="n">
        <v>195</v>
      </c>
      <c r="M98" s="304" t="n">
        <v>332</v>
      </c>
    </row>
    <row r="99" customFormat="false" ht="9" hidden="false" customHeight="true" outlineLevel="0" collapsed="false">
      <c r="A99" s="303" t="s">
        <v>654</v>
      </c>
      <c r="B99" s="303" t="s">
        <v>655</v>
      </c>
      <c r="C99" s="304" t="n">
        <v>10925</v>
      </c>
      <c r="D99" s="304" t="n">
        <v>112</v>
      </c>
      <c r="E99" s="304" t="n">
        <v>11037</v>
      </c>
      <c r="F99" s="304" t="n">
        <v>2835</v>
      </c>
      <c r="G99" s="304" t="n">
        <v>32</v>
      </c>
      <c r="H99" s="304" t="n">
        <v>2867</v>
      </c>
      <c r="I99" s="304" t="n">
        <v>1022</v>
      </c>
      <c r="J99" s="304" t="n">
        <v>869</v>
      </c>
      <c r="K99" s="304" t="n">
        <v>679</v>
      </c>
      <c r="L99" s="304" t="n">
        <v>297</v>
      </c>
      <c r="M99" s="304" t="n">
        <v>414</v>
      </c>
    </row>
    <row r="100" customFormat="false" ht="9" hidden="false" customHeight="true" outlineLevel="0" collapsed="false">
      <c r="A100" s="303" t="s">
        <v>669</v>
      </c>
      <c r="B100" s="303" t="s">
        <v>670</v>
      </c>
      <c r="C100" s="304" t="n">
        <v>117</v>
      </c>
      <c r="D100" s="304" t="n">
        <v>2</v>
      </c>
      <c r="E100" s="304" t="n">
        <v>119</v>
      </c>
      <c r="F100" s="304" t="n">
        <v>41</v>
      </c>
      <c r="G100" s="304" t="n">
        <v>1</v>
      </c>
      <c r="H100" s="304" t="n">
        <v>42</v>
      </c>
      <c r="I100" s="304" t="n">
        <v>20</v>
      </c>
      <c r="J100" s="304" t="n">
        <v>12</v>
      </c>
      <c r="K100" s="304" t="n">
        <v>1</v>
      </c>
      <c r="L100" s="304" t="n">
        <v>9</v>
      </c>
      <c r="M100" s="304" t="n">
        <v>9</v>
      </c>
    </row>
    <row r="101" customFormat="false" ht="9" hidden="false" customHeight="true" outlineLevel="0" collapsed="false">
      <c r="A101" s="303" t="s">
        <v>683</v>
      </c>
      <c r="B101" s="303" t="s">
        <v>684</v>
      </c>
      <c r="C101" s="304" t="n">
        <v>24926</v>
      </c>
      <c r="D101" s="304" t="n">
        <v>494</v>
      </c>
      <c r="E101" s="304" t="n">
        <v>25420</v>
      </c>
      <c r="F101" s="304" t="n">
        <v>4759</v>
      </c>
      <c r="G101" s="304" t="n">
        <v>142</v>
      </c>
      <c r="H101" s="304" t="n">
        <v>4901</v>
      </c>
      <c r="I101" s="304" t="n">
        <v>1708</v>
      </c>
      <c r="J101" s="304" t="n">
        <v>1435</v>
      </c>
      <c r="K101" s="304" t="n">
        <v>1234</v>
      </c>
      <c r="L101" s="304" t="n">
        <v>524</v>
      </c>
      <c r="M101" s="304" t="n">
        <v>750</v>
      </c>
    </row>
    <row r="102" customFormat="false" ht="9" hidden="false" customHeight="true" outlineLevel="0" collapsed="false">
      <c r="A102" s="303" t="s">
        <v>706</v>
      </c>
      <c r="B102" s="303" t="s">
        <v>707</v>
      </c>
      <c r="C102" s="304" t="n">
        <v>138</v>
      </c>
      <c r="D102" s="304" t="n">
        <v>20</v>
      </c>
      <c r="E102" s="304" t="n">
        <v>158</v>
      </c>
      <c r="F102" s="304" t="n">
        <v>25</v>
      </c>
      <c r="G102" s="304" t="n">
        <v>2</v>
      </c>
      <c r="H102" s="304" t="n">
        <v>27</v>
      </c>
      <c r="I102" s="304" t="n">
        <v>12</v>
      </c>
      <c r="J102" s="304" t="n">
        <v>9</v>
      </c>
      <c r="K102" s="304" t="n">
        <v>5</v>
      </c>
      <c r="L102" s="304" t="n">
        <v>1</v>
      </c>
      <c r="M102" s="304" t="n">
        <v>6</v>
      </c>
    </row>
    <row r="103" customFormat="false" ht="9" hidden="false" customHeight="true" outlineLevel="0" collapsed="false">
      <c r="A103" s="303" t="s">
        <v>721</v>
      </c>
      <c r="B103" s="303" t="s">
        <v>722</v>
      </c>
      <c r="C103" s="304" t="n">
        <v>5133</v>
      </c>
      <c r="D103" s="304" t="n">
        <v>3013</v>
      </c>
      <c r="E103" s="304" t="n">
        <v>8146</v>
      </c>
      <c r="F103" s="304" t="n">
        <v>976</v>
      </c>
      <c r="G103" s="304" t="n">
        <v>716</v>
      </c>
      <c r="H103" s="304" t="n">
        <v>1692</v>
      </c>
      <c r="I103" s="304" t="n">
        <v>791</v>
      </c>
      <c r="J103" s="304" t="n">
        <v>492</v>
      </c>
      <c r="K103" s="304" t="n">
        <v>331</v>
      </c>
      <c r="L103" s="304" t="n">
        <v>78</v>
      </c>
      <c r="M103" s="304" t="n">
        <v>408</v>
      </c>
    </row>
    <row r="104" customFormat="false" ht="9" hidden="false" customHeight="true" outlineLevel="0" collapsed="false">
      <c r="A104" s="303" t="s">
        <v>765</v>
      </c>
      <c r="B104" s="303" t="s">
        <v>766</v>
      </c>
      <c r="C104" s="304" t="n">
        <v>11694</v>
      </c>
      <c r="D104" s="304" t="n">
        <v>540</v>
      </c>
      <c r="E104" s="304" t="n">
        <v>12234</v>
      </c>
      <c r="F104" s="304" t="n">
        <v>3010</v>
      </c>
      <c r="G104" s="304" t="n">
        <v>117</v>
      </c>
      <c r="H104" s="304" t="n">
        <v>3127</v>
      </c>
      <c r="I104" s="304" t="n">
        <v>1117</v>
      </c>
      <c r="J104" s="304" t="n">
        <v>878</v>
      </c>
      <c r="K104" s="304" t="n">
        <v>759</v>
      </c>
      <c r="L104" s="304" t="n">
        <v>373</v>
      </c>
      <c r="M104" s="304" t="n">
        <v>508</v>
      </c>
    </row>
    <row r="105" customFormat="false" ht="9" hidden="false" customHeight="true" outlineLevel="0" collapsed="false">
      <c r="A105" s="303" t="s">
        <v>820</v>
      </c>
      <c r="B105" s="303" t="s">
        <v>821</v>
      </c>
      <c r="C105" s="304" t="n">
        <v>762</v>
      </c>
      <c r="D105" s="304" t="n">
        <v>5</v>
      </c>
      <c r="E105" s="304" t="n">
        <v>767</v>
      </c>
      <c r="F105" s="304" t="n">
        <v>217</v>
      </c>
      <c r="G105" s="304" t="n">
        <v>3</v>
      </c>
      <c r="H105" s="304" t="n">
        <v>220</v>
      </c>
      <c r="I105" s="304" t="n">
        <v>79</v>
      </c>
      <c r="J105" s="304" t="n">
        <v>75</v>
      </c>
      <c r="K105" s="304" t="n">
        <v>66</v>
      </c>
      <c r="L105" s="304" t="n">
        <v>0</v>
      </c>
      <c r="M105" s="304" t="n">
        <v>19</v>
      </c>
    </row>
    <row r="106" customFormat="false" ht="9" hidden="false" customHeight="true" outlineLevel="0" collapsed="false">
      <c r="A106" s="303" t="s">
        <v>832</v>
      </c>
      <c r="B106" s="303" t="s">
        <v>833</v>
      </c>
      <c r="C106" s="304" t="n">
        <v>15</v>
      </c>
      <c r="D106" s="304" t="n">
        <v>1</v>
      </c>
      <c r="E106" s="304" t="n">
        <v>16</v>
      </c>
      <c r="F106" s="304" t="n">
        <v>3</v>
      </c>
      <c r="G106" s="304" t="n">
        <v>0</v>
      </c>
      <c r="H106" s="304" t="n">
        <v>3</v>
      </c>
      <c r="I106" s="304" t="n">
        <v>1</v>
      </c>
      <c r="J106" s="304" t="n">
        <v>1</v>
      </c>
      <c r="K106" s="304" t="n">
        <v>1</v>
      </c>
      <c r="L106" s="304" t="n">
        <v>0</v>
      </c>
      <c r="M106" s="304" t="n">
        <v>1</v>
      </c>
    </row>
    <row r="107" customFormat="false" ht="9" hidden="false" customHeight="true" outlineLevel="0" collapsed="false">
      <c r="A107" s="303" t="s">
        <v>840</v>
      </c>
      <c r="B107" s="303" t="s">
        <v>841</v>
      </c>
      <c r="C107" s="304" t="n">
        <v>1</v>
      </c>
      <c r="D107" s="304" t="n">
        <v>9</v>
      </c>
      <c r="E107" s="304" t="n">
        <v>10</v>
      </c>
      <c r="F107" s="304" t="n">
        <v>0</v>
      </c>
      <c r="G107" s="304" t="n">
        <v>1</v>
      </c>
      <c r="H107" s="304" t="n">
        <v>1</v>
      </c>
      <c r="I107" s="304" t="n">
        <v>0</v>
      </c>
      <c r="J107" s="304" t="n">
        <v>0</v>
      </c>
      <c r="K107" s="304" t="n">
        <v>1</v>
      </c>
      <c r="L107" s="304" t="n">
        <v>0</v>
      </c>
      <c r="M107" s="304" t="n">
        <v>0</v>
      </c>
    </row>
    <row r="108" customFormat="false" ht="9" hidden="false" customHeight="true" outlineLevel="0" collapsed="false">
      <c r="A108" s="303" t="s">
        <v>870</v>
      </c>
      <c r="B108" s="303" t="s">
        <v>871</v>
      </c>
      <c r="C108" s="304" t="n">
        <v>78</v>
      </c>
      <c r="D108" s="304" t="n">
        <v>587</v>
      </c>
      <c r="E108" s="304" t="n">
        <v>665</v>
      </c>
      <c r="F108" s="304" t="n">
        <v>12</v>
      </c>
      <c r="G108" s="304" t="n">
        <v>138</v>
      </c>
      <c r="H108" s="304" t="n">
        <v>150</v>
      </c>
      <c r="I108" s="304" t="n">
        <v>74</v>
      </c>
      <c r="J108" s="304" t="n">
        <v>49</v>
      </c>
      <c r="K108" s="304" t="n">
        <v>27</v>
      </c>
      <c r="L108" s="304" t="n">
        <v>0</v>
      </c>
      <c r="M108" s="304" t="n">
        <v>27</v>
      </c>
    </row>
    <row r="109" customFormat="false" ht="20.1" hidden="false" customHeight="true" outlineLevel="0" collapsed="false">
      <c r="A109" s="306" t="s">
        <v>908</v>
      </c>
      <c r="B109" s="306" t="s">
        <v>909</v>
      </c>
      <c r="C109" s="304" t="n">
        <v>365</v>
      </c>
      <c r="D109" s="304" t="n">
        <v>156</v>
      </c>
      <c r="E109" s="304" t="n">
        <v>521</v>
      </c>
      <c r="F109" s="304" t="n">
        <v>86</v>
      </c>
      <c r="G109" s="304" t="n">
        <v>48</v>
      </c>
      <c r="H109" s="304" t="n">
        <v>134</v>
      </c>
      <c r="I109" s="304" t="n">
        <v>40</v>
      </c>
      <c r="J109" s="304" t="n">
        <v>51</v>
      </c>
      <c r="K109" s="304" t="n">
        <v>31</v>
      </c>
      <c r="L109" s="304" t="n">
        <v>12</v>
      </c>
      <c r="M109" s="304" t="n">
        <v>20</v>
      </c>
    </row>
    <row r="110" customFormat="false" ht="9" hidden="false" customHeight="true" outlineLevel="0" collapsed="false">
      <c r="A110" s="303" t="s">
        <v>931</v>
      </c>
      <c r="B110" s="303" t="s">
        <v>932</v>
      </c>
      <c r="C110" s="304" t="n">
        <v>6022</v>
      </c>
      <c r="D110" s="304" t="n">
        <v>2261</v>
      </c>
      <c r="E110" s="304" t="n">
        <v>8283</v>
      </c>
      <c r="F110" s="304" t="n">
        <v>1994</v>
      </c>
      <c r="G110" s="304" t="n">
        <v>711</v>
      </c>
      <c r="H110" s="304" t="n">
        <v>2705</v>
      </c>
      <c r="I110" s="304" t="n">
        <v>1423</v>
      </c>
      <c r="J110" s="304" t="n">
        <v>766</v>
      </c>
      <c r="K110" s="304" t="n">
        <v>516</v>
      </c>
      <c r="L110" s="304" t="n">
        <v>0</v>
      </c>
      <c r="M110" s="304" t="n">
        <v>837</v>
      </c>
    </row>
    <row r="111" customFormat="false" ht="9" hidden="false" customHeight="true" outlineLevel="0" collapsed="false">
      <c r="A111" s="303" t="s">
        <v>939</v>
      </c>
      <c r="B111" s="303" t="s">
        <v>940</v>
      </c>
      <c r="C111" s="304" t="n">
        <v>2605</v>
      </c>
      <c r="D111" s="304" t="n">
        <v>89</v>
      </c>
      <c r="E111" s="304" t="n">
        <v>2694</v>
      </c>
      <c r="F111" s="304" t="n">
        <v>778</v>
      </c>
      <c r="G111" s="304" t="n">
        <v>29</v>
      </c>
      <c r="H111" s="304" t="n">
        <v>807</v>
      </c>
      <c r="I111" s="304" t="n">
        <v>380</v>
      </c>
      <c r="J111" s="304" t="n">
        <v>239</v>
      </c>
      <c r="K111" s="304" t="n">
        <v>188</v>
      </c>
      <c r="L111" s="304" t="n">
        <v>0</v>
      </c>
      <c r="M111" s="304" t="n">
        <v>178</v>
      </c>
    </row>
    <row r="112" customFormat="false" ht="9" hidden="false" customHeight="true" outlineLevel="0" collapsed="false">
      <c r="A112" s="303" t="s">
        <v>944</v>
      </c>
      <c r="B112" s="303" t="s">
        <v>945</v>
      </c>
      <c r="C112" s="304" t="n">
        <v>3</v>
      </c>
      <c r="D112" s="304" t="n">
        <v>3</v>
      </c>
      <c r="E112" s="304" t="n">
        <v>6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0</v>
      </c>
    </row>
    <row r="113" customFormat="false" ht="9" hidden="false" customHeight="true" outlineLevel="0" collapsed="false">
      <c r="A113" s="303" t="s">
        <v>949</v>
      </c>
      <c r="B113" s="303" t="s">
        <v>950</v>
      </c>
      <c r="C113" s="304" t="n">
        <v>73</v>
      </c>
      <c r="D113" s="304" t="n">
        <v>7</v>
      </c>
      <c r="E113" s="304" t="n">
        <v>80</v>
      </c>
      <c r="F113" s="304" t="n">
        <v>17</v>
      </c>
      <c r="G113" s="304" t="n">
        <v>0</v>
      </c>
      <c r="H113" s="304" t="n">
        <v>17</v>
      </c>
      <c r="I113" s="304" t="n">
        <v>8</v>
      </c>
      <c r="J113" s="304" t="n">
        <v>5</v>
      </c>
      <c r="K113" s="304" t="n">
        <v>4</v>
      </c>
      <c r="L113" s="304" t="n">
        <v>0</v>
      </c>
      <c r="M113" s="304" t="n">
        <v>2</v>
      </c>
    </row>
    <row r="114" customFormat="false" ht="9" hidden="false" customHeight="true" outlineLevel="0" collapsed="false">
      <c r="A114" s="303" t="s">
        <v>961</v>
      </c>
      <c r="B114" s="303" t="s">
        <v>962</v>
      </c>
      <c r="C114" s="304" t="n">
        <v>31</v>
      </c>
      <c r="D114" s="304" t="n">
        <v>2</v>
      </c>
      <c r="E114" s="304" t="n">
        <v>33</v>
      </c>
      <c r="F114" s="304" t="n">
        <v>12</v>
      </c>
      <c r="G114" s="304" t="n">
        <v>0</v>
      </c>
      <c r="H114" s="304" t="n">
        <v>12</v>
      </c>
      <c r="I114" s="304" t="n">
        <v>4</v>
      </c>
      <c r="J114" s="304" t="n">
        <v>5</v>
      </c>
      <c r="K114" s="304" t="n">
        <v>3</v>
      </c>
      <c r="L114" s="304" t="n">
        <v>0</v>
      </c>
      <c r="M114" s="304" t="n">
        <v>3</v>
      </c>
    </row>
    <row r="115" customFormat="false" ht="9" hidden="false" customHeight="true" outlineLevel="0" collapsed="false">
      <c r="A115" s="303" t="s">
        <v>969</v>
      </c>
      <c r="B115" s="303" t="s">
        <v>970</v>
      </c>
      <c r="C115" s="304" t="n">
        <v>5754</v>
      </c>
      <c r="D115" s="304" t="n">
        <v>28</v>
      </c>
      <c r="E115" s="304" t="n">
        <v>5782</v>
      </c>
      <c r="F115" s="304" t="n">
        <v>1466</v>
      </c>
      <c r="G115" s="304" t="n">
        <v>3</v>
      </c>
      <c r="H115" s="304" t="n">
        <v>1469</v>
      </c>
      <c r="I115" s="304" t="n">
        <v>545</v>
      </c>
      <c r="J115" s="304" t="n">
        <v>556</v>
      </c>
      <c r="K115" s="304" t="n">
        <v>368</v>
      </c>
      <c r="L115" s="304" t="n">
        <v>0</v>
      </c>
      <c r="M115" s="304" t="n">
        <v>199</v>
      </c>
    </row>
    <row r="116" customFormat="false" ht="9" hidden="false" customHeight="true" outlineLevel="0" collapsed="false">
      <c r="A116" s="303" t="s">
        <v>989</v>
      </c>
      <c r="B116" s="303" t="s">
        <v>990</v>
      </c>
      <c r="C116" s="304" t="n">
        <v>1456</v>
      </c>
      <c r="D116" s="304" t="n">
        <v>5</v>
      </c>
      <c r="E116" s="304" t="n">
        <v>1461</v>
      </c>
      <c r="F116" s="304" t="n">
        <v>310</v>
      </c>
      <c r="G116" s="304" t="n">
        <v>2</v>
      </c>
      <c r="H116" s="304" t="n">
        <v>312</v>
      </c>
      <c r="I116" s="304" t="n">
        <v>132</v>
      </c>
      <c r="J116" s="304" t="n">
        <v>115</v>
      </c>
      <c r="K116" s="304" t="n">
        <v>65</v>
      </c>
      <c r="L116" s="304" t="n">
        <v>0</v>
      </c>
      <c r="M116" s="304" t="n">
        <v>49</v>
      </c>
    </row>
    <row r="117" customFormat="false" ht="9" hidden="false" customHeight="true" outlineLevel="0" collapsed="false">
      <c r="A117" s="303" t="s">
        <v>1010</v>
      </c>
      <c r="B117" s="303" t="s">
        <v>1011</v>
      </c>
      <c r="C117" s="304" t="n">
        <v>9275</v>
      </c>
      <c r="D117" s="304" t="n">
        <v>162</v>
      </c>
      <c r="E117" s="304" t="n">
        <v>9437</v>
      </c>
      <c r="F117" s="304" t="n">
        <v>2295</v>
      </c>
      <c r="G117" s="304" t="n">
        <v>50</v>
      </c>
      <c r="H117" s="304" t="n">
        <v>2345</v>
      </c>
      <c r="I117" s="304" t="n">
        <v>873</v>
      </c>
      <c r="J117" s="304" t="n">
        <v>862</v>
      </c>
      <c r="K117" s="304" t="n">
        <v>610</v>
      </c>
      <c r="L117" s="304" t="n">
        <v>0</v>
      </c>
      <c r="M117" s="304" t="n">
        <v>407</v>
      </c>
    </row>
    <row r="118" customFormat="false" ht="9" hidden="false" customHeight="true" outlineLevel="0" collapsed="false">
      <c r="A118" s="303" t="s">
        <v>1041</v>
      </c>
      <c r="B118" s="303" t="s">
        <v>1042</v>
      </c>
      <c r="C118" s="304" t="n">
        <v>1091</v>
      </c>
      <c r="D118" s="304" t="n">
        <v>563</v>
      </c>
      <c r="E118" s="304" t="n">
        <v>1654</v>
      </c>
      <c r="F118" s="304" t="n">
        <v>329</v>
      </c>
      <c r="G118" s="304" t="n">
        <v>126</v>
      </c>
      <c r="H118" s="304" t="n">
        <v>455</v>
      </c>
      <c r="I118" s="304" t="n">
        <v>206</v>
      </c>
      <c r="J118" s="304" t="n">
        <v>143</v>
      </c>
      <c r="K118" s="304" t="n">
        <v>106</v>
      </c>
      <c r="L118" s="304" t="n">
        <v>0</v>
      </c>
      <c r="M118" s="304" t="n">
        <v>88</v>
      </c>
    </row>
    <row r="119" customFormat="false" ht="9" hidden="false" customHeight="true" outlineLevel="0" collapsed="false">
      <c r="A119" s="303" t="s">
        <v>1057</v>
      </c>
      <c r="B119" s="303" t="s">
        <v>1058</v>
      </c>
      <c r="C119" s="304" t="n">
        <v>10172</v>
      </c>
      <c r="D119" s="304" t="n">
        <v>844</v>
      </c>
      <c r="E119" s="304" t="n">
        <v>11016</v>
      </c>
      <c r="F119" s="304" t="n">
        <v>2390</v>
      </c>
      <c r="G119" s="304" t="n">
        <v>230</v>
      </c>
      <c r="H119" s="304" t="n">
        <v>2620</v>
      </c>
      <c r="I119" s="304" t="n">
        <v>900</v>
      </c>
      <c r="J119" s="304" t="n">
        <v>980</v>
      </c>
      <c r="K119" s="304" t="n">
        <v>732</v>
      </c>
      <c r="L119" s="304" t="n">
        <v>8</v>
      </c>
      <c r="M119" s="304" t="n">
        <v>442</v>
      </c>
    </row>
    <row r="120" customFormat="false" ht="9" hidden="false" customHeight="true" outlineLevel="0" collapsed="false">
      <c r="A120" s="303" t="s">
        <v>1078</v>
      </c>
      <c r="B120" s="303" t="s">
        <v>1079</v>
      </c>
      <c r="C120" s="304" t="n">
        <v>13683</v>
      </c>
      <c r="D120" s="304" t="n">
        <v>1322</v>
      </c>
      <c r="E120" s="304" t="n">
        <v>15005</v>
      </c>
      <c r="F120" s="304" t="n">
        <v>4269</v>
      </c>
      <c r="G120" s="304" t="n">
        <v>455</v>
      </c>
      <c r="H120" s="304" t="n">
        <v>4724</v>
      </c>
      <c r="I120" s="304" t="n">
        <v>2083</v>
      </c>
      <c r="J120" s="304" t="n">
        <v>1520</v>
      </c>
      <c r="K120" s="304" t="n">
        <v>1121</v>
      </c>
      <c r="L120" s="304" t="n">
        <v>0</v>
      </c>
      <c r="M120" s="304" t="n">
        <v>846</v>
      </c>
    </row>
    <row r="121" customFormat="false" ht="9" hidden="false" customHeight="true" outlineLevel="0" collapsed="false">
      <c r="A121" s="303" t="s">
        <v>1101</v>
      </c>
      <c r="B121" s="303" t="s">
        <v>1102</v>
      </c>
      <c r="C121" s="304" t="n">
        <v>156</v>
      </c>
      <c r="D121" s="304" t="n">
        <v>18</v>
      </c>
      <c r="E121" s="304" t="n">
        <v>174</v>
      </c>
      <c r="F121" s="304" t="n">
        <v>15</v>
      </c>
      <c r="G121" s="304" t="n">
        <v>4</v>
      </c>
      <c r="H121" s="304" t="n">
        <v>19</v>
      </c>
      <c r="I121" s="304" t="n">
        <v>12</v>
      </c>
      <c r="J121" s="304" t="n">
        <v>7</v>
      </c>
      <c r="K121" s="304" t="n">
        <v>0</v>
      </c>
      <c r="L121" s="304" t="n">
        <v>0</v>
      </c>
      <c r="M121" s="304" t="n">
        <v>8</v>
      </c>
    </row>
    <row r="122" customFormat="false" ht="9" hidden="false" customHeight="true" outlineLevel="0" collapsed="false">
      <c r="A122" s="303" t="s">
        <v>1112</v>
      </c>
      <c r="B122" s="303" t="s">
        <v>1113</v>
      </c>
      <c r="C122" s="304" t="n">
        <v>91</v>
      </c>
      <c r="D122" s="304" t="n">
        <v>0</v>
      </c>
      <c r="E122" s="304" t="n">
        <v>91</v>
      </c>
      <c r="F122" s="304" t="n">
        <v>6</v>
      </c>
      <c r="G122" s="304" t="n">
        <v>0</v>
      </c>
      <c r="H122" s="304" t="n">
        <v>6</v>
      </c>
      <c r="I122" s="304" t="n">
        <v>3</v>
      </c>
      <c r="J122" s="304" t="n">
        <v>2</v>
      </c>
      <c r="K122" s="304" t="n">
        <v>1</v>
      </c>
      <c r="L122" s="304" t="n">
        <v>0</v>
      </c>
      <c r="M122" s="304" t="n">
        <v>2</v>
      </c>
    </row>
    <row r="123" customFormat="false" ht="18" hidden="false" customHeight="true" outlineLevel="0" collapsed="false">
      <c r="A123" s="305" t="s">
        <v>1414</v>
      </c>
      <c r="B123" s="305" t="s">
        <v>1415</v>
      </c>
      <c r="C123" s="302" t="n">
        <v>170</v>
      </c>
      <c r="D123" s="302" t="n">
        <v>99</v>
      </c>
      <c r="E123" s="302" t="n">
        <v>269</v>
      </c>
      <c r="F123" s="302" t="n">
        <v>31</v>
      </c>
      <c r="G123" s="302" t="n">
        <v>29</v>
      </c>
      <c r="H123" s="302" t="n">
        <v>60</v>
      </c>
      <c r="I123" s="302" t="n">
        <v>26</v>
      </c>
      <c r="J123" s="302" t="n">
        <v>19</v>
      </c>
      <c r="K123" s="302" t="n">
        <v>13</v>
      </c>
      <c r="L123" s="302" t="n">
        <v>2</v>
      </c>
      <c r="M123" s="302" t="n">
        <v>8</v>
      </c>
    </row>
    <row r="124" customFormat="false" ht="9" hidden="false" customHeight="true" outlineLevel="0" collapsed="false">
      <c r="A124" s="303" t="s">
        <v>1130</v>
      </c>
      <c r="B124" s="303" t="s">
        <v>1131</v>
      </c>
      <c r="C124" s="304" t="n">
        <v>8</v>
      </c>
      <c r="D124" s="304" t="n">
        <v>17</v>
      </c>
      <c r="E124" s="304" t="n">
        <v>25</v>
      </c>
      <c r="F124" s="304" t="n">
        <v>3</v>
      </c>
      <c r="G124" s="304" t="n">
        <v>4</v>
      </c>
      <c r="H124" s="304" t="n">
        <v>7</v>
      </c>
      <c r="I124" s="304" t="n">
        <v>4</v>
      </c>
      <c r="J124" s="304" t="n">
        <v>2</v>
      </c>
      <c r="K124" s="304" t="n">
        <v>1</v>
      </c>
      <c r="L124" s="304" t="n">
        <v>0</v>
      </c>
      <c r="M124" s="304" t="n">
        <v>3</v>
      </c>
    </row>
    <row r="125" customFormat="false" ht="9" hidden="false" customHeight="true" outlineLevel="0" collapsed="false">
      <c r="A125" s="303" t="s">
        <v>1164</v>
      </c>
      <c r="B125" s="303" t="s">
        <v>1165</v>
      </c>
      <c r="C125" s="304" t="n">
        <v>162</v>
      </c>
      <c r="D125" s="304" t="n">
        <v>82</v>
      </c>
      <c r="E125" s="304" t="n">
        <v>244</v>
      </c>
      <c r="F125" s="304" t="n">
        <v>28</v>
      </c>
      <c r="G125" s="304" t="n">
        <v>25</v>
      </c>
      <c r="H125" s="304" t="n">
        <v>53</v>
      </c>
      <c r="I125" s="304" t="n">
        <v>22</v>
      </c>
      <c r="J125" s="304" t="n">
        <v>17</v>
      </c>
      <c r="K125" s="304" t="n">
        <v>12</v>
      </c>
      <c r="L125" s="304" t="n">
        <v>2</v>
      </c>
      <c r="M125" s="304" t="n">
        <v>5</v>
      </c>
    </row>
    <row r="126" customFormat="false" ht="18" hidden="false" customHeight="true" outlineLevel="0" collapsed="false">
      <c r="A126" s="305" t="s">
        <v>1416</v>
      </c>
      <c r="B126" s="305" t="s">
        <v>1417</v>
      </c>
      <c r="C126" s="302" t="n">
        <v>7115</v>
      </c>
      <c r="D126" s="302" t="n">
        <v>30859</v>
      </c>
      <c r="E126" s="302" t="n">
        <v>37974</v>
      </c>
      <c r="F126" s="302" t="n">
        <v>2284</v>
      </c>
      <c r="G126" s="302" t="n">
        <v>9577</v>
      </c>
      <c r="H126" s="302" t="n">
        <v>11861</v>
      </c>
      <c r="I126" s="302" t="n">
        <v>5981</v>
      </c>
      <c r="J126" s="302" t="n">
        <v>3545</v>
      </c>
      <c r="K126" s="302" t="n">
        <v>2335</v>
      </c>
      <c r="L126" s="302" t="n">
        <v>0</v>
      </c>
      <c r="M126" s="302" t="n">
        <v>3417</v>
      </c>
    </row>
    <row r="127" customFormat="false" ht="9" hidden="false" customHeight="true" outlineLevel="0" collapsed="false">
      <c r="A127" s="303" t="s">
        <v>1172</v>
      </c>
      <c r="B127" s="303" t="s">
        <v>1173</v>
      </c>
      <c r="C127" s="304" t="n">
        <v>793</v>
      </c>
      <c r="D127" s="304" t="n">
        <v>11658</v>
      </c>
      <c r="E127" s="304" t="n">
        <v>12451</v>
      </c>
      <c r="F127" s="304" t="n">
        <v>340</v>
      </c>
      <c r="G127" s="304" t="n">
        <v>3587</v>
      </c>
      <c r="H127" s="304" t="n">
        <v>3927</v>
      </c>
      <c r="I127" s="304" t="n">
        <v>2143</v>
      </c>
      <c r="J127" s="304" t="n">
        <v>1079</v>
      </c>
      <c r="K127" s="304" t="n">
        <v>705</v>
      </c>
      <c r="L127" s="304" t="n">
        <v>0</v>
      </c>
      <c r="M127" s="304" t="n">
        <v>1304</v>
      </c>
    </row>
    <row r="128" customFormat="false" ht="20.1" hidden="false" customHeight="true" outlineLevel="0" collapsed="false">
      <c r="A128" s="306" t="s">
        <v>1184</v>
      </c>
      <c r="B128" s="306" t="s">
        <v>1185</v>
      </c>
      <c r="C128" s="304" t="n">
        <v>665</v>
      </c>
      <c r="D128" s="304" t="n">
        <v>433</v>
      </c>
      <c r="E128" s="304" t="n">
        <v>1098</v>
      </c>
      <c r="F128" s="304" t="n">
        <v>139</v>
      </c>
      <c r="G128" s="304" t="n">
        <v>105</v>
      </c>
      <c r="H128" s="304" t="n">
        <v>244</v>
      </c>
      <c r="I128" s="304" t="n">
        <v>98</v>
      </c>
      <c r="J128" s="304" t="n">
        <v>87</v>
      </c>
      <c r="K128" s="304" t="n">
        <v>59</v>
      </c>
      <c r="L128" s="304" t="n">
        <v>0</v>
      </c>
      <c r="M128" s="304" t="n">
        <v>70</v>
      </c>
    </row>
    <row r="129" customFormat="false" ht="9" hidden="false" customHeight="true" outlineLevel="0" collapsed="false">
      <c r="A129" s="303" t="s">
        <v>1202</v>
      </c>
      <c r="B129" s="303" t="s">
        <v>1203</v>
      </c>
      <c r="C129" s="304" t="n">
        <v>0</v>
      </c>
      <c r="D129" s="304" t="n">
        <v>2</v>
      </c>
      <c r="E129" s="304" t="n">
        <v>2</v>
      </c>
      <c r="F129" s="304" t="n">
        <v>0</v>
      </c>
      <c r="G129" s="304" t="n">
        <v>0</v>
      </c>
      <c r="H129" s="304" t="n">
        <v>0</v>
      </c>
      <c r="I129" s="304" t="n">
        <v>0</v>
      </c>
      <c r="J129" s="304" t="n">
        <v>0</v>
      </c>
      <c r="K129" s="304" t="n">
        <v>0</v>
      </c>
      <c r="L129" s="304" t="n">
        <v>0</v>
      </c>
      <c r="M129" s="304" t="n">
        <v>0</v>
      </c>
    </row>
    <row r="130" customFormat="false" ht="20.1" hidden="false" customHeight="true" outlineLevel="0" collapsed="false">
      <c r="A130" s="306" t="s">
        <v>1209</v>
      </c>
      <c r="B130" s="306" t="s">
        <v>1210</v>
      </c>
      <c r="C130" s="304" t="n">
        <v>0</v>
      </c>
      <c r="D130" s="304" t="n">
        <v>0</v>
      </c>
      <c r="E130" s="304" t="n">
        <v>0</v>
      </c>
      <c r="F130" s="304" t="n">
        <v>0</v>
      </c>
      <c r="G130" s="304" t="n">
        <v>1</v>
      </c>
      <c r="H130" s="304" t="n">
        <v>1</v>
      </c>
      <c r="I130" s="304" t="n">
        <v>0</v>
      </c>
      <c r="J130" s="304" t="n">
        <v>1</v>
      </c>
      <c r="K130" s="304" t="n">
        <v>0</v>
      </c>
      <c r="L130" s="304" t="n">
        <v>0</v>
      </c>
      <c r="M130" s="304" t="n">
        <v>0</v>
      </c>
    </row>
    <row r="131" customFormat="false" ht="9" hidden="false" customHeight="true" outlineLevel="0" collapsed="false">
      <c r="A131" s="303" t="s">
        <v>1264</v>
      </c>
      <c r="B131" s="303" t="s">
        <v>1265</v>
      </c>
      <c r="C131" s="304" t="n">
        <v>18</v>
      </c>
      <c r="D131" s="304" t="n">
        <v>1</v>
      </c>
      <c r="E131" s="304" t="n">
        <v>19</v>
      </c>
      <c r="F131" s="304" t="n">
        <v>13</v>
      </c>
      <c r="G131" s="304" t="n">
        <v>0</v>
      </c>
      <c r="H131" s="304" t="n">
        <v>13</v>
      </c>
      <c r="I131" s="304" t="n">
        <v>3</v>
      </c>
      <c r="J131" s="304" t="n">
        <v>4</v>
      </c>
      <c r="K131" s="304" t="n">
        <v>6</v>
      </c>
      <c r="L131" s="304" t="n">
        <v>0</v>
      </c>
      <c r="M131" s="304" t="n">
        <v>0</v>
      </c>
    </row>
    <row r="132" customFormat="false" ht="9" hidden="false" customHeight="true" outlineLevel="0" collapsed="false">
      <c r="A132" s="303" t="s">
        <v>1271</v>
      </c>
      <c r="B132" s="303" t="s">
        <v>1272</v>
      </c>
      <c r="C132" s="304" t="n">
        <v>17</v>
      </c>
      <c r="D132" s="304" t="n">
        <v>3</v>
      </c>
      <c r="E132" s="304" t="n">
        <v>20</v>
      </c>
      <c r="F132" s="304" t="n">
        <v>1</v>
      </c>
      <c r="G132" s="304" t="n">
        <v>1</v>
      </c>
      <c r="H132" s="304" t="n">
        <v>2</v>
      </c>
      <c r="I132" s="304" t="n">
        <v>0</v>
      </c>
      <c r="J132" s="304" t="n">
        <v>1</v>
      </c>
      <c r="K132" s="304" t="n">
        <v>1</v>
      </c>
      <c r="L132" s="304" t="n">
        <v>0</v>
      </c>
      <c r="M132" s="304" t="n">
        <v>0</v>
      </c>
    </row>
    <row r="133" customFormat="false" ht="9" hidden="false" customHeight="true" outlineLevel="0" collapsed="false">
      <c r="A133" s="303" t="s">
        <v>1284</v>
      </c>
      <c r="B133" s="303" t="s">
        <v>1285</v>
      </c>
      <c r="C133" s="304" t="n">
        <v>1241</v>
      </c>
      <c r="D133" s="304" t="n">
        <v>3450</v>
      </c>
      <c r="E133" s="304" t="n">
        <v>4691</v>
      </c>
      <c r="F133" s="304" t="n">
        <v>312</v>
      </c>
      <c r="G133" s="304" t="n">
        <v>938</v>
      </c>
      <c r="H133" s="304" t="n">
        <v>1250</v>
      </c>
      <c r="I133" s="304" t="n">
        <v>590</v>
      </c>
      <c r="J133" s="304" t="n">
        <v>418</v>
      </c>
      <c r="K133" s="304" t="n">
        <v>242</v>
      </c>
      <c r="L133" s="304" t="n">
        <v>0</v>
      </c>
      <c r="M133" s="304" t="n">
        <v>334</v>
      </c>
    </row>
    <row r="134" customFormat="false" ht="9" hidden="false" customHeight="true" outlineLevel="0" collapsed="false">
      <c r="A134" s="303" t="s">
        <v>1315</v>
      </c>
      <c r="B134" s="303" t="s">
        <v>1316</v>
      </c>
      <c r="C134" s="304" t="n">
        <v>1</v>
      </c>
      <c r="D134" s="304" t="n">
        <v>0</v>
      </c>
      <c r="E134" s="304" t="n">
        <v>1</v>
      </c>
      <c r="F134" s="304" t="n">
        <v>1</v>
      </c>
      <c r="G134" s="304" t="n">
        <v>0</v>
      </c>
      <c r="H134" s="304" t="n">
        <v>1</v>
      </c>
      <c r="I134" s="304" t="n">
        <v>1</v>
      </c>
      <c r="J134" s="304" t="n">
        <v>0</v>
      </c>
      <c r="K134" s="304" t="n">
        <v>0</v>
      </c>
      <c r="L134" s="304" t="n">
        <v>0</v>
      </c>
      <c r="M134" s="304" t="n">
        <v>1</v>
      </c>
    </row>
    <row r="135" customFormat="false" ht="9" hidden="false" customHeight="true" outlineLevel="0" collapsed="false">
      <c r="A135" s="303" t="s">
        <v>1325</v>
      </c>
      <c r="B135" s="303" t="s">
        <v>1326</v>
      </c>
      <c r="C135" s="304" t="n">
        <v>511</v>
      </c>
      <c r="D135" s="304" t="n">
        <v>115</v>
      </c>
      <c r="E135" s="304" t="n">
        <v>626</v>
      </c>
      <c r="F135" s="304" t="n">
        <v>79</v>
      </c>
      <c r="G135" s="304" t="n">
        <v>19</v>
      </c>
      <c r="H135" s="304" t="n">
        <v>98</v>
      </c>
      <c r="I135" s="304" t="n">
        <v>40</v>
      </c>
      <c r="J135" s="304" t="n">
        <v>34</v>
      </c>
      <c r="K135" s="304" t="n">
        <v>24</v>
      </c>
      <c r="L135" s="304" t="n">
        <v>0</v>
      </c>
      <c r="M135" s="304" t="n">
        <v>18</v>
      </c>
    </row>
    <row r="136" customFormat="false" ht="9" hidden="false" customHeight="true" outlineLevel="0" collapsed="false">
      <c r="A136" s="303" t="s">
        <v>1337</v>
      </c>
      <c r="B136" s="303" t="s">
        <v>1338</v>
      </c>
      <c r="C136" s="304" t="n">
        <v>447</v>
      </c>
      <c r="D136" s="304" t="n">
        <v>639</v>
      </c>
      <c r="E136" s="304" t="n">
        <v>1086</v>
      </c>
      <c r="F136" s="304" t="n">
        <v>102</v>
      </c>
      <c r="G136" s="304" t="n">
        <v>126</v>
      </c>
      <c r="H136" s="304" t="n">
        <v>228</v>
      </c>
      <c r="I136" s="304" t="n">
        <v>132</v>
      </c>
      <c r="J136" s="304" t="n">
        <v>63</v>
      </c>
      <c r="K136" s="304" t="n">
        <v>33</v>
      </c>
      <c r="L136" s="304" t="n">
        <v>0</v>
      </c>
      <c r="M136" s="304" t="n">
        <v>67</v>
      </c>
    </row>
    <row r="137" customFormat="false" ht="9" hidden="false" customHeight="true" outlineLevel="0" collapsed="false">
      <c r="A137" s="303" t="s">
        <v>1368</v>
      </c>
      <c r="B137" s="303" t="s">
        <v>1369</v>
      </c>
      <c r="C137" s="304" t="n">
        <v>1772</v>
      </c>
      <c r="D137" s="304" t="n">
        <v>14179</v>
      </c>
      <c r="E137" s="304" t="n">
        <v>15951</v>
      </c>
      <c r="F137" s="304" t="n">
        <v>700</v>
      </c>
      <c r="G137" s="304" t="n">
        <v>4674</v>
      </c>
      <c r="H137" s="304" t="n">
        <v>5374</v>
      </c>
      <c r="I137" s="304" t="n">
        <v>2542</v>
      </c>
      <c r="J137" s="304" t="n">
        <v>1675</v>
      </c>
      <c r="K137" s="304" t="n">
        <v>1157</v>
      </c>
      <c r="L137" s="304" t="n">
        <v>0</v>
      </c>
      <c r="M137" s="304" t="n">
        <v>1392</v>
      </c>
    </row>
    <row r="138" customFormat="false" ht="9" hidden="false" customHeight="true" outlineLevel="0" collapsed="false">
      <c r="A138" s="303" t="s">
        <v>1372</v>
      </c>
      <c r="B138" s="303" t="s">
        <v>1373</v>
      </c>
      <c r="C138" s="304" t="n">
        <v>0</v>
      </c>
      <c r="D138" s="304" t="n">
        <v>3</v>
      </c>
      <c r="E138" s="304" t="n">
        <v>3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0</v>
      </c>
    </row>
    <row r="139" customFormat="false" ht="9" hidden="false" customHeight="true" outlineLevel="0" collapsed="false">
      <c r="A139" s="303" t="s">
        <v>1386</v>
      </c>
      <c r="B139" s="303" t="s">
        <v>1387</v>
      </c>
      <c r="C139" s="304" t="n">
        <v>1650</v>
      </c>
      <c r="D139" s="304" t="n">
        <v>376</v>
      </c>
      <c r="E139" s="304" t="n">
        <v>2026</v>
      </c>
      <c r="F139" s="304" t="n">
        <v>597</v>
      </c>
      <c r="G139" s="304" t="n">
        <v>126</v>
      </c>
      <c r="H139" s="304" t="n">
        <v>723</v>
      </c>
      <c r="I139" s="304" t="n">
        <v>432</v>
      </c>
      <c r="J139" s="304" t="n">
        <v>183</v>
      </c>
      <c r="K139" s="304" t="n">
        <v>108</v>
      </c>
      <c r="L139" s="304" t="n">
        <v>0</v>
      </c>
      <c r="M139" s="304" t="n">
        <v>231</v>
      </c>
    </row>
    <row r="140" customFormat="false" ht="18" hidden="false" customHeight="true" outlineLevel="0" collapsed="false">
      <c r="A140" s="308"/>
      <c r="B140" s="307" t="s">
        <v>117</v>
      </c>
      <c r="C140" s="302" t="n">
        <v>121241</v>
      </c>
      <c r="D140" s="302" t="n">
        <v>41572</v>
      </c>
      <c r="E140" s="302" t="n">
        <v>162813</v>
      </c>
      <c r="F140" s="302" t="n">
        <v>30567</v>
      </c>
      <c r="G140" s="302" t="n">
        <v>12514</v>
      </c>
      <c r="H140" s="302" t="n">
        <v>43081</v>
      </c>
      <c r="I140" s="302" t="n">
        <v>18333</v>
      </c>
      <c r="J140" s="302" t="n">
        <v>13447</v>
      </c>
      <c r="K140" s="302" t="n">
        <v>9790</v>
      </c>
      <c r="L140" s="302" t="n">
        <v>1511</v>
      </c>
      <c r="M140" s="302" t="n">
        <v>9039</v>
      </c>
    </row>
    <row r="141" customFormat="false" ht="18" hidden="false" customHeight="true" outlineLevel="0" collapsed="false">
      <c r="A141" s="307" t="s">
        <v>143</v>
      </c>
      <c r="B141" s="307"/>
      <c r="C141" s="307"/>
      <c r="D141" s="307"/>
      <c r="E141" s="307"/>
      <c r="F141" s="307"/>
      <c r="G141" s="307"/>
      <c r="H141" s="307"/>
      <c r="I141" s="307"/>
      <c r="J141" s="307"/>
      <c r="K141" s="307"/>
      <c r="L141" s="307"/>
      <c r="M141" s="307"/>
    </row>
    <row r="142" customFormat="false" ht="27" hidden="false" customHeight="true" outlineLevel="0" collapsed="false">
      <c r="A142" s="301" t="s">
        <v>1408</v>
      </c>
      <c r="B142" s="301" t="s">
        <v>1409</v>
      </c>
      <c r="C142" s="302" t="n">
        <v>11635</v>
      </c>
      <c r="D142" s="302" t="n">
        <v>3140</v>
      </c>
      <c r="E142" s="302" t="n">
        <v>14775</v>
      </c>
      <c r="F142" s="302" t="n">
        <v>2347</v>
      </c>
      <c r="G142" s="302" t="n">
        <v>801</v>
      </c>
      <c r="H142" s="302" t="n">
        <v>3148</v>
      </c>
      <c r="I142" s="302" t="n">
        <v>1203</v>
      </c>
      <c r="J142" s="302" t="n">
        <v>1219</v>
      </c>
      <c r="K142" s="302" t="n">
        <v>726</v>
      </c>
      <c r="L142" s="302" t="n">
        <v>0</v>
      </c>
      <c r="M142" s="302" t="n">
        <v>676</v>
      </c>
    </row>
    <row r="143" customFormat="false" ht="9" hidden="false" customHeight="true" outlineLevel="0" collapsed="false">
      <c r="A143" s="303" t="s">
        <v>409</v>
      </c>
      <c r="B143" s="303" t="s">
        <v>410</v>
      </c>
      <c r="C143" s="304" t="n">
        <v>4010</v>
      </c>
      <c r="D143" s="304" t="n">
        <v>427</v>
      </c>
      <c r="E143" s="304" t="n">
        <v>4437</v>
      </c>
      <c r="F143" s="304" t="n">
        <v>571</v>
      </c>
      <c r="G143" s="304" t="n">
        <v>105</v>
      </c>
      <c r="H143" s="304" t="n">
        <v>676</v>
      </c>
      <c r="I143" s="304" t="n">
        <v>256</v>
      </c>
      <c r="J143" s="304" t="n">
        <v>250</v>
      </c>
      <c r="K143" s="304" t="n">
        <v>170</v>
      </c>
      <c r="L143" s="304" t="n">
        <v>0</v>
      </c>
      <c r="M143" s="304" t="n">
        <v>176</v>
      </c>
    </row>
    <row r="144" customFormat="false" ht="9" hidden="false" customHeight="true" outlineLevel="0" collapsed="false">
      <c r="A144" s="303" t="s">
        <v>419</v>
      </c>
      <c r="B144" s="303" t="s">
        <v>420</v>
      </c>
      <c r="C144" s="304" t="n">
        <v>615</v>
      </c>
      <c r="D144" s="304" t="n">
        <v>977</v>
      </c>
      <c r="E144" s="304" t="n">
        <v>1592</v>
      </c>
      <c r="F144" s="304" t="n">
        <v>165</v>
      </c>
      <c r="G144" s="304" t="n">
        <v>314</v>
      </c>
      <c r="H144" s="304" t="n">
        <v>479</v>
      </c>
      <c r="I144" s="304" t="n">
        <v>188</v>
      </c>
      <c r="J144" s="304" t="n">
        <v>198</v>
      </c>
      <c r="K144" s="304" t="n">
        <v>93</v>
      </c>
      <c r="L144" s="304" t="n">
        <v>0</v>
      </c>
      <c r="M144" s="304" t="n">
        <v>115</v>
      </c>
    </row>
    <row r="145" customFormat="false" ht="9" hidden="false" customHeight="true" outlineLevel="0" collapsed="false">
      <c r="A145" s="303" t="s">
        <v>430</v>
      </c>
      <c r="B145" s="303" t="s">
        <v>431</v>
      </c>
      <c r="C145" s="304" t="n">
        <v>6311</v>
      </c>
      <c r="D145" s="304" t="n">
        <v>1709</v>
      </c>
      <c r="E145" s="304" t="n">
        <v>8020</v>
      </c>
      <c r="F145" s="304" t="n">
        <v>1547</v>
      </c>
      <c r="G145" s="304" t="n">
        <v>379</v>
      </c>
      <c r="H145" s="304" t="n">
        <v>1926</v>
      </c>
      <c r="I145" s="304" t="n">
        <v>731</v>
      </c>
      <c r="J145" s="304" t="n">
        <v>744</v>
      </c>
      <c r="K145" s="304" t="n">
        <v>451</v>
      </c>
      <c r="L145" s="304" t="n">
        <v>0</v>
      </c>
      <c r="M145" s="304" t="n">
        <v>374</v>
      </c>
    </row>
    <row r="146" customFormat="false" ht="9" hidden="false" customHeight="true" outlineLevel="0" collapsed="false">
      <c r="A146" s="303" t="s">
        <v>437</v>
      </c>
      <c r="B146" s="303" t="s">
        <v>438</v>
      </c>
      <c r="C146" s="304" t="n">
        <v>699</v>
      </c>
      <c r="D146" s="304" t="n">
        <v>27</v>
      </c>
      <c r="E146" s="304" t="n">
        <v>726</v>
      </c>
      <c r="F146" s="304" t="n">
        <v>64</v>
      </c>
      <c r="G146" s="304" t="n">
        <v>3</v>
      </c>
      <c r="H146" s="304" t="n">
        <v>67</v>
      </c>
      <c r="I146" s="304" t="n">
        <v>28</v>
      </c>
      <c r="J146" s="304" t="n">
        <v>27</v>
      </c>
      <c r="K146" s="304" t="n">
        <v>12</v>
      </c>
      <c r="L146" s="304" t="n">
        <v>0</v>
      </c>
      <c r="M146" s="304" t="n">
        <v>11</v>
      </c>
    </row>
    <row r="147" customFormat="false" ht="18" hidden="false" customHeight="true" outlineLevel="0" collapsed="false">
      <c r="A147" s="305" t="s">
        <v>1412</v>
      </c>
      <c r="B147" s="305" t="s">
        <v>1413</v>
      </c>
      <c r="C147" s="302" t="n">
        <v>261</v>
      </c>
      <c r="D147" s="302" t="n">
        <v>35</v>
      </c>
      <c r="E147" s="302" t="n">
        <v>296</v>
      </c>
      <c r="F147" s="302" t="n">
        <v>12</v>
      </c>
      <c r="G147" s="302" t="n">
        <v>5</v>
      </c>
      <c r="H147" s="302" t="n">
        <v>17</v>
      </c>
      <c r="I147" s="302" t="n">
        <v>9</v>
      </c>
      <c r="J147" s="302" t="n">
        <v>4</v>
      </c>
      <c r="K147" s="302" t="n">
        <v>4</v>
      </c>
      <c r="L147" s="302" t="n">
        <v>0</v>
      </c>
      <c r="M147" s="302" t="n">
        <v>4</v>
      </c>
    </row>
    <row r="148" customFormat="false" ht="9" hidden="false" customHeight="true" outlineLevel="0" collapsed="false">
      <c r="A148" s="303" t="s">
        <v>961</v>
      </c>
      <c r="B148" s="303" t="s">
        <v>962</v>
      </c>
      <c r="C148" s="304" t="n">
        <v>261</v>
      </c>
      <c r="D148" s="304" t="n">
        <v>35</v>
      </c>
      <c r="E148" s="304" t="n">
        <v>296</v>
      </c>
      <c r="F148" s="304" t="n">
        <v>12</v>
      </c>
      <c r="G148" s="304" t="n">
        <v>5</v>
      </c>
      <c r="H148" s="304" t="n">
        <v>17</v>
      </c>
      <c r="I148" s="304" t="n">
        <v>9</v>
      </c>
      <c r="J148" s="304" t="n">
        <v>4</v>
      </c>
      <c r="K148" s="304" t="n">
        <v>4</v>
      </c>
      <c r="L148" s="304" t="n">
        <v>0</v>
      </c>
      <c r="M148" s="304" t="n">
        <v>4</v>
      </c>
    </row>
    <row r="149" customFormat="false" ht="18" hidden="false" customHeight="true" outlineLevel="0" collapsed="false">
      <c r="A149" s="305" t="s">
        <v>1414</v>
      </c>
      <c r="B149" s="305" t="s">
        <v>1415</v>
      </c>
      <c r="C149" s="302" t="n">
        <v>22</v>
      </c>
      <c r="D149" s="302" t="n">
        <v>145</v>
      </c>
      <c r="E149" s="302" t="n">
        <v>167</v>
      </c>
      <c r="F149" s="302" t="n">
        <v>3</v>
      </c>
      <c r="G149" s="302" t="n">
        <v>11</v>
      </c>
      <c r="H149" s="302" t="n">
        <v>14</v>
      </c>
      <c r="I149" s="302" t="n">
        <v>6</v>
      </c>
      <c r="J149" s="302" t="n">
        <v>5</v>
      </c>
      <c r="K149" s="302" t="n">
        <v>3</v>
      </c>
      <c r="L149" s="302" t="n">
        <v>0</v>
      </c>
      <c r="M149" s="302" t="n">
        <v>3</v>
      </c>
    </row>
    <row r="150" customFormat="false" ht="9" hidden="false" customHeight="true" outlineLevel="0" collapsed="false">
      <c r="A150" s="303" t="s">
        <v>1130</v>
      </c>
      <c r="B150" s="303" t="s">
        <v>1131</v>
      </c>
      <c r="C150" s="304" t="n">
        <v>22</v>
      </c>
      <c r="D150" s="304" t="n">
        <v>145</v>
      </c>
      <c r="E150" s="304" t="n">
        <v>167</v>
      </c>
      <c r="F150" s="304" t="n">
        <v>3</v>
      </c>
      <c r="G150" s="304" t="n">
        <v>11</v>
      </c>
      <c r="H150" s="304" t="n">
        <v>14</v>
      </c>
      <c r="I150" s="304" t="n">
        <v>6</v>
      </c>
      <c r="J150" s="304" t="n">
        <v>5</v>
      </c>
      <c r="K150" s="304" t="n">
        <v>3</v>
      </c>
      <c r="L150" s="304" t="n">
        <v>0</v>
      </c>
      <c r="M150" s="304" t="n">
        <v>3</v>
      </c>
    </row>
    <row r="151" customFormat="false" ht="18" hidden="false" customHeight="true" outlineLevel="0" collapsed="false">
      <c r="A151" s="305" t="s">
        <v>1416</v>
      </c>
      <c r="B151" s="305" t="s">
        <v>1417</v>
      </c>
      <c r="C151" s="302" t="n">
        <v>1</v>
      </c>
      <c r="D151" s="302" t="n">
        <v>189</v>
      </c>
      <c r="E151" s="302" t="n">
        <v>190</v>
      </c>
      <c r="F151" s="302" t="n">
        <v>0</v>
      </c>
      <c r="G151" s="302" t="n">
        <v>37</v>
      </c>
      <c r="H151" s="302" t="n">
        <v>37</v>
      </c>
      <c r="I151" s="302" t="n">
        <v>19</v>
      </c>
      <c r="J151" s="302" t="n">
        <v>14</v>
      </c>
      <c r="K151" s="302" t="n">
        <v>4</v>
      </c>
      <c r="L151" s="302" t="n">
        <v>0</v>
      </c>
      <c r="M151" s="302" t="n">
        <v>9</v>
      </c>
    </row>
    <row r="152" customFormat="false" ht="9" hidden="false" customHeight="true" outlineLevel="0" collapsed="false">
      <c r="A152" s="303" t="s">
        <v>1379</v>
      </c>
      <c r="B152" s="303" t="s">
        <v>1380</v>
      </c>
      <c r="C152" s="304" t="n">
        <v>1</v>
      </c>
      <c r="D152" s="304" t="n">
        <v>189</v>
      </c>
      <c r="E152" s="304" t="n">
        <v>190</v>
      </c>
      <c r="F152" s="304" t="n">
        <v>0</v>
      </c>
      <c r="G152" s="304" t="n">
        <v>37</v>
      </c>
      <c r="H152" s="304" t="n">
        <v>37</v>
      </c>
      <c r="I152" s="304" t="n">
        <v>19</v>
      </c>
      <c r="J152" s="304" t="n">
        <v>14</v>
      </c>
      <c r="K152" s="304" t="n">
        <v>4</v>
      </c>
      <c r="L152" s="304" t="n">
        <v>0</v>
      </c>
      <c r="M152" s="304" t="n">
        <v>9</v>
      </c>
    </row>
    <row r="153" customFormat="false" ht="18" hidden="false" customHeight="true" outlineLevel="0" collapsed="false">
      <c r="A153" s="308"/>
      <c r="B153" s="307" t="s">
        <v>117</v>
      </c>
      <c r="C153" s="302" t="n">
        <v>11919</v>
      </c>
      <c r="D153" s="302" t="n">
        <v>3509</v>
      </c>
      <c r="E153" s="302" t="n">
        <v>15428</v>
      </c>
      <c r="F153" s="302" t="n">
        <v>2362</v>
      </c>
      <c r="G153" s="302" t="n">
        <v>854</v>
      </c>
      <c r="H153" s="302" t="n">
        <v>3216</v>
      </c>
      <c r="I153" s="302" t="n">
        <v>1237</v>
      </c>
      <c r="J153" s="302" t="n">
        <v>1242</v>
      </c>
      <c r="K153" s="302" t="n">
        <v>737</v>
      </c>
      <c r="L153" s="302" t="n">
        <v>0</v>
      </c>
      <c r="M153" s="302" t="n">
        <v>692</v>
      </c>
    </row>
    <row r="154" customFormat="false" ht="18" hidden="false" customHeight="true" outlineLevel="0" collapsed="false">
      <c r="A154" s="307" t="s">
        <v>320</v>
      </c>
      <c r="B154" s="307"/>
      <c r="C154" s="307"/>
      <c r="D154" s="307"/>
      <c r="E154" s="307"/>
      <c r="F154" s="307"/>
      <c r="G154" s="307"/>
      <c r="H154" s="307"/>
      <c r="I154" s="307"/>
      <c r="J154" s="307"/>
      <c r="K154" s="307"/>
      <c r="L154" s="307"/>
      <c r="M154" s="307"/>
    </row>
    <row r="155" customFormat="false" ht="18" hidden="false" customHeight="true" outlineLevel="0" collapsed="false">
      <c r="A155" s="305" t="s">
        <v>1412</v>
      </c>
      <c r="B155" s="305" t="s">
        <v>1413</v>
      </c>
      <c r="C155" s="302" t="n">
        <v>170</v>
      </c>
      <c r="D155" s="302" t="n">
        <v>10</v>
      </c>
      <c r="E155" s="302" t="n">
        <v>180</v>
      </c>
      <c r="F155" s="302" t="n">
        <v>10</v>
      </c>
      <c r="G155" s="302" t="n">
        <v>1</v>
      </c>
      <c r="H155" s="302" t="n">
        <v>11</v>
      </c>
      <c r="I155" s="302" t="n">
        <v>4</v>
      </c>
      <c r="J155" s="302" t="n">
        <v>4</v>
      </c>
      <c r="K155" s="302" t="n">
        <v>3</v>
      </c>
      <c r="L155" s="302" t="n">
        <v>0</v>
      </c>
      <c r="M155" s="302" t="n">
        <v>0</v>
      </c>
    </row>
    <row r="156" customFormat="false" ht="9" hidden="false" customHeight="true" outlineLevel="0" collapsed="false">
      <c r="A156" s="303" t="s">
        <v>989</v>
      </c>
      <c r="B156" s="303" t="s">
        <v>990</v>
      </c>
      <c r="C156" s="304" t="n">
        <v>101</v>
      </c>
      <c r="D156" s="304" t="n">
        <v>8</v>
      </c>
      <c r="E156" s="304" t="n">
        <v>109</v>
      </c>
      <c r="F156" s="304" t="n">
        <v>3</v>
      </c>
      <c r="G156" s="304" t="n">
        <v>0</v>
      </c>
      <c r="H156" s="304" t="n">
        <v>3</v>
      </c>
      <c r="I156" s="304" t="n">
        <v>2</v>
      </c>
      <c r="J156" s="304" t="n">
        <v>0</v>
      </c>
      <c r="K156" s="304" t="n">
        <v>1</v>
      </c>
      <c r="L156" s="304" t="n">
        <v>0</v>
      </c>
      <c r="M156" s="304" t="n">
        <v>0</v>
      </c>
    </row>
    <row r="157" customFormat="false" ht="9" hidden="false" customHeight="true" outlineLevel="0" collapsed="false">
      <c r="A157" s="303" t="s">
        <v>1112</v>
      </c>
      <c r="B157" s="303" t="s">
        <v>1113</v>
      </c>
      <c r="C157" s="304" t="n">
        <v>69</v>
      </c>
      <c r="D157" s="304" t="n">
        <v>2</v>
      </c>
      <c r="E157" s="304" t="n">
        <v>71</v>
      </c>
      <c r="F157" s="304" t="n">
        <v>7</v>
      </c>
      <c r="G157" s="304" t="n">
        <v>1</v>
      </c>
      <c r="H157" s="304" t="n">
        <v>8</v>
      </c>
      <c r="I157" s="304" t="n">
        <v>2</v>
      </c>
      <c r="J157" s="304" t="n">
        <v>4</v>
      </c>
      <c r="K157" s="304" t="n">
        <v>2</v>
      </c>
      <c r="L157" s="304" t="n">
        <v>0</v>
      </c>
      <c r="M157" s="304" t="n">
        <v>0</v>
      </c>
    </row>
    <row r="158" customFormat="false" ht="18" hidden="false" customHeight="true" outlineLevel="0" collapsed="false">
      <c r="A158" s="305" t="s">
        <v>1414</v>
      </c>
      <c r="B158" s="305" t="s">
        <v>1415</v>
      </c>
      <c r="C158" s="302" t="n">
        <v>677</v>
      </c>
      <c r="D158" s="302" t="n">
        <v>286</v>
      </c>
      <c r="E158" s="302" t="n">
        <v>963</v>
      </c>
      <c r="F158" s="302" t="n">
        <v>71</v>
      </c>
      <c r="G158" s="302" t="n">
        <v>25</v>
      </c>
      <c r="H158" s="302" t="n">
        <v>96</v>
      </c>
      <c r="I158" s="302" t="n">
        <v>50</v>
      </c>
      <c r="J158" s="302" t="n">
        <v>28</v>
      </c>
      <c r="K158" s="302" t="n">
        <v>18</v>
      </c>
      <c r="L158" s="302" t="n">
        <v>0</v>
      </c>
      <c r="M158" s="302" t="n">
        <v>18</v>
      </c>
    </row>
    <row r="159" customFormat="false" ht="9" hidden="false" customHeight="true" outlineLevel="0" collapsed="false">
      <c r="A159" s="303" t="s">
        <v>1120</v>
      </c>
      <c r="B159" s="303" t="s">
        <v>1121</v>
      </c>
      <c r="C159" s="304" t="n">
        <v>665</v>
      </c>
      <c r="D159" s="304" t="n">
        <v>273</v>
      </c>
      <c r="E159" s="304" t="n">
        <v>938</v>
      </c>
      <c r="F159" s="304" t="n">
        <v>69</v>
      </c>
      <c r="G159" s="304" t="n">
        <v>25</v>
      </c>
      <c r="H159" s="304" t="n">
        <v>94</v>
      </c>
      <c r="I159" s="304" t="n">
        <v>50</v>
      </c>
      <c r="J159" s="304" t="n">
        <v>26</v>
      </c>
      <c r="K159" s="304" t="n">
        <v>18</v>
      </c>
      <c r="L159" s="304" t="n">
        <v>0</v>
      </c>
      <c r="M159" s="304" t="n">
        <v>18</v>
      </c>
    </row>
    <row r="160" customFormat="false" ht="9" hidden="false" customHeight="true" outlineLevel="0" collapsed="false">
      <c r="A160" s="303" t="s">
        <v>1164</v>
      </c>
      <c r="B160" s="303" t="s">
        <v>1165</v>
      </c>
      <c r="C160" s="304" t="n">
        <v>12</v>
      </c>
      <c r="D160" s="304" t="n">
        <v>13</v>
      </c>
      <c r="E160" s="304" t="n">
        <v>25</v>
      </c>
      <c r="F160" s="304" t="n">
        <v>2</v>
      </c>
      <c r="G160" s="304" t="n">
        <v>0</v>
      </c>
      <c r="H160" s="304" t="n">
        <v>2</v>
      </c>
      <c r="I160" s="304" t="n">
        <v>0</v>
      </c>
      <c r="J160" s="304" t="n">
        <v>2</v>
      </c>
      <c r="K160" s="304" t="n">
        <v>0</v>
      </c>
      <c r="L160" s="304" t="n">
        <v>0</v>
      </c>
      <c r="M160" s="304" t="n">
        <v>0</v>
      </c>
    </row>
    <row r="161" customFormat="false" ht="18" hidden="false" customHeight="true" outlineLevel="0" collapsed="false">
      <c r="A161" s="305" t="s">
        <v>1416</v>
      </c>
      <c r="B161" s="305" t="s">
        <v>1417</v>
      </c>
      <c r="C161" s="302" t="n">
        <v>4355</v>
      </c>
      <c r="D161" s="302" t="n">
        <v>8562</v>
      </c>
      <c r="E161" s="302" t="n">
        <v>12917</v>
      </c>
      <c r="F161" s="302" t="n">
        <v>345</v>
      </c>
      <c r="G161" s="302" t="n">
        <v>473</v>
      </c>
      <c r="H161" s="302" t="n">
        <v>818</v>
      </c>
      <c r="I161" s="302" t="n">
        <v>416</v>
      </c>
      <c r="J161" s="302" t="n">
        <v>249</v>
      </c>
      <c r="K161" s="302" t="n">
        <v>153</v>
      </c>
      <c r="L161" s="302" t="n">
        <v>0</v>
      </c>
      <c r="M161" s="302" t="n">
        <v>174</v>
      </c>
    </row>
    <row r="162" customFormat="false" ht="9" hidden="false" customHeight="true" outlineLevel="0" collapsed="false">
      <c r="A162" s="303" t="s">
        <v>1237</v>
      </c>
      <c r="B162" s="303" t="s">
        <v>1238</v>
      </c>
      <c r="C162" s="304" t="n">
        <v>422</v>
      </c>
      <c r="D162" s="304" t="n">
        <v>18</v>
      </c>
      <c r="E162" s="304" t="n">
        <v>440</v>
      </c>
      <c r="F162" s="304" t="n">
        <v>39</v>
      </c>
      <c r="G162" s="304" t="n">
        <v>3</v>
      </c>
      <c r="H162" s="304" t="n">
        <v>42</v>
      </c>
      <c r="I162" s="304" t="n">
        <v>12</v>
      </c>
      <c r="J162" s="304" t="n">
        <v>15</v>
      </c>
      <c r="K162" s="304" t="n">
        <v>15</v>
      </c>
      <c r="L162" s="304" t="n">
        <v>0</v>
      </c>
      <c r="M162" s="304" t="n">
        <v>10</v>
      </c>
    </row>
    <row r="163" customFormat="false" ht="9" hidden="false" customHeight="true" outlineLevel="0" collapsed="false">
      <c r="A163" s="303" t="s">
        <v>1284</v>
      </c>
      <c r="B163" s="303" t="s">
        <v>1285</v>
      </c>
      <c r="C163" s="304" t="n">
        <v>3154</v>
      </c>
      <c r="D163" s="304" t="n">
        <v>7864</v>
      </c>
      <c r="E163" s="304" t="n">
        <v>11018</v>
      </c>
      <c r="F163" s="304" t="n">
        <v>228</v>
      </c>
      <c r="G163" s="304" t="n">
        <v>419</v>
      </c>
      <c r="H163" s="304" t="n">
        <v>647</v>
      </c>
      <c r="I163" s="304" t="n">
        <v>340</v>
      </c>
      <c r="J163" s="304" t="n">
        <v>192</v>
      </c>
      <c r="K163" s="304" t="n">
        <v>115</v>
      </c>
      <c r="L163" s="304" t="n">
        <v>0</v>
      </c>
      <c r="M163" s="304" t="n">
        <v>140</v>
      </c>
    </row>
    <row r="164" customFormat="false" ht="9" hidden="false" customHeight="true" outlineLevel="0" collapsed="false">
      <c r="A164" s="303" t="s">
        <v>1315</v>
      </c>
      <c r="B164" s="303" t="s">
        <v>1316</v>
      </c>
      <c r="C164" s="304" t="n">
        <v>346</v>
      </c>
      <c r="D164" s="304" t="n">
        <v>218</v>
      </c>
      <c r="E164" s="304" t="n">
        <v>564</v>
      </c>
      <c r="F164" s="304" t="n">
        <v>43</v>
      </c>
      <c r="G164" s="304" t="n">
        <v>33</v>
      </c>
      <c r="H164" s="304" t="n">
        <v>76</v>
      </c>
      <c r="I164" s="304" t="n">
        <v>35</v>
      </c>
      <c r="J164" s="304" t="n">
        <v>26</v>
      </c>
      <c r="K164" s="304" t="n">
        <v>15</v>
      </c>
      <c r="L164" s="304" t="n">
        <v>0</v>
      </c>
      <c r="M164" s="304" t="n">
        <v>15</v>
      </c>
    </row>
    <row r="165" customFormat="false" ht="9" hidden="false" customHeight="true" outlineLevel="0" collapsed="false">
      <c r="A165" s="303" t="s">
        <v>1325</v>
      </c>
      <c r="B165" s="303" t="s">
        <v>1326</v>
      </c>
      <c r="C165" s="304" t="n">
        <v>1</v>
      </c>
      <c r="D165" s="304" t="n">
        <v>1</v>
      </c>
      <c r="E165" s="304" t="n">
        <v>2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0</v>
      </c>
    </row>
    <row r="166" customFormat="false" ht="20.1" hidden="false" customHeight="true" outlineLevel="0" collapsed="false">
      <c r="A166" s="306" t="s">
        <v>1333</v>
      </c>
      <c r="B166" s="306" t="s">
        <v>1334</v>
      </c>
      <c r="C166" s="304" t="n">
        <v>97</v>
      </c>
      <c r="D166" s="304" t="n">
        <v>423</v>
      </c>
      <c r="E166" s="304" t="n">
        <v>520</v>
      </c>
      <c r="F166" s="304" t="n">
        <v>14</v>
      </c>
      <c r="G166" s="304" t="n">
        <v>16</v>
      </c>
      <c r="H166" s="304" t="n">
        <v>30</v>
      </c>
      <c r="I166" s="304" t="n">
        <v>18</v>
      </c>
      <c r="J166" s="304" t="n">
        <v>10</v>
      </c>
      <c r="K166" s="304" t="n">
        <v>2</v>
      </c>
      <c r="L166" s="304" t="n">
        <v>0</v>
      </c>
      <c r="M166" s="304" t="n">
        <v>6</v>
      </c>
    </row>
    <row r="167" customFormat="false" ht="9" hidden="false" customHeight="true" outlineLevel="0" collapsed="false">
      <c r="A167" s="303" t="s">
        <v>1386</v>
      </c>
      <c r="B167" s="303" t="s">
        <v>1387</v>
      </c>
      <c r="C167" s="304" t="n">
        <v>335</v>
      </c>
      <c r="D167" s="304" t="n">
        <v>38</v>
      </c>
      <c r="E167" s="304" t="n">
        <v>373</v>
      </c>
      <c r="F167" s="304" t="n">
        <v>21</v>
      </c>
      <c r="G167" s="304" t="n">
        <v>2</v>
      </c>
      <c r="H167" s="304" t="n">
        <v>23</v>
      </c>
      <c r="I167" s="304" t="n">
        <v>11</v>
      </c>
      <c r="J167" s="304" t="n">
        <v>6</v>
      </c>
      <c r="K167" s="304" t="n">
        <v>6</v>
      </c>
      <c r="L167" s="304" t="n">
        <v>0</v>
      </c>
      <c r="M167" s="304" t="n">
        <v>3</v>
      </c>
    </row>
    <row r="168" customFormat="false" ht="18" hidden="false" customHeight="true" outlineLevel="0" collapsed="false">
      <c r="A168" s="308"/>
      <c r="B168" s="307" t="s">
        <v>117</v>
      </c>
      <c r="C168" s="302" t="n">
        <v>5202</v>
      </c>
      <c r="D168" s="302" t="n">
        <v>8858</v>
      </c>
      <c r="E168" s="302" t="n">
        <v>14060</v>
      </c>
      <c r="F168" s="302" t="n">
        <v>426</v>
      </c>
      <c r="G168" s="302" t="n">
        <v>499</v>
      </c>
      <c r="H168" s="302" t="n">
        <v>925</v>
      </c>
      <c r="I168" s="302" t="n">
        <v>470</v>
      </c>
      <c r="J168" s="302" t="n">
        <v>281</v>
      </c>
      <c r="K168" s="302" t="n">
        <v>174</v>
      </c>
      <c r="L168" s="302" t="n">
        <v>0</v>
      </c>
      <c r="M168" s="302" t="n">
        <v>192</v>
      </c>
    </row>
    <row r="169" customFormat="false" ht="18" hidden="false" customHeight="true" outlineLevel="0" collapsed="false">
      <c r="A169" s="307" t="s">
        <v>321</v>
      </c>
      <c r="B169" s="307"/>
      <c r="C169" s="307"/>
      <c r="D169" s="307"/>
      <c r="E169" s="307"/>
      <c r="F169" s="307"/>
      <c r="G169" s="307"/>
      <c r="H169" s="307"/>
      <c r="I169" s="307"/>
      <c r="J169" s="307"/>
      <c r="K169" s="307"/>
      <c r="L169" s="307"/>
      <c r="M169" s="307"/>
    </row>
    <row r="170" customFormat="false" ht="18" hidden="false" customHeight="true" outlineLevel="0" collapsed="false">
      <c r="A170" s="305" t="s">
        <v>1416</v>
      </c>
      <c r="B170" s="305" t="s">
        <v>1417</v>
      </c>
      <c r="C170" s="302" t="n">
        <v>2088</v>
      </c>
      <c r="D170" s="302" t="n">
        <v>41042</v>
      </c>
      <c r="E170" s="302" t="n">
        <v>43130</v>
      </c>
      <c r="F170" s="302" t="n">
        <v>524</v>
      </c>
      <c r="G170" s="302" t="n">
        <v>9988</v>
      </c>
      <c r="H170" s="302" t="n">
        <v>10512</v>
      </c>
      <c r="I170" s="302" t="n">
        <v>5388</v>
      </c>
      <c r="J170" s="302" t="n">
        <v>2930</v>
      </c>
      <c r="K170" s="302" t="n">
        <v>2194</v>
      </c>
      <c r="L170" s="302" t="n">
        <v>0</v>
      </c>
      <c r="M170" s="302" t="n">
        <v>3515</v>
      </c>
    </row>
    <row r="171" customFormat="false" ht="9" hidden="false" customHeight="true" outlineLevel="0" collapsed="false">
      <c r="A171" s="303" t="s">
        <v>1194</v>
      </c>
      <c r="B171" s="303" t="s">
        <v>1195</v>
      </c>
      <c r="C171" s="304" t="n">
        <v>66</v>
      </c>
      <c r="D171" s="304" t="n">
        <v>2427</v>
      </c>
      <c r="E171" s="304" t="n">
        <v>2493</v>
      </c>
      <c r="F171" s="304" t="n">
        <v>16</v>
      </c>
      <c r="G171" s="304" t="n">
        <v>392</v>
      </c>
      <c r="H171" s="304" t="n">
        <v>408</v>
      </c>
      <c r="I171" s="304" t="n">
        <v>217</v>
      </c>
      <c r="J171" s="304" t="n">
        <v>104</v>
      </c>
      <c r="K171" s="304" t="n">
        <v>87</v>
      </c>
      <c r="L171" s="304" t="n">
        <v>0</v>
      </c>
      <c r="M171" s="304" t="n">
        <v>163</v>
      </c>
    </row>
    <row r="172" customFormat="false" ht="20.1" hidden="false" customHeight="true" outlineLevel="0" collapsed="false">
      <c r="A172" s="306" t="s">
        <v>1268</v>
      </c>
      <c r="B172" s="306" t="s">
        <v>1418</v>
      </c>
      <c r="C172" s="304" t="n">
        <v>1491</v>
      </c>
      <c r="D172" s="304" t="n">
        <v>4272</v>
      </c>
      <c r="E172" s="304" t="n">
        <v>5763</v>
      </c>
      <c r="F172" s="304" t="n">
        <v>327</v>
      </c>
      <c r="G172" s="304" t="n">
        <v>940</v>
      </c>
      <c r="H172" s="304" t="n">
        <v>1267</v>
      </c>
      <c r="I172" s="304" t="n">
        <v>599</v>
      </c>
      <c r="J172" s="304" t="n">
        <v>410</v>
      </c>
      <c r="K172" s="304" t="n">
        <v>258</v>
      </c>
      <c r="L172" s="304" t="n">
        <v>0</v>
      </c>
      <c r="M172" s="304" t="n">
        <v>326</v>
      </c>
    </row>
    <row r="173" customFormat="false" ht="9" hidden="false" customHeight="true" outlineLevel="0" collapsed="false">
      <c r="A173" s="303" t="s">
        <v>1284</v>
      </c>
      <c r="B173" s="303" t="s">
        <v>1285</v>
      </c>
      <c r="C173" s="304" t="n">
        <v>308</v>
      </c>
      <c r="D173" s="304" t="n">
        <v>7409</v>
      </c>
      <c r="E173" s="304" t="n">
        <v>7717</v>
      </c>
      <c r="F173" s="304" t="n">
        <v>115</v>
      </c>
      <c r="G173" s="304" t="n">
        <v>2024</v>
      </c>
      <c r="H173" s="304" t="n">
        <v>2139</v>
      </c>
      <c r="I173" s="304" t="n">
        <v>1160</v>
      </c>
      <c r="J173" s="304" t="n">
        <v>612</v>
      </c>
      <c r="K173" s="304" t="n">
        <v>367</v>
      </c>
      <c r="L173" s="304" t="n">
        <v>0</v>
      </c>
      <c r="M173" s="304" t="n">
        <v>870</v>
      </c>
    </row>
    <row r="174" customFormat="false" ht="9" hidden="false" customHeight="true" outlineLevel="0" collapsed="false">
      <c r="A174" s="303" t="s">
        <v>1358</v>
      </c>
      <c r="B174" s="303" t="s">
        <v>1359</v>
      </c>
      <c r="C174" s="304" t="n">
        <v>223</v>
      </c>
      <c r="D174" s="304" t="n">
        <v>26934</v>
      </c>
      <c r="E174" s="304" t="n">
        <v>27157</v>
      </c>
      <c r="F174" s="304" t="n">
        <v>66</v>
      </c>
      <c r="G174" s="304" t="n">
        <v>6632</v>
      </c>
      <c r="H174" s="304" t="n">
        <v>6698</v>
      </c>
      <c r="I174" s="304" t="n">
        <v>3412</v>
      </c>
      <c r="J174" s="304" t="n">
        <v>1804</v>
      </c>
      <c r="K174" s="304" t="n">
        <v>1482</v>
      </c>
      <c r="L174" s="304" t="n">
        <v>0</v>
      </c>
      <c r="M174" s="304" t="n">
        <v>2156</v>
      </c>
    </row>
    <row r="175" customFormat="false" ht="18" hidden="false" customHeight="true" outlineLevel="0" collapsed="false">
      <c r="A175" s="308"/>
      <c r="B175" s="307" t="s">
        <v>117</v>
      </c>
      <c r="C175" s="302" t="n">
        <v>2088</v>
      </c>
      <c r="D175" s="302" t="n">
        <v>41042</v>
      </c>
      <c r="E175" s="302" t="n">
        <v>43130</v>
      </c>
      <c r="F175" s="302" t="n">
        <v>524</v>
      </c>
      <c r="G175" s="302" t="n">
        <v>9988</v>
      </c>
      <c r="H175" s="302" t="n">
        <v>10512</v>
      </c>
      <c r="I175" s="302" t="n">
        <v>5388</v>
      </c>
      <c r="J175" s="302" t="n">
        <v>2930</v>
      </c>
      <c r="K175" s="302" t="n">
        <v>2194</v>
      </c>
      <c r="L175" s="302" t="n">
        <v>0</v>
      </c>
      <c r="M175" s="302" t="n">
        <v>3515</v>
      </c>
    </row>
    <row r="176" customFormat="false" ht="18" hidden="false" customHeight="true" outlineLevel="0" collapsed="false">
      <c r="A176" s="307" t="s">
        <v>322</v>
      </c>
      <c r="B176" s="307"/>
      <c r="C176" s="307"/>
      <c r="D176" s="307"/>
      <c r="E176" s="307"/>
      <c r="F176" s="307"/>
      <c r="G176" s="307"/>
      <c r="H176" s="307"/>
      <c r="I176" s="307"/>
      <c r="J176" s="307"/>
      <c r="K176" s="307"/>
      <c r="L176" s="307"/>
      <c r="M176" s="307"/>
    </row>
    <row r="177" customFormat="false" ht="18" hidden="false" customHeight="true" outlineLevel="0" collapsed="false">
      <c r="A177" s="305" t="s">
        <v>1416</v>
      </c>
      <c r="B177" s="305" t="s">
        <v>1417</v>
      </c>
      <c r="C177" s="302" t="n">
        <v>357</v>
      </c>
      <c r="D177" s="302" t="n">
        <v>3940</v>
      </c>
      <c r="E177" s="302" t="n">
        <v>4297</v>
      </c>
      <c r="F177" s="302" t="n">
        <v>108</v>
      </c>
      <c r="G177" s="302" t="n">
        <v>948</v>
      </c>
      <c r="H177" s="302" t="n">
        <v>1056</v>
      </c>
      <c r="I177" s="302" t="n">
        <v>411</v>
      </c>
      <c r="J177" s="302" t="n">
        <v>353</v>
      </c>
      <c r="K177" s="302" t="n">
        <v>292</v>
      </c>
      <c r="L177" s="302" t="n">
        <v>0</v>
      </c>
      <c r="M177" s="302" t="n">
        <v>141</v>
      </c>
    </row>
    <row r="178" customFormat="false" ht="9" hidden="false" customHeight="true" outlineLevel="0" collapsed="false">
      <c r="A178" s="303" t="s">
        <v>1379</v>
      </c>
      <c r="B178" s="303" t="s">
        <v>1380</v>
      </c>
      <c r="C178" s="304" t="n">
        <v>357</v>
      </c>
      <c r="D178" s="304" t="n">
        <v>3940</v>
      </c>
      <c r="E178" s="304" t="n">
        <v>4297</v>
      </c>
      <c r="F178" s="304" t="n">
        <v>108</v>
      </c>
      <c r="G178" s="304" t="n">
        <v>948</v>
      </c>
      <c r="H178" s="304" t="n">
        <v>1056</v>
      </c>
      <c r="I178" s="304" t="n">
        <v>411</v>
      </c>
      <c r="J178" s="304" t="n">
        <v>353</v>
      </c>
      <c r="K178" s="304" t="n">
        <v>292</v>
      </c>
      <c r="L178" s="304" t="n">
        <v>0</v>
      </c>
      <c r="M178" s="304" t="n">
        <v>141</v>
      </c>
    </row>
    <row r="179" customFormat="false" ht="18" hidden="false" customHeight="true" outlineLevel="0" collapsed="false">
      <c r="A179" s="308"/>
      <c r="B179" s="307" t="s">
        <v>117</v>
      </c>
      <c r="C179" s="302" t="n">
        <v>357</v>
      </c>
      <c r="D179" s="302" t="n">
        <v>3940</v>
      </c>
      <c r="E179" s="302" t="n">
        <v>4297</v>
      </c>
      <c r="F179" s="302" t="n">
        <v>108</v>
      </c>
      <c r="G179" s="302" t="n">
        <v>948</v>
      </c>
      <c r="H179" s="302" t="n">
        <v>1056</v>
      </c>
      <c r="I179" s="302" t="n">
        <v>411</v>
      </c>
      <c r="J179" s="302" t="n">
        <v>353</v>
      </c>
      <c r="K179" s="302" t="n">
        <v>292</v>
      </c>
      <c r="L179" s="302" t="n">
        <v>0</v>
      </c>
      <c r="M179" s="302" t="n">
        <v>141</v>
      </c>
    </row>
    <row r="180" customFormat="false" ht="18" hidden="false" customHeight="true" outlineLevel="0" collapsed="false">
      <c r="A180" s="307" t="s">
        <v>125</v>
      </c>
      <c r="B180" s="307"/>
      <c r="C180" s="307"/>
      <c r="D180" s="307"/>
      <c r="E180" s="307"/>
      <c r="F180" s="307"/>
      <c r="G180" s="307"/>
      <c r="H180" s="307"/>
      <c r="I180" s="307"/>
      <c r="J180" s="307"/>
      <c r="K180" s="307"/>
      <c r="L180" s="307"/>
      <c r="M180" s="307"/>
    </row>
    <row r="181" customFormat="false" ht="18" hidden="false" customHeight="true" outlineLevel="0" collapsed="false">
      <c r="A181" s="305" t="s">
        <v>1416</v>
      </c>
      <c r="B181" s="305" t="s">
        <v>1417</v>
      </c>
      <c r="C181" s="302" t="n">
        <v>294</v>
      </c>
      <c r="D181" s="302" t="n">
        <v>10</v>
      </c>
      <c r="E181" s="302" t="n">
        <v>304</v>
      </c>
      <c r="F181" s="302" t="n">
        <v>30</v>
      </c>
      <c r="G181" s="302" t="n">
        <v>0</v>
      </c>
      <c r="H181" s="302" t="n">
        <v>30</v>
      </c>
      <c r="I181" s="302" t="n">
        <v>24</v>
      </c>
      <c r="J181" s="302" t="n">
        <v>5</v>
      </c>
      <c r="K181" s="302" t="n">
        <v>1</v>
      </c>
      <c r="L181" s="302" t="n">
        <v>0</v>
      </c>
      <c r="M181" s="302" t="n">
        <v>19</v>
      </c>
    </row>
    <row r="182" customFormat="false" ht="9" hidden="false" customHeight="true" outlineLevel="0" collapsed="false">
      <c r="A182" s="303" t="s">
        <v>1249</v>
      </c>
      <c r="B182" s="303" t="s">
        <v>1250</v>
      </c>
      <c r="C182" s="304" t="n">
        <v>294</v>
      </c>
      <c r="D182" s="304" t="n">
        <v>10</v>
      </c>
      <c r="E182" s="304" t="n">
        <v>304</v>
      </c>
      <c r="F182" s="304" t="n">
        <v>30</v>
      </c>
      <c r="G182" s="304" t="n">
        <v>0</v>
      </c>
      <c r="H182" s="304" t="n">
        <v>30</v>
      </c>
      <c r="I182" s="304" t="n">
        <v>24</v>
      </c>
      <c r="J182" s="304" t="n">
        <v>5</v>
      </c>
      <c r="K182" s="304" t="n">
        <v>1</v>
      </c>
      <c r="L182" s="304" t="n">
        <v>0</v>
      </c>
      <c r="M182" s="304" t="n">
        <v>19</v>
      </c>
    </row>
    <row r="183" customFormat="false" ht="18" hidden="false" customHeight="true" outlineLevel="0" collapsed="false">
      <c r="A183" s="308"/>
      <c r="B183" s="307" t="s">
        <v>117</v>
      </c>
      <c r="C183" s="302" t="n">
        <v>294</v>
      </c>
      <c r="D183" s="302" t="n">
        <v>10</v>
      </c>
      <c r="E183" s="302" t="n">
        <v>304</v>
      </c>
      <c r="F183" s="302" t="n">
        <v>30</v>
      </c>
      <c r="G183" s="302" t="n">
        <v>0</v>
      </c>
      <c r="H183" s="302" t="n">
        <v>30</v>
      </c>
      <c r="I183" s="302" t="n">
        <v>24</v>
      </c>
      <c r="J183" s="302" t="n">
        <v>5</v>
      </c>
      <c r="K183" s="302" t="n">
        <v>1</v>
      </c>
      <c r="L183" s="302" t="n">
        <v>0</v>
      </c>
      <c r="M183" s="302" t="n">
        <v>19</v>
      </c>
    </row>
    <row r="184" customFormat="false" ht="18" hidden="false" customHeight="true" outlineLevel="0" collapsed="false">
      <c r="A184" s="307" t="s">
        <v>117</v>
      </c>
      <c r="B184" s="307"/>
      <c r="C184" s="307"/>
      <c r="D184" s="307"/>
      <c r="E184" s="307"/>
      <c r="F184" s="307"/>
      <c r="G184" s="307"/>
      <c r="H184" s="307"/>
      <c r="I184" s="307"/>
      <c r="J184" s="307"/>
      <c r="K184" s="307"/>
      <c r="L184" s="307"/>
      <c r="M184" s="307"/>
    </row>
    <row r="185" customFormat="false" ht="27" hidden="false" customHeight="true" outlineLevel="0" collapsed="false">
      <c r="A185" s="301" t="s">
        <v>1408</v>
      </c>
      <c r="B185" s="301" t="s">
        <v>1409</v>
      </c>
      <c r="C185" s="302" t="n">
        <v>11905</v>
      </c>
      <c r="D185" s="302" t="n">
        <v>5887</v>
      </c>
      <c r="E185" s="302" t="n">
        <v>17792</v>
      </c>
      <c r="F185" s="302" t="n">
        <v>2423</v>
      </c>
      <c r="G185" s="302" t="n">
        <v>1711</v>
      </c>
      <c r="H185" s="302" t="n">
        <v>4134</v>
      </c>
      <c r="I185" s="302" t="n">
        <v>1713</v>
      </c>
      <c r="J185" s="302" t="n">
        <v>1509</v>
      </c>
      <c r="K185" s="302" t="n">
        <v>912</v>
      </c>
      <c r="L185" s="302" t="n">
        <v>0</v>
      </c>
      <c r="M185" s="302" t="n">
        <v>947</v>
      </c>
    </row>
    <row r="186" customFormat="false" ht="9" hidden="false" customHeight="true" outlineLevel="0" collapsed="false">
      <c r="A186" s="303" t="s">
        <v>409</v>
      </c>
      <c r="B186" s="303" t="s">
        <v>410</v>
      </c>
      <c r="C186" s="304" t="n">
        <v>4010</v>
      </c>
      <c r="D186" s="304" t="n">
        <v>427</v>
      </c>
      <c r="E186" s="304" t="n">
        <v>4437</v>
      </c>
      <c r="F186" s="304" t="n">
        <v>571</v>
      </c>
      <c r="G186" s="304" t="n">
        <v>105</v>
      </c>
      <c r="H186" s="304" t="n">
        <v>676</v>
      </c>
      <c r="I186" s="304" t="n">
        <v>256</v>
      </c>
      <c r="J186" s="304" t="n">
        <v>250</v>
      </c>
      <c r="K186" s="304" t="n">
        <v>170</v>
      </c>
      <c r="L186" s="304" t="n">
        <v>0</v>
      </c>
      <c r="M186" s="304" t="n">
        <v>176</v>
      </c>
    </row>
    <row r="187" customFormat="false" ht="9" hidden="false" customHeight="true" outlineLevel="0" collapsed="false">
      <c r="A187" s="303" t="s">
        <v>419</v>
      </c>
      <c r="B187" s="303" t="s">
        <v>420</v>
      </c>
      <c r="C187" s="304" t="n">
        <v>783</v>
      </c>
      <c r="D187" s="304" t="n">
        <v>1330</v>
      </c>
      <c r="E187" s="304" t="n">
        <v>2113</v>
      </c>
      <c r="F187" s="304" t="n">
        <v>199</v>
      </c>
      <c r="G187" s="304" t="n">
        <v>371</v>
      </c>
      <c r="H187" s="304" t="n">
        <v>570</v>
      </c>
      <c r="I187" s="304" t="n">
        <v>230</v>
      </c>
      <c r="J187" s="304" t="n">
        <v>228</v>
      </c>
      <c r="K187" s="304" t="n">
        <v>112</v>
      </c>
      <c r="L187" s="304" t="n">
        <v>0</v>
      </c>
      <c r="M187" s="304" t="n">
        <v>143</v>
      </c>
    </row>
    <row r="188" customFormat="false" ht="9" hidden="false" customHeight="true" outlineLevel="0" collapsed="false">
      <c r="A188" s="303" t="s">
        <v>430</v>
      </c>
      <c r="B188" s="303" t="s">
        <v>431</v>
      </c>
      <c r="C188" s="304" t="n">
        <v>6413</v>
      </c>
      <c r="D188" s="304" t="n">
        <v>4103</v>
      </c>
      <c r="E188" s="304" t="n">
        <v>10516</v>
      </c>
      <c r="F188" s="304" t="n">
        <v>1589</v>
      </c>
      <c r="G188" s="304" t="n">
        <v>1232</v>
      </c>
      <c r="H188" s="304" t="n">
        <v>2821</v>
      </c>
      <c r="I188" s="304" t="n">
        <v>1199</v>
      </c>
      <c r="J188" s="304" t="n">
        <v>1004</v>
      </c>
      <c r="K188" s="304" t="n">
        <v>618</v>
      </c>
      <c r="L188" s="304" t="n">
        <v>0</v>
      </c>
      <c r="M188" s="304" t="n">
        <v>617</v>
      </c>
    </row>
    <row r="189" customFormat="false" ht="9" hidden="false" customHeight="true" outlineLevel="0" collapsed="false">
      <c r="A189" s="303" t="s">
        <v>437</v>
      </c>
      <c r="B189" s="303" t="s">
        <v>438</v>
      </c>
      <c r="C189" s="304" t="n">
        <v>699</v>
      </c>
      <c r="D189" s="304" t="n">
        <v>27</v>
      </c>
      <c r="E189" s="304" t="n">
        <v>726</v>
      </c>
      <c r="F189" s="304" t="n">
        <v>64</v>
      </c>
      <c r="G189" s="304" t="n">
        <v>3</v>
      </c>
      <c r="H189" s="304" t="n">
        <v>67</v>
      </c>
      <c r="I189" s="304" t="n">
        <v>28</v>
      </c>
      <c r="J189" s="304" t="n">
        <v>27</v>
      </c>
      <c r="K189" s="304" t="n">
        <v>12</v>
      </c>
      <c r="L189" s="304" t="n">
        <v>0</v>
      </c>
      <c r="M189" s="304" t="n">
        <v>11</v>
      </c>
    </row>
    <row r="190" customFormat="false" ht="18" hidden="false" customHeight="true" outlineLevel="0" collapsed="false">
      <c r="A190" s="305" t="s">
        <v>1410</v>
      </c>
      <c r="B190" s="305" t="s">
        <v>1411</v>
      </c>
      <c r="C190" s="302" t="n">
        <v>204</v>
      </c>
      <c r="D190" s="302" t="n">
        <v>4</v>
      </c>
      <c r="E190" s="302" t="n">
        <v>208</v>
      </c>
      <c r="F190" s="302" t="n">
        <v>17</v>
      </c>
      <c r="G190" s="302" t="n">
        <v>0</v>
      </c>
      <c r="H190" s="302" t="n">
        <v>17</v>
      </c>
      <c r="I190" s="302" t="n">
        <v>7</v>
      </c>
      <c r="J190" s="302" t="n">
        <v>6</v>
      </c>
      <c r="K190" s="302" t="n">
        <v>4</v>
      </c>
      <c r="L190" s="302" t="n">
        <v>0</v>
      </c>
      <c r="M190" s="302" t="n">
        <v>8</v>
      </c>
    </row>
    <row r="191" customFormat="false" ht="9" hidden="false" customHeight="true" outlineLevel="0" collapsed="false">
      <c r="A191" s="303" t="s">
        <v>443</v>
      </c>
      <c r="B191" s="303" t="s">
        <v>444</v>
      </c>
      <c r="C191" s="304" t="n">
        <v>123</v>
      </c>
      <c r="D191" s="304" t="n">
        <v>0</v>
      </c>
      <c r="E191" s="304" t="n">
        <v>123</v>
      </c>
      <c r="F191" s="304" t="n">
        <v>15</v>
      </c>
      <c r="G191" s="304" t="n">
        <v>0</v>
      </c>
      <c r="H191" s="304" t="n">
        <v>15</v>
      </c>
      <c r="I191" s="304" t="n">
        <v>7</v>
      </c>
      <c r="J191" s="304" t="n">
        <v>5</v>
      </c>
      <c r="K191" s="304" t="n">
        <v>3</v>
      </c>
      <c r="L191" s="304" t="n">
        <v>0</v>
      </c>
      <c r="M191" s="304" t="n">
        <v>8</v>
      </c>
    </row>
    <row r="192" customFormat="false" ht="9" hidden="false" customHeight="true" outlineLevel="0" collapsed="false">
      <c r="A192" s="303" t="s">
        <v>449</v>
      </c>
      <c r="B192" s="303" t="s">
        <v>450</v>
      </c>
      <c r="C192" s="304" t="n">
        <v>81</v>
      </c>
      <c r="D192" s="304" t="n">
        <v>4</v>
      </c>
      <c r="E192" s="304" t="n">
        <v>85</v>
      </c>
      <c r="F192" s="304" t="n">
        <v>2</v>
      </c>
      <c r="G192" s="304" t="n">
        <v>0</v>
      </c>
      <c r="H192" s="304" t="n">
        <v>2</v>
      </c>
      <c r="I192" s="304" t="n">
        <v>0</v>
      </c>
      <c r="J192" s="304" t="n">
        <v>1</v>
      </c>
      <c r="K192" s="304" t="n">
        <v>1</v>
      </c>
      <c r="L192" s="304" t="n">
        <v>0</v>
      </c>
      <c r="M192" s="304" t="n">
        <v>0</v>
      </c>
    </row>
    <row r="193" customFormat="false" ht="18" hidden="false" customHeight="true" outlineLevel="0" collapsed="false">
      <c r="A193" s="305" t="s">
        <v>1412</v>
      </c>
      <c r="B193" s="305" t="s">
        <v>1413</v>
      </c>
      <c r="C193" s="302" t="n">
        <v>211274</v>
      </c>
      <c r="D193" s="302" t="n">
        <v>22388</v>
      </c>
      <c r="E193" s="302" t="n">
        <v>233662</v>
      </c>
      <c r="F193" s="302" t="n">
        <v>44235</v>
      </c>
      <c r="G193" s="302" t="n">
        <v>5698</v>
      </c>
      <c r="H193" s="302" t="n">
        <v>49933</v>
      </c>
      <c r="I193" s="302" t="n">
        <v>21639</v>
      </c>
      <c r="J193" s="302" t="n">
        <v>15886</v>
      </c>
      <c r="K193" s="302" t="n">
        <v>10511</v>
      </c>
      <c r="L193" s="302" t="n">
        <v>1897</v>
      </c>
      <c r="M193" s="302" t="n">
        <v>9761</v>
      </c>
    </row>
    <row r="194" customFormat="false" ht="9" hidden="false" customHeight="true" outlineLevel="0" collapsed="false">
      <c r="A194" s="303" t="s">
        <v>453</v>
      </c>
      <c r="B194" s="303" t="s">
        <v>454</v>
      </c>
      <c r="C194" s="304" t="n">
        <v>610</v>
      </c>
      <c r="D194" s="304" t="n">
        <v>67</v>
      </c>
      <c r="E194" s="304" t="n">
        <v>677</v>
      </c>
      <c r="F194" s="304" t="n">
        <v>135</v>
      </c>
      <c r="G194" s="304" t="n">
        <v>15</v>
      </c>
      <c r="H194" s="304" t="n">
        <v>150</v>
      </c>
      <c r="I194" s="304" t="n">
        <v>65</v>
      </c>
      <c r="J194" s="304" t="n">
        <v>51</v>
      </c>
      <c r="K194" s="304" t="n">
        <v>34</v>
      </c>
      <c r="L194" s="304" t="n">
        <v>0</v>
      </c>
      <c r="M194" s="304" t="n">
        <v>30</v>
      </c>
    </row>
    <row r="195" customFormat="false" ht="9" hidden="false" customHeight="true" outlineLevel="0" collapsed="false">
      <c r="A195" s="303" t="s">
        <v>465</v>
      </c>
      <c r="B195" s="303" t="s">
        <v>466</v>
      </c>
      <c r="C195" s="304" t="n">
        <v>278</v>
      </c>
      <c r="D195" s="304" t="n">
        <v>6</v>
      </c>
      <c r="E195" s="304" t="n">
        <v>284</v>
      </c>
      <c r="F195" s="304" t="n">
        <v>55</v>
      </c>
      <c r="G195" s="304" t="n">
        <v>1</v>
      </c>
      <c r="H195" s="304" t="n">
        <v>56</v>
      </c>
      <c r="I195" s="304" t="n">
        <v>30</v>
      </c>
      <c r="J195" s="304" t="n">
        <v>17</v>
      </c>
      <c r="K195" s="304" t="n">
        <v>9</v>
      </c>
      <c r="L195" s="304" t="n">
        <v>0</v>
      </c>
      <c r="M195" s="304" t="n">
        <v>5</v>
      </c>
    </row>
    <row r="196" customFormat="false" ht="9" hidden="false" customHeight="true" outlineLevel="0" collapsed="false">
      <c r="A196" s="303" t="s">
        <v>472</v>
      </c>
      <c r="B196" s="303" t="s">
        <v>473</v>
      </c>
      <c r="C196" s="304" t="n">
        <v>131</v>
      </c>
      <c r="D196" s="304" t="n">
        <v>77</v>
      </c>
      <c r="E196" s="304" t="n">
        <v>208</v>
      </c>
      <c r="F196" s="304" t="n">
        <v>17</v>
      </c>
      <c r="G196" s="304" t="n">
        <v>11</v>
      </c>
      <c r="H196" s="304" t="n">
        <v>28</v>
      </c>
      <c r="I196" s="304" t="n">
        <v>11</v>
      </c>
      <c r="J196" s="304" t="n">
        <v>14</v>
      </c>
      <c r="K196" s="304" t="n">
        <v>3</v>
      </c>
      <c r="L196" s="304" t="n">
        <v>0</v>
      </c>
      <c r="M196" s="304" t="n">
        <v>4</v>
      </c>
    </row>
    <row r="197" customFormat="false" ht="9" hidden="false" customHeight="true" outlineLevel="0" collapsed="false">
      <c r="A197" s="303" t="s">
        <v>487</v>
      </c>
      <c r="B197" s="303" t="s">
        <v>488</v>
      </c>
      <c r="C197" s="304" t="n">
        <v>342</v>
      </c>
      <c r="D197" s="304" t="n">
        <v>46</v>
      </c>
      <c r="E197" s="304" t="n">
        <v>388</v>
      </c>
      <c r="F197" s="304" t="n">
        <v>52</v>
      </c>
      <c r="G197" s="304" t="n">
        <v>8</v>
      </c>
      <c r="H197" s="304" t="n">
        <v>60</v>
      </c>
      <c r="I197" s="304" t="n">
        <v>22</v>
      </c>
      <c r="J197" s="304" t="n">
        <v>21</v>
      </c>
      <c r="K197" s="304" t="n">
        <v>17</v>
      </c>
      <c r="L197" s="304" t="n">
        <v>0</v>
      </c>
      <c r="M197" s="304" t="n">
        <v>17</v>
      </c>
    </row>
    <row r="198" customFormat="false" ht="9" hidden="false" customHeight="true" outlineLevel="0" collapsed="false">
      <c r="A198" s="303" t="s">
        <v>505</v>
      </c>
      <c r="B198" s="303" t="s">
        <v>506</v>
      </c>
      <c r="C198" s="304" t="n">
        <v>1951</v>
      </c>
      <c r="D198" s="304" t="n">
        <v>369</v>
      </c>
      <c r="E198" s="304" t="n">
        <v>2320</v>
      </c>
      <c r="F198" s="304" t="n">
        <v>182</v>
      </c>
      <c r="G198" s="304" t="n">
        <v>34</v>
      </c>
      <c r="H198" s="304" t="n">
        <v>216</v>
      </c>
      <c r="I198" s="304" t="n">
        <v>105</v>
      </c>
      <c r="J198" s="304" t="n">
        <v>65</v>
      </c>
      <c r="K198" s="304" t="n">
        <v>34</v>
      </c>
      <c r="L198" s="304" t="n">
        <v>12</v>
      </c>
      <c r="M198" s="304" t="n">
        <v>50</v>
      </c>
    </row>
    <row r="199" customFormat="false" ht="9" hidden="false" customHeight="true" outlineLevel="0" collapsed="false">
      <c r="A199" s="303" t="s">
        <v>520</v>
      </c>
      <c r="B199" s="303" t="s">
        <v>521</v>
      </c>
      <c r="C199" s="304" t="n">
        <v>2024</v>
      </c>
      <c r="D199" s="304" t="n">
        <v>115</v>
      </c>
      <c r="E199" s="304" t="n">
        <v>2139</v>
      </c>
      <c r="F199" s="304" t="n">
        <v>230</v>
      </c>
      <c r="G199" s="304" t="n">
        <v>12</v>
      </c>
      <c r="H199" s="304" t="n">
        <v>242</v>
      </c>
      <c r="I199" s="304" t="n">
        <v>117</v>
      </c>
      <c r="J199" s="304" t="n">
        <v>69</v>
      </c>
      <c r="K199" s="304" t="n">
        <v>56</v>
      </c>
      <c r="L199" s="304" t="n">
        <v>0</v>
      </c>
      <c r="M199" s="304" t="n">
        <v>45</v>
      </c>
    </row>
    <row r="200" customFormat="false" ht="9" hidden="false" customHeight="true" outlineLevel="0" collapsed="false">
      <c r="A200" s="303" t="s">
        <v>524</v>
      </c>
      <c r="B200" s="303" t="s">
        <v>525</v>
      </c>
      <c r="C200" s="304" t="n">
        <v>652</v>
      </c>
      <c r="D200" s="304" t="n">
        <v>45</v>
      </c>
      <c r="E200" s="304" t="n">
        <v>697</v>
      </c>
      <c r="F200" s="304" t="n">
        <v>84</v>
      </c>
      <c r="G200" s="304" t="n">
        <v>2</v>
      </c>
      <c r="H200" s="304" t="n">
        <v>86</v>
      </c>
      <c r="I200" s="304" t="n">
        <v>38</v>
      </c>
      <c r="J200" s="304" t="n">
        <v>32</v>
      </c>
      <c r="K200" s="304" t="n">
        <v>16</v>
      </c>
      <c r="L200" s="304" t="n">
        <v>0</v>
      </c>
      <c r="M200" s="304" t="n">
        <v>18</v>
      </c>
    </row>
    <row r="201" customFormat="false" ht="9" hidden="false" customHeight="true" outlineLevel="0" collapsed="false">
      <c r="A201" s="303" t="s">
        <v>531</v>
      </c>
      <c r="B201" s="303" t="s">
        <v>532</v>
      </c>
      <c r="C201" s="304" t="n">
        <v>3455</v>
      </c>
      <c r="D201" s="304" t="n">
        <v>1999</v>
      </c>
      <c r="E201" s="304" t="n">
        <v>5454</v>
      </c>
      <c r="F201" s="304" t="n">
        <v>602</v>
      </c>
      <c r="G201" s="304" t="n">
        <v>379</v>
      </c>
      <c r="H201" s="304" t="n">
        <v>981</v>
      </c>
      <c r="I201" s="304" t="n">
        <v>437</v>
      </c>
      <c r="J201" s="304" t="n">
        <v>350</v>
      </c>
      <c r="K201" s="304" t="n">
        <v>194</v>
      </c>
      <c r="L201" s="304" t="n">
        <v>0</v>
      </c>
      <c r="M201" s="304" t="n">
        <v>184</v>
      </c>
    </row>
    <row r="202" customFormat="false" ht="20.1" hidden="false" customHeight="true" outlineLevel="0" collapsed="false">
      <c r="A202" s="306" t="s">
        <v>559</v>
      </c>
      <c r="B202" s="306" t="s">
        <v>560</v>
      </c>
      <c r="C202" s="304" t="n">
        <v>321</v>
      </c>
      <c r="D202" s="304" t="n">
        <v>38</v>
      </c>
      <c r="E202" s="304" t="n">
        <v>359</v>
      </c>
      <c r="F202" s="304" t="n">
        <v>66</v>
      </c>
      <c r="G202" s="304" t="n">
        <v>4</v>
      </c>
      <c r="H202" s="304" t="n">
        <v>70</v>
      </c>
      <c r="I202" s="304" t="n">
        <v>28</v>
      </c>
      <c r="J202" s="304" t="n">
        <v>28</v>
      </c>
      <c r="K202" s="304" t="n">
        <v>14</v>
      </c>
      <c r="L202" s="304" t="n">
        <v>0</v>
      </c>
      <c r="M202" s="304" t="n">
        <v>9</v>
      </c>
    </row>
    <row r="203" customFormat="false" ht="9" hidden="false" customHeight="true" outlineLevel="0" collapsed="false">
      <c r="A203" s="303" t="s">
        <v>574</v>
      </c>
      <c r="B203" s="303" t="s">
        <v>575</v>
      </c>
      <c r="C203" s="304" t="n">
        <v>371</v>
      </c>
      <c r="D203" s="304" t="n">
        <v>5</v>
      </c>
      <c r="E203" s="304" t="n">
        <v>376</v>
      </c>
      <c r="F203" s="304" t="n">
        <v>26</v>
      </c>
      <c r="G203" s="304" t="n">
        <v>1</v>
      </c>
      <c r="H203" s="304" t="n">
        <v>27</v>
      </c>
      <c r="I203" s="304" t="n">
        <v>15</v>
      </c>
      <c r="J203" s="304" t="n">
        <v>7</v>
      </c>
      <c r="K203" s="304" t="n">
        <v>4</v>
      </c>
      <c r="L203" s="304" t="n">
        <v>1</v>
      </c>
      <c r="M203" s="304" t="n">
        <v>5</v>
      </c>
    </row>
    <row r="204" customFormat="false" ht="9" hidden="false" customHeight="true" outlineLevel="0" collapsed="false">
      <c r="A204" s="303" t="s">
        <v>580</v>
      </c>
      <c r="B204" s="303" t="s">
        <v>581</v>
      </c>
      <c r="C204" s="304" t="n">
        <v>549</v>
      </c>
      <c r="D204" s="304" t="n">
        <v>4</v>
      </c>
      <c r="E204" s="304" t="n">
        <v>553</v>
      </c>
      <c r="F204" s="304" t="n">
        <v>68</v>
      </c>
      <c r="G204" s="304" t="n">
        <v>1</v>
      </c>
      <c r="H204" s="304" t="n">
        <v>69</v>
      </c>
      <c r="I204" s="304" t="n">
        <v>26</v>
      </c>
      <c r="J204" s="304" t="n">
        <v>23</v>
      </c>
      <c r="K204" s="304" t="n">
        <v>18</v>
      </c>
      <c r="L204" s="304" t="n">
        <v>2</v>
      </c>
      <c r="M204" s="304" t="n">
        <v>9</v>
      </c>
    </row>
    <row r="205" customFormat="false" ht="9" hidden="false" customHeight="true" outlineLevel="0" collapsed="false">
      <c r="A205" s="303" t="s">
        <v>587</v>
      </c>
      <c r="B205" s="303" t="s">
        <v>588</v>
      </c>
      <c r="C205" s="304" t="n">
        <v>44</v>
      </c>
      <c r="D205" s="304" t="n">
        <v>1</v>
      </c>
      <c r="E205" s="304" t="n">
        <v>45</v>
      </c>
      <c r="F205" s="304" t="n">
        <v>7</v>
      </c>
      <c r="G205" s="304" t="n">
        <v>0</v>
      </c>
      <c r="H205" s="304" t="n">
        <v>7</v>
      </c>
      <c r="I205" s="304" t="n">
        <v>7</v>
      </c>
      <c r="J205" s="304" t="n">
        <v>0</v>
      </c>
      <c r="K205" s="304" t="n">
        <v>0</v>
      </c>
      <c r="L205" s="304" t="n">
        <v>0</v>
      </c>
      <c r="M205" s="304" t="n">
        <v>1</v>
      </c>
    </row>
    <row r="206" customFormat="false" ht="9" hidden="false" customHeight="true" outlineLevel="0" collapsed="false">
      <c r="A206" s="303" t="s">
        <v>595</v>
      </c>
      <c r="B206" s="303" t="s">
        <v>596</v>
      </c>
      <c r="C206" s="304" t="n">
        <v>5355</v>
      </c>
      <c r="D206" s="304" t="n">
        <v>171</v>
      </c>
      <c r="E206" s="304" t="n">
        <v>5526</v>
      </c>
      <c r="F206" s="304" t="n">
        <v>667</v>
      </c>
      <c r="G206" s="304" t="n">
        <v>24</v>
      </c>
      <c r="H206" s="304" t="n">
        <v>691</v>
      </c>
      <c r="I206" s="304" t="n">
        <v>245</v>
      </c>
      <c r="J206" s="304" t="n">
        <v>226</v>
      </c>
      <c r="K206" s="304" t="n">
        <v>162</v>
      </c>
      <c r="L206" s="304" t="n">
        <v>58</v>
      </c>
      <c r="M206" s="304" t="n">
        <v>98</v>
      </c>
    </row>
    <row r="207" customFormat="false" ht="20.1" hidden="false" customHeight="true" outlineLevel="0" collapsed="false">
      <c r="A207" s="306" t="s">
        <v>618</v>
      </c>
      <c r="B207" s="306" t="s">
        <v>619</v>
      </c>
      <c r="C207" s="304" t="n">
        <v>273</v>
      </c>
      <c r="D207" s="304" t="n">
        <v>22</v>
      </c>
      <c r="E207" s="304" t="n">
        <v>295</v>
      </c>
      <c r="F207" s="304" t="n">
        <v>50</v>
      </c>
      <c r="G207" s="304" t="n">
        <v>3</v>
      </c>
      <c r="H207" s="304" t="n">
        <v>53</v>
      </c>
      <c r="I207" s="304" t="n">
        <v>22</v>
      </c>
      <c r="J207" s="304" t="n">
        <v>16</v>
      </c>
      <c r="K207" s="304" t="n">
        <v>15</v>
      </c>
      <c r="L207" s="304" t="n">
        <v>0</v>
      </c>
      <c r="M207" s="304" t="n">
        <v>10</v>
      </c>
    </row>
    <row r="208" customFormat="false" ht="9" hidden="false" customHeight="true" outlineLevel="0" collapsed="false">
      <c r="A208" s="303" t="s">
        <v>629</v>
      </c>
      <c r="B208" s="303" t="s">
        <v>630</v>
      </c>
      <c r="C208" s="304" t="n">
        <v>21</v>
      </c>
      <c r="D208" s="304" t="n">
        <v>0</v>
      </c>
      <c r="E208" s="304" t="n">
        <v>21</v>
      </c>
      <c r="F208" s="304" t="n">
        <v>85</v>
      </c>
      <c r="G208" s="304" t="n">
        <v>2</v>
      </c>
      <c r="H208" s="304" t="n">
        <v>87</v>
      </c>
      <c r="I208" s="304" t="n">
        <v>16</v>
      </c>
      <c r="J208" s="304" t="n">
        <v>29</v>
      </c>
      <c r="K208" s="304" t="n">
        <v>27</v>
      </c>
      <c r="L208" s="304" t="n">
        <v>15</v>
      </c>
      <c r="M208" s="304" t="n">
        <v>3</v>
      </c>
    </row>
    <row r="209" customFormat="false" ht="9" hidden="false" customHeight="true" outlineLevel="0" collapsed="false">
      <c r="A209" s="303" t="s">
        <v>638</v>
      </c>
      <c r="B209" s="303" t="s">
        <v>639</v>
      </c>
      <c r="C209" s="304" t="n">
        <v>12402</v>
      </c>
      <c r="D209" s="304" t="n">
        <v>156</v>
      </c>
      <c r="E209" s="304" t="n">
        <v>12558</v>
      </c>
      <c r="F209" s="304" t="n">
        <v>2656</v>
      </c>
      <c r="G209" s="304" t="n">
        <v>40</v>
      </c>
      <c r="H209" s="304" t="n">
        <v>2696</v>
      </c>
      <c r="I209" s="304" t="n">
        <v>1011</v>
      </c>
      <c r="J209" s="304" t="n">
        <v>843</v>
      </c>
      <c r="K209" s="304" t="n">
        <v>616</v>
      </c>
      <c r="L209" s="304" t="n">
        <v>226</v>
      </c>
      <c r="M209" s="304" t="n">
        <v>427</v>
      </c>
    </row>
    <row r="210" customFormat="false" ht="9" hidden="false" customHeight="true" outlineLevel="0" collapsed="false">
      <c r="A210" s="303" t="s">
        <v>654</v>
      </c>
      <c r="B210" s="303" t="s">
        <v>655</v>
      </c>
      <c r="C210" s="304" t="n">
        <v>11005</v>
      </c>
      <c r="D210" s="304" t="n">
        <v>112</v>
      </c>
      <c r="E210" s="304" t="n">
        <v>11117</v>
      </c>
      <c r="F210" s="304" t="n">
        <v>2978</v>
      </c>
      <c r="G210" s="304" t="n">
        <v>34</v>
      </c>
      <c r="H210" s="304" t="n">
        <v>3012</v>
      </c>
      <c r="I210" s="304" t="n">
        <v>1077</v>
      </c>
      <c r="J210" s="304" t="n">
        <v>913</v>
      </c>
      <c r="K210" s="304" t="n">
        <v>712</v>
      </c>
      <c r="L210" s="304" t="n">
        <v>310</v>
      </c>
      <c r="M210" s="304" t="n">
        <v>416</v>
      </c>
    </row>
    <row r="211" customFormat="false" ht="9" hidden="false" customHeight="true" outlineLevel="0" collapsed="false">
      <c r="A211" s="303" t="s">
        <v>669</v>
      </c>
      <c r="B211" s="303" t="s">
        <v>670</v>
      </c>
      <c r="C211" s="304" t="n">
        <v>17069</v>
      </c>
      <c r="D211" s="304" t="n">
        <v>706</v>
      </c>
      <c r="E211" s="304" t="n">
        <v>17775</v>
      </c>
      <c r="F211" s="304" t="n">
        <v>1590</v>
      </c>
      <c r="G211" s="304" t="n">
        <v>72</v>
      </c>
      <c r="H211" s="304" t="n">
        <v>1662</v>
      </c>
      <c r="I211" s="304" t="n">
        <v>747</v>
      </c>
      <c r="J211" s="304" t="n">
        <v>590</v>
      </c>
      <c r="K211" s="304" t="n">
        <v>208</v>
      </c>
      <c r="L211" s="304" t="n">
        <v>117</v>
      </c>
      <c r="M211" s="304" t="n">
        <v>235</v>
      </c>
    </row>
    <row r="212" customFormat="false" ht="9" hidden="false" customHeight="true" outlineLevel="0" collapsed="false">
      <c r="A212" s="303" t="s">
        <v>683</v>
      </c>
      <c r="B212" s="303" t="s">
        <v>684</v>
      </c>
      <c r="C212" s="304" t="n">
        <v>27376</v>
      </c>
      <c r="D212" s="304" t="n">
        <v>671</v>
      </c>
      <c r="E212" s="304" t="n">
        <v>28047</v>
      </c>
      <c r="F212" s="304" t="n">
        <v>4995</v>
      </c>
      <c r="G212" s="304" t="n">
        <v>160</v>
      </c>
      <c r="H212" s="304" t="n">
        <v>5155</v>
      </c>
      <c r="I212" s="304" t="n">
        <v>1834</v>
      </c>
      <c r="J212" s="304" t="n">
        <v>1503</v>
      </c>
      <c r="K212" s="304" t="n">
        <v>1274</v>
      </c>
      <c r="L212" s="304" t="n">
        <v>544</v>
      </c>
      <c r="M212" s="304" t="n">
        <v>793</v>
      </c>
    </row>
    <row r="213" customFormat="false" ht="9" hidden="false" customHeight="true" outlineLevel="0" collapsed="false">
      <c r="A213" s="303" t="s">
        <v>706</v>
      </c>
      <c r="B213" s="303" t="s">
        <v>707</v>
      </c>
      <c r="C213" s="304" t="n">
        <v>3573</v>
      </c>
      <c r="D213" s="304" t="n">
        <v>194</v>
      </c>
      <c r="E213" s="304" t="n">
        <v>3767</v>
      </c>
      <c r="F213" s="304" t="n">
        <v>359</v>
      </c>
      <c r="G213" s="304" t="n">
        <v>21</v>
      </c>
      <c r="H213" s="304" t="n">
        <v>380</v>
      </c>
      <c r="I213" s="304" t="n">
        <v>133</v>
      </c>
      <c r="J213" s="304" t="n">
        <v>115</v>
      </c>
      <c r="K213" s="304" t="n">
        <v>97</v>
      </c>
      <c r="L213" s="304" t="n">
        <v>35</v>
      </c>
      <c r="M213" s="304" t="n">
        <v>57</v>
      </c>
    </row>
    <row r="214" customFormat="false" ht="9" hidden="false" customHeight="true" outlineLevel="0" collapsed="false">
      <c r="A214" s="303" t="s">
        <v>721</v>
      </c>
      <c r="B214" s="303" t="s">
        <v>722</v>
      </c>
      <c r="C214" s="304" t="n">
        <v>5197</v>
      </c>
      <c r="D214" s="304" t="n">
        <v>3057</v>
      </c>
      <c r="E214" s="304" t="n">
        <v>8254</v>
      </c>
      <c r="F214" s="304" t="n">
        <v>1059</v>
      </c>
      <c r="G214" s="304" t="n">
        <v>727</v>
      </c>
      <c r="H214" s="304" t="n">
        <v>1786</v>
      </c>
      <c r="I214" s="304" t="n">
        <v>811</v>
      </c>
      <c r="J214" s="304" t="n">
        <v>520</v>
      </c>
      <c r="K214" s="304" t="n">
        <v>367</v>
      </c>
      <c r="L214" s="304" t="n">
        <v>88</v>
      </c>
      <c r="M214" s="304" t="n">
        <v>413</v>
      </c>
    </row>
    <row r="215" customFormat="false" ht="9" hidden="false" customHeight="true" outlineLevel="0" collapsed="false">
      <c r="A215" s="303" t="s">
        <v>765</v>
      </c>
      <c r="B215" s="303" t="s">
        <v>766</v>
      </c>
      <c r="C215" s="304" t="n">
        <v>30689</v>
      </c>
      <c r="D215" s="304" t="n">
        <v>1419</v>
      </c>
      <c r="E215" s="304" t="n">
        <v>32108</v>
      </c>
      <c r="F215" s="304" t="n">
        <v>4469</v>
      </c>
      <c r="G215" s="304" t="n">
        <v>191</v>
      </c>
      <c r="H215" s="304" t="n">
        <v>4660</v>
      </c>
      <c r="I215" s="304" t="n">
        <v>1732</v>
      </c>
      <c r="J215" s="304" t="n">
        <v>1387</v>
      </c>
      <c r="K215" s="304" t="n">
        <v>1073</v>
      </c>
      <c r="L215" s="304" t="n">
        <v>468</v>
      </c>
      <c r="M215" s="304" t="n">
        <v>705</v>
      </c>
    </row>
    <row r="216" customFormat="false" ht="9" hidden="false" customHeight="true" outlineLevel="0" collapsed="false">
      <c r="A216" s="303" t="s">
        <v>820</v>
      </c>
      <c r="B216" s="303" t="s">
        <v>821</v>
      </c>
      <c r="C216" s="304" t="n">
        <v>1488</v>
      </c>
      <c r="D216" s="304" t="n">
        <v>37</v>
      </c>
      <c r="E216" s="304" t="n">
        <v>1525</v>
      </c>
      <c r="F216" s="304" t="n">
        <v>375</v>
      </c>
      <c r="G216" s="304" t="n">
        <v>8</v>
      </c>
      <c r="H216" s="304" t="n">
        <v>383</v>
      </c>
      <c r="I216" s="304" t="n">
        <v>157</v>
      </c>
      <c r="J216" s="304" t="n">
        <v>137</v>
      </c>
      <c r="K216" s="304" t="n">
        <v>89</v>
      </c>
      <c r="L216" s="304" t="n">
        <v>0</v>
      </c>
      <c r="M216" s="304" t="n">
        <v>35</v>
      </c>
    </row>
    <row r="217" customFormat="false" ht="9" hidden="false" customHeight="true" outlineLevel="0" collapsed="false">
      <c r="A217" s="303" t="s">
        <v>832</v>
      </c>
      <c r="B217" s="303" t="s">
        <v>833</v>
      </c>
      <c r="C217" s="304" t="n">
        <v>26</v>
      </c>
      <c r="D217" s="304" t="n">
        <v>1</v>
      </c>
      <c r="E217" s="304" t="n">
        <v>27</v>
      </c>
      <c r="F217" s="304" t="n">
        <v>6</v>
      </c>
      <c r="G217" s="304" t="n">
        <v>1</v>
      </c>
      <c r="H217" s="304" t="n">
        <v>7</v>
      </c>
      <c r="I217" s="304" t="n">
        <v>2</v>
      </c>
      <c r="J217" s="304" t="n">
        <v>3</v>
      </c>
      <c r="K217" s="304" t="n">
        <v>2</v>
      </c>
      <c r="L217" s="304" t="n">
        <v>0</v>
      </c>
      <c r="M217" s="304" t="n">
        <v>1</v>
      </c>
    </row>
    <row r="218" customFormat="false" ht="9" hidden="false" customHeight="true" outlineLevel="0" collapsed="false">
      <c r="A218" s="303" t="s">
        <v>840</v>
      </c>
      <c r="B218" s="303" t="s">
        <v>841</v>
      </c>
      <c r="C218" s="304" t="n">
        <v>227</v>
      </c>
      <c r="D218" s="304" t="n">
        <v>56</v>
      </c>
      <c r="E218" s="304" t="n">
        <v>283</v>
      </c>
      <c r="F218" s="304" t="n">
        <v>28</v>
      </c>
      <c r="G218" s="304" t="n">
        <v>22</v>
      </c>
      <c r="H218" s="304" t="n">
        <v>50</v>
      </c>
      <c r="I218" s="304" t="n">
        <v>23</v>
      </c>
      <c r="J218" s="304" t="n">
        <v>19</v>
      </c>
      <c r="K218" s="304" t="n">
        <v>8</v>
      </c>
      <c r="L218" s="304" t="n">
        <v>0</v>
      </c>
      <c r="M218" s="304" t="n">
        <v>7</v>
      </c>
    </row>
    <row r="219" customFormat="false" ht="9" hidden="false" customHeight="true" outlineLevel="0" collapsed="false">
      <c r="A219" s="303" t="s">
        <v>870</v>
      </c>
      <c r="B219" s="303" t="s">
        <v>871</v>
      </c>
      <c r="C219" s="304" t="n">
        <v>159</v>
      </c>
      <c r="D219" s="304" t="n">
        <v>1300</v>
      </c>
      <c r="E219" s="304" t="n">
        <v>1459</v>
      </c>
      <c r="F219" s="304" t="n">
        <v>25</v>
      </c>
      <c r="G219" s="304" t="n">
        <v>242</v>
      </c>
      <c r="H219" s="304" t="n">
        <v>267</v>
      </c>
      <c r="I219" s="304" t="n">
        <v>148</v>
      </c>
      <c r="J219" s="304" t="n">
        <v>84</v>
      </c>
      <c r="K219" s="304" t="n">
        <v>35</v>
      </c>
      <c r="L219" s="304" t="n">
        <v>0</v>
      </c>
      <c r="M219" s="304" t="n">
        <v>47</v>
      </c>
    </row>
    <row r="220" customFormat="false" ht="9" hidden="false" customHeight="true" outlineLevel="0" collapsed="false">
      <c r="A220" s="303" t="s">
        <v>902</v>
      </c>
      <c r="B220" s="303" t="s">
        <v>903</v>
      </c>
      <c r="C220" s="304" t="n">
        <v>141</v>
      </c>
      <c r="D220" s="304" t="n">
        <v>21</v>
      </c>
      <c r="E220" s="304" t="n">
        <v>162</v>
      </c>
      <c r="F220" s="304" t="n">
        <v>32</v>
      </c>
      <c r="G220" s="304" t="n">
        <v>4</v>
      </c>
      <c r="H220" s="304" t="n">
        <v>36</v>
      </c>
      <c r="I220" s="304" t="n">
        <v>16</v>
      </c>
      <c r="J220" s="304" t="n">
        <v>17</v>
      </c>
      <c r="K220" s="304" t="n">
        <v>3</v>
      </c>
      <c r="L220" s="304" t="n">
        <v>0</v>
      </c>
      <c r="M220" s="304" t="n">
        <v>5</v>
      </c>
    </row>
    <row r="221" customFormat="false" ht="20.1" hidden="false" customHeight="true" outlineLevel="0" collapsed="false">
      <c r="A221" s="306" t="s">
        <v>908</v>
      </c>
      <c r="B221" s="306" t="s">
        <v>909</v>
      </c>
      <c r="C221" s="304" t="n">
        <v>402</v>
      </c>
      <c r="D221" s="304" t="n">
        <v>196</v>
      </c>
      <c r="E221" s="304" t="n">
        <v>598</v>
      </c>
      <c r="F221" s="304" t="n">
        <v>105</v>
      </c>
      <c r="G221" s="304" t="n">
        <v>63</v>
      </c>
      <c r="H221" s="304" t="n">
        <v>168</v>
      </c>
      <c r="I221" s="304" t="n">
        <v>57</v>
      </c>
      <c r="J221" s="304" t="n">
        <v>62</v>
      </c>
      <c r="K221" s="304" t="n">
        <v>37</v>
      </c>
      <c r="L221" s="304" t="n">
        <v>12</v>
      </c>
      <c r="M221" s="304" t="n">
        <v>28</v>
      </c>
    </row>
    <row r="222" customFormat="false" ht="9" hidden="false" customHeight="true" outlineLevel="0" collapsed="false">
      <c r="A222" s="303" t="s">
        <v>931</v>
      </c>
      <c r="B222" s="303" t="s">
        <v>932</v>
      </c>
      <c r="C222" s="304" t="n">
        <v>6105</v>
      </c>
      <c r="D222" s="304" t="n">
        <v>2300</v>
      </c>
      <c r="E222" s="304" t="n">
        <v>8405</v>
      </c>
      <c r="F222" s="304" t="n">
        <v>2010</v>
      </c>
      <c r="G222" s="304" t="n">
        <v>717</v>
      </c>
      <c r="H222" s="304" t="n">
        <v>2727</v>
      </c>
      <c r="I222" s="304" t="n">
        <v>1437</v>
      </c>
      <c r="J222" s="304" t="n">
        <v>773</v>
      </c>
      <c r="K222" s="304" t="n">
        <v>517</v>
      </c>
      <c r="L222" s="304" t="n">
        <v>0</v>
      </c>
      <c r="M222" s="304" t="n">
        <v>841</v>
      </c>
    </row>
    <row r="223" customFormat="false" ht="9" hidden="false" customHeight="true" outlineLevel="0" collapsed="false">
      <c r="A223" s="303" t="s">
        <v>939</v>
      </c>
      <c r="B223" s="303" t="s">
        <v>940</v>
      </c>
      <c r="C223" s="304" t="n">
        <v>2826</v>
      </c>
      <c r="D223" s="304" t="n">
        <v>110</v>
      </c>
      <c r="E223" s="304" t="n">
        <v>2936</v>
      </c>
      <c r="F223" s="304" t="n">
        <v>844</v>
      </c>
      <c r="G223" s="304" t="n">
        <v>39</v>
      </c>
      <c r="H223" s="304" t="n">
        <v>883</v>
      </c>
      <c r="I223" s="304" t="n">
        <v>420</v>
      </c>
      <c r="J223" s="304" t="n">
        <v>263</v>
      </c>
      <c r="K223" s="304" t="n">
        <v>200</v>
      </c>
      <c r="L223" s="304" t="n">
        <v>0</v>
      </c>
      <c r="M223" s="304" t="n">
        <v>198</v>
      </c>
    </row>
    <row r="224" customFormat="false" ht="9" hidden="false" customHeight="true" outlineLevel="0" collapsed="false">
      <c r="A224" s="303" t="s">
        <v>944</v>
      </c>
      <c r="B224" s="303" t="s">
        <v>945</v>
      </c>
      <c r="C224" s="304" t="n">
        <v>14635</v>
      </c>
      <c r="D224" s="304" t="n">
        <v>4535</v>
      </c>
      <c r="E224" s="304" t="n">
        <v>19170</v>
      </c>
      <c r="F224" s="304" t="n">
        <v>5878</v>
      </c>
      <c r="G224" s="304" t="n">
        <v>1761</v>
      </c>
      <c r="H224" s="304" t="n">
        <v>7639</v>
      </c>
      <c r="I224" s="304" t="n">
        <v>4124</v>
      </c>
      <c r="J224" s="304" t="n">
        <v>2278</v>
      </c>
      <c r="K224" s="304" t="n">
        <v>1237</v>
      </c>
      <c r="L224" s="304" t="n">
        <v>0</v>
      </c>
      <c r="M224" s="304" t="n">
        <v>2199</v>
      </c>
    </row>
    <row r="225" customFormat="false" ht="9" hidden="false" customHeight="true" outlineLevel="0" collapsed="false">
      <c r="A225" s="303" t="s">
        <v>949</v>
      </c>
      <c r="B225" s="303" t="s">
        <v>950</v>
      </c>
      <c r="C225" s="304" t="n">
        <v>418</v>
      </c>
      <c r="D225" s="304" t="n">
        <v>36</v>
      </c>
      <c r="E225" s="304" t="n">
        <v>454</v>
      </c>
      <c r="F225" s="304" t="n">
        <v>59</v>
      </c>
      <c r="G225" s="304" t="n">
        <v>4</v>
      </c>
      <c r="H225" s="304" t="n">
        <v>63</v>
      </c>
      <c r="I225" s="304" t="n">
        <v>32</v>
      </c>
      <c r="J225" s="304" t="n">
        <v>14</v>
      </c>
      <c r="K225" s="304" t="n">
        <v>17</v>
      </c>
      <c r="L225" s="304" t="n">
        <v>0</v>
      </c>
      <c r="M225" s="304" t="n">
        <v>11</v>
      </c>
    </row>
    <row r="226" customFormat="false" ht="9" hidden="false" customHeight="true" outlineLevel="0" collapsed="false">
      <c r="A226" s="303" t="s">
        <v>961</v>
      </c>
      <c r="B226" s="303" t="s">
        <v>962</v>
      </c>
      <c r="C226" s="304" t="n">
        <v>903</v>
      </c>
      <c r="D226" s="304" t="n">
        <v>271</v>
      </c>
      <c r="E226" s="304" t="n">
        <v>1174</v>
      </c>
      <c r="F226" s="304" t="n">
        <v>115</v>
      </c>
      <c r="G226" s="304" t="n">
        <v>56</v>
      </c>
      <c r="H226" s="304" t="n">
        <v>171</v>
      </c>
      <c r="I226" s="304" t="n">
        <v>84</v>
      </c>
      <c r="J226" s="304" t="n">
        <v>55</v>
      </c>
      <c r="K226" s="304" t="n">
        <v>32</v>
      </c>
      <c r="L226" s="304" t="n">
        <v>0</v>
      </c>
      <c r="M226" s="304" t="n">
        <v>40</v>
      </c>
    </row>
    <row r="227" customFormat="false" ht="9" hidden="false" customHeight="true" outlineLevel="0" collapsed="false">
      <c r="A227" s="303" t="s">
        <v>969</v>
      </c>
      <c r="B227" s="303" t="s">
        <v>970</v>
      </c>
      <c r="C227" s="304" t="n">
        <v>7279</v>
      </c>
      <c r="D227" s="304" t="n">
        <v>33</v>
      </c>
      <c r="E227" s="304" t="n">
        <v>7312</v>
      </c>
      <c r="F227" s="304" t="n">
        <v>1879</v>
      </c>
      <c r="G227" s="304" t="n">
        <v>5</v>
      </c>
      <c r="H227" s="304" t="n">
        <v>1884</v>
      </c>
      <c r="I227" s="304" t="n">
        <v>679</v>
      </c>
      <c r="J227" s="304" t="n">
        <v>761</v>
      </c>
      <c r="K227" s="304" t="n">
        <v>444</v>
      </c>
      <c r="L227" s="304" t="n">
        <v>0</v>
      </c>
      <c r="M227" s="304" t="n">
        <v>244</v>
      </c>
    </row>
    <row r="228" customFormat="false" ht="9" hidden="false" customHeight="true" outlineLevel="0" collapsed="false">
      <c r="A228" s="303" t="s">
        <v>989</v>
      </c>
      <c r="B228" s="303" t="s">
        <v>990</v>
      </c>
      <c r="C228" s="304" t="n">
        <v>3809</v>
      </c>
      <c r="D228" s="304" t="n">
        <v>17</v>
      </c>
      <c r="E228" s="304" t="n">
        <v>3826</v>
      </c>
      <c r="F228" s="304" t="n">
        <v>715</v>
      </c>
      <c r="G228" s="304" t="n">
        <v>4</v>
      </c>
      <c r="H228" s="304" t="n">
        <v>719</v>
      </c>
      <c r="I228" s="304" t="n">
        <v>291</v>
      </c>
      <c r="J228" s="304" t="n">
        <v>288</v>
      </c>
      <c r="K228" s="304" t="n">
        <v>140</v>
      </c>
      <c r="L228" s="304" t="n">
        <v>0</v>
      </c>
      <c r="M228" s="304" t="n">
        <v>106</v>
      </c>
    </row>
    <row r="229" customFormat="false" ht="9" hidden="false" customHeight="true" outlineLevel="0" collapsed="false">
      <c r="A229" s="303" t="s">
        <v>1010</v>
      </c>
      <c r="B229" s="303" t="s">
        <v>1011</v>
      </c>
      <c r="C229" s="304" t="n">
        <v>10631</v>
      </c>
      <c r="D229" s="304" t="n">
        <v>176</v>
      </c>
      <c r="E229" s="304" t="n">
        <v>10807</v>
      </c>
      <c r="F229" s="304" t="n">
        <v>2676</v>
      </c>
      <c r="G229" s="304" t="n">
        <v>51</v>
      </c>
      <c r="H229" s="304" t="n">
        <v>2727</v>
      </c>
      <c r="I229" s="304" t="n">
        <v>1010</v>
      </c>
      <c r="J229" s="304" t="n">
        <v>1044</v>
      </c>
      <c r="K229" s="304" t="n">
        <v>673</v>
      </c>
      <c r="L229" s="304" t="n">
        <v>0</v>
      </c>
      <c r="M229" s="304" t="n">
        <v>451</v>
      </c>
    </row>
    <row r="230" customFormat="false" ht="9" hidden="false" customHeight="true" outlineLevel="0" collapsed="false">
      <c r="A230" s="303" t="s">
        <v>1041</v>
      </c>
      <c r="B230" s="303" t="s">
        <v>1042</v>
      </c>
      <c r="C230" s="304" t="n">
        <v>1258</v>
      </c>
      <c r="D230" s="304" t="n">
        <v>613</v>
      </c>
      <c r="E230" s="304" t="n">
        <v>1871</v>
      </c>
      <c r="F230" s="304" t="n">
        <v>357</v>
      </c>
      <c r="G230" s="304" t="n">
        <v>133</v>
      </c>
      <c r="H230" s="304" t="n">
        <v>490</v>
      </c>
      <c r="I230" s="304" t="n">
        <v>224</v>
      </c>
      <c r="J230" s="304" t="n">
        <v>154</v>
      </c>
      <c r="K230" s="304" t="n">
        <v>112</v>
      </c>
      <c r="L230" s="304" t="n">
        <v>0</v>
      </c>
      <c r="M230" s="304" t="n">
        <v>95</v>
      </c>
    </row>
    <row r="231" customFormat="false" ht="9" hidden="false" customHeight="true" outlineLevel="0" collapsed="false">
      <c r="A231" s="303" t="s">
        <v>1057</v>
      </c>
      <c r="B231" s="303" t="s">
        <v>1058</v>
      </c>
      <c r="C231" s="304" t="n">
        <v>12017</v>
      </c>
      <c r="D231" s="304" t="n">
        <v>942</v>
      </c>
      <c r="E231" s="304" t="n">
        <v>12959</v>
      </c>
      <c r="F231" s="304" t="n">
        <v>2792</v>
      </c>
      <c r="G231" s="304" t="n">
        <v>245</v>
      </c>
      <c r="H231" s="304" t="n">
        <v>3037</v>
      </c>
      <c r="I231" s="304" t="n">
        <v>1041</v>
      </c>
      <c r="J231" s="304" t="n">
        <v>1130</v>
      </c>
      <c r="K231" s="304" t="n">
        <v>857</v>
      </c>
      <c r="L231" s="304" t="n">
        <v>9</v>
      </c>
      <c r="M231" s="304" t="n">
        <v>491</v>
      </c>
    </row>
    <row r="232" customFormat="false" ht="9" hidden="false" customHeight="true" outlineLevel="0" collapsed="false">
      <c r="A232" s="303" t="s">
        <v>1078</v>
      </c>
      <c r="B232" s="303" t="s">
        <v>1079</v>
      </c>
      <c r="C232" s="304" t="n">
        <v>14029</v>
      </c>
      <c r="D232" s="304" t="n">
        <v>1415</v>
      </c>
      <c r="E232" s="304" t="n">
        <v>15444</v>
      </c>
      <c r="F232" s="304" t="n">
        <v>4328</v>
      </c>
      <c r="G232" s="304" t="n">
        <v>461</v>
      </c>
      <c r="H232" s="304" t="n">
        <v>4789</v>
      </c>
      <c r="I232" s="304" t="n">
        <v>2112</v>
      </c>
      <c r="J232" s="304" t="n">
        <v>1541</v>
      </c>
      <c r="K232" s="304" t="n">
        <v>1136</v>
      </c>
      <c r="L232" s="304" t="n">
        <v>0</v>
      </c>
      <c r="M232" s="304" t="n">
        <v>856</v>
      </c>
    </row>
    <row r="233" customFormat="false" ht="9" hidden="false" customHeight="true" outlineLevel="0" collapsed="false">
      <c r="A233" s="303" t="s">
        <v>1101</v>
      </c>
      <c r="B233" s="303" t="s">
        <v>1102</v>
      </c>
      <c r="C233" s="304" t="n">
        <v>9173</v>
      </c>
      <c r="D233" s="304" t="n">
        <v>915</v>
      </c>
      <c r="E233" s="304" t="n">
        <v>10088</v>
      </c>
      <c r="F233" s="304" t="n">
        <v>1408</v>
      </c>
      <c r="G233" s="304" t="n">
        <v>131</v>
      </c>
      <c r="H233" s="304" t="n">
        <v>1539</v>
      </c>
      <c r="I233" s="304" t="n">
        <v>1129</v>
      </c>
      <c r="J233" s="304" t="n">
        <v>402</v>
      </c>
      <c r="K233" s="304" t="n">
        <v>8</v>
      </c>
      <c r="L233" s="304" t="n">
        <v>0</v>
      </c>
      <c r="M233" s="304" t="n">
        <v>511</v>
      </c>
    </row>
    <row r="234" customFormat="false" ht="9" hidden="false" customHeight="true" outlineLevel="0" collapsed="false">
      <c r="A234" s="303" t="s">
        <v>1112</v>
      </c>
      <c r="B234" s="303" t="s">
        <v>1113</v>
      </c>
      <c r="C234" s="304" t="n">
        <v>2060</v>
      </c>
      <c r="D234" s="304" t="n">
        <v>134</v>
      </c>
      <c r="E234" s="304" t="n">
        <v>2194</v>
      </c>
      <c r="F234" s="304" t="n">
        <v>171</v>
      </c>
      <c r="G234" s="304" t="n">
        <v>9</v>
      </c>
      <c r="H234" s="304" t="n">
        <v>180</v>
      </c>
      <c r="I234" s="304" t="n">
        <v>124</v>
      </c>
      <c r="J234" s="304" t="n">
        <v>42</v>
      </c>
      <c r="K234" s="304" t="n">
        <v>14</v>
      </c>
      <c r="L234" s="304" t="n">
        <v>0</v>
      </c>
      <c r="M234" s="304" t="n">
        <v>61</v>
      </c>
    </row>
    <row r="235" customFormat="false" ht="18" hidden="false" customHeight="true" outlineLevel="0" collapsed="false">
      <c r="A235" s="305" t="s">
        <v>1414</v>
      </c>
      <c r="B235" s="305" t="s">
        <v>1415</v>
      </c>
      <c r="C235" s="302" t="n">
        <v>4365</v>
      </c>
      <c r="D235" s="302" t="n">
        <v>3849</v>
      </c>
      <c r="E235" s="302" t="n">
        <v>8214</v>
      </c>
      <c r="F235" s="302" t="n">
        <v>526</v>
      </c>
      <c r="G235" s="302" t="n">
        <v>487</v>
      </c>
      <c r="H235" s="302" t="n">
        <v>1013</v>
      </c>
      <c r="I235" s="302" t="n">
        <v>441</v>
      </c>
      <c r="J235" s="302" t="n">
        <v>362</v>
      </c>
      <c r="K235" s="302" t="n">
        <v>188</v>
      </c>
      <c r="L235" s="302" t="n">
        <v>22</v>
      </c>
      <c r="M235" s="302" t="n">
        <v>160</v>
      </c>
    </row>
    <row r="236" customFormat="false" ht="9" hidden="false" customHeight="true" outlineLevel="0" collapsed="false">
      <c r="A236" s="303" t="s">
        <v>1120</v>
      </c>
      <c r="B236" s="303" t="s">
        <v>1121</v>
      </c>
      <c r="C236" s="304" t="n">
        <v>677</v>
      </c>
      <c r="D236" s="304" t="n">
        <v>279</v>
      </c>
      <c r="E236" s="304" t="n">
        <v>956</v>
      </c>
      <c r="F236" s="304" t="n">
        <v>69</v>
      </c>
      <c r="G236" s="304" t="n">
        <v>26</v>
      </c>
      <c r="H236" s="304" t="n">
        <v>95</v>
      </c>
      <c r="I236" s="304" t="n">
        <v>51</v>
      </c>
      <c r="J236" s="304" t="n">
        <v>26</v>
      </c>
      <c r="K236" s="304" t="n">
        <v>18</v>
      </c>
      <c r="L236" s="304" t="n">
        <v>0</v>
      </c>
      <c r="M236" s="304" t="n">
        <v>18</v>
      </c>
    </row>
    <row r="237" customFormat="false" ht="9" hidden="false" customHeight="true" outlineLevel="0" collapsed="false">
      <c r="A237" s="303" t="s">
        <v>1130</v>
      </c>
      <c r="B237" s="303" t="s">
        <v>1131</v>
      </c>
      <c r="C237" s="304" t="n">
        <v>1414</v>
      </c>
      <c r="D237" s="304" t="n">
        <v>1756</v>
      </c>
      <c r="E237" s="304" t="n">
        <v>3170</v>
      </c>
      <c r="F237" s="304" t="n">
        <v>143</v>
      </c>
      <c r="G237" s="304" t="n">
        <v>174</v>
      </c>
      <c r="H237" s="304" t="n">
        <v>317</v>
      </c>
      <c r="I237" s="304" t="n">
        <v>146</v>
      </c>
      <c r="J237" s="304" t="n">
        <v>113</v>
      </c>
      <c r="K237" s="304" t="n">
        <v>54</v>
      </c>
      <c r="L237" s="304" t="n">
        <v>4</v>
      </c>
      <c r="M237" s="304" t="n">
        <v>72</v>
      </c>
    </row>
    <row r="238" customFormat="false" ht="9" hidden="false" customHeight="true" outlineLevel="0" collapsed="false">
      <c r="A238" s="303" t="s">
        <v>1164</v>
      </c>
      <c r="B238" s="303" t="s">
        <v>1165</v>
      </c>
      <c r="C238" s="304" t="n">
        <v>2274</v>
      </c>
      <c r="D238" s="304" t="n">
        <v>1814</v>
      </c>
      <c r="E238" s="304" t="n">
        <v>4088</v>
      </c>
      <c r="F238" s="304" t="n">
        <v>314</v>
      </c>
      <c r="G238" s="304" t="n">
        <v>287</v>
      </c>
      <c r="H238" s="304" t="n">
        <v>601</v>
      </c>
      <c r="I238" s="304" t="n">
        <v>244</v>
      </c>
      <c r="J238" s="304" t="n">
        <v>223</v>
      </c>
      <c r="K238" s="304" t="n">
        <v>116</v>
      </c>
      <c r="L238" s="304" t="n">
        <v>18</v>
      </c>
      <c r="M238" s="304" t="n">
        <v>70</v>
      </c>
    </row>
    <row r="239" customFormat="false" ht="18" hidden="false" customHeight="true" outlineLevel="0" collapsed="false">
      <c r="A239" s="307" t="s">
        <v>117</v>
      </c>
      <c r="B239" s="307"/>
      <c r="C239" s="307"/>
      <c r="D239" s="307"/>
      <c r="E239" s="307"/>
      <c r="F239" s="307"/>
      <c r="G239" s="307"/>
      <c r="H239" s="307"/>
      <c r="I239" s="307"/>
      <c r="J239" s="307"/>
      <c r="K239" s="307"/>
      <c r="L239" s="307"/>
      <c r="M239" s="307"/>
    </row>
    <row r="240" customFormat="false" ht="18" hidden="false" customHeight="true" outlineLevel="0" collapsed="false">
      <c r="A240" s="305" t="s">
        <v>1416</v>
      </c>
      <c r="B240" s="305" t="s">
        <v>1417</v>
      </c>
      <c r="C240" s="302" t="n">
        <v>99180</v>
      </c>
      <c r="D240" s="302" t="n">
        <v>200005</v>
      </c>
      <c r="E240" s="302" t="n">
        <v>299185</v>
      </c>
      <c r="F240" s="302" t="n">
        <v>19551</v>
      </c>
      <c r="G240" s="302" t="n">
        <v>43622</v>
      </c>
      <c r="H240" s="302" t="n">
        <v>63173</v>
      </c>
      <c r="I240" s="302" t="n">
        <v>33213</v>
      </c>
      <c r="J240" s="302" t="n">
        <v>19751</v>
      </c>
      <c r="K240" s="302" t="n">
        <v>10209</v>
      </c>
      <c r="L240" s="302" t="n">
        <v>0</v>
      </c>
      <c r="M240" s="302" t="n">
        <v>18429</v>
      </c>
    </row>
    <row r="241" customFormat="false" ht="9" hidden="false" customHeight="true" outlineLevel="0" collapsed="false">
      <c r="A241" s="303" t="s">
        <v>1172</v>
      </c>
      <c r="B241" s="303" t="s">
        <v>1173</v>
      </c>
      <c r="C241" s="304" t="n">
        <v>7897</v>
      </c>
      <c r="D241" s="304" t="n">
        <v>24166</v>
      </c>
      <c r="E241" s="304" t="n">
        <v>32063</v>
      </c>
      <c r="F241" s="304" t="n">
        <v>2192</v>
      </c>
      <c r="G241" s="304" t="n">
        <v>6431</v>
      </c>
      <c r="H241" s="304" t="n">
        <v>8623</v>
      </c>
      <c r="I241" s="304" t="n">
        <v>5329</v>
      </c>
      <c r="J241" s="304" t="n">
        <v>2589</v>
      </c>
      <c r="K241" s="304" t="n">
        <v>705</v>
      </c>
      <c r="L241" s="304" t="n">
        <v>0</v>
      </c>
      <c r="M241" s="304" t="n">
        <v>2845</v>
      </c>
    </row>
    <row r="242" customFormat="false" ht="20.1" hidden="false" customHeight="true" outlineLevel="0" collapsed="false">
      <c r="A242" s="306" t="s">
        <v>1184</v>
      </c>
      <c r="B242" s="306" t="s">
        <v>1185</v>
      </c>
      <c r="C242" s="304" t="n">
        <v>24680</v>
      </c>
      <c r="D242" s="304" t="n">
        <v>25678</v>
      </c>
      <c r="E242" s="304" t="n">
        <v>50358</v>
      </c>
      <c r="F242" s="304" t="n">
        <v>4722</v>
      </c>
      <c r="G242" s="304" t="n">
        <v>4785</v>
      </c>
      <c r="H242" s="304" t="n">
        <v>9507</v>
      </c>
      <c r="I242" s="304" t="n">
        <v>4822</v>
      </c>
      <c r="J242" s="304" t="n">
        <v>3009</v>
      </c>
      <c r="K242" s="304" t="n">
        <v>1676</v>
      </c>
      <c r="L242" s="304" t="n">
        <v>0</v>
      </c>
      <c r="M242" s="304" t="n">
        <v>2678</v>
      </c>
    </row>
    <row r="243" customFormat="false" ht="9" hidden="false" customHeight="true" outlineLevel="0" collapsed="false">
      <c r="A243" s="303" t="s">
        <v>1194</v>
      </c>
      <c r="B243" s="303" t="s">
        <v>1195</v>
      </c>
      <c r="C243" s="304" t="n">
        <v>504</v>
      </c>
      <c r="D243" s="304" t="n">
        <v>3029</v>
      </c>
      <c r="E243" s="304" t="n">
        <v>3533</v>
      </c>
      <c r="F243" s="304" t="n">
        <v>168</v>
      </c>
      <c r="G243" s="304" t="n">
        <v>442</v>
      </c>
      <c r="H243" s="304" t="n">
        <v>610</v>
      </c>
      <c r="I243" s="304" t="n">
        <v>309</v>
      </c>
      <c r="J243" s="304" t="n">
        <v>180</v>
      </c>
      <c r="K243" s="304" t="n">
        <v>121</v>
      </c>
      <c r="L243" s="304" t="n">
        <v>0</v>
      </c>
      <c r="M243" s="304" t="n">
        <v>202</v>
      </c>
    </row>
    <row r="244" customFormat="false" ht="9" hidden="false" customHeight="true" outlineLevel="0" collapsed="false">
      <c r="A244" s="303" t="s">
        <v>1202</v>
      </c>
      <c r="B244" s="303" t="s">
        <v>1203</v>
      </c>
      <c r="C244" s="304" t="n">
        <v>8108</v>
      </c>
      <c r="D244" s="304" t="n">
        <v>10380</v>
      </c>
      <c r="E244" s="304" t="n">
        <v>18488</v>
      </c>
      <c r="F244" s="304" t="n">
        <v>658</v>
      </c>
      <c r="G244" s="304" t="n">
        <v>725</v>
      </c>
      <c r="H244" s="304" t="n">
        <v>1383</v>
      </c>
      <c r="I244" s="304" t="n">
        <v>585</v>
      </c>
      <c r="J244" s="304" t="n">
        <v>557</v>
      </c>
      <c r="K244" s="304" t="n">
        <v>241</v>
      </c>
      <c r="L244" s="304" t="n">
        <v>0</v>
      </c>
      <c r="M244" s="304" t="n">
        <v>387</v>
      </c>
    </row>
    <row r="245" customFormat="false" ht="20.1" hidden="false" customHeight="true" outlineLevel="0" collapsed="false">
      <c r="A245" s="306" t="s">
        <v>1209</v>
      </c>
      <c r="B245" s="306" t="s">
        <v>1210</v>
      </c>
      <c r="C245" s="304" t="n">
        <v>5732</v>
      </c>
      <c r="D245" s="304" t="n">
        <v>8465</v>
      </c>
      <c r="E245" s="304" t="n">
        <v>14197</v>
      </c>
      <c r="F245" s="304" t="n">
        <v>943</v>
      </c>
      <c r="G245" s="304" t="n">
        <v>1457</v>
      </c>
      <c r="H245" s="304" t="n">
        <v>2400</v>
      </c>
      <c r="I245" s="304" t="n">
        <v>1202</v>
      </c>
      <c r="J245" s="304" t="n">
        <v>844</v>
      </c>
      <c r="K245" s="304" t="n">
        <v>354</v>
      </c>
      <c r="L245" s="304" t="n">
        <v>0</v>
      </c>
      <c r="M245" s="304" t="n">
        <v>699</v>
      </c>
    </row>
    <row r="246" customFormat="false" ht="9" hidden="false" customHeight="true" outlineLevel="0" collapsed="false">
      <c r="A246" s="303" t="s">
        <v>1237</v>
      </c>
      <c r="B246" s="303" t="s">
        <v>1238</v>
      </c>
      <c r="C246" s="304" t="n">
        <v>1659</v>
      </c>
      <c r="D246" s="304" t="n">
        <v>89</v>
      </c>
      <c r="E246" s="304" t="n">
        <v>1748</v>
      </c>
      <c r="F246" s="304" t="n">
        <v>360</v>
      </c>
      <c r="G246" s="304" t="n">
        <v>17</v>
      </c>
      <c r="H246" s="304" t="n">
        <v>377</v>
      </c>
      <c r="I246" s="304" t="n">
        <v>198</v>
      </c>
      <c r="J246" s="304" t="n">
        <v>110</v>
      </c>
      <c r="K246" s="304" t="n">
        <v>69</v>
      </c>
      <c r="L246" s="304" t="n">
        <v>0</v>
      </c>
      <c r="M246" s="304" t="n">
        <v>111</v>
      </c>
    </row>
    <row r="247" customFormat="false" ht="9" hidden="false" customHeight="true" outlineLevel="0" collapsed="false">
      <c r="A247" s="303" t="s">
        <v>1249</v>
      </c>
      <c r="B247" s="303" t="s">
        <v>1250</v>
      </c>
      <c r="C247" s="304" t="n">
        <v>505</v>
      </c>
      <c r="D247" s="304" t="n">
        <v>77</v>
      </c>
      <c r="E247" s="304" t="n">
        <v>582</v>
      </c>
      <c r="F247" s="304" t="n">
        <v>67</v>
      </c>
      <c r="G247" s="304" t="n">
        <v>6</v>
      </c>
      <c r="H247" s="304" t="n">
        <v>73</v>
      </c>
      <c r="I247" s="304" t="n">
        <v>55</v>
      </c>
      <c r="J247" s="304" t="n">
        <v>15</v>
      </c>
      <c r="K247" s="304" t="n">
        <v>3</v>
      </c>
      <c r="L247" s="304" t="n">
        <v>0</v>
      </c>
      <c r="M247" s="304" t="n">
        <v>34</v>
      </c>
    </row>
    <row r="248" customFormat="false" ht="9" hidden="false" customHeight="true" outlineLevel="0" collapsed="false">
      <c r="A248" s="303" t="s">
        <v>1258</v>
      </c>
      <c r="B248" s="303" t="s">
        <v>1259</v>
      </c>
      <c r="C248" s="304" t="n">
        <v>1006</v>
      </c>
      <c r="D248" s="304" t="n">
        <v>485</v>
      </c>
      <c r="E248" s="304" t="n">
        <v>1491</v>
      </c>
      <c r="F248" s="304" t="n">
        <v>128</v>
      </c>
      <c r="G248" s="304" t="n">
        <v>47</v>
      </c>
      <c r="H248" s="304" t="n">
        <v>175</v>
      </c>
      <c r="I248" s="304" t="n">
        <v>111</v>
      </c>
      <c r="J248" s="304" t="n">
        <v>64</v>
      </c>
      <c r="K248" s="304" t="n">
        <v>0</v>
      </c>
      <c r="L248" s="304" t="n">
        <v>0</v>
      </c>
      <c r="M248" s="304" t="n">
        <v>43</v>
      </c>
    </row>
    <row r="249" customFormat="false" ht="9" hidden="false" customHeight="true" outlineLevel="0" collapsed="false">
      <c r="A249" s="303" t="s">
        <v>1264</v>
      </c>
      <c r="B249" s="303" t="s">
        <v>1265</v>
      </c>
      <c r="C249" s="304" t="n">
        <v>367</v>
      </c>
      <c r="D249" s="304" t="n">
        <v>46</v>
      </c>
      <c r="E249" s="304" t="n">
        <v>413</v>
      </c>
      <c r="F249" s="304" t="n">
        <v>379</v>
      </c>
      <c r="G249" s="304" t="n">
        <v>21</v>
      </c>
      <c r="H249" s="304" t="n">
        <v>400</v>
      </c>
      <c r="I249" s="304" t="n">
        <v>52</v>
      </c>
      <c r="J249" s="304" t="n">
        <v>201</v>
      </c>
      <c r="K249" s="304" t="n">
        <v>147</v>
      </c>
      <c r="L249" s="304" t="n">
        <v>0</v>
      </c>
      <c r="M249" s="304" t="n">
        <v>12</v>
      </c>
    </row>
    <row r="250" customFormat="false" ht="20.1" hidden="false" customHeight="true" outlineLevel="0" collapsed="false">
      <c r="A250" s="306" t="s">
        <v>1268</v>
      </c>
      <c r="B250" s="306" t="s">
        <v>1418</v>
      </c>
      <c r="C250" s="304" t="n">
        <v>1491</v>
      </c>
      <c r="D250" s="304" t="n">
        <v>4272</v>
      </c>
      <c r="E250" s="304" t="n">
        <v>5763</v>
      </c>
      <c r="F250" s="304" t="n">
        <v>327</v>
      </c>
      <c r="G250" s="304" t="n">
        <v>940</v>
      </c>
      <c r="H250" s="304" t="n">
        <v>1267</v>
      </c>
      <c r="I250" s="304" t="n">
        <v>599</v>
      </c>
      <c r="J250" s="304" t="n">
        <v>410</v>
      </c>
      <c r="K250" s="304" t="n">
        <v>258</v>
      </c>
      <c r="L250" s="304" t="n">
        <v>0</v>
      </c>
      <c r="M250" s="304" t="n">
        <v>326</v>
      </c>
    </row>
    <row r="251" customFormat="false" ht="9" hidden="false" customHeight="true" outlineLevel="0" collapsed="false">
      <c r="A251" s="303" t="s">
        <v>1271</v>
      </c>
      <c r="B251" s="303" t="s">
        <v>1272</v>
      </c>
      <c r="C251" s="304" t="n">
        <v>10149</v>
      </c>
      <c r="D251" s="304" t="n">
        <v>1301</v>
      </c>
      <c r="E251" s="304" t="n">
        <v>11450</v>
      </c>
      <c r="F251" s="304" t="n">
        <v>1309</v>
      </c>
      <c r="G251" s="304" t="n">
        <v>258</v>
      </c>
      <c r="H251" s="304" t="n">
        <v>1567</v>
      </c>
      <c r="I251" s="304" t="n">
        <v>716</v>
      </c>
      <c r="J251" s="304" t="n">
        <v>544</v>
      </c>
      <c r="K251" s="304" t="n">
        <v>307</v>
      </c>
      <c r="L251" s="304" t="n">
        <v>0</v>
      </c>
      <c r="M251" s="304" t="n">
        <v>295</v>
      </c>
    </row>
    <row r="252" customFormat="false" ht="9" hidden="false" customHeight="true" outlineLevel="0" collapsed="false">
      <c r="A252" s="303" t="s">
        <v>1284</v>
      </c>
      <c r="B252" s="303" t="s">
        <v>1285</v>
      </c>
      <c r="C252" s="304" t="n">
        <v>21113</v>
      </c>
      <c r="D252" s="304" t="n">
        <v>54287</v>
      </c>
      <c r="E252" s="304" t="n">
        <v>75400</v>
      </c>
      <c r="F252" s="304" t="n">
        <v>3142</v>
      </c>
      <c r="G252" s="304" t="n">
        <v>8685</v>
      </c>
      <c r="H252" s="304" t="n">
        <v>11827</v>
      </c>
      <c r="I252" s="304" t="n">
        <v>5842</v>
      </c>
      <c r="J252" s="304" t="n">
        <v>3950</v>
      </c>
      <c r="K252" s="304" t="n">
        <v>2035</v>
      </c>
      <c r="L252" s="304" t="n">
        <v>0</v>
      </c>
      <c r="M252" s="304" t="n">
        <v>3213</v>
      </c>
    </row>
    <row r="253" customFormat="false" ht="9" hidden="false" customHeight="true" outlineLevel="0" collapsed="false">
      <c r="A253" s="303" t="s">
        <v>1315</v>
      </c>
      <c r="B253" s="303" t="s">
        <v>1316</v>
      </c>
      <c r="C253" s="304" t="n">
        <v>990</v>
      </c>
      <c r="D253" s="304" t="n">
        <v>366</v>
      </c>
      <c r="E253" s="304" t="n">
        <v>1356</v>
      </c>
      <c r="F253" s="304" t="n">
        <v>239</v>
      </c>
      <c r="G253" s="304" t="n">
        <v>92</v>
      </c>
      <c r="H253" s="304" t="n">
        <v>331</v>
      </c>
      <c r="I253" s="304" t="n">
        <v>213</v>
      </c>
      <c r="J253" s="304" t="n">
        <v>89</v>
      </c>
      <c r="K253" s="304" t="n">
        <v>29</v>
      </c>
      <c r="L253" s="304" t="n">
        <v>0</v>
      </c>
      <c r="M253" s="304" t="n">
        <v>104</v>
      </c>
    </row>
    <row r="254" customFormat="false" ht="9" hidden="false" customHeight="true" outlineLevel="0" collapsed="false">
      <c r="A254" s="303" t="s">
        <v>1325</v>
      </c>
      <c r="B254" s="303" t="s">
        <v>1326</v>
      </c>
      <c r="C254" s="304" t="n">
        <v>538</v>
      </c>
      <c r="D254" s="304" t="n">
        <v>130</v>
      </c>
      <c r="E254" s="304" t="n">
        <v>668</v>
      </c>
      <c r="F254" s="304" t="n">
        <v>87</v>
      </c>
      <c r="G254" s="304" t="n">
        <v>23</v>
      </c>
      <c r="H254" s="304" t="n">
        <v>110</v>
      </c>
      <c r="I254" s="304" t="n">
        <v>50</v>
      </c>
      <c r="J254" s="304" t="n">
        <v>36</v>
      </c>
      <c r="K254" s="304" t="n">
        <v>24</v>
      </c>
      <c r="L254" s="304" t="n">
        <v>0</v>
      </c>
      <c r="M254" s="304" t="n">
        <v>22</v>
      </c>
    </row>
    <row r="255" customFormat="false" ht="20.1" hidden="false" customHeight="true" outlineLevel="0" collapsed="false">
      <c r="A255" s="306" t="s">
        <v>1333</v>
      </c>
      <c r="B255" s="306" t="s">
        <v>1334</v>
      </c>
      <c r="C255" s="304" t="n">
        <v>124</v>
      </c>
      <c r="D255" s="304" t="n">
        <v>479</v>
      </c>
      <c r="E255" s="304" t="n">
        <v>603</v>
      </c>
      <c r="F255" s="304" t="n">
        <v>15</v>
      </c>
      <c r="G255" s="304" t="n">
        <v>17</v>
      </c>
      <c r="H255" s="304" t="n">
        <v>32</v>
      </c>
      <c r="I255" s="304" t="n">
        <v>18</v>
      </c>
      <c r="J255" s="304" t="n">
        <v>12</v>
      </c>
      <c r="K255" s="304" t="n">
        <v>2</v>
      </c>
      <c r="L255" s="304" t="n">
        <v>0</v>
      </c>
      <c r="M255" s="304" t="n">
        <v>6</v>
      </c>
    </row>
    <row r="256" customFormat="false" ht="9" hidden="false" customHeight="true" outlineLevel="0" collapsed="false">
      <c r="A256" s="303" t="s">
        <v>1337</v>
      </c>
      <c r="B256" s="303" t="s">
        <v>1338</v>
      </c>
      <c r="C256" s="304" t="n">
        <v>1943</v>
      </c>
      <c r="D256" s="304" t="n">
        <v>1408</v>
      </c>
      <c r="E256" s="304" t="n">
        <v>3351</v>
      </c>
      <c r="F256" s="304" t="n">
        <v>403</v>
      </c>
      <c r="G256" s="304" t="n">
        <v>236</v>
      </c>
      <c r="H256" s="304" t="n">
        <v>639</v>
      </c>
      <c r="I256" s="304" t="n">
        <v>326</v>
      </c>
      <c r="J256" s="304" t="n">
        <v>212</v>
      </c>
      <c r="K256" s="304" t="n">
        <v>101</v>
      </c>
      <c r="L256" s="304" t="n">
        <v>0</v>
      </c>
      <c r="M256" s="304" t="n">
        <v>144</v>
      </c>
    </row>
    <row r="257" customFormat="false" ht="9" hidden="false" customHeight="true" outlineLevel="0" collapsed="false">
      <c r="A257" s="303" t="s">
        <v>1358</v>
      </c>
      <c r="B257" s="303" t="s">
        <v>1359</v>
      </c>
      <c r="C257" s="304" t="n">
        <v>223</v>
      </c>
      <c r="D257" s="304" t="n">
        <v>26934</v>
      </c>
      <c r="E257" s="304" t="n">
        <v>27157</v>
      </c>
      <c r="F257" s="304" t="n">
        <v>66</v>
      </c>
      <c r="G257" s="304" t="n">
        <v>6632</v>
      </c>
      <c r="H257" s="304" t="n">
        <v>6698</v>
      </c>
      <c r="I257" s="304" t="n">
        <v>3412</v>
      </c>
      <c r="J257" s="304" t="n">
        <v>1804</v>
      </c>
      <c r="K257" s="304" t="n">
        <v>1482</v>
      </c>
      <c r="L257" s="304" t="n">
        <v>0</v>
      </c>
      <c r="M257" s="304" t="n">
        <v>2156</v>
      </c>
    </row>
    <row r="258" customFormat="false" ht="9" hidden="false" customHeight="true" outlineLevel="0" collapsed="false">
      <c r="A258" s="303" t="s">
        <v>1368</v>
      </c>
      <c r="B258" s="303" t="s">
        <v>1369</v>
      </c>
      <c r="C258" s="304" t="n">
        <v>1774</v>
      </c>
      <c r="D258" s="304" t="n">
        <v>14257</v>
      </c>
      <c r="E258" s="304" t="n">
        <v>16031</v>
      </c>
      <c r="F258" s="304" t="n">
        <v>700</v>
      </c>
      <c r="G258" s="304" t="n">
        <v>4716</v>
      </c>
      <c r="H258" s="304" t="n">
        <v>5416</v>
      </c>
      <c r="I258" s="304" t="n">
        <v>2569</v>
      </c>
      <c r="J258" s="304" t="n">
        <v>1686</v>
      </c>
      <c r="K258" s="304" t="n">
        <v>1161</v>
      </c>
      <c r="L258" s="304" t="n">
        <v>0</v>
      </c>
      <c r="M258" s="304" t="n">
        <v>1404</v>
      </c>
    </row>
    <row r="259" customFormat="false" ht="9" hidden="false" customHeight="true" outlineLevel="0" collapsed="false">
      <c r="A259" s="303" t="s">
        <v>1372</v>
      </c>
      <c r="B259" s="303" t="s">
        <v>1373</v>
      </c>
      <c r="C259" s="304" t="n">
        <v>7511</v>
      </c>
      <c r="D259" s="304" t="n">
        <v>18894</v>
      </c>
      <c r="E259" s="304" t="n">
        <v>26405</v>
      </c>
      <c r="F259" s="304" t="n">
        <v>2826</v>
      </c>
      <c r="G259" s="304" t="n">
        <v>6820</v>
      </c>
      <c r="H259" s="304" t="n">
        <v>9646</v>
      </c>
      <c r="I259" s="304" t="n">
        <v>5814</v>
      </c>
      <c r="J259" s="304" t="n">
        <v>2804</v>
      </c>
      <c r="K259" s="304" t="n">
        <v>1028</v>
      </c>
      <c r="L259" s="304" t="n">
        <v>0</v>
      </c>
      <c r="M259" s="304" t="n">
        <v>3312</v>
      </c>
    </row>
    <row r="260" customFormat="false" ht="9" hidden="false" customHeight="true" outlineLevel="0" collapsed="false">
      <c r="A260" s="303" t="s">
        <v>1379</v>
      </c>
      <c r="B260" s="303" t="s">
        <v>1380</v>
      </c>
      <c r="C260" s="304" t="n">
        <v>410</v>
      </c>
      <c r="D260" s="304" t="n">
        <v>4742</v>
      </c>
      <c r="E260" s="304" t="n">
        <v>5152</v>
      </c>
      <c r="F260" s="304" t="n">
        <v>120</v>
      </c>
      <c r="G260" s="304" t="n">
        <v>1121</v>
      </c>
      <c r="H260" s="304" t="n">
        <v>1241</v>
      </c>
      <c r="I260" s="304" t="n">
        <v>496</v>
      </c>
      <c r="J260" s="304" t="n">
        <v>421</v>
      </c>
      <c r="K260" s="304" t="n">
        <v>324</v>
      </c>
      <c r="L260" s="304" t="n">
        <v>0</v>
      </c>
      <c r="M260" s="304" t="n">
        <v>181</v>
      </c>
    </row>
    <row r="261" customFormat="false" ht="9" hidden="false" customHeight="true" outlineLevel="0" collapsed="false">
      <c r="A261" s="303" t="s">
        <v>1386</v>
      </c>
      <c r="B261" s="303" t="s">
        <v>1387</v>
      </c>
      <c r="C261" s="304" t="n">
        <v>2456</v>
      </c>
      <c r="D261" s="304" t="n">
        <v>520</v>
      </c>
      <c r="E261" s="304" t="n">
        <v>2976</v>
      </c>
      <c r="F261" s="304" t="n">
        <v>700</v>
      </c>
      <c r="G261" s="304" t="n">
        <v>151</v>
      </c>
      <c r="H261" s="304" t="n">
        <v>851</v>
      </c>
      <c r="I261" s="304" t="n">
        <v>495</v>
      </c>
      <c r="J261" s="304" t="n">
        <v>214</v>
      </c>
      <c r="K261" s="304" t="n">
        <v>142</v>
      </c>
      <c r="L261" s="304" t="n">
        <v>0</v>
      </c>
      <c r="M261" s="304" t="n">
        <v>255</v>
      </c>
    </row>
    <row r="262" customFormat="false" ht="18" hidden="false" customHeight="true" outlineLevel="0" collapsed="false">
      <c r="A262" s="308"/>
      <c r="B262" s="307" t="s">
        <v>117</v>
      </c>
      <c r="C262" s="302" t="n">
        <v>326928</v>
      </c>
      <c r="D262" s="302" t="n">
        <v>232133</v>
      </c>
      <c r="E262" s="302" t="n">
        <v>559061</v>
      </c>
      <c r="F262" s="302" t="n">
        <v>66752</v>
      </c>
      <c r="G262" s="302" t="n">
        <v>51518</v>
      </c>
      <c r="H262" s="302" t="n">
        <v>118270</v>
      </c>
      <c r="I262" s="302" t="n">
        <v>57013</v>
      </c>
      <c r="J262" s="302" t="n">
        <v>37514</v>
      </c>
      <c r="K262" s="302" t="n">
        <v>21824</v>
      </c>
      <c r="L262" s="302" t="n">
        <v>1919</v>
      </c>
      <c r="M262" s="302" t="n">
        <v>29305</v>
      </c>
    </row>
  </sheetData>
  <mergeCells count="30">
    <mergeCell ref="A1:M1"/>
    <mergeCell ref="A2:M2"/>
    <mergeCell ref="A3:M3"/>
    <mergeCell ref="A4:M4"/>
    <mergeCell ref="A5:A8"/>
    <mergeCell ref="B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2:M62"/>
    <mergeCell ref="A84:M84"/>
    <mergeCell ref="A141:M141"/>
    <mergeCell ref="A154:M154"/>
    <mergeCell ref="A169:M169"/>
    <mergeCell ref="A176:M176"/>
    <mergeCell ref="A180:M180"/>
    <mergeCell ref="A184:M184"/>
    <mergeCell ref="A239:M239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5" manualBreakCount="5">
    <brk id="61" man="true" max="16383" min="0"/>
    <brk id="83" man="true" max="16383" min="0"/>
    <brk id="140" man="true" max="16383" min="0"/>
    <brk id="183" man="true" max="16383" min="0"/>
    <brk id="23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M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30.7"/>
    <col collapsed="false" customWidth="true" hidden="false" outlineLevel="0" max="8" min="3" style="197" width="5.28"/>
    <col collapsed="false" customWidth="true" hidden="false" outlineLevel="0" max="11" min="9" style="197" width="4.7"/>
    <col collapsed="false" customWidth="true" hidden="false" outlineLevel="0" max="12" min="12" style="197" width="4.28"/>
    <col collapsed="false" customWidth="true" hidden="false" outlineLevel="0" max="13" min="13" style="197" width="4.7"/>
    <col collapsed="false" customWidth="false" hidden="false" outlineLevel="0" max="257" min="14" style="197" width="11.42"/>
  </cols>
  <sheetData>
    <row r="1" s="294" customFormat="true" ht="11.1" hidden="false" customHeight="true" outlineLevel="0" collapsed="false">
      <c r="A1" s="293" t="s">
        <v>3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4" t="s">
        <v>99</v>
      </c>
    </row>
    <row r="2" s="294" customFormat="true" ht="11.1" hidden="false" customHeight="true" outlineLevel="0" collapsed="false">
      <c r="A2" s="293" t="s">
        <v>1949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</row>
    <row r="3" s="294" customFormat="true" ht="5.4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s="294" customFormat="true" ht="5.45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</row>
    <row r="5" s="294" customFormat="true" ht="21.95" hidden="false" customHeight="true" outlineLevel="0" collapsed="false">
      <c r="A5" s="295" t="s">
        <v>1420</v>
      </c>
      <c r="B5" s="295"/>
      <c r="C5" s="298" t="s">
        <v>1937</v>
      </c>
      <c r="D5" s="298"/>
      <c r="E5" s="298"/>
      <c r="F5" s="331" t="s">
        <v>1938</v>
      </c>
      <c r="G5" s="331"/>
      <c r="H5" s="331"/>
      <c r="I5" s="331"/>
      <c r="J5" s="331"/>
      <c r="K5" s="331"/>
      <c r="L5" s="331"/>
      <c r="M5" s="331"/>
    </row>
    <row r="6" s="294" customFormat="true" ht="11.1" hidden="false" customHeight="true" outlineLevel="0" collapsed="false">
      <c r="A6" s="295"/>
      <c r="B6" s="295"/>
      <c r="C6" s="298"/>
      <c r="D6" s="298"/>
      <c r="E6" s="298"/>
      <c r="F6" s="298" t="s">
        <v>1943</v>
      </c>
      <c r="G6" s="298" t="s">
        <v>1940</v>
      </c>
      <c r="H6" s="298" t="s">
        <v>352</v>
      </c>
      <c r="I6" s="332" t="s">
        <v>403</v>
      </c>
      <c r="J6" s="332"/>
      <c r="K6" s="332"/>
      <c r="L6" s="332"/>
      <c r="M6" s="296" t="s">
        <v>1948</v>
      </c>
    </row>
    <row r="7" s="294" customFormat="true" ht="11.1" hidden="false" customHeight="true" outlineLevel="0" collapsed="false">
      <c r="A7" s="295"/>
      <c r="B7" s="295"/>
      <c r="C7" s="298" t="s">
        <v>1943</v>
      </c>
      <c r="D7" s="298" t="s">
        <v>1940</v>
      </c>
      <c r="E7" s="298" t="s">
        <v>352</v>
      </c>
      <c r="F7" s="298"/>
      <c r="G7" s="298"/>
      <c r="H7" s="298"/>
      <c r="I7" s="299" t="s">
        <v>405</v>
      </c>
      <c r="J7" s="299" t="s">
        <v>406</v>
      </c>
      <c r="K7" s="299" t="s">
        <v>407</v>
      </c>
      <c r="L7" s="299" t="s">
        <v>408</v>
      </c>
      <c r="M7" s="296"/>
    </row>
    <row r="8" s="294" customFormat="true" ht="21.95" hidden="false" customHeight="true" outlineLevel="0" collapsed="false">
      <c r="A8" s="295"/>
      <c r="B8" s="295"/>
      <c r="C8" s="298"/>
      <c r="D8" s="298"/>
      <c r="E8" s="298"/>
      <c r="F8" s="298"/>
      <c r="G8" s="298"/>
      <c r="H8" s="298"/>
      <c r="I8" s="299"/>
      <c r="J8" s="299"/>
      <c r="K8" s="299"/>
      <c r="L8" s="299"/>
      <c r="M8" s="296"/>
    </row>
    <row r="9" customFormat="false" ht="14.1" hidden="false" customHeight="true" outlineLevel="0" collapsed="false">
      <c r="A9" s="333" t="s">
        <v>319</v>
      </c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3"/>
    </row>
    <row r="10" customFormat="false" ht="14.1" hidden="false" customHeight="true" outlineLevel="0" collapsed="false">
      <c r="A10" s="334" t="s">
        <v>145</v>
      </c>
      <c r="B10" s="335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</row>
    <row r="11" customFormat="false" ht="9" hidden="false" customHeight="true" outlineLevel="0" collapsed="false">
      <c r="A11" s="337" t="s">
        <v>1421</v>
      </c>
      <c r="B11" s="338" t="s">
        <v>1422</v>
      </c>
      <c r="C11" s="339" t="n">
        <v>1297</v>
      </c>
      <c r="D11" s="339" t="n">
        <v>770</v>
      </c>
      <c r="E11" s="339" t="n">
        <v>2067</v>
      </c>
      <c r="F11" s="339" t="n">
        <v>150</v>
      </c>
      <c r="G11" s="339" t="n">
        <v>123</v>
      </c>
      <c r="H11" s="339" t="n">
        <v>273</v>
      </c>
      <c r="I11" s="339" t="n">
        <v>168</v>
      </c>
      <c r="J11" s="339" t="n">
        <v>75</v>
      </c>
      <c r="K11" s="339" t="n">
        <v>29</v>
      </c>
      <c r="L11" s="339" t="n">
        <v>1</v>
      </c>
      <c r="M11" s="339" t="n">
        <v>95</v>
      </c>
    </row>
    <row r="12" customFormat="false" ht="9" hidden="false" customHeight="true" outlineLevel="0" collapsed="false">
      <c r="A12" s="337" t="s">
        <v>1423</v>
      </c>
      <c r="B12" s="338" t="s">
        <v>1424</v>
      </c>
      <c r="C12" s="339" t="n">
        <v>2357</v>
      </c>
      <c r="D12" s="339" t="n">
        <v>1638</v>
      </c>
      <c r="E12" s="339" t="n">
        <v>3995</v>
      </c>
      <c r="F12" s="339" t="n">
        <v>245</v>
      </c>
      <c r="G12" s="339" t="n">
        <v>219</v>
      </c>
      <c r="H12" s="339" t="n">
        <v>464</v>
      </c>
      <c r="I12" s="339" t="n">
        <v>244</v>
      </c>
      <c r="J12" s="339" t="n">
        <v>141</v>
      </c>
      <c r="K12" s="339" t="n">
        <v>77</v>
      </c>
      <c r="L12" s="339" t="n">
        <v>2</v>
      </c>
      <c r="M12" s="339" t="n">
        <v>116</v>
      </c>
    </row>
    <row r="13" customFormat="false" ht="9" hidden="false" customHeight="true" outlineLevel="0" collapsed="false">
      <c r="A13" s="337" t="s">
        <v>1425</v>
      </c>
      <c r="B13" s="338" t="s">
        <v>1426</v>
      </c>
      <c r="C13" s="339" t="n">
        <v>1360</v>
      </c>
      <c r="D13" s="339" t="n">
        <v>982</v>
      </c>
      <c r="E13" s="339" t="n">
        <v>2342</v>
      </c>
      <c r="F13" s="339" t="n">
        <v>218</v>
      </c>
      <c r="G13" s="339" t="n">
        <v>189</v>
      </c>
      <c r="H13" s="339" t="n">
        <v>407</v>
      </c>
      <c r="I13" s="339" t="n">
        <v>232</v>
      </c>
      <c r="J13" s="339" t="n">
        <v>134</v>
      </c>
      <c r="K13" s="339" t="n">
        <v>38</v>
      </c>
      <c r="L13" s="339" t="n">
        <v>3</v>
      </c>
      <c r="M13" s="339" t="n">
        <v>112</v>
      </c>
    </row>
    <row r="14" customFormat="false" ht="9" hidden="false" customHeight="true" outlineLevel="0" collapsed="false">
      <c r="A14" s="337" t="s">
        <v>1427</v>
      </c>
      <c r="B14" s="338" t="s">
        <v>1428</v>
      </c>
      <c r="C14" s="339" t="n">
        <v>2254</v>
      </c>
      <c r="D14" s="339" t="n">
        <v>1578</v>
      </c>
      <c r="E14" s="339" t="n">
        <v>3832</v>
      </c>
      <c r="F14" s="339" t="n">
        <v>261</v>
      </c>
      <c r="G14" s="339" t="n">
        <v>204</v>
      </c>
      <c r="H14" s="339" t="n">
        <v>465</v>
      </c>
      <c r="I14" s="339" t="n">
        <v>276</v>
      </c>
      <c r="J14" s="339" t="n">
        <v>123</v>
      </c>
      <c r="K14" s="339" t="n">
        <v>59</v>
      </c>
      <c r="L14" s="339" t="n">
        <v>7</v>
      </c>
      <c r="M14" s="339" t="n">
        <v>133</v>
      </c>
    </row>
    <row r="15" customFormat="false" ht="9" hidden="false" customHeight="true" outlineLevel="0" collapsed="false">
      <c r="A15" s="337" t="s">
        <v>1429</v>
      </c>
      <c r="B15" s="338" t="s">
        <v>1430</v>
      </c>
      <c r="C15" s="339" t="n">
        <v>1186</v>
      </c>
      <c r="D15" s="339" t="n">
        <v>848</v>
      </c>
      <c r="E15" s="339" t="n">
        <v>2034</v>
      </c>
      <c r="F15" s="339" t="n">
        <v>224</v>
      </c>
      <c r="G15" s="339" t="n">
        <v>164</v>
      </c>
      <c r="H15" s="339" t="n">
        <v>388</v>
      </c>
      <c r="I15" s="339" t="n">
        <v>223</v>
      </c>
      <c r="J15" s="339" t="n">
        <v>109</v>
      </c>
      <c r="K15" s="339" t="n">
        <v>54</v>
      </c>
      <c r="L15" s="339" t="n">
        <v>2</v>
      </c>
      <c r="M15" s="339" t="n">
        <v>135</v>
      </c>
    </row>
    <row r="16" customFormat="false" ht="9" hidden="false" customHeight="true" outlineLevel="0" collapsed="false">
      <c r="A16" s="337" t="s">
        <v>1431</v>
      </c>
      <c r="B16" s="338" t="s">
        <v>1432</v>
      </c>
      <c r="C16" s="339" t="n">
        <v>1061</v>
      </c>
      <c r="D16" s="339" t="n">
        <v>687</v>
      </c>
      <c r="E16" s="339" t="n">
        <v>1748</v>
      </c>
      <c r="F16" s="339" t="n">
        <v>117</v>
      </c>
      <c r="G16" s="339" t="n">
        <v>120</v>
      </c>
      <c r="H16" s="339" t="n">
        <v>237</v>
      </c>
      <c r="I16" s="339" t="n">
        <v>128</v>
      </c>
      <c r="J16" s="339" t="n">
        <v>64</v>
      </c>
      <c r="K16" s="339" t="n">
        <v>43</v>
      </c>
      <c r="L16" s="339" t="n">
        <v>2</v>
      </c>
      <c r="M16" s="339" t="n">
        <v>32</v>
      </c>
    </row>
    <row r="17" customFormat="false" ht="9" hidden="false" customHeight="true" outlineLevel="0" collapsed="false">
      <c r="A17" s="337" t="s">
        <v>1433</v>
      </c>
      <c r="B17" s="338" t="s">
        <v>1434</v>
      </c>
      <c r="C17" s="339" t="n">
        <v>6181</v>
      </c>
      <c r="D17" s="339" t="n">
        <v>4281</v>
      </c>
      <c r="E17" s="339" t="n">
        <v>10462</v>
      </c>
      <c r="F17" s="339" t="n">
        <v>740</v>
      </c>
      <c r="G17" s="339" t="n">
        <v>647</v>
      </c>
      <c r="H17" s="339" t="n">
        <v>1387</v>
      </c>
      <c r="I17" s="339" t="n">
        <v>757</v>
      </c>
      <c r="J17" s="339" t="n">
        <v>421</v>
      </c>
      <c r="K17" s="339" t="n">
        <v>204</v>
      </c>
      <c r="L17" s="339" t="n">
        <v>5</v>
      </c>
      <c r="M17" s="339" t="n">
        <v>310</v>
      </c>
    </row>
    <row r="18" customFormat="false" ht="9" hidden="false" customHeight="true" outlineLevel="0" collapsed="false">
      <c r="A18" s="337" t="s">
        <v>1435</v>
      </c>
      <c r="B18" s="338" t="s">
        <v>1436</v>
      </c>
      <c r="C18" s="339" t="n">
        <v>1403</v>
      </c>
      <c r="D18" s="339" t="n">
        <v>989</v>
      </c>
      <c r="E18" s="339" t="n">
        <v>2392</v>
      </c>
      <c r="F18" s="339" t="n">
        <v>195</v>
      </c>
      <c r="G18" s="339" t="n">
        <v>164</v>
      </c>
      <c r="H18" s="339" t="n">
        <v>359</v>
      </c>
      <c r="I18" s="339" t="n">
        <v>192</v>
      </c>
      <c r="J18" s="339" t="n">
        <v>122</v>
      </c>
      <c r="K18" s="339" t="n">
        <v>43</v>
      </c>
      <c r="L18" s="339" t="n">
        <v>2</v>
      </c>
      <c r="M18" s="339" t="n">
        <v>86</v>
      </c>
    </row>
    <row r="19" customFormat="false" ht="9" hidden="false" customHeight="true" outlineLevel="0" collapsed="false">
      <c r="A19" s="337" t="s">
        <v>1437</v>
      </c>
      <c r="B19" s="338" t="s">
        <v>1438</v>
      </c>
      <c r="C19" s="339" t="n">
        <v>2423</v>
      </c>
      <c r="D19" s="339" t="n">
        <v>1623</v>
      </c>
      <c r="E19" s="339" t="n">
        <v>4046</v>
      </c>
      <c r="F19" s="339" t="n">
        <v>442</v>
      </c>
      <c r="G19" s="339" t="n">
        <v>309</v>
      </c>
      <c r="H19" s="339" t="n">
        <v>751</v>
      </c>
      <c r="I19" s="339" t="n">
        <v>404</v>
      </c>
      <c r="J19" s="339" t="n">
        <v>238</v>
      </c>
      <c r="K19" s="339" t="n">
        <v>105</v>
      </c>
      <c r="L19" s="339" t="n">
        <v>4</v>
      </c>
      <c r="M19" s="339" t="n">
        <v>183</v>
      </c>
    </row>
    <row r="20" customFormat="false" ht="9" hidden="false" customHeight="true" outlineLevel="0" collapsed="false">
      <c r="A20" s="337" t="s">
        <v>1439</v>
      </c>
      <c r="B20" s="338" t="s">
        <v>1440</v>
      </c>
      <c r="C20" s="339" t="n">
        <v>1324</v>
      </c>
      <c r="D20" s="339" t="n">
        <v>798</v>
      </c>
      <c r="E20" s="339" t="n">
        <v>2122</v>
      </c>
      <c r="F20" s="339" t="n">
        <v>159</v>
      </c>
      <c r="G20" s="339" t="n">
        <v>110</v>
      </c>
      <c r="H20" s="339" t="n">
        <v>269</v>
      </c>
      <c r="I20" s="339" t="n">
        <v>139</v>
      </c>
      <c r="J20" s="339" t="n">
        <v>92</v>
      </c>
      <c r="K20" s="339" t="n">
        <v>34</v>
      </c>
      <c r="L20" s="339" t="n">
        <v>4</v>
      </c>
      <c r="M20" s="339" t="n">
        <v>40</v>
      </c>
    </row>
    <row r="21" customFormat="false" ht="9" hidden="false" customHeight="true" outlineLevel="0" collapsed="false">
      <c r="A21" s="337" t="s">
        <v>1441</v>
      </c>
      <c r="B21" s="338" t="s">
        <v>1442</v>
      </c>
      <c r="C21" s="339" t="n">
        <v>2428</v>
      </c>
      <c r="D21" s="339" t="n">
        <v>1669</v>
      </c>
      <c r="E21" s="339" t="n">
        <v>4097</v>
      </c>
      <c r="F21" s="339" t="n">
        <v>422</v>
      </c>
      <c r="G21" s="339" t="n">
        <v>362</v>
      </c>
      <c r="H21" s="339" t="n">
        <v>784</v>
      </c>
      <c r="I21" s="339" t="n">
        <v>486</v>
      </c>
      <c r="J21" s="339" t="n">
        <v>197</v>
      </c>
      <c r="K21" s="339" t="n">
        <v>96</v>
      </c>
      <c r="L21" s="339" t="n">
        <v>5</v>
      </c>
      <c r="M21" s="339" t="n">
        <v>271</v>
      </c>
    </row>
    <row r="22" customFormat="false" ht="9" hidden="false" customHeight="true" outlineLevel="0" collapsed="false">
      <c r="A22" s="337" t="s">
        <v>1443</v>
      </c>
      <c r="B22" s="338" t="s">
        <v>1444</v>
      </c>
      <c r="C22" s="339" t="n">
        <v>1348</v>
      </c>
      <c r="D22" s="339" t="n">
        <v>999</v>
      </c>
      <c r="E22" s="339" t="n">
        <v>2347</v>
      </c>
      <c r="F22" s="339" t="n">
        <v>169</v>
      </c>
      <c r="G22" s="339" t="n">
        <v>152</v>
      </c>
      <c r="H22" s="339" t="n">
        <v>321</v>
      </c>
      <c r="I22" s="339" t="n">
        <v>175</v>
      </c>
      <c r="J22" s="339" t="n">
        <v>88</v>
      </c>
      <c r="K22" s="339" t="n">
        <v>57</v>
      </c>
      <c r="L22" s="339" t="n">
        <v>1</v>
      </c>
      <c r="M22" s="339" t="n">
        <v>94</v>
      </c>
    </row>
    <row r="23" customFormat="false" ht="14.1" hidden="false" customHeight="true" outlineLevel="0" collapsed="false">
      <c r="A23" s="340"/>
      <c r="B23" s="341" t="s">
        <v>418</v>
      </c>
      <c r="C23" s="336" t="n">
        <v>24622</v>
      </c>
      <c r="D23" s="336" t="n">
        <v>16862</v>
      </c>
      <c r="E23" s="336" t="n">
        <v>41484</v>
      </c>
      <c r="F23" s="336" t="n">
        <v>3342</v>
      </c>
      <c r="G23" s="336" t="n">
        <v>2763</v>
      </c>
      <c r="H23" s="336" t="n">
        <v>6105</v>
      </c>
      <c r="I23" s="336" t="n">
        <v>3424</v>
      </c>
      <c r="J23" s="336" t="n">
        <v>1804</v>
      </c>
      <c r="K23" s="336" t="n">
        <v>839</v>
      </c>
      <c r="L23" s="336" t="n">
        <v>38</v>
      </c>
      <c r="M23" s="336" t="n">
        <v>1607</v>
      </c>
    </row>
    <row r="24" customFormat="false" ht="14.1" hidden="false" customHeight="true" outlineLevel="0" collapsed="false">
      <c r="A24" s="334" t="s">
        <v>146</v>
      </c>
      <c r="B24" s="335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</row>
    <row r="25" customFormat="false" ht="9" hidden="false" customHeight="true" outlineLevel="0" collapsed="false">
      <c r="A25" s="337" t="s">
        <v>1445</v>
      </c>
      <c r="B25" s="338" t="s">
        <v>1446</v>
      </c>
      <c r="C25" s="339" t="n">
        <v>821</v>
      </c>
      <c r="D25" s="339" t="n">
        <v>556</v>
      </c>
      <c r="E25" s="339" t="n">
        <v>1377</v>
      </c>
      <c r="F25" s="339" t="n">
        <v>98</v>
      </c>
      <c r="G25" s="339" t="n">
        <v>105</v>
      </c>
      <c r="H25" s="339" t="n">
        <v>203</v>
      </c>
      <c r="I25" s="339" t="n">
        <v>124</v>
      </c>
      <c r="J25" s="339" t="n">
        <v>57</v>
      </c>
      <c r="K25" s="339" t="n">
        <v>19</v>
      </c>
      <c r="L25" s="339" t="n">
        <v>3</v>
      </c>
      <c r="M25" s="339" t="n">
        <v>75</v>
      </c>
    </row>
    <row r="26" customFormat="false" ht="9" hidden="false" customHeight="true" outlineLevel="0" collapsed="false">
      <c r="A26" s="337" t="s">
        <v>1447</v>
      </c>
      <c r="B26" s="338" t="s">
        <v>1448</v>
      </c>
      <c r="C26" s="339" t="n">
        <v>419</v>
      </c>
      <c r="D26" s="339" t="n">
        <v>305</v>
      </c>
      <c r="E26" s="339" t="n">
        <v>724</v>
      </c>
      <c r="F26" s="339" t="n">
        <v>40</v>
      </c>
      <c r="G26" s="339" t="n">
        <v>37</v>
      </c>
      <c r="H26" s="339" t="n">
        <v>77</v>
      </c>
      <c r="I26" s="339" t="n">
        <v>43</v>
      </c>
      <c r="J26" s="339" t="n">
        <v>23</v>
      </c>
      <c r="K26" s="339" t="n">
        <v>11</v>
      </c>
      <c r="L26" s="339" t="n">
        <v>0</v>
      </c>
      <c r="M26" s="339" t="n">
        <v>0</v>
      </c>
    </row>
    <row r="27" customFormat="false" ht="9" hidden="false" customHeight="true" outlineLevel="0" collapsed="false">
      <c r="A27" s="337" t="s">
        <v>1449</v>
      </c>
      <c r="B27" s="338" t="s">
        <v>1450</v>
      </c>
      <c r="C27" s="339" t="n">
        <v>4555</v>
      </c>
      <c r="D27" s="339" t="n">
        <v>3376</v>
      </c>
      <c r="E27" s="339" t="n">
        <v>7931</v>
      </c>
      <c r="F27" s="339" t="n">
        <v>604</v>
      </c>
      <c r="G27" s="339" t="n">
        <v>489</v>
      </c>
      <c r="H27" s="339" t="n">
        <v>1093</v>
      </c>
      <c r="I27" s="339" t="n">
        <v>581</v>
      </c>
      <c r="J27" s="339" t="n">
        <v>348</v>
      </c>
      <c r="K27" s="339" t="n">
        <v>156</v>
      </c>
      <c r="L27" s="339" t="n">
        <v>8</v>
      </c>
      <c r="M27" s="339" t="n">
        <v>250</v>
      </c>
    </row>
    <row r="28" customFormat="false" ht="9" hidden="false" customHeight="true" outlineLevel="0" collapsed="false">
      <c r="A28" s="337" t="s">
        <v>1451</v>
      </c>
      <c r="B28" s="338" t="s">
        <v>1452</v>
      </c>
      <c r="C28" s="339" t="n">
        <v>8630</v>
      </c>
      <c r="D28" s="339" t="n">
        <v>7180</v>
      </c>
      <c r="E28" s="339" t="n">
        <v>15810</v>
      </c>
      <c r="F28" s="339" t="n">
        <v>1530</v>
      </c>
      <c r="G28" s="339" t="n">
        <v>1234</v>
      </c>
      <c r="H28" s="339" t="n">
        <v>2764</v>
      </c>
      <c r="I28" s="339" t="n">
        <v>1518</v>
      </c>
      <c r="J28" s="339" t="n">
        <v>894</v>
      </c>
      <c r="K28" s="339" t="n">
        <v>346</v>
      </c>
      <c r="L28" s="339" t="n">
        <v>6</v>
      </c>
      <c r="M28" s="339" t="n">
        <v>917</v>
      </c>
    </row>
    <row r="29" customFormat="false" ht="9" hidden="false" customHeight="true" outlineLevel="0" collapsed="false">
      <c r="A29" s="337" t="s">
        <v>1453</v>
      </c>
      <c r="B29" s="338" t="s">
        <v>1454</v>
      </c>
      <c r="C29" s="339" t="n">
        <v>2152</v>
      </c>
      <c r="D29" s="339" t="n">
        <v>1989</v>
      </c>
      <c r="E29" s="339" t="n">
        <v>4141</v>
      </c>
      <c r="F29" s="339" t="n">
        <v>278</v>
      </c>
      <c r="G29" s="339" t="n">
        <v>296</v>
      </c>
      <c r="H29" s="339" t="n">
        <v>574</v>
      </c>
      <c r="I29" s="339" t="n">
        <v>294</v>
      </c>
      <c r="J29" s="339" t="n">
        <v>188</v>
      </c>
      <c r="K29" s="339" t="n">
        <v>88</v>
      </c>
      <c r="L29" s="339" t="n">
        <v>4</v>
      </c>
      <c r="M29" s="339" t="n">
        <v>154</v>
      </c>
    </row>
    <row r="30" customFormat="false" ht="9" hidden="false" customHeight="true" outlineLevel="0" collapsed="false">
      <c r="A30" s="337" t="s">
        <v>1455</v>
      </c>
      <c r="B30" s="338" t="s">
        <v>1456</v>
      </c>
      <c r="C30" s="339" t="n">
        <v>1978</v>
      </c>
      <c r="D30" s="339" t="n">
        <v>1496</v>
      </c>
      <c r="E30" s="339" t="n">
        <v>3474</v>
      </c>
      <c r="F30" s="339" t="n">
        <v>285</v>
      </c>
      <c r="G30" s="339" t="n">
        <v>271</v>
      </c>
      <c r="H30" s="339" t="n">
        <v>556</v>
      </c>
      <c r="I30" s="339" t="n">
        <v>288</v>
      </c>
      <c r="J30" s="339" t="n">
        <v>180</v>
      </c>
      <c r="K30" s="339" t="n">
        <v>84</v>
      </c>
      <c r="L30" s="339" t="n">
        <v>4</v>
      </c>
      <c r="M30" s="339" t="n">
        <v>177</v>
      </c>
    </row>
    <row r="31" customFormat="false" ht="9" hidden="false" customHeight="true" outlineLevel="0" collapsed="false">
      <c r="A31" s="337" t="s">
        <v>1457</v>
      </c>
      <c r="B31" s="338" t="s">
        <v>1458</v>
      </c>
      <c r="C31" s="339" t="n">
        <v>2779</v>
      </c>
      <c r="D31" s="339" t="n">
        <v>1932</v>
      </c>
      <c r="E31" s="339" t="n">
        <v>4711</v>
      </c>
      <c r="F31" s="339" t="n">
        <v>369</v>
      </c>
      <c r="G31" s="339" t="n">
        <v>344</v>
      </c>
      <c r="H31" s="339" t="n">
        <v>713</v>
      </c>
      <c r="I31" s="339" t="n">
        <v>371</v>
      </c>
      <c r="J31" s="339" t="n">
        <v>235</v>
      </c>
      <c r="K31" s="339" t="n">
        <v>102</v>
      </c>
      <c r="L31" s="339" t="n">
        <v>5</v>
      </c>
      <c r="M31" s="339" t="n">
        <v>187</v>
      </c>
    </row>
    <row r="32" customFormat="false" ht="9" hidden="false" customHeight="true" outlineLevel="0" collapsed="false">
      <c r="A32" s="337" t="s">
        <v>1459</v>
      </c>
      <c r="B32" s="338" t="s">
        <v>1460</v>
      </c>
      <c r="C32" s="339" t="n">
        <v>4102</v>
      </c>
      <c r="D32" s="339" t="n">
        <v>3146</v>
      </c>
      <c r="E32" s="339" t="n">
        <v>7248</v>
      </c>
      <c r="F32" s="339" t="n">
        <v>523</v>
      </c>
      <c r="G32" s="339" t="n">
        <v>520</v>
      </c>
      <c r="H32" s="339" t="n">
        <v>1043</v>
      </c>
      <c r="I32" s="339" t="n">
        <v>579</v>
      </c>
      <c r="J32" s="339" t="n">
        <v>322</v>
      </c>
      <c r="K32" s="339" t="n">
        <v>139</v>
      </c>
      <c r="L32" s="339" t="n">
        <v>3</v>
      </c>
      <c r="M32" s="339" t="n">
        <v>297</v>
      </c>
    </row>
    <row r="33" customFormat="false" ht="9" hidden="false" customHeight="true" outlineLevel="0" collapsed="false">
      <c r="A33" s="337" t="s">
        <v>1461</v>
      </c>
      <c r="B33" s="338" t="s">
        <v>1462</v>
      </c>
      <c r="C33" s="339" t="n">
        <v>2275</v>
      </c>
      <c r="D33" s="339" t="n">
        <v>1526</v>
      </c>
      <c r="E33" s="339" t="n">
        <v>3801</v>
      </c>
      <c r="F33" s="339" t="n">
        <v>266</v>
      </c>
      <c r="G33" s="339" t="n">
        <v>217</v>
      </c>
      <c r="H33" s="339" t="n">
        <v>483</v>
      </c>
      <c r="I33" s="339" t="n">
        <v>266</v>
      </c>
      <c r="J33" s="339" t="n">
        <v>152</v>
      </c>
      <c r="K33" s="339" t="n">
        <v>62</v>
      </c>
      <c r="L33" s="339" t="n">
        <v>3</v>
      </c>
      <c r="M33" s="339" t="n">
        <v>157</v>
      </c>
    </row>
    <row r="34" customFormat="false" ht="14.1" hidden="false" customHeight="true" outlineLevel="0" collapsed="false">
      <c r="A34" s="340"/>
      <c r="B34" s="341" t="s">
        <v>418</v>
      </c>
      <c r="C34" s="336" t="n">
        <v>27711</v>
      </c>
      <c r="D34" s="336" t="n">
        <v>21506</v>
      </c>
      <c r="E34" s="336" t="n">
        <v>49217</v>
      </c>
      <c r="F34" s="336" t="n">
        <v>3993</v>
      </c>
      <c r="G34" s="336" t="n">
        <v>3513</v>
      </c>
      <c r="H34" s="336" t="n">
        <v>7506</v>
      </c>
      <c r="I34" s="336" t="n">
        <v>4064</v>
      </c>
      <c r="J34" s="336" t="n">
        <v>2399</v>
      </c>
      <c r="K34" s="336" t="n">
        <v>1007</v>
      </c>
      <c r="L34" s="336" t="n">
        <v>36</v>
      </c>
      <c r="M34" s="336" t="n">
        <v>2214</v>
      </c>
    </row>
    <row r="35" customFormat="false" ht="14.1" hidden="false" customHeight="true" outlineLevel="0" collapsed="false">
      <c r="A35" s="334" t="s">
        <v>147</v>
      </c>
      <c r="B35" s="335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</row>
    <row r="36" customFormat="false" ht="9" hidden="false" customHeight="true" outlineLevel="0" collapsed="false">
      <c r="A36" s="337" t="s">
        <v>1463</v>
      </c>
      <c r="B36" s="338" t="s">
        <v>147</v>
      </c>
      <c r="C36" s="339" t="n">
        <v>6256</v>
      </c>
      <c r="D36" s="339" t="n">
        <v>5255</v>
      </c>
      <c r="E36" s="339" t="n">
        <v>11511</v>
      </c>
      <c r="F36" s="339" t="n">
        <v>1507</v>
      </c>
      <c r="G36" s="339" t="n">
        <v>1230</v>
      </c>
      <c r="H36" s="339" t="n">
        <v>2737</v>
      </c>
      <c r="I36" s="339" t="n">
        <v>1563</v>
      </c>
      <c r="J36" s="339" t="n">
        <v>889</v>
      </c>
      <c r="K36" s="339" t="n">
        <v>279</v>
      </c>
      <c r="L36" s="339" t="n">
        <v>6</v>
      </c>
      <c r="M36" s="339" t="n">
        <v>663</v>
      </c>
    </row>
    <row r="37" customFormat="false" ht="14.1" hidden="false" customHeight="true" outlineLevel="0" collapsed="false">
      <c r="A37" s="340"/>
      <c r="B37" s="341" t="s">
        <v>418</v>
      </c>
      <c r="C37" s="336" t="n">
        <v>6256</v>
      </c>
      <c r="D37" s="336" t="n">
        <v>5255</v>
      </c>
      <c r="E37" s="336" t="n">
        <v>11511</v>
      </c>
      <c r="F37" s="336" t="n">
        <v>1507</v>
      </c>
      <c r="G37" s="336" t="n">
        <v>1230</v>
      </c>
      <c r="H37" s="336" t="n">
        <v>2737</v>
      </c>
      <c r="I37" s="336" t="n">
        <v>1563</v>
      </c>
      <c r="J37" s="336" t="n">
        <v>889</v>
      </c>
      <c r="K37" s="336" t="n">
        <v>279</v>
      </c>
      <c r="L37" s="336" t="n">
        <v>6</v>
      </c>
      <c r="M37" s="336" t="n">
        <v>663</v>
      </c>
    </row>
    <row r="38" customFormat="false" ht="14.1" hidden="false" customHeight="true" outlineLevel="0" collapsed="false">
      <c r="A38" s="334" t="s">
        <v>148</v>
      </c>
      <c r="B38" s="335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</row>
    <row r="39" customFormat="false" ht="9" hidden="false" customHeight="true" outlineLevel="0" collapsed="false">
      <c r="A39" s="337" t="s">
        <v>1464</v>
      </c>
      <c r="B39" s="338" t="s">
        <v>1465</v>
      </c>
      <c r="C39" s="339" t="n">
        <v>2035</v>
      </c>
      <c r="D39" s="339" t="n">
        <v>1368</v>
      </c>
      <c r="E39" s="339" t="n">
        <v>3403</v>
      </c>
      <c r="F39" s="339" t="n">
        <v>395</v>
      </c>
      <c r="G39" s="339" t="n">
        <v>265</v>
      </c>
      <c r="H39" s="339" t="n">
        <v>660</v>
      </c>
      <c r="I39" s="339" t="n">
        <v>101</v>
      </c>
      <c r="J39" s="339" t="n">
        <v>307</v>
      </c>
      <c r="K39" s="339" t="n">
        <v>241</v>
      </c>
      <c r="L39" s="339" t="n">
        <v>11</v>
      </c>
      <c r="M39" s="339" t="n">
        <v>116</v>
      </c>
    </row>
    <row r="40" customFormat="false" ht="9" hidden="false" customHeight="true" outlineLevel="0" collapsed="false">
      <c r="A40" s="337" t="s">
        <v>1466</v>
      </c>
      <c r="B40" s="338" t="s">
        <v>1467</v>
      </c>
      <c r="C40" s="339" t="n">
        <v>1915</v>
      </c>
      <c r="D40" s="339" t="n">
        <v>1352</v>
      </c>
      <c r="E40" s="339" t="n">
        <v>3267</v>
      </c>
      <c r="F40" s="339" t="n">
        <v>423</v>
      </c>
      <c r="G40" s="339" t="n">
        <v>376</v>
      </c>
      <c r="H40" s="339" t="n">
        <v>799</v>
      </c>
      <c r="I40" s="339" t="n">
        <v>62</v>
      </c>
      <c r="J40" s="339" t="n">
        <v>387</v>
      </c>
      <c r="K40" s="339" t="n">
        <v>344</v>
      </c>
      <c r="L40" s="339" t="n">
        <v>6</v>
      </c>
      <c r="M40" s="339" t="n">
        <v>63</v>
      </c>
    </row>
    <row r="41" customFormat="false" ht="9" hidden="false" customHeight="true" outlineLevel="0" collapsed="false">
      <c r="A41" s="337" t="s">
        <v>1468</v>
      </c>
      <c r="B41" s="338" t="s">
        <v>1469</v>
      </c>
      <c r="C41" s="339" t="n">
        <v>2826</v>
      </c>
      <c r="D41" s="339" t="n">
        <v>1940</v>
      </c>
      <c r="E41" s="339" t="n">
        <v>4766</v>
      </c>
      <c r="F41" s="339" t="n">
        <v>660</v>
      </c>
      <c r="G41" s="339" t="n">
        <v>583</v>
      </c>
      <c r="H41" s="339" t="n">
        <v>1243</v>
      </c>
      <c r="I41" s="339" t="n">
        <v>580</v>
      </c>
      <c r="J41" s="339" t="n">
        <v>490</v>
      </c>
      <c r="K41" s="339" t="n">
        <v>171</v>
      </c>
      <c r="L41" s="339" t="n">
        <v>2</v>
      </c>
      <c r="M41" s="339" t="n">
        <v>315</v>
      </c>
    </row>
    <row r="42" customFormat="false" ht="14.1" hidden="false" customHeight="true" outlineLevel="0" collapsed="false">
      <c r="A42" s="340"/>
      <c r="B42" s="341" t="s">
        <v>418</v>
      </c>
      <c r="C42" s="336" t="n">
        <v>6776</v>
      </c>
      <c r="D42" s="336" t="n">
        <v>4660</v>
      </c>
      <c r="E42" s="336" t="n">
        <v>11436</v>
      </c>
      <c r="F42" s="336" t="n">
        <v>1478</v>
      </c>
      <c r="G42" s="336" t="n">
        <v>1224</v>
      </c>
      <c r="H42" s="336" t="n">
        <v>2702</v>
      </c>
      <c r="I42" s="336" t="n">
        <v>743</v>
      </c>
      <c r="J42" s="336" t="n">
        <v>1184</v>
      </c>
      <c r="K42" s="336" t="n">
        <v>756</v>
      </c>
      <c r="L42" s="336" t="n">
        <v>19</v>
      </c>
      <c r="M42" s="336" t="n">
        <v>494</v>
      </c>
    </row>
    <row r="43" customFormat="false" ht="14.1" hidden="false" customHeight="true" outlineLevel="0" collapsed="false">
      <c r="A43" s="334" t="s">
        <v>149</v>
      </c>
      <c r="B43" s="335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</row>
    <row r="44" customFormat="false" ht="9" hidden="false" customHeight="true" outlineLevel="0" collapsed="false">
      <c r="A44" s="337" t="s">
        <v>1470</v>
      </c>
      <c r="B44" s="338" t="s">
        <v>149</v>
      </c>
      <c r="C44" s="339" t="n">
        <v>1810</v>
      </c>
      <c r="D44" s="339" t="n">
        <v>1214</v>
      </c>
      <c r="E44" s="339" t="n">
        <v>3024</v>
      </c>
      <c r="F44" s="339" t="n">
        <v>299</v>
      </c>
      <c r="G44" s="339" t="n">
        <v>198</v>
      </c>
      <c r="H44" s="339" t="n">
        <v>497</v>
      </c>
      <c r="I44" s="339" t="n">
        <v>262</v>
      </c>
      <c r="J44" s="339" t="n">
        <v>158</v>
      </c>
      <c r="K44" s="339" t="n">
        <v>75</v>
      </c>
      <c r="L44" s="339" t="n">
        <v>2</v>
      </c>
      <c r="M44" s="339" t="n">
        <v>121</v>
      </c>
    </row>
    <row r="45" customFormat="false" ht="9" hidden="false" customHeight="true" outlineLevel="0" collapsed="false">
      <c r="A45" s="337" t="s">
        <v>1471</v>
      </c>
      <c r="B45" s="338" t="s">
        <v>1472</v>
      </c>
      <c r="C45" s="339" t="n">
        <v>317</v>
      </c>
      <c r="D45" s="339" t="n">
        <v>240</v>
      </c>
      <c r="E45" s="339" t="n">
        <v>557</v>
      </c>
      <c r="F45" s="339" t="n">
        <v>57</v>
      </c>
      <c r="G45" s="339" t="n">
        <v>60</v>
      </c>
      <c r="H45" s="339" t="n">
        <v>117</v>
      </c>
      <c r="I45" s="339" t="n">
        <v>66</v>
      </c>
      <c r="J45" s="339" t="n">
        <v>42</v>
      </c>
      <c r="K45" s="339" t="n">
        <v>9</v>
      </c>
      <c r="L45" s="339" t="n">
        <v>0</v>
      </c>
      <c r="M45" s="339" t="n">
        <v>29</v>
      </c>
    </row>
    <row r="46" customFormat="false" ht="14.1" hidden="false" customHeight="true" outlineLevel="0" collapsed="false">
      <c r="A46" s="340"/>
      <c r="B46" s="341" t="s">
        <v>418</v>
      </c>
      <c r="C46" s="336" t="n">
        <v>2127</v>
      </c>
      <c r="D46" s="336" t="n">
        <v>1454</v>
      </c>
      <c r="E46" s="336" t="n">
        <v>3581</v>
      </c>
      <c r="F46" s="336" t="n">
        <v>356</v>
      </c>
      <c r="G46" s="336" t="n">
        <v>258</v>
      </c>
      <c r="H46" s="336" t="n">
        <v>614</v>
      </c>
      <c r="I46" s="336" t="n">
        <v>328</v>
      </c>
      <c r="J46" s="336" t="n">
        <v>200</v>
      </c>
      <c r="K46" s="336" t="n">
        <v>84</v>
      </c>
      <c r="L46" s="336" t="n">
        <v>2</v>
      </c>
      <c r="M46" s="336" t="n">
        <v>150</v>
      </c>
    </row>
    <row r="47" customFormat="false" ht="14.1" hidden="false" customHeight="true" outlineLevel="0" collapsed="false">
      <c r="A47" s="334" t="s">
        <v>150</v>
      </c>
      <c r="B47" s="335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</row>
    <row r="48" customFormat="false" ht="9" hidden="false" customHeight="true" outlineLevel="0" collapsed="false">
      <c r="A48" s="337" t="s">
        <v>1473</v>
      </c>
      <c r="B48" s="338" t="s">
        <v>150</v>
      </c>
      <c r="C48" s="339" t="n">
        <v>4501</v>
      </c>
      <c r="D48" s="339" t="n">
        <v>3669</v>
      </c>
      <c r="E48" s="339" t="n">
        <v>8170</v>
      </c>
      <c r="F48" s="339" t="n">
        <v>763</v>
      </c>
      <c r="G48" s="339" t="n">
        <v>616</v>
      </c>
      <c r="H48" s="339" t="n">
        <v>1379</v>
      </c>
      <c r="I48" s="339" t="n">
        <v>797</v>
      </c>
      <c r="J48" s="339" t="n">
        <v>405</v>
      </c>
      <c r="K48" s="339" t="n">
        <v>170</v>
      </c>
      <c r="L48" s="339" t="n">
        <v>7</v>
      </c>
      <c r="M48" s="339" t="n">
        <v>497</v>
      </c>
    </row>
    <row r="49" customFormat="false" ht="14.1" hidden="false" customHeight="true" outlineLevel="0" collapsed="false">
      <c r="A49" s="340"/>
      <c r="B49" s="341" t="s">
        <v>418</v>
      </c>
      <c r="C49" s="336" t="n">
        <v>4501</v>
      </c>
      <c r="D49" s="336" t="n">
        <v>3669</v>
      </c>
      <c r="E49" s="336" t="n">
        <v>8170</v>
      </c>
      <c r="F49" s="336" t="n">
        <v>763</v>
      </c>
      <c r="G49" s="336" t="n">
        <v>616</v>
      </c>
      <c r="H49" s="336" t="n">
        <v>1379</v>
      </c>
      <c r="I49" s="336" t="n">
        <v>797</v>
      </c>
      <c r="J49" s="336" t="n">
        <v>405</v>
      </c>
      <c r="K49" s="336" t="n">
        <v>170</v>
      </c>
      <c r="L49" s="336" t="n">
        <v>7</v>
      </c>
      <c r="M49" s="336" t="n">
        <v>497</v>
      </c>
    </row>
    <row r="50" customFormat="false" ht="14.1" hidden="false" customHeight="true" outlineLevel="0" collapsed="false">
      <c r="A50" s="334" t="s">
        <v>151</v>
      </c>
      <c r="B50" s="335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</row>
    <row r="51" customFormat="false" ht="9" hidden="false" customHeight="true" outlineLevel="0" collapsed="false">
      <c r="A51" s="337" t="s">
        <v>1474</v>
      </c>
      <c r="B51" s="338" t="s">
        <v>1475</v>
      </c>
      <c r="C51" s="339" t="n">
        <v>1950</v>
      </c>
      <c r="D51" s="339" t="n">
        <v>1294</v>
      </c>
      <c r="E51" s="339" t="n">
        <v>3244</v>
      </c>
      <c r="F51" s="339" t="n">
        <v>334</v>
      </c>
      <c r="G51" s="339" t="n">
        <v>270</v>
      </c>
      <c r="H51" s="339" t="n">
        <v>604</v>
      </c>
      <c r="I51" s="339" t="n">
        <v>358</v>
      </c>
      <c r="J51" s="339" t="n">
        <v>177</v>
      </c>
      <c r="K51" s="339" t="n">
        <v>62</v>
      </c>
      <c r="L51" s="339" t="n">
        <v>7</v>
      </c>
      <c r="M51" s="339" t="n">
        <v>200</v>
      </c>
    </row>
    <row r="52" customFormat="false" ht="9" hidden="false" customHeight="true" outlineLevel="0" collapsed="false">
      <c r="A52" s="337" t="s">
        <v>1476</v>
      </c>
      <c r="B52" s="338" t="s">
        <v>1477</v>
      </c>
      <c r="C52" s="339" t="n">
        <v>514</v>
      </c>
      <c r="D52" s="339" t="n">
        <v>224</v>
      </c>
      <c r="E52" s="339" t="n">
        <v>738</v>
      </c>
      <c r="F52" s="339" t="n">
        <v>56</v>
      </c>
      <c r="G52" s="339" t="n">
        <v>37</v>
      </c>
      <c r="H52" s="339" t="n">
        <v>93</v>
      </c>
      <c r="I52" s="339" t="n">
        <v>38</v>
      </c>
      <c r="J52" s="339" t="n">
        <v>35</v>
      </c>
      <c r="K52" s="339" t="n">
        <v>20</v>
      </c>
      <c r="L52" s="339" t="n">
        <v>0</v>
      </c>
      <c r="M52" s="339" t="n">
        <v>17</v>
      </c>
    </row>
    <row r="53" customFormat="false" ht="9" hidden="false" customHeight="true" outlineLevel="0" collapsed="false">
      <c r="A53" s="337" t="s">
        <v>1478</v>
      </c>
      <c r="B53" s="338" t="s">
        <v>1479</v>
      </c>
      <c r="C53" s="339" t="n">
        <v>2858</v>
      </c>
      <c r="D53" s="339" t="n">
        <v>2516</v>
      </c>
      <c r="E53" s="339" t="n">
        <v>5374</v>
      </c>
      <c r="F53" s="339" t="n">
        <v>486</v>
      </c>
      <c r="G53" s="339" t="n">
        <v>444</v>
      </c>
      <c r="H53" s="339" t="n">
        <v>930</v>
      </c>
      <c r="I53" s="339" t="n">
        <v>493</v>
      </c>
      <c r="J53" s="339" t="n">
        <v>303</v>
      </c>
      <c r="K53" s="339" t="n">
        <v>128</v>
      </c>
      <c r="L53" s="339" t="n">
        <v>6</v>
      </c>
      <c r="M53" s="339" t="n">
        <v>303</v>
      </c>
    </row>
    <row r="54" customFormat="false" ht="9" hidden="false" customHeight="true" outlineLevel="0" collapsed="false">
      <c r="A54" s="337" t="s">
        <v>1480</v>
      </c>
      <c r="B54" s="338" t="s">
        <v>1481</v>
      </c>
      <c r="C54" s="339" t="n">
        <v>609</v>
      </c>
      <c r="D54" s="339" t="n">
        <v>441</v>
      </c>
      <c r="E54" s="339" t="n">
        <v>1050</v>
      </c>
      <c r="F54" s="339" t="n">
        <v>63</v>
      </c>
      <c r="G54" s="339" t="n">
        <v>54</v>
      </c>
      <c r="H54" s="339" t="n">
        <v>117</v>
      </c>
      <c r="I54" s="339" t="n">
        <v>64</v>
      </c>
      <c r="J54" s="339" t="n">
        <v>30</v>
      </c>
      <c r="K54" s="339" t="n">
        <v>23</v>
      </c>
      <c r="L54" s="339" t="n">
        <v>0</v>
      </c>
      <c r="M54" s="339" t="n">
        <v>40</v>
      </c>
    </row>
    <row r="55" customFormat="false" ht="9" hidden="false" customHeight="true" outlineLevel="0" collapsed="false">
      <c r="A55" s="337" t="s">
        <v>1482</v>
      </c>
      <c r="B55" s="338" t="s">
        <v>1483</v>
      </c>
      <c r="C55" s="339" t="n">
        <v>1146</v>
      </c>
      <c r="D55" s="339" t="n">
        <v>800</v>
      </c>
      <c r="E55" s="339" t="n">
        <v>1946</v>
      </c>
      <c r="F55" s="339" t="n">
        <v>202</v>
      </c>
      <c r="G55" s="339" t="n">
        <v>166</v>
      </c>
      <c r="H55" s="339" t="n">
        <v>368</v>
      </c>
      <c r="I55" s="339" t="n">
        <v>208</v>
      </c>
      <c r="J55" s="339" t="n">
        <v>114</v>
      </c>
      <c r="K55" s="339" t="n">
        <v>43</v>
      </c>
      <c r="L55" s="339" t="n">
        <v>3</v>
      </c>
      <c r="M55" s="339" t="n">
        <v>99</v>
      </c>
    </row>
    <row r="56" customFormat="false" ht="9" hidden="false" customHeight="true" outlineLevel="0" collapsed="false">
      <c r="A56" s="337" t="s">
        <v>1484</v>
      </c>
      <c r="B56" s="338" t="s">
        <v>1485</v>
      </c>
      <c r="C56" s="339" t="n">
        <v>706</v>
      </c>
      <c r="D56" s="339" t="n">
        <v>532</v>
      </c>
      <c r="E56" s="339" t="n">
        <v>1238</v>
      </c>
      <c r="F56" s="339" t="n">
        <v>107</v>
      </c>
      <c r="G56" s="339" t="n">
        <v>77</v>
      </c>
      <c r="H56" s="339" t="n">
        <v>184</v>
      </c>
      <c r="I56" s="339" t="n">
        <v>106</v>
      </c>
      <c r="J56" s="339" t="n">
        <v>57</v>
      </c>
      <c r="K56" s="339" t="n">
        <v>19</v>
      </c>
      <c r="L56" s="339" t="n">
        <v>2</v>
      </c>
      <c r="M56" s="339" t="n">
        <v>44</v>
      </c>
    </row>
    <row r="57" customFormat="false" ht="9" hidden="false" customHeight="true" outlineLevel="0" collapsed="false">
      <c r="A57" s="337" t="s">
        <v>1486</v>
      </c>
      <c r="B57" s="338" t="s">
        <v>1487</v>
      </c>
      <c r="C57" s="339" t="n">
        <v>2856</v>
      </c>
      <c r="D57" s="339" t="n">
        <v>2000</v>
      </c>
      <c r="E57" s="339" t="n">
        <v>4856</v>
      </c>
      <c r="F57" s="339" t="n">
        <v>413</v>
      </c>
      <c r="G57" s="339" t="n">
        <v>368</v>
      </c>
      <c r="H57" s="339" t="n">
        <v>781</v>
      </c>
      <c r="I57" s="339" t="n">
        <v>434</v>
      </c>
      <c r="J57" s="339" t="n">
        <v>246</v>
      </c>
      <c r="K57" s="339" t="n">
        <v>98</v>
      </c>
      <c r="L57" s="339" t="n">
        <v>3</v>
      </c>
      <c r="M57" s="339" t="n">
        <v>213</v>
      </c>
    </row>
    <row r="58" customFormat="false" ht="9" hidden="false" customHeight="true" outlineLevel="0" collapsed="false">
      <c r="A58" s="337" t="s">
        <v>1488</v>
      </c>
      <c r="B58" s="338" t="s">
        <v>1489</v>
      </c>
      <c r="C58" s="339" t="n">
        <v>291</v>
      </c>
      <c r="D58" s="339" t="n">
        <v>218</v>
      </c>
      <c r="E58" s="339" t="n">
        <v>509</v>
      </c>
      <c r="F58" s="339" t="n">
        <v>64</v>
      </c>
      <c r="G58" s="339" t="n">
        <v>37</v>
      </c>
      <c r="H58" s="339" t="n">
        <v>101</v>
      </c>
      <c r="I58" s="339" t="n">
        <v>54</v>
      </c>
      <c r="J58" s="339" t="n">
        <v>32</v>
      </c>
      <c r="K58" s="339" t="n">
        <v>13</v>
      </c>
      <c r="L58" s="339" t="n">
        <v>2</v>
      </c>
      <c r="M58" s="339" t="n">
        <v>20</v>
      </c>
    </row>
    <row r="59" customFormat="false" ht="9" hidden="false" customHeight="true" outlineLevel="0" collapsed="false">
      <c r="A59" s="337" t="s">
        <v>1490</v>
      </c>
      <c r="B59" s="338" t="s">
        <v>1491</v>
      </c>
      <c r="C59" s="339" t="n">
        <v>857</v>
      </c>
      <c r="D59" s="339" t="n">
        <v>563</v>
      </c>
      <c r="E59" s="339" t="n">
        <v>1420</v>
      </c>
      <c r="F59" s="339" t="n">
        <v>195</v>
      </c>
      <c r="G59" s="339" t="n">
        <v>137</v>
      </c>
      <c r="H59" s="339" t="n">
        <v>332</v>
      </c>
      <c r="I59" s="339" t="n">
        <v>139</v>
      </c>
      <c r="J59" s="339" t="n">
        <v>131</v>
      </c>
      <c r="K59" s="339" t="n">
        <v>58</v>
      </c>
      <c r="L59" s="339" t="n">
        <v>4</v>
      </c>
      <c r="M59" s="339" t="n">
        <v>64</v>
      </c>
    </row>
    <row r="60" customFormat="false" ht="9" hidden="false" customHeight="true" outlineLevel="0" collapsed="false">
      <c r="A60" s="337" t="s">
        <v>1492</v>
      </c>
      <c r="B60" s="338" t="s">
        <v>1493</v>
      </c>
      <c r="C60" s="339" t="n">
        <v>344</v>
      </c>
      <c r="D60" s="339" t="n">
        <v>234</v>
      </c>
      <c r="E60" s="339" t="n">
        <v>578</v>
      </c>
      <c r="F60" s="339" t="n">
        <v>58</v>
      </c>
      <c r="G60" s="339" t="n">
        <v>45</v>
      </c>
      <c r="H60" s="339" t="n">
        <v>103</v>
      </c>
      <c r="I60" s="339" t="n">
        <v>39</v>
      </c>
      <c r="J60" s="339" t="n">
        <v>41</v>
      </c>
      <c r="K60" s="339" t="n">
        <v>20</v>
      </c>
      <c r="L60" s="339" t="n">
        <v>3</v>
      </c>
      <c r="M60" s="339" t="n">
        <v>15</v>
      </c>
    </row>
    <row r="61" customFormat="false" ht="9" hidden="false" customHeight="true" outlineLevel="0" collapsed="false">
      <c r="A61" s="337" t="s">
        <v>1494</v>
      </c>
      <c r="B61" s="338" t="s">
        <v>1495</v>
      </c>
      <c r="C61" s="339" t="n">
        <v>917</v>
      </c>
      <c r="D61" s="339" t="n">
        <v>808</v>
      </c>
      <c r="E61" s="339" t="n">
        <v>1725</v>
      </c>
      <c r="F61" s="339" t="n">
        <v>157</v>
      </c>
      <c r="G61" s="339" t="n">
        <v>158</v>
      </c>
      <c r="H61" s="339" t="n">
        <v>315</v>
      </c>
      <c r="I61" s="339" t="n">
        <v>182</v>
      </c>
      <c r="J61" s="339" t="n">
        <v>84</v>
      </c>
      <c r="K61" s="339" t="n">
        <v>42</v>
      </c>
      <c r="L61" s="339" t="n">
        <v>7</v>
      </c>
      <c r="M61" s="339" t="n">
        <v>45</v>
      </c>
    </row>
    <row r="62" customFormat="false" ht="14.1" hidden="false" customHeight="true" outlineLevel="0" collapsed="false">
      <c r="A62" s="340"/>
      <c r="B62" s="341" t="s">
        <v>418</v>
      </c>
      <c r="C62" s="336" t="n">
        <v>13048</v>
      </c>
      <c r="D62" s="336" t="n">
        <v>9630</v>
      </c>
      <c r="E62" s="336" t="n">
        <v>22678</v>
      </c>
      <c r="F62" s="336" t="n">
        <v>2135</v>
      </c>
      <c r="G62" s="336" t="n">
        <v>1793</v>
      </c>
      <c r="H62" s="336" t="n">
        <v>3928</v>
      </c>
      <c r="I62" s="336" t="n">
        <v>2115</v>
      </c>
      <c r="J62" s="336" t="n">
        <v>1250</v>
      </c>
      <c r="K62" s="336" t="n">
        <v>526</v>
      </c>
      <c r="L62" s="336" t="n">
        <v>37</v>
      </c>
      <c r="M62" s="336" t="n">
        <v>1060</v>
      </c>
    </row>
    <row r="63" customFormat="false" ht="14.1" hidden="false" customHeight="true" outlineLevel="0" collapsed="false">
      <c r="A63" s="334" t="s">
        <v>152</v>
      </c>
      <c r="B63" s="335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</row>
    <row r="64" customFormat="false" ht="9" hidden="false" customHeight="true" outlineLevel="0" collapsed="false">
      <c r="A64" s="337" t="s">
        <v>1496</v>
      </c>
      <c r="B64" s="338" t="s">
        <v>1497</v>
      </c>
      <c r="C64" s="339" t="n">
        <v>2000</v>
      </c>
      <c r="D64" s="339" t="n">
        <v>1508</v>
      </c>
      <c r="E64" s="339" t="n">
        <v>3508</v>
      </c>
      <c r="F64" s="339" t="n">
        <v>464</v>
      </c>
      <c r="G64" s="339" t="n">
        <v>344</v>
      </c>
      <c r="H64" s="339" t="n">
        <v>808</v>
      </c>
      <c r="I64" s="339" t="n">
        <v>195</v>
      </c>
      <c r="J64" s="339" t="n">
        <v>396</v>
      </c>
      <c r="K64" s="339" t="n">
        <v>211</v>
      </c>
      <c r="L64" s="339" t="n">
        <v>6</v>
      </c>
      <c r="M64" s="339" t="n">
        <v>161</v>
      </c>
    </row>
    <row r="65" customFormat="false" ht="9" hidden="false" customHeight="true" outlineLevel="0" collapsed="false">
      <c r="A65" s="337" t="s">
        <v>1498</v>
      </c>
      <c r="B65" s="338" t="s">
        <v>1499</v>
      </c>
      <c r="C65" s="339" t="n">
        <v>2258</v>
      </c>
      <c r="D65" s="339" t="n">
        <v>1924</v>
      </c>
      <c r="E65" s="339" t="n">
        <v>4182</v>
      </c>
      <c r="F65" s="339" t="n">
        <v>622</v>
      </c>
      <c r="G65" s="339" t="n">
        <v>503</v>
      </c>
      <c r="H65" s="339" t="n">
        <v>1125</v>
      </c>
      <c r="I65" s="339" t="n">
        <v>542</v>
      </c>
      <c r="J65" s="339" t="n">
        <v>418</v>
      </c>
      <c r="K65" s="339" t="n">
        <v>164</v>
      </c>
      <c r="L65" s="339" t="n">
        <v>1</v>
      </c>
      <c r="M65" s="339" t="n">
        <v>249</v>
      </c>
    </row>
    <row r="66" customFormat="false" ht="9" hidden="false" customHeight="true" outlineLevel="0" collapsed="false">
      <c r="A66" s="337" t="s">
        <v>1500</v>
      </c>
      <c r="B66" s="338" t="s">
        <v>1501</v>
      </c>
      <c r="C66" s="339" t="n">
        <v>1532</v>
      </c>
      <c r="D66" s="339" t="n">
        <v>1080</v>
      </c>
      <c r="E66" s="339" t="n">
        <v>2612</v>
      </c>
      <c r="F66" s="339" t="n">
        <v>367</v>
      </c>
      <c r="G66" s="339" t="n">
        <v>282</v>
      </c>
      <c r="H66" s="339" t="n">
        <v>649</v>
      </c>
      <c r="I66" s="339" t="n">
        <v>342</v>
      </c>
      <c r="J66" s="339" t="n">
        <v>224</v>
      </c>
      <c r="K66" s="339" t="n">
        <v>79</v>
      </c>
      <c r="L66" s="339" t="n">
        <v>4</v>
      </c>
      <c r="M66" s="339" t="n">
        <v>131</v>
      </c>
    </row>
    <row r="67" customFormat="false" ht="14.1" hidden="false" customHeight="true" outlineLevel="0" collapsed="false">
      <c r="A67" s="340"/>
      <c r="B67" s="341" t="s">
        <v>418</v>
      </c>
      <c r="C67" s="336" t="n">
        <v>5790</v>
      </c>
      <c r="D67" s="336" t="n">
        <v>4512</v>
      </c>
      <c r="E67" s="336" t="n">
        <v>10302</v>
      </c>
      <c r="F67" s="336" t="n">
        <v>1453</v>
      </c>
      <c r="G67" s="336" t="n">
        <v>1129</v>
      </c>
      <c r="H67" s="336" t="n">
        <v>2582</v>
      </c>
      <c r="I67" s="336" t="n">
        <v>1079</v>
      </c>
      <c r="J67" s="336" t="n">
        <v>1038</v>
      </c>
      <c r="K67" s="336" t="n">
        <v>454</v>
      </c>
      <c r="L67" s="336" t="n">
        <v>11</v>
      </c>
      <c r="M67" s="336" t="n">
        <v>541</v>
      </c>
    </row>
    <row r="68" customFormat="false" ht="14.1" hidden="false" customHeight="true" outlineLevel="0" collapsed="false">
      <c r="A68" s="340" t="s">
        <v>319</v>
      </c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M68" s="340"/>
    </row>
    <row r="69" customFormat="false" ht="14.1" hidden="false" customHeight="true" outlineLevel="0" collapsed="false">
      <c r="A69" s="334" t="s">
        <v>153</v>
      </c>
      <c r="B69" s="335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</row>
    <row r="70" customFormat="false" ht="9" hidden="false" customHeight="true" outlineLevel="0" collapsed="false">
      <c r="A70" s="337" t="s">
        <v>1502</v>
      </c>
      <c r="B70" s="338" t="s">
        <v>1503</v>
      </c>
      <c r="C70" s="339" t="n">
        <v>1693</v>
      </c>
      <c r="D70" s="339" t="n">
        <v>1202</v>
      </c>
      <c r="E70" s="339" t="n">
        <v>2895</v>
      </c>
      <c r="F70" s="339" t="n">
        <v>330</v>
      </c>
      <c r="G70" s="339" t="n">
        <v>282</v>
      </c>
      <c r="H70" s="339" t="n">
        <v>612</v>
      </c>
      <c r="I70" s="339" t="n">
        <v>373</v>
      </c>
      <c r="J70" s="339" t="n">
        <v>168</v>
      </c>
      <c r="K70" s="339" t="n">
        <v>68</v>
      </c>
      <c r="L70" s="339" t="n">
        <v>3</v>
      </c>
      <c r="M70" s="339" t="n">
        <v>225</v>
      </c>
    </row>
    <row r="71" customFormat="false" ht="9" hidden="false" customHeight="true" outlineLevel="0" collapsed="false">
      <c r="A71" s="337" t="s">
        <v>1504</v>
      </c>
      <c r="B71" s="338" t="s">
        <v>1505</v>
      </c>
      <c r="C71" s="339" t="n">
        <v>5215</v>
      </c>
      <c r="D71" s="339" t="n">
        <v>3794</v>
      </c>
      <c r="E71" s="339" t="n">
        <v>9009</v>
      </c>
      <c r="F71" s="339" t="n">
        <v>1005</v>
      </c>
      <c r="G71" s="339" t="n">
        <v>850</v>
      </c>
      <c r="H71" s="339" t="n">
        <v>1855</v>
      </c>
      <c r="I71" s="339" t="n">
        <v>1065</v>
      </c>
      <c r="J71" s="339" t="n">
        <v>573</v>
      </c>
      <c r="K71" s="339" t="n">
        <v>205</v>
      </c>
      <c r="L71" s="339" t="n">
        <v>12</v>
      </c>
      <c r="M71" s="339" t="n">
        <v>655</v>
      </c>
    </row>
    <row r="72" customFormat="false" ht="9" hidden="false" customHeight="true" outlineLevel="0" collapsed="false">
      <c r="A72" s="337" t="s">
        <v>1506</v>
      </c>
      <c r="B72" s="338" t="s">
        <v>1507</v>
      </c>
      <c r="C72" s="339" t="n">
        <v>2233</v>
      </c>
      <c r="D72" s="339" t="n">
        <v>1841</v>
      </c>
      <c r="E72" s="339" t="n">
        <v>4074</v>
      </c>
      <c r="F72" s="339" t="n">
        <v>482</v>
      </c>
      <c r="G72" s="339" t="n">
        <v>501</v>
      </c>
      <c r="H72" s="339" t="n">
        <v>983</v>
      </c>
      <c r="I72" s="339" t="n">
        <v>563</v>
      </c>
      <c r="J72" s="339" t="n">
        <v>256</v>
      </c>
      <c r="K72" s="339" t="n">
        <v>160</v>
      </c>
      <c r="L72" s="339" t="n">
        <v>4</v>
      </c>
      <c r="M72" s="339" t="n">
        <v>347</v>
      </c>
    </row>
    <row r="73" customFormat="false" ht="9" hidden="false" customHeight="true" outlineLevel="0" collapsed="false">
      <c r="A73" s="337" t="s">
        <v>1508</v>
      </c>
      <c r="B73" s="338" t="s">
        <v>1509</v>
      </c>
      <c r="C73" s="339" t="n">
        <v>1960</v>
      </c>
      <c r="D73" s="339" t="n">
        <v>1565</v>
      </c>
      <c r="E73" s="339" t="n">
        <v>3525</v>
      </c>
      <c r="F73" s="339" t="n">
        <v>335</v>
      </c>
      <c r="G73" s="339" t="n">
        <v>326</v>
      </c>
      <c r="H73" s="339" t="n">
        <v>661</v>
      </c>
      <c r="I73" s="339" t="n">
        <v>382</v>
      </c>
      <c r="J73" s="339" t="n">
        <v>206</v>
      </c>
      <c r="K73" s="339" t="n">
        <v>70</v>
      </c>
      <c r="L73" s="339" t="n">
        <v>3</v>
      </c>
      <c r="M73" s="339" t="n">
        <v>207</v>
      </c>
    </row>
    <row r="74" customFormat="false" ht="9" hidden="false" customHeight="true" outlineLevel="0" collapsed="false">
      <c r="A74" s="337" t="s">
        <v>1510</v>
      </c>
      <c r="B74" s="338" t="s">
        <v>1511</v>
      </c>
      <c r="C74" s="339" t="n">
        <v>1997</v>
      </c>
      <c r="D74" s="339" t="n">
        <v>1461</v>
      </c>
      <c r="E74" s="339" t="n">
        <v>3458</v>
      </c>
      <c r="F74" s="339" t="n">
        <v>251</v>
      </c>
      <c r="G74" s="339" t="n">
        <v>231</v>
      </c>
      <c r="H74" s="339" t="n">
        <v>482</v>
      </c>
      <c r="I74" s="339" t="n">
        <v>278</v>
      </c>
      <c r="J74" s="339" t="n">
        <v>131</v>
      </c>
      <c r="K74" s="339" t="n">
        <v>71</v>
      </c>
      <c r="L74" s="339" t="n">
        <v>2</v>
      </c>
      <c r="M74" s="339" t="n">
        <v>160</v>
      </c>
    </row>
    <row r="75" customFormat="false" ht="9" hidden="false" customHeight="true" outlineLevel="0" collapsed="false">
      <c r="A75" s="337" t="s">
        <v>1512</v>
      </c>
      <c r="B75" s="338" t="s">
        <v>1513</v>
      </c>
      <c r="C75" s="339" t="n">
        <v>1099</v>
      </c>
      <c r="D75" s="339" t="n">
        <v>898</v>
      </c>
      <c r="E75" s="339" t="n">
        <v>1997</v>
      </c>
      <c r="F75" s="339" t="n">
        <v>200</v>
      </c>
      <c r="G75" s="339" t="n">
        <v>199</v>
      </c>
      <c r="H75" s="339" t="n">
        <v>399</v>
      </c>
      <c r="I75" s="339" t="n">
        <v>221</v>
      </c>
      <c r="J75" s="339" t="n">
        <v>146</v>
      </c>
      <c r="K75" s="339" t="n">
        <v>30</v>
      </c>
      <c r="L75" s="339" t="n">
        <v>2</v>
      </c>
      <c r="M75" s="339" t="n">
        <v>111</v>
      </c>
    </row>
    <row r="76" customFormat="false" ht="9" hidden="false" customHeight="true" outlineLevel="0" collapsed="false">
      <c r="A76" s="337" t="s">
        <v>1514</v>
      </c>
      <c r="B76" s="338" t="s">
        <v>1515</v>
      </c>
      <c r="C76" s="339" t="n">
        <v>1009</v>
      </c>
      <c r="D76" s="339" t="n">
        <v>901</v>
      </c>
      <c r="E76" s="339" t="n">
        <v>1910</v>
      </c>
      <c r="F76" s="339" t="n">
        <v>215</v>
      </c>
      <c r="G76" s="339" t="n">
        <v>228</v>
      </c>
      <c r="H76" s="339" t="n">
        <v>443</v>
      </c>
      <c r="I76" s="339" t="n">
        <v>252</v>
      </c>
      <c r="J76" s="339" t="n">
        <v>125</v>
      </c>
      <c r="K76" s="339" t="n">
        <v>65</v>
      </c>
      <c r="L76" s="339" t="n">
        <v>1</v>
      </c>
      <c r="M76" s="339" t="n">
        <v>122</v>
      </c>
    </row>
    <row r="77" customFormat="false" ht="14.1" hidden="false" customHeight="true" outlineLevel="0" collapsed="false">
      <c r="A77" s="340"/>
      <c r="B77" s="341" t="s">
        <v>418</v>
      </c>
      <c r="C77" s="336" t="n">
        <v>15206</v>
      </c>
      <c r="D77" s="336" t="n">
        <v>11662</v>
      </c>
      <c r="E77" s="336" t="n">
        <v>26868</v>
      </c>
      <c r="F77" s="336" t="n">
        <v>2818</v>
      </c>
      <c r="G77" s="336" t="n">
        <v>2617</v>
      </c>
      <c r="H77" s="336" t="n">
        <v>5435</v>
      </c>
      <c r="I77" s="336" t="n">
        <v>3134</v>
      </c>
      <c r="J77" s="336" t="n">
        <v>1605</v>
      </c>
      <c r="K77" s="336" t="n">
        <v>669</v>
      </c>
      <c r="L77" s="336" t="n">
        <v>27</v>
      </c>
      <c r="M77" s="336" t="n">
        <v>1827</v>
      </c>
    </row>
    <row r="78" customFormat="false" ht="14.1" hidden="false" customHeight="true" outlineLevel="0" collapsed="false">
      <c r="A78" s="334" t="s">
        <v>154</v>
      </c>
      <c r="B78" s="335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</row>
    <row r="79" customFormat="false" ht="9" hidden="false" customHeight="true" outlineLevel="0" collapsed="false">
      <c r="A79" s="337" t="s">
        <v>1516</v>
      </c>
      <c r="B79" s="338" t="s">
        <v>1517</v>
      </c>
      <c r="C79" s="339" t="n">
        <v>2426</v>
      </c>
      <c r="D79" s="339" t="n">
        <v>1466</v>
      </c>
      <c r="E79" s="339" t="n">
        <v>3892</v>
      </c>
      <c r="F79" s="339" t="n">
        <v>474</v>
      </c>
      <c r="G79" s="339" t="n">
        <v>301</v>
      </c>
      <c r="H79" s="339" t="n">
        <v>775</v>
      </c>
      <c r="I79" s="339" t="n">
        <v>445</v>
      </c>
      <c r="J79" s="339" t="n">
        <v>213</v>
      </c>
      <c r="K79" s="339" t="n">
        <v>111</v>
      </c>
      <c r="L79" s="339" t="n">
        <v>6</v>
      </c>
      <c r="M79" s="339" t="n">
        <v>211</v>
      </c>
    </row>
    <row r="80" customFormat="false" ht="9" hidden="false" customHeight="true" outlineLevel="0" collapsed="false">
      <c r="A80" s="337" t="s">
        <v>1518</v>
      </c>
      <c r="B80" s="338" t="s">
        <v>1519</v>
      </c>
      <c r="C80" s="339" t="n">
        <v>1584</v>
      </c>
      <c r="D80" s="339" t="n">
        <v>1100</v>
      </c>
      <c r="E80" s="339" t="n">
        <v>2684</v>
      </c>
      <c r="F80" s="339" t="n">
        <v>330</v>
      </c>
      <c r="G80" s="339" t="n">
        <v>229</v>
      </c>
      <c r="H80" s="339" t="n">
        <v>559</v>
      </c>
      <c r="I80" s="339" t="n">
        <v>320</v>
      </c>
      <c r="J80" s="339" t="n">
        <v>190</v>
      </c>
      <c r="K80" s="339" t="n">
        <v>47</v>
      </c>
      <c r="L80" s="339" t="n">
        <v>2</v>
      </c>
      <c r="M80" s="339" t="n">
        <v>169</v>
      </c>
    </row>
    <row r="81" customFormat="false" ht="9" hidden="false" customHeight="true" outlineLevel="0" collapsed="false">
      <c r="A81" s="337" t="s">
        <v>1520</v>
      </c>
      <c r="B81" s="338" t="s">
        <v>1521</v>
      </c>
      <c r="C81" s="339" t="n">
        <v>2496</v>
      </c>
      <c r="D81" s="339" t="n">
        <v>1660</v>
      </c>
      <c r="E81" s="339" t="n">
        <v>4156</v>
      </c>
      <c r="F81" s="339" t="n">
        <v>394</v>
      </c>
      <c r="G81" s="339" t="n">
        <v>320</v>
      </c>
      <c r="H81" s="339" t="n">
        <v>714</v>
      </c>
      <c r="I81" s="339" t="n">
        <v>386</v>
      </c>
      <c r="J81" s="339" t="n">
        <v>230</v>
      </c>
      <c r="K81" s="339" t="n">
        <v>91</v>
      </c>
      <c r="L81" s="339" t="n">
        <v>7</v>
      </c>
      <c r="M81" s="339" t="n">
        <v>170</v>
      </c>
    </row>
    <row r="82" customFormat="false" ht="9" hidden="false" customHeight="true" outlineLevel="0" collapsed="false">
      <c r="A82" s="337" t="s">
        <v>1522</v>
      </c>
      <c r="B82" s="338" t="s">
        <v>1523</v>
      </c>
      <c r="C82" s="339" t="n">
        <v>2693</v>
      </c>
      <c r="D82" s="339" t="n">
        <v>1608</v>
      </c>
      <c r="E82" s="339" t="n">
        <v>4301</v>
      </c>
      <c r="F82" s="339" t="n">
        <v>492</v>
      </c>
      <c r="G82" s="339" t="n">
        <v>345</v>
      </c>
      <c r="H82" s="339" t="n">
        <v>837</v>
      </c>
      <c r="I82" s="339" t="n">
        <v>498</v>
      </c>
      <c r="J82" s="339" t="n">
        <v>240</v>
      </c>
      <c r="K82" s="339" t="n">
        <v>91</v>
      </c>
      <c r="L82" s="339" t="n">
        <v>8</v>
      </c>
      <c r="M82" s="339" t="n">
        <v>224</v>
      </c>
    </row>
    <row r="83" customFormat="false" ht="9" hidden="false" customHeight="true" outlineLevel="0" collapsed="false">
      <c r="A83" s="337" t="s">
        <v>1524</v>
      </c>
      <c r="B83" s="338" t="s">
        <v>1525</v>
      </c>
      <c r="C83" s="339" t="n">
        <v>2762</v>
      </c>
      <c r="D83" s="339" t="n">
        <v>2096</v>
      </c>
      <c r="E83" s="339" t="n">
        <v>4858</v>
      </c>
      <c r="F83" s="339" t="n">
        <v>616</v>
      </c>
      <c r="G83" s="339" t="n">
        <v>372</v>
      </c>
      <c r="H83" s="339" t="n">
        <v>988</v>
      </c>
      <c r="I83" s="339" t="n">
        <v>582</v>
      </c>
      <c r="J83" s="339" t="n">
        <v>311</v>
      </c>
      <c r="K83" s="339" t="n">
        <v>93</v>
      </c>
      <c r="L83" s="339" t="n">
        <v>2</v>
      </c>
      <c r="M83" s="339" t="n">
        <v>256</v>
      </c>
    </row>
    <row r="84" customFormat="false" ht="9" hidden="false" customHeight="true" outlineLevel="0" collapsed="false">
      <c r="A84" s="337" t="s">
        <v>1526</v>
      </c>
      <c r="B84" s="338" t="s">
        <v>1527</v>
      </c>
      <c r="C84" s="339" t="n">
        <v>2068</v>
      </c>
      <c r="D84" s="339" t="n">
        <v>1546</v>
      </c>
      <c r="E84" s="339" t="n">
        <v>3614</v>
      </c>
      <c r="F84" s="339" t="n">
        <v>356</v>
      </c>
      <c r="G84" s="339" t="n">
        <v>296</v>
      </c>
      <c r="H84" s="339" t="n">
        <v>652</v>
      </c>
      <c r="I84" s="339" t="n">
        <v>361</v>
      </c>
      <c r="J84" s="339" t="n">
        <v>222</v>
      </c>
      <c r="K84" s="339" t="n">
        <v>68</v>
      </c>
      <c r="L84" s="339" t="n">
        <v>1</v>
      </c>
      <c r="M84" s="339" t="n">
        <v>178</v>
      </c>
    </row>
    <row r="85" customFormat="false" ht="9" hidden="false" customHeight="true" outlineLevel="0" collapsed="false">
      <c r="A85" s="337" t="s">
        <v>1528</v>
      </c>
      <c r="B85" s="338" t="s">
        <v>1529</v>
      </c>
      <c r="C85" s="339" t="n">
        <v>4856</v>
      </c>
      <c r="D85" s="339" t="n">
        <v>3443</v>
      </c>
      <c r="E85" s="339" t="n">
        <v>8299</v>
      </c>
      <c r="F85" s="339" t="n">
        <v>845</v>
      </c>
      <c r="G85" s="339" t="n">
        <v>618</v>
      </c>
      <c r="H85" s="339" t="n">
        <v>1463</v>
      </c>
      <c r="I85" s="339" t="n">
        <v>852</v>
      </c>
      <c r="J85" s="339" t="n">
        <v>463</v>
      </c>
      <c r="K85" s="339" t="n">
        <v>144</v>
      </c>
      <c r="L85" s="339" t="n">
        <v>4</v>
      </c>
      <c r="M85" s="339" t="n">
        <v>423</v>
      </c>
    </row>
    <row r="86" customFormat="false" ht="9" hidden="false" customHeight="true" outlineLevel="0" collapsed="false">
      <c r="A86" s="337" t="s">
        <v>1530</v>
      </c>
      <c r="B86" s="338" t="s">
        <v>1531</v>
      </c>
      <c r="C86" s="339" t="n">
        <v>685</v>
      </c>
      <c r="D86" s="339" t="n">
        <v>443</v>
      </c>
      <c r="E86" s="339" t="n">
        <v>1128</v>
      </c>
      <c r="F86" s="339" t="n">
        <v>90</v>
      </c>
      <c r="G86" s="339" t="n">
        <v>75</v>
      </c>
      <c r="H86" s="339" t="n">
        <v>165</v>
      </c>
      <c r="I86" s="339" t="n">
        <v>101</v>
      </c>
      <c r="J86" s="339" t="n">
        <v>47</v>
      </c>
      <c r="K86" s="339" t="n">
        <v>17</v>
      </c>
      <c r="L86" s="339" t="n">
        <v>0</v>
      </c>
      <c r="M86" s="339" t="n">
        <v>41</v>
      </c>
    </row>
    <row r="87" customFormat="false" ht="9" hidden="false" customHeight="true" outlineLevel="0" collapsed="false">
      <c r="A87" s="337" t="s">
        <v>1532</v>
      </c>
      <c r="B87" s="338" t="s">
        <v>1533</v>
      </c>
      <c r="C87" s="339" t="n">
        <v>2542</v>
      </c>
      <c r="D87" s="339" t="n">
        <v>1596</v>
      </c>
      <c r="E87" s="339" t="n">
        <v>4138</v>
      </c>
      <c r="F87" s="339" t="n">
        <v>572</v>
      </c>
      <c r="G87" s="339" t="n">
        <v>407</v>
      </c>
      <c r="H87" s="339" t="n">
        <v>979</v>
      </c>
      <c r="I87" s="339" t="n">
        <v>521</v>
      </c>
      <c r="J87" s="339" t="n">
        <v>297</v>
      </c>
      <c r="K87" s="339" t="n">
        <v>152</v>
      </c>
      <c r="L87" s="339" t="n">
        <v>9</v>
      </c>
      <c r="M87" s="339" t="n">
        <v>231</v>
      </c>
    </row>
    <row r="88" customFormat="false" ht="9" hidden="false" customHeight="true" outlineLevel="0" collapsed="false">
      <c r="A88" s="337" t="s">
        <v>1534</v>
      </c>
      <c r="B88" s="338" t="s">
        <v>1535</v>
      </c>
      <c r="C88" s="339" t="n">
        <v>1320</v>
      </c>
      <c r="D88" s="339" t="n">
        <v>819</v>
      </c>
      <c r="E88" s="339" t="n">
        <v>2139</v>
      </c>
      <c r="F88" s="339" t="n">
        <v>277</v>
      </c>
      <c r="G88" s="339" t="n">
        <v>182</v>
      </c>
      <c r="H88" s="339" t="n">
        <v>459</v>
      </c>
      <c r="I88" s="339" t="n">
        <v>233</v>
      </c>
      <c r="J88" s="339" t="n">
        <v>141</v>
      </c>
      <c r="K88" s="339" t="n">
        <v>77</v>
      </c>
      <c r="L88" s="339" t="n">
        <v>8</v>
      </c>
      <c r="M88" s="339" t="n">
        <v>118</v>
      </c>
    </row>
    <row r="89" customFormat="false" ht="9" hidden="false" customHeight="true" outlineLevel="0" collapsed="false">
      <c r="A89" s="337" t="s">
        <v>1536</v>
      </c>
      <c r="B89" s="338" t="s">
        <v>1537</v>
      </c>
      <c r="C89" s="339" t="n">
        <v>5361</v>
      </c>
      <c r="D89" s="339" t="n">
        <v>3534</v>
      </c>
      <c r="E89" s="339" t="n">
        <v>8895</v>
      </c>
      <c r="F89" s="339" t="n">
        <v>871</v>
      </c>
      <c r="G89" s="339" t="n">
        <v>675</v>
      </c>
      <c r="H89" s="339" t="n">
        <v>1546</v>
      </c>
      <c r="I89" s="339" t="n">
        <v>868</v>
      </c>
      <c r="J89" s="339" t="n">
        <v>471</v>
      </c>
      <c r="K89" s="339" t="n">
        <v>190</v>
      </c>
      <c r="L89" s="339" t="n">
        <v>17</v>
      </c>
      <c r="M89" s="339" t="n">
        <v>378</v>
      </c>
    </row>
    <row r="90" customFormat="false" ht="9" hidden="false" customHeight="true" outlineLevel="0" collapsed="false">
      <c r="A90" s="337" t="s">
        <v>1538</v>
      </c>
      <c r="B90" s="338" t="s">
        <v>1539</v>
      </c>
      <c r="C90" s="339" t="n">
        <v>3968</v>
      </c>
      <c r="D90" s="339" t="n">
        <v>2526</v>
      </c>
      <c r="E90" s="339" t="n">
        <v>6494</v>
      </c>
      <c r="F90" s="339" t="n">
        <v>580</v>
      </c>
      <c r="G90" s="339" t="n">
        <v>442</v>
      </c>
      <c r="H90" s="339" t="n">
        <v>1022</v>
      </c>
      <c r="I90" s="339" t="n">
        <v>590</v>
      </c>
      <c r="J90" s="339" t="n">
        <v>326</v>
      </c>
      <c r="K90" s="339" t="n">
        <v>102</v>
      </c>
      <c r="L90" s="339" t="n">
        <v>4</v>
      </c>
      <c r="M90" s="339" t="n">
        <v>228</v>
      </c>
    </row>
    <row r="91" customFormat="false" ht="9" hidden="false" customHeight="true" outlineLevel="0" collapsed="false">
      <c r="A91" s="337" t="s">
        <v>1540</v>
      </c>
      <c r="B91" s="338" t="s">
        <v>1541</v>
      </c>
      <c r="C91" s="339" t="n">
        <v>1284</v>
      </c>
      <c r="D91" s="339" t="n">
        <v>791</v>
      </c>
      <c r="E91" s="339" t="n">
        <v>2075</v>
      </c>
      <c r="F91" s="339" t="n">
        <v>181</v>
      </c>
      <c r="G91" s="339" t="n">
        <v>144</v>
      </c>
      <c r="H91" s="339" t="n">
        <v>325</v>
      </c>
      <c r="I91" s="339" t="n">
        <v>142</v>
      </c>
      <c r="J91" s="339" t="n">
        <v>118</v>
      </c>
      <c r="K91" s="339" t="n">
        <v>60</v>
      </c>
      <c r="L91" s="339" t="n">
        <v>5</v>
      </c>
      <c r="M91" s="339" t="n">
        <v>54</v>
      </c>
    </row>
    <row r="92" customFormat="false" ht="9" hidden="false" customHeight="true" outlineLevel="0" collapsed="false">
      <c r="A92" s="337" t="s">
        <v>1542</v>
      </c>
      <c r="B92" s="338" t="s">
        <v>1543</v>
      </c>
      <c r="C92" s="339" t="n">
        <v>1263</v>
      </c>
      <c r="D92" s="339" t="n">
        <v>844</v>
      </c>
      <c r="E92" s="339" t="n">
        <v>2107</v>
      </c>
      <c r="F92" s="339" t="n">
        <v>205</v>
      </c>
      <c r="G92" s="339" t="n">
        <v>188</v>
      </c>
      <c r="H92" s="339" t="n">
        <v>393</v>
      </c>
      <c r="I92" s="339" t="n">
        <v>230</v>
      </c>
      <c r="J92" s="339" t="n">
        <v>112</v>
      </c>
      <c r="K92" s="339" t="n">
        <v>49</v>
      </c>
      <c r="L92" s="339" t="n">
        <v>2</v>
      </c>
      <c r="M92" s="339" t="n">
        <v>106</v>
      </c>
    </row>
    <row r="93" customFormat="false" ht="9" hidden="false" customHeight="true" outlineLevel="0" collapsed="false">
      <c r="A93" s="337" t="s">
        <v>1544</v>
      </c>
      <c r="B93" s="338" t="s">
        <v>1545</v>
      </c>
      <c r="C93" s="339" t="n">
        <v>1715</v>
      </c>
      <c r="D93" s="339" t="n">
        <v>1051</v>
      </c>
      <c r="E93" s="339" t="n">
        <v>2766</v>
      </c>
      <c r="F93" s="339" t="n">
        <v>282</v>
      </c>
      <c r="G93" s="339" t="n">
        <v>196</v>
      </c>
      <c r="H93" s="339" t="n">
        <v>478</v>
      </c>
      <c r="I93" s="339" t="n">
        <v>282</v>
      </c>
      <c r="J93" s="339" t="n">
        <v>129</v>
      </c>
      <c r="K93" s="339" t="n">
        <v>63</v>
      </c>
      <c r="L93" s="339" t="n">
        <v>4</v>
      </c>
      <c r="M93" s="339" t="n">
        <v>89</v>
      </c>
    </row>
    <row r="94" customFormat="false" ht="9" hidden="false" customHeight="true" outlineLevel="0" collapsed="false">
      <c r="A94" s="337" t="s">
        <v>1546</v>
      </c>
      <c r="B94" s="338" t="s">
        <v>1547</v>
      </c>
      <c r="C94" s="339" t="n">
        <v>1290</v>
      </c>
      <c r="D94" s="339" t="n">
        <v>865</v>
      </c>
      <c r="E94" s="339" t="n">
        <v>2155</v>
      </c>
      <c r="F94" s="339" t="n">
        <v>293</v>
      </c>
      <c r="G94" s="339" t="n">
        <v>226</v>
      </c>
      <c r="H94" s="339" t="n">
        <v>519</v>
      </c>
      <c r="I94" s="339" t="n">
        <v>312</v>
      </c>
      <c r="J94" s="339" t="n">
        <v>137</v>
      </c>
      <c r="K94" s="339" t="n">
        <v>67</v>
      </c>
      <c r="L94" s="339" t="n">
        <v>3</v>
      </c>
      <c r="M94" s="339" t="n">
        <v>175</v>
      </c>
    </row>
    <row r="95" customFormat="false" ht="14.1" hidden="false" customHeight="true" outlineLevel="0" collapsed="false">
      <c r="A95" s="340"/>
      <c r="B95" s="341" t="s">
        <v>418</v>
      </c>
      <c r="C95" s="336" t="n">
        <v>38313</v>
      </c>
      <c r="D95" s="336" t="n">
        <v>25388</v>
      </c>
      <c r="E95" s="336" t="n">
        <v>63701</v>
      </c>
      <c r="F95" s="336" t="n">
        <v>6858</v>
      </c>
      <c r="G95" s="336" t="n">
        <v>5016</v>
      </c>
      <c r="H95" s="336" t="n">
        <v>11874</v>
      </c>
      <c r="I95" s="336" t="n">
        <v>6723</v>
      </c>
      <c r="J95" s="336" t="n">
        <v>3647</v>
      </c>
      <c r="K95" s="336" t="n">
        <v>1422</v>
      </c>
      <c r="L95" s="336" t="n">
        <v>82</v>
      </c>
      <c r="M95" s="336" t="n">
        <v>3051</v>
      </c>
    </row>
    <row r="96" customFormat="false" ht="14.1" hidden="false" customHeight="true" outlineLevel="0" collapsed="false">
      <c r="A96" s="334" t="s">
        <v>155</v>
      </c>
      <c r="B96" s="335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</row>
    <row r="97" customFormat="false" ht="9" hidden="false" customHeight="true" outlineLevel="0" collapsed="false">
      <c r="A97" s="337" t="s">
        <v>1548</v>
      </c>
      <c r="B97" s="338" t="s">
        <v>1549</v>
      </c>
      <c r="C97" s="339" t="n">
        <v>3255</v>
      </c>
      <c r="D97" s="339" t="n">
        <v>2271</v>
      </c>
      <c r="E97" s="339" t="n">
        <v>5526</v>
      </c>
      <c r="F97" s="339" t="n">
        <v>578</v>
      </c>
      <c r="G97" s="339" t="n">
        <v>443</v>
      </c>
      <c r="H97" s="339" t="n">
        <v>1021</v>
      </c>
      <c r="I97" s="339" t="n">
        <v>602</v>
      </c>
      <c r="J97" s="339" t="n">
        <v>285</v>
      </c>
      <c r="K97" s="339" t="n">
        <v>128</v>
      </c>
      <c r="L97" s="339" t="n">
        <v>6</v>
      </c>
      <c r="M97" s="339" t="n">
        <v>304</v>
      </c>
    </row>
    <row r="98" customFormat="false" ht="9" hidden="false" customHeight="true" outlineLevel="0" collapsed="false">
      <c r="A98" s="337" t="s">
        <v>1550</v>
      </c>
      <c r="B98" s="338" t="s">
        <v>1551</v>
      </c>
      <c r="C98" s="339" t="n">
        <v>2575</v>
      </c>
      <c r="D98" s="339" t="n">
        <v>1846</v>
      </c>
      <c r="E98" s="339" t="n">
        <v>4421</v>
      </c>
      <c r="F98" s="339" t="n">
        <v>486</v>
      </c>
      <c r="G98" s="339" t="n">
        <v>485</v>
      </c>
      <c r="H98" s="339" t="n">
        <v>971</v>
      </c>
      <c r="I98" s="339" t="n">
        <v>504</v>
      </c>
      <c r="J98" s="339" t="n">
        <v>310</v>
      </c>
      <c r="K98" s="339" t="n">
        <v>153</v>
      </c>
      <c r="L98" s="339" t="n">
        <v>4</v>
      </c>
      <c r="M98" s="339" t="n">
        <v>245</v>
      </c>
    </row>
    <row r="99" customFormat="false" ht="9" hidden="false" customHeight="true" outlineLevel="0" collapsed="false">
      <c r="A99" s="337" t="s">
        <v>1552</v>
      </c>
      <c r="B99" s="338" t="s">
        <v>1553</v>
      </c>
      <c r="C99" s="339" t="n">
        <v>1273</v>
      </c>
      <c r="D99" s="339" t="n">
        <v>950</v>
      </c>
      <c r="E99" s="339" t="n">
        <v>2223</v>
      </c>
      <c r="F99" s="339" t="n">
        <v>241</v>
      </c>
      <c r="G99" s="339" t="n">
        <v>161</v>
      </c>
      <c r="H99" s="339" t="n">
        <v>402</v>
      </c>
      <c r="I99" s="339" t="n">
        <v>200</v>
      </c>
      <c r="J99" s="339" t="n">
        <v>147</v>
      </c>
      <c r="K99" s="339" t="n">
        <v>50</v>
      </c>
      <c r="L99" s="339" t="n">
        <v>5</v>
      </c>
      <c r="M99" s="339" t="n">
        <v>95</v>
      </c>
    </row>
    <row r="100" customFormat="false" ht="9" hidden="false" customHeight="true" outlineLevel="0" collapsed="false">
      <c r="A100" s="337" t="s">
        <v>1554</v>
      </c>
      <c r="B100" s="338" t="s">
        <v>1555</v>
      </c>
      <c r="C100" s="339" t="n">
        <v>1096</v>
      </c>
      <c r="D100" s="339" t="n">
        <v>801</v>
      </c>
      <c r="E100" s="339" t="n">
        <v>1897</v>
      </c>
      <c r="F100" s="339" t="n">
        <v>197</v>
      </c>
      <c r="G100" s="339" t="n">
        <v>188</v>
      </c>
      <c r="H100" s="339" t="n">
        <v>385</v>
      </c>
      <c r="I100" s="339" t="n">
        <v>229</v>
      </c>
      <c r="J100" s="339" t="n">
        <v>111</v>
      </c>
      <c r="K100" s="339" t="n">
        <v>44</v>
      </c>
      <c r="L100" s="339" t="n">
        <v>1</v>
      </c>
      <c r="M100" s="339" t="n">
        <v>117</v>
      </c>
    </row>
    <row r="101" customFormat="false" ht="14.1" hidden="false" customHeight="true" outlineLevel="0" collapsed="false">
      <c r="A101" s="340"/>
      <c r="B101" s="341" t="s">
        <v>418</v>
      </c>
      <c r="C101" s="336" t="n">
        <v>8199</v>
      </c>
      <c r="D101" s="336" t="n">
        <v>5868</v>
      </c>
      <c r="E101" s="336" t="n">
        <v>14067</v>
      </c>
      <c r="F101" s="336" t="n">
        <v>1502</v>
      </c>
      <c r="G101" s="336" t="n">
        <v>1277</v>
      </c>
      <c r="H101" s="336" t="n">
        <v>2779</v>
      </c>
      <c r="I101" s="336" t="n">
        <v>1535</v>
      </c>
      <c r="J101" s="336" t="n">
        <v>853</v>
      </c>
      <c r="K101" s="336" t="n">
        <v>375</v>
      </c>
      <c r="L101" s="336" t="n">
        <v>16</v>
      </c>
      <c r="M101" s="336" t="n">
        <v>761</v>
      </c>
    </row>
    <row r="102" customFormat="false" ht="14.1" hidden="false" customHeight="true" outlineLevel="0" collapsed="false">
      <c r="A102" s="334" t="s">
        <v>156</v>
      </c>
      <c r="B102" s="335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</row>
    <row r="103" customFormat="false" ht="9" hidden="false" customHeight="true" outlineLevel="0" collapsed="false">
      <c r="A103" s="337" t="s">
        <v>1556</v>
      </c>
      <c r="B103" s="338" t="s">
        <v>156</v>
      </c>
      <c r="C103" s="339" t="n">
        <v>2575</v>
      </c>
      <c r="D103" s="339" t="n">
        <v>1906</v>
      </c>
      <c r="E103" s="339" t="n">
        <v>4481</v>
      </c>
      <c r="F103" s="339" t="n">
        <v>402</v>
      </c>
      <c r="G103" s="339" t="n">
        <v>392</v>
      </c>
      <c r="H103" s="339" t="n">
        <v>794</v>
      </c>
      <c r="I103" s="339" t="n">
        <v>438</v>
      </c>
      <c r="J103" s="339" t="n">
        <v>268</v>
      </c>
      <c r="K103" s="339" t="n">
        <v>85</v>
      </c>
      <c r="L103" s="339" t="n">
        <v>3</v>
      </c>
      <c r="M103" s="339" t="n">
        <v>291</v>
      </c>
    </row>
    <row r="104" customFormat="false" ht="14.1" hidden="false" customHeight="true" outlineLevel="0" collapsed="false">
      <c r="A104" s="340"/>
      <c r="B104" s="341" t="s">
        <v>418</v>
      </c>
      <c r="C104" s="336" t="n">
        <v>2575</v>
      </c>
      <c r="D104" s="336" t="n">
        <v>1906</v>
      </c>
      <c r="E104" s="336" t="n">
        <v>4481</v>
      </c>
      <c r="F104" s="336" t="n">
        <v>402</v>
      </c>
      <c r="G104" s="336" t="n">
        <v>392</v>
      </c>
      <c r="H104" s="336" t="n">
        <v>794</v>
      </c>
      <c r="I104" s="336" t="n">
        <v>438</v>
      </c>
      <c r="J104" s="336" t="n">
        <v>268</v>
      </c>
      <c r="K104" s="336" t="n">
        <v>85</v>
      </c>
      <c r="L104" s="336" t="n">
        <v>3</v>
      </c>
      <c r="M104" s="336" t="n">
        <v>291</v>
      </c>
    </row>
    <row r="105" customFormat="false" ht="14.1" hidden="false" customHeight="true" outlineLevel="0" collapsed="false">
      <c r="A105" s="334" t="s">
        <v>157</v>
      </c>
      <c r="B105" s="335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</row>
    <row r="106" customFormat="false" ht="9" hidden="false" customHeight="true" outlineLevel="0" collapsed="false">
      <c r="A106" s="337" t="s">
        <v>1557</v>
      </c>
      <c r="B106" s="338" t="s">
        <v>1558</v>
      </c>
      <c r="C106" s="339" t="n">
        <v>4563</v>
      </c>
      <c r="D106" s="339" t="n">
        <v>2856</v>
      </c>
      <c r="E106" s="339" t="n">
        <v>7419</v>
      </c>
      <c r="F106" s="339" t="n">
        <v>775</v>
      </c>
      <c r="G106" s="339" t="n">
        <v>611</v>
      </c>
      <c r="H106" s="339" t="n">
        <v>1386</v>
      </c>
      <c r="I106" s="339" t="n">
        <v>304</v>
      </c>
      <c r="J106" s="339" t="n">
        <v>644</v>
      </c>
      <c r="K106" s="339" t="n">
        <v>404</v>
      </c>
      <c r="L106" s="339" t="n">
        <v>34</v>
      </c>
      <c r="M106" s="339" t="n">
        <v>361</v>
      </c>
    </row>
    <row r="107" customFormat="false" ht="9" hidden="false" customHeight="true" outlineLevel="0" collapsed="false">
      <c r="A107" s="337" t="s">
        <v>1559</v>
      </c>
      <c r="B107" s="338" t="s">
        <v>1560</v>
      </c>
      <c r="C107" s="339" t="n">
        <v>2911</v>
      </c>
      <c r="D107" s="339" t="n">
        <v>2069</v>
      </c>
      <c r="E107" s="339" t="n">
        <v>4980</v>
      </c>
      <c r="F107" s="339" t="n">
        <v>525</v>
      </c>
      <c r="G107" s="339" t="n">
        <v>439</v>
      </c>
      <c r="H107" s="339" t="n">
        <v>964</v>
      </c>
      <c r="I107" s="339" t="n">
        <v>502</v>
      </c>
      <c r="J107" s="339" t="n">
        <v>288</v>
      </c>
      <c r="K107" s="339" t="n">
        <v>168</v>
      </c>
      <c r="L107" s="339" t="n">
        <v>6</v>
      </c>
      <c r="M107" s="339" t="n">
        <v>223</v>
      </c>
    </row>
    <row r="108" customFormat="false" ht="9" hidden="false" customHeight="true" outlineLevel="0" collapsed="false">
      <c r="A108" s="337" t="s">
        <v>1561</v>
      </c>
      <c r="B108" s="338" t="s">
        <v>1562</v>
      </c>
      <c r="C108" s="339" t="n">
        <v>4434</v>
      </c>
      <c r="D108" s="339" t="n">
        <v>2477</v>
      </c>
      <c r="E108" s="339" t="n">
        <v>6911</v>
      </c>
      <c r="F108" s="339" t="n">
        <v>876</v>
      </c>
      <c r="G108" s="339" t="n">
        <v>595</v>
      </c>
      <c r="H108" s="339" t="n">
        <v>1471</v>
      </c>
      <c r="I108" s="339" t="n">
        <v>716</v>
      </c>
      <c r="J108" s="339" t="n">
        <v>498</v>
      </c>
      <c r="K108" s="339" t="n">
        <v>240</v>
      </c>
      <c r="L108" s="339" t="n">
        <v>17</v>
      </c>
      <c r="M108" s="339" t="n">
        <v>285</v>
      </c>
    </row>
    <row r="109" customFormat="false" ht="14.1" hidden="false" customHeight="true" outlineLevel="0" collapsed="false">
      <c r="A109" s="340"/>
      <c r="B109" s="341" t="s">
        <v>418</v>
      </c>
      <c r="C109" s="336" t="n">
        <v>11908</v>
      </c>
      <c r="D109" s="336" t="n">
        <v>7402</v>
      </c>
      <c r="E109" s="336" t="n">
        <v>19310</v>
      </c>
      <c r="F109" s="336" t="n">
        <v>2176</v>
      </c>
      <c r="G109" s="336" t="n">
        <v>1645</v>
      </c>
      <c r="H109" s="336" t="n">
        <v>3821</v>
      </c>
      <c r="I109" s="336" t="n">
        <v>1522</v>
      </c>
      <c r="J109" s="336" t="n">
        <v>1430</v>
      </c>
      <c r="K109" s="336" t="n">
        <v>812</v>
      </c>
      <c r="L109" s="336" t="n">
        <v>57</v>
      </c>
      <c r="M109" s="336" t="n">
        <v>869</v>
      </c>
    </row>
    <row r="110" customFormat="false" ht="14.1" hidden="false" customHeight="true" outlineLevel="0" collapsed="false">
      <c r="A110" s="334" t="s">
        <v>158</v>
      </c>
      <c r="B110" s="335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</row>
    <row r="111" customFormat="false" ht="9" hidden="false" customHeight="true" outlineLevel="0" collapsed="false">
      <c r="A111" s="337" t="s">
        <v>1563</v>
      </c>
      <c r="B111" s="338" t="s">
        <v>1564</v>
      </c>
      <c r="C111" s="339" t="n">
        <v>3442</v>
      </c>
      <c r="D111" s="339" t="n">
        <v>2232</v>
      </c>
      <c r="E111" s="339" t="n">
        <v>5674</v>
      </c>
      <c r="F111" s="339" t="n">
        <v>738</v>
      </c>
      <c r="G111" s="339" t="n">
        <v>566</v>
      </c>
      <c r="H111" s="339" t="n">
        <v>1304</v>
      </c>
      <c r="I111" s="339" t="n">
        <v>647</v>
      </c>
      <c r="J111" s="339" t="n">
        <v>437</v>
      </c>
      <c r="K111" s="339" t="n">
        <v>195</v>
      </c>
      <c r="L111" s="339" t="n">
        <v>25</v>
      </c>
      <c r="M111" s="339" t="n">
        <v>378</v>
      </c>
    </row>
    <row r="112" customFormat="false" ht="9" hidden="false" customHeight="true" outlineLevel="0" collapsed="false">
      <c r="A112" s="337" t="s">
        <v>1565</v>
      </c>
      <c r="B112" s="338" t="s">
        <v>1566</v>
      </c>
      <c r="C112" s="339" t="n">
        <v>3133</v>
      </c>
      <c r="D112" s="339" t="n">
        <v>2201</v>
      </c>
      <c r="E112" s="339" t="n">
        <v>5334</v>
      </c>
      <c r="F112" s="339" t="n">
        <v>721</v>
      </c>
      <c r="G112" s="339" t="n">
        <v>596</v>
      </c>
      <c r="H112" s="339" t="n">
        <v>1317</v>
      </c>
      <c r="I112" s="339" t="n">
        <v>684</v>
      </c>
      <c r="J112" s="339" t="n">
        <v>436</v>
      </c>
      <c r="K112" s="339" t="n">
        <v>182</v>
      </c>
      <c r="L112" s="339" t="n">
        <v>15</v>
      </c>
      <c r="M112" s="339" t="n">
        <v>201</v>
      </c>
    </row>
    <row r="113" customFormat="false" ht="14.1" hidden="false" customHeight="true" outlineLevel="0" collapsed="false">
      <c r="A113" s="340"/>
      <c r="B113" s="341" t="s">
        <v>418</v>
      </c>
      <c r="C113" s="336" t="n">
        <v>6575</v>
      </c>
      <c r="D113" s="336" t="n">
        <v>4433</v>
      </c>
      <c r="E113" s="336" t="n">
        <v>11008</v>
      </c>
      <c r="F113" s="336" t="n">
        <v>1459</v>
      </c>
      <c r="G113" s="336" t="n">
        <v>1162</v>
      </c>
      <c r="H113" s="336" t="n">
        <v>2621</v>
      </c>
      <c r="I113" s="336" t="n">
        <v>1331</v>
      </c>
      <c r="J113" s="336" t="n">
        <v>873</v>
      </c>
      <c r="K113" s="336" t="n">
        <v>377</v>
      </c>
      <c r="L113" s="336" t="n">
        <v>40</v>
      </c>
      <c r="M113" s="336" t="n">
        <v>579</v>
      </c>
    </row>
    <row r="114" customFormat="false" ht="14.1" hidden="false" customHeight="true" outlineLevel="0" collapsed="false">
      <c r="A114" s="334" t="s">
        <v>159</v>
      </c>
      <c r="B114" s="335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</row>
    <row r="115" customFormat="false" ht="9" hidden="false" customHeight="true" outlineLevel="0" collapsed="false">
      <c r="A115" s="337" t="s">
        <v>1567</v>
      </c>
      <c r="B115" s="338" t="s">
        <v>1568</v>
      </c>
      <c r="C115" s="339" t="n">
        <v>1206</v>
      </c>
      <c r="D115" s="339" t="n">
        <v>1105</v>
      </c>
      <c r="E115" s="339" t="n">
        <v>2311</v>
      </c>
      <c r="F115" s="339" t="n">
        <v>243</v>
      </c>
      <c r="G115" s="339" t="n">
        <v>252</v>
      </c>
      <c r="H115" s="339" t="n">
        <v>495</v>
      </c>
      <c r="I115" s="339" t="n">
        <v>302</v>
      </c>
      <c r="J115" s="339" t="n">
        <v>144</v>
      </c>
      <c r="K115" s="339" t="n">
        <v>48</v>
      </c>
      <c r="L115" s="339" t="n">
        <v>1</v>
      </c>
      <c r="M115" s="339" t="n">
        <v>160</v>
      </c>
    </row>
    <row r="116" customFormat="false" ht="9" hidden="false" customHeight="true" outlineLevel="0" collapsed="false">
      <c r="A116" s="337" t="s">
        <v>1569</v>
      </c>
      <c r="B116" s="338" t="s">
        <v>1570</v>
      </c>
      <c r="C116" s="339" t="n">
        <v>2028</v>
      </c>
      <c r="D116" s="339" t="n">
        <v>1743</v>
      </c>
      <c r="E116" s="339" t="n">
        <v>3771</v>
      </c>
      <c r="F116" s="339" t="n">
        <v>445</v>
      </c>
      <c r="G116" s="339" t="n">
        <v>347</v>
      </c>
      <c r="H116" s="339" t="n">
        <v>792</v>
      </c>
      <c r="I116" s="339" t="n">
        <v>482</v>
      </c>
      <c r="J116" s="339" t="n">
        <v>210</v>
      </c>
      <c r="K116" s="339" t="n">
        <v>100</v>
      </c>
      <c r="L116" s="339" t="n">
        <v>0</v>
      </c>
      <c r="M116" s="339" t="n">
        <v>222</v>
      </c>
    </row>
    <row r="117" customFormat="false" ht="9" hidden="false" customHeight="true" outlineLevel="0" collapsed="false">
      <c r="A117" s="337" t="s">
        <v>1571</v>
      </c>
      <c r="B117" s="338" t="s">
        <v>1572</v>
      </c>
      <c r="C117" s="339" t="n">
        <v>1932</v>
      </c>
      <c r="D117" s="339" t="n">
        <v>1611</v>
      </c>
      <c r="E117" s="339" t="n">
        <v>3543</v>
      </c>
      <c r="F117" s="339" t="n">
        <v>413</v>
      </c>
      <c r="G117" s="339" t="n">
        <v>390</v>
      </c>
      <c r="H117" s="339" t="n">
        <v>803</v>
      </c>
      <c r="I117" s="339" t="n">
        <v>460</v>
      </c>
      <c r="J117" s="339" t="n">
        <v>226</v>
      </c>
      <c r="K117" s="339" t="n">
        <v>114</v>
      </c>
      <c r="L117" s="339" t="n">
        <v>3</v>
      </c>
      <c r="M117" s="339" t="n">
        <v>206</v>
      </c>
    </row>
    <row r="118" customFormat="false" ht="14.1" hidden="false" customHeight="true" outlineLevel="0" collapsed="false">
      <c r="A118" s="340"/>
      <c r="B118" s="341" t="s">
        <v>418</v>
      </c>
      <c r="C118" s="336" t="n">
        <v>5166</v>
      </c>
      <c r="D118" s="336" t="n">
        <v>4459</v>
      </c>
      <c r="E118" s="336" t="n">
        <v>9625</v>
      </c>
      <c r="F118" s="336" t="n">
        <v>1101</v>
      </c>
      <c r="G118" s="336" t="n">
        <v>989</v>
      </c>
      <c r="H118" s="336" t="n">
        <v>2090</v>
      </c>
      <c r="I118" s="336" t="n">
        <v>1244</v>
      </c>
      <c r="J118" s="336" t="n">
        <v>580</v>
      </c>
      <c r="K118" s="336" t="n">
        <v>262</v>
      </c>
      <c r="L118" s="336" t="n">
        <v>4</v>
      </c>
      <c r="M118" s="336" t="n">
        <v>588</v>
      </c>
    </row>
    <row r="119" customFormat="false" ht="14.1" hidden="false" customHeight="true" outlineLevel="0" collapsed="false">
      <c r="A119" s="334" t="s">
        <v>160</v>
      </c>
      <c r="B119" s="335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</row>
    <row r="120" customFormat="false" ht="9" hidden="false" customHeight="true" outlineLevel="0" collapsed="false">
      <c r="A120" s="337" t="s">
        <v>1573</v>
      </c>
      <c r="B120" s="338" t="s">
        <v>1574</v>
      </c>
      <c r="C120" s="339" t="n">
        <v>3808</v>
      </c>
      <c r="D120" s="339" t="n">
        <v>2501</v>
      </c>
      <c r="E120" s="339" t="n">
        <v>6309</v>
      </c>
      <c r="F120" s="339" t="n">
        <v>655</v>
      </c>
      <c r="G120" s="339" t="n">
        <v>506</v>
      </c>
      <c r="H120" s="339" t="n">
        <v>1161</v>
      </c>
      <c r="I120" s="339" t="n">
        <v>594</v>
      </c>
      <c r="J120" s="339" t="n">
        <v>386</v>
      </c>
      <c r="K120" s="339" t="n">
        <v>178</v>
      </c>
      <c r="L120" s="339" t="n">
        <v>3</v>
      </c>
      <c r="M120" s="339" t="n">
        <v>259</v>
      </c>
    </row>
    <row r="121" customFormat="false" ht="9" hidden="false" customHeight="true" outlineLevel="0" collapsed="false">
      <c r="A121" s="337" t="s">
        <v>1575</v>
      </c>
      <c r="B121" s="338" t="s">
        <v>1576</v>
      </c>
      <c r="C121" s="339" t="n">
        <v>1950</v>
      </c>
      <c r="D121" s="339" t="n">
        <v>1356</v>
      </c>
      <c r="E121" s="339" t="n">
        <v>3306</v>
      </c>
      <c r="F121" s="339" t="n">
        <v>424</v>
      </c>
      <c r="G121" s="339" t="n">
        <v>331</v>
      </c>
      <c r="H121" s="339" t="n">
        <v>755</v>
      </c>
      <c r="I121" s="339" t="n">
        <v>402</v>
      </c>
      <c r="J121" s="339" t="n">
        <v>247</v>
      </c>
      <c r="K121" s="339" t="n">
        <v>105</v>
      </c>
      <c r="L121" s="339" t="n">
        <v>1</v>
      </c>
      <c r="M121" s="339" t="n">
        <v>168</v>
      </c>
    </row>
    <row r="122" customFormat="false" ht="9" hidden="false" customHeight="true" outlineLevel="0" collapsed="false">
      <c r="A122" s="337" t="s">
        <v>1577</v>
      </c>
      <c r="B122" s="338" t="s">
        <v>1578</v>
      </c>
      <c r="C122" s="339" t="n">
        <v>1296</v>
      </c>
      <c r="D122" s="339" t="n">
        <v>679</v>
      </c>
      <c r="E122" s="339" t="n">
        <v>1975</v>
      </c>
      <c r="F122" s="339" t="n">
        <v>313</v>
      </c>
      <c r="G122" s="339" t="n">
        <v>254</v>
      </c>
      <c r="H122" s="339" t="n">
        <v>567</v>
      </c>
      <c r="I122" s="339" t="n">
        <v>114</v>
      </c>
      <c r="J122" s="339" t="n">
        <v>198</v>
      </c>
      <c r="K122" s="339" t="n">
        <v>236</v>
      </c>
      <c r="L122" s="339" t="n">
        <v>19</v>
      </c>
      <c r="M122" s="339" t="n">
        <v>88</v>
      </c>
    </row>
    <row r="123" customFormat="false" ht="14.1" hidden="false" customHeight="true" outlineLevel="0" collapsed="false">
      <c r="A123" s="340"/>
      <c r="B123" s="341" t="s">
        <v>418</v>
      </c>
      <c r="C123" s="336" t="n">
        <v>7054</v>
      </c>
      <c r="D123" s="336" t="n">
        <v>4536</v>
      </c>
      <c r="E123" s="336" t="n">
        <v>11590</v>
      </c>
      <c r="F123" s="336" t="n">
        <v>1392</v>
      </c>
      <c r="G123" s="336" t="n">
        <v>1091</v>
      </c>
      <c r="H123" s="336" t="n">
        <v>2483</v>
      </c>
      <c r="I123" s="336" t="n">
        <v>1110</v>
      </c>
      <c r="J123" s="336" t="n">
        <v>831</v>
      </c>
      <c r="K123" s="336" t="n">
        <v>519</v>
      </c>
      <c r="L123" s="336" t="n">
        <v>23</v>
      </c>
      <c r="M123" s="336" t="n">
        <v>515</v>
      </c>
    </row>
    <row r="124" customFormat="false" ht="14.1" hidden="false" customHeight="true" outlineLevel="0" collapsed="false">
      <c r="A124" s="334" t="s">
        <v>112</v>
      </c>
      <c r="B124" s="335"/>
      <c r="C124" s="336" t="n">
        <v>185827</v>
      </c>
      <c r="D124" s="336" t="n">
        <v>133202</v>
      </c>
      <c r="E124" s="336" t="n">
        <v>319029</v>
      </c>
      <c r="F124" s="336" t="n">
        <v>32735</v>
      </c>
      <c r="G124" s="336" t="n">
        <v>26715</v>
      </c>
      <c r="H124" s="336" t="n">
        <v>59450</v>
      </c>
      <c r="I124" s="336" t="n">
        <v>31150</v>
      </c>
      <c r="J124" s="336" t="n">
        <v>19256</v>
      </c>
      <c r="K124" s="336" t="n">
        <v>8636</v>
      </c>
      <c r="L124" s="336" t="n">
        <v>408</v>
      </c>
      <c r="M124" s="336" t="n">
        <v>15707</v>
      </c>
    </row>
    <row r="125" customFormat="false" ht="14.1" hidden="false" customHeight="true" outlineLevel="0" collapsed="false">
      <c r="A125" s="340" t="s">
        <v>120</v>
      </c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</row>
    <row r="126" customFormat="false" ht="14.1" hidden="false" customHeight="true" outlineLevel="0" collapsed="false">
      <c r="A126" s="334" t="s">
        <v>145</v>
      </c>
      <c r="B126" s="335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</row>
    <row r="127" customFormat="false" ht="9" hidden="false" customHeight="true" outlineLevel="0" collapsed="false">
      <c r="A127" s="337" t="s">
        <v>1579</v>
      </c>
      <c r="B127" s="338" t="s">
        <v>1580</v>
      </c>
      <c r="C127" s="339" t="n">
        <v>1916</v>
      </c>
      <c r="D127" s="339" t="n">
        <v>639</v>
      </c>
      <c r="E127" s="339" t="n">
        <v>2555</v>
      </c>
      <c r="F127" s="339" t="n">
        <v>413</v>
      </c>
      <c r="G127" s="339" t="n">
        <v>178</v>
      </c>
      <c r="H127" s="339" t="n">
        <v>591</v>
      </c>
      <c r="I127" s="339" t="n">
        <v>252</v>
      </c>
      <c r="J127" s="339" t="n">
        <v>225</v>
      </c>
      <c r="K127" s="339" t="n">
        <v>105</v>
      </c>
      <c r="L127" s="339" t="n">
        <v>9</v>
      </c>
      <c r="M127" s="339" t="n">
        <v>111</v>
      </c>
    </row>
    <row r="128" customFormat="false" ht="9" hidden="false" customHeight="true" outlineLevel="0" collapsed="false">
      <c r="A128" s="337" t="s">
        <v>1581</v>
      </c>
      <c r="B128" s="338" t="s">
        <v>1424</v>
      </c>
      <c r="C128" s="339" t="n">
        <v>1483</v>
      </c>
      <c r="D128" s="339" t="n">
        <v>536</v>
      </c>
      <c r="E128" s="339" t="n">
        <v>2019</v>
      </c>
      <c r="F128" s="339" t="n">
        <v>212</v>
      </c>
      <c r="G128" s="339" t="n">
        <v>98</v>
      </c>
      <c r="H128" s="339" t="n">
        <v>310</v>
      </c>
      <c r="I128" s="339" t="n">
        <v>207</v>
      </c>
      <c r="J128" s="339" t="n">
        <v>64</v>
      </c>
      <c r="K128" s="339" t="n">
        <v>36</v>
      </c>
      <c r="L128" s="339" t="n">
        <v>3</v>
      </c>
      <c r="M128" s="339" t="n">
        <v>65</v>
      </c>
    </row>
    <row r="129" customFormat="false" ht="9" hidden="false" customHeight="true" outlineLevel="0" collapsed="false">
      <c r="A129" s="337" t="s">
        <v>1582</v>
      </c>
      <c r="B129" s="338" t="s">
        <v>1428</v>
      </c>
      <c r="C129" s="339" t="n">
        <v>2115</v>
      </c>
      <c r="D129" s="339" t="n">
        <v>698</v>
      </c>
      <c r="E129" s="339" t="n">
        <v>2813</v>
      </c>
      <c r="F129" s="339" t="n">
        <v>442</v>
      </c>
      <c r="G129" s="339" t="n">
        <v>187</v>
      </c>
      <c r="H129" s="339" t="n">
        <v>629</v>
      </c>
      <c r="I129" s="339" t="n">
        <v>107</v>
      </c>
      <c r="J129" s="339" t="n">
        <v>225</v>
      </c>
      <c r="K129" s="339" t="n">
        <v>242</v>
      </c>
      <c r="L129" s="339" t="n">
        <v>55</v>
      </c>
      <c r="M129" s="339" t="n">
        <v>173</v>
      </c>
    </row>
    <row r="130" customFormat="false" ht="9" hidden="false" customHeight="true" outlineLevel="0" collapsed="false">
      <c r="A130" s="337" t="s">
        <v>1583</v>
      </c>
      <c r="B130" s="338" t="s">
        <v>1584</v>
      </c>
      <c r="C130" s="339" t="n">
        <v>1470</v>
      </c>
      <c r="D130" s="339" t="n">
        <v>496</v>
      </c>
      <c r="E130" s="339" t="n">
        <v>1966</v>
      </c>
      <c r="F130" s="339" t="n">
        <v>311</v>
      </c>
      <c r="G130" s="339" t="n">
        <v>157</v>
      </c>
      <c r="H130" s="339" t="n">
        <v>468</v>
      </c>
      <c r="I130" s="339" t="n">
        <v>286</v>
      </c>
      <c r="J130" s="339" t="n">
        <v>121</v>
      </c>
      <c r="K130" s="339" t="n">
        <v>59</v>
      </c>
      <c r="L130" s="339" t="n">
        <v>2</v>
      </c>
      <c r="M130" s="339" t="n">
        <v>123</v>
      </c>
    </row>
    <row r="131" customFormat="false" ht="9" hidden="false" customHeight="true" outlineLevel="0" collapsed="false">
      <c r="A131" s="337" t="s">
        <v>1585</v>
      </c>
      <c r="B131" s="338" t="s">
        <v>1586</v>
      </c>
      <c r="C131" s="339" t="n">
        <v>1358</v>
      </c>
      <c r="D131" s="339" t="n">
        <v>504</v>
      </c>
      <c r="E131" s="339" t="n">
        <v>1862</v>
      </c>
      <c r="F131" s="339" t="n">
        <v>340</v>
      </c>
      <c r="G131" s="339" t="n">
        <v>146</v>
      </c>
      <c r="H131" s="339" t="n">
        <v>486</v>
      </c>
      <c r="I131" s="339" t="n">
        <v>219</v>
      </c>
      <c r="J131" s="339" t="n">
        <v>161</v>
      </c>
      <c r="K131" s="339" t="n">
        <v>104</v>
      </c>
      <c r="L131" s="339" t="n">
        <v>2</v>
      </c>
      <c r="M131" s="339" t="n">
        <v>88</v>
      </c>
    </row>
    <row r="132" customFormat="false" ht="9" hidden="false" customHeight="true" outlineLevel="0" collapsed="false">
      <c r="A132" s="337" t="s">
        <v>1587</v>
      </c>
      <c r="B132" s="338" t="s">
        <v>1434</v>
      </c>
      <c r="C132" s="339" t="n">
        <v>3550</v>
      </c>
      <c r="D132" s="339" t="n">
        <v>1560</v>
      </c>
      <c r="E132" s="339" t="n">
        <v>5110</v>
      </c>
      <c r="F132" s="339" t="n">
        <v>682</v>
      </c>
      <c r="G132" s="339" t="n">
        <v>509</v>
      </c>
      <c r="H132" s="339" t="n">
        <v>1191</v>
      </c>
      <c r="I132" s="339" t="n">
        <v>282</v>
      </c>
      <c r="J132" s="339" t="n">
        <v>418</v>
      </c>
      <c r="K132" s="339" t="n">
        <v>431</v>
      </c>
      <c r="L132" s="339" t="n">
        <v>60</v>
      </c>
      <c r="M132" s="339" t="n">
        <v>357</v>
      </c>
    </row>
    <row r="133" customFormat="false" ht="9" hidden="false" customHeight="true" outlineLevel="0" collapsed="false">
      <c r="A133" s="337" t="s">
        <v>1588</v>
      </c>
      <c r="B133" s="338" t="s">
        <v>1436</v>
      </c>
      <c r="C133" s="339" t="n">
        <v>1660</v>
      </c>
      <c r="D133" s="339" t="n">
        <v>568</v>
      </c>
      <c r="E133" s="339" t="n">
        <v>2228</v>
      </c>
      <c r="F133" s="339" t="n">
        <v>238</v>
      </c>
      <c r="G133" s="339" t="n">
        <v>110</v>
      </c>
      <c r="H133" s="339" t="n">
        <v>348</v>
      </c>
      <c r="I133" s="339" t="n">
        <v>99</v>
      </c>
      <c r="J133" s="339" t="n">
        <v>146</v>
      </c>
      <c r="K133" s="339" t="n">
        <v>94</v>
      </c>
      <c r="L133" s="339" t="n">
        <v>9</v>
      </c>
      <c r="M133" s="339" t="n">
        <v>2</v>
      </c>
    </row>
    <row r="134" customFormat="false" ht="9" hidden="false" customHeight="true" outlineLevel="0" collapsed="false">
      <c r="A134" s="337" t="s">
        <v>1589</v>
      </c>
      <c r="B134" s="338" t="s">
        <v>1444</v>
      </c>
      <c r="C134" s="339" t="n">
        <v>2364</v>
      </c>
      <c r="D134" s="339" t="n">
        <v>793</v>
      </c>
      <c r="E134" s="339" t="n">
        <v>3157</v>
      </c>
      <c r="F134" s="339" t="n">
        <v>394</v>
      </c>
      <c r="G134" s="339" t="n">
        <v>196</v>
      </c>
      <c r="H134" s="339" t="n">
        <v>590</v>
      </c>
      <c r="I134" s="339" t="n">
        <v>94</v>
      </c>
      <c r="J134" s="339" t="n">
        <v>79</v>
      </c>
      <c r="K134" s="339" t="n">
        <v>417</v>
      </c>
      <c r="L134" s="339" t="n">
        <v>0</v>
      </c>
      <c r="M134" s="339" t="n">
        <v>159</v>
      </c>
    </row>
    <row r="135" customFormat="false" ht="14.1" hidden="false" customHeight="true" outlineLevel="0" collapsed="false">
      <c r="A135" s="340"/>
      <c r="B135" s="341" t="s">
        <v>418</v>
      </c>
      <c r="C135" s="336" t="n">
        <v>15916</v>
      </c>
      <c r="D135" s="336" t="n">
        <v>5794</v>
      </c>
      <c r="E135" s="336" t="n">
        <v>21710</v>
      </c>
      <c r="F135" s="336" t="n">
        <v>3032</v>
      </c>
      <c r="G135" s="336" t="n">
        <v>1581</v>
      </c>
      <c r="H135" s="336" t="n">
        <v>4613</v>
      </c>
      <c r="I135" s="336" t="n">
        <v>1546</v>
      </c>
      <c r="J135" s="336" t="n">
        <v>1439</v>
      </c>
      <c r="K135" s="336" t="n">
        <v>1488</v>
      </c>
      <c r="L135" s="336" t="n">
        <v>140</v>
      </c>
      <c r="M135" s="336" t="n">
        <v>1078</v>
      </c>
    </row>
    <row r="136" customFormat="false" ht="14.1" hidden="false" customHeight="true" outlineLevel="0" collapsed="false">
      <c r="A136" s="334" t="s">
        <v>146</v>
      </c>
      <c r="B136" s="335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</row>
    <row r="137" customFormat="false" ht="9" hidden="false" customHeight="true" outlineLevel="0" collapsed="false">
      <c r="A137" s="337" t="s">
        <v>1590</v>
      </c>
      <c r="B137" s="338" t="s">
        <v>1450</v>
      </c>
      <c r="C137" s="339" t="n">
        <v>2616</v>
      </c>
      <c r="D137" s="339" t="n">
        <v>1041</v>
      </c>
      <c r="E137" s="339" t="n">
        <v>3657</v>
      </c>
      <c r="F137" s="339" t="n">
        <v>605</v>
      </c>
      <c r="G137" s="339" t="n">
        <v>279</v>
      </c>
      <c r="H137" s="339" t="n">
        <v>884</v>
      </c>
      <c r="I137" s="339" t="n">
        <v>411</v>
      </c>
      <c r="J137" s="339" t="n">
        <v>277</v>
      </c>
      <c r="K137" s="339" t="n">
        <v>180</v>
      </c>
      <c r="L137" s="339" t="n">
        <v>16</v>
      </c>
      <c r="M137" s="339" t="n">
        <v>168</v>
      </c>
    </row>
    <row r="138" customFormat="false" ht="9" hidden="false" customHeight="true" outlineLevel="0" collapsed="false">
      <c r="A138" s="337" t="s">
        <v>1591</v>
      </c>
      <c r="B138" s="338" t="s">
        <v>1452</v>
      </c>
      <c r="C138" s="339" t="n">
        <v>6459</v>
      </c>
      <c r="D138" s="339" t="n">
        <v>2332</v>
      </c>
      <c r="E138" s="339" t="n">
        <v>8791</v>
      </c>
      <c r="F138" s="339" t="n">
        <v>1751</v>
      </c>
      <c r="G138" s="339" t="n">
        <v>818</v>
      </c>
      <c r="H138" s="339" t="n">
        <v>2569</v>
      </c>
      <c r="I138" s="339" t="n">
        <v>714</v>
      </c>
      <c r="J138" s="339" t="n">
        <v>921</v>
      </c>
      <c r="K138" s="339" t="n">
        <v>725</v>
      </c>
      <c r="L138" s="339" t="n">
        <v>209</v>
      </c>
      <c r="M138" s="339" t="n">
        <v>689</v>
      </c>
    </row>
    <row r="139" customFormat="false" ht="9" hidden="false" customHeight="true" outlineLevel="0" collapsed="false">
      <c r="A139" s="337" t="s">
        <v>1592</v>
      </c>
      <c r="B139" s="338" t="s">
        <v>1593</v>
      </c>
      <c r="C139" s="339" t="n">
        <v>4775</v>
      </c>
      <c r="D139" s="339" t="n">
        <v>1938</v>
      </c>
      <c r="E139" s="339" t="n">
        <v>6713</v>
      </c>
      <c r="F139" s="339" t="n">
        <v>931</v>
      </c>
      <c r="G139" s="339" t="n">
        <v>416</v>
      </c>
      <c r="H139" s="339" t="n">
        <v>1347</v>
      </c>
      <c r="I139" s="339" t="n">
        <v>786</v>
      </c>
      <c r="J139" s="339" t="n">
        <v>362</v>
      </c>
      <c r="K139" s="339" t="n">
        <v>179</v>
      </c>
      <c r="L139" s="339" t="n">
        <v>20</v>
      </c>
      <c r="M139" s="339" t="n">
        <v>382</v>
      </c>
    </row>
    <row r="140" customFormat="false" ht="9" hidden="false" customHeight="true" outlineLevel="0" collapsed="false">
      <c r="A140" s="337" t="s">
        <v>1594</v>
      </c>
      <c r="B140" s="338" t="s">
        <v>1595</v>
      </c>
      <c r="C140" s="339" t="n">
        <v>1938</v>
      </c>
      <c r="D140" s="339" t="n">
        <v>668</v>
      </c>
      <c r="E140" s="339" t="n">
        <v>2606</v>
      </c>
      <c r="F140" s="339" t="n">
        <v>475</v>
      </c>
      <c r="G140" s="339" t="n">
        <v>199</v>
      </c>
      <c r="H140" s="339" t="n">
        <v>674</v>
      </c>
      <c r="I140" s="339" t="n">
        <v>365</v>
      </c>
      <c r="J140" s="339" t="n">
        <v>185</v>
      </c>
      <c r="K140" s="339" t="n">
        <v>107</v>
      </c>
      <c r="L140" s="339" t="n">
        <v>17</v>
      </c>
      <c r="M140" s="339" t="n">
        <v>162</v>
      </c>
    </row>
    <row r="141" customFormat="false" ht="9" hidden="false" customHeight="true" outlineLevel="0" collapsed="false">
      <c r="A141" s="337" t="s">
        <v>1596</v>
      </c>
      <c r="B141" s="338" t="s">
        <v>1460</v>
      </c>
      <c r="C141" s="339" t="n">
        <v>3136</v>
      </c>
      <c r="D141" s="339" t="n">
        <v>1040</v>
      </c>
      <c r="E141" s="339" t="n">
        <v>4176</v>
      </c>
      <c r="F141" s="339" t="n">
        <v>534</v>
      </c>
      <c r="G141" s="339" t="n">
        <v>201</v>
      </c>
      <c r="H141" s="339" t="n">
        <v>735</v>
      </c>
      <c r="I141" s="339" t="n">
        <v>356</v>
      </c>
      <c r="J141" s="339" t="n">
        <v>208</v>
      </c>
      <c r="K141" s="339" t="n">
        <v>141</v>
      </c>
      <c r="L141" s="339" t="n">
        <v>30</v>
      </c>
      <c r="M141" s="339" t="n">
        <v>152</v>
      </c>
    </row>
    <row r="142" customFormat="false" ht="9" hidden="false" customHeight="true" outlineLevel="0" collapsed="false">
      <c r="A142" s="337" t="s">
        <v>1597</v>
      </c>
      <c r="B142" s="338" t="s">
        <v>1598</v>
      </c>
      <c r="C142" s="339" t="n">
        <v>2321</v>
      </c>
      <c r="D142" s="339" t="n">
        <v>859</v>
      </c>
      <c r="E142" s="339" t="n">
        <v>3180</v>
      </c>
      <c r="F142" s="339" t="n">
        <v>406</v>
      </c>
      <c r="G142" s="339" t="n">
        <v>193</v>
      </c>
      <c r="H142" s="339" t="n">
        <v>599</v>
      </c>
      <c r="I142" s="339" t="n">
        <v>279</v>
      </c>
      <c r="J142" s="339" t="n">
        <v>191</v>
      </c>
      <c r="K142" s="339" t="n">
        <v>129</v>
      </c>
      <c r="L142" s="339" t="n">
        <v>0</v>
      </c>
      <c r="M142" s="339" t="n">
        <v>124</v>
      </c>
    </row>
    <row r="143" customFormat="false" ht="14.1" hidden="false" customHeight="true" outlineLevel="0" collapsed="false">
      <c r="A143" s="340"/>
      <c r="B143" s="341" t="s">
        <v>418</v>
      </c>
      <c r="C143" s="336" t="n">
        <v>21245</v>
      </c>
      <c r="D143" s="336" t="n">
        <v>7878</v>
      </c>
      <c r="E143" s="336" t="n">
        <v>29123</v>
      </c>
      <c r="F143" s="336" t="n">
        <v>4702</v>
      </c>
      <c r="G143" s="336" t="n">
        <v>2106</v>
      </c>
      <c r="H143" s="336" t="n">
        <v>6808</v>
      </c>
      <c r="I143" s="336" t="n">
        <v>2911</v>
      </c>
      <c r="J143" s="336" t="n">
        <v>2144</v>
      </c>
      <c r="K143" s="336" t="n">
        <v>1461</v>
      </c>
      <c r="L143" s="336" t="n">
        <v>292</v>
      </c>
      <c r="M143" s="336" t="n">
        <v>1677</v>
      </c>
    </row>
    <row r="144" customFormat="false" ht="14.1" hidden="false" customHeight="true" outlineLevel="0" collapsed="false">
      <c r="A144" s="334" t="s">
        <v>147</v>
      </c>
      <c r="B144" s="335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</row>
    <row r="145" customFormat="false" ht="9" hidden="false" customHeight="true" outlineLevel="0" collapsed="false">
      <c r="A145" s="337" t="s">
        <v>1599</v>
      </c>
      <c r="B145" s="338" t="s">
        <v>147</v>
      </c>
      <c r="C145" s="339" t="n">
        <v>3696</v>
      </c>
      <c r="D145" s="339" t="n">
        <v>1929</v>
      </c>
      <c r="E145" s="339" t="n">
        <v>5625</v>
      </c>
      <c r="F145" s="339" t="n">
        <v>1390</v>
      </c>
      <c r="G145" s="339" t="n">
        <v>786</v>
      </c>
      <c r="H145" s="339" t="n">
        <v>2176</v>
      </c>
      <c r="I145" s="339" t="n">
        <v>1067</v>
      </c>
      <c r="J145" s="339" t="n">
        <v>600</v>
      </c>
      <c r="K145" s="339" t="n">
        <v>454</v>
      </c>
      <c r="L145" s="339" t="n">
        <v>55</v>
      </c>
      <c r="M145" s="339" t="n">
        <v>486</v>
      </c>
    </row>
    <row r="146" customFormat="false" ht="14.1" hidden="false" customHeight="true" outlineLevel="0" collapsed="false">
      <c r="A146" s="340"/>
      <c r="B146" s="341" t="s">
        <v>418</v>
      </c>
      <c r="C146" s="336" t="n">
        <v>3696</v>
      </c>
      <c r="D146" s="336" t="n">
        <v>1929</v>
      </c>
      <c r="E146" s="336" t="n">
        <v>5625</v>
      </c>
      <c r="F146" s="336" t="n">
        <v>1390</v>
      </c>
      <c r="G146" s="336" t="n">
        <v>786</v>
      </c>
      <c r="H146" s="336" t="n">
        <v>2176</v>
      </c>
      <c r="I146" s="336" t="n">
        <v>1067</v>
      </c>
      <c r="J146" s="336" t="n">
        <v>600</v>
      </c>
      <c r="K146" s="336" t="n">
        <v>454</v>
      </c>
      <c r="L146" s="336" t="n">
        <v>55</v>
      </c>
      <c r="M146" s="336" t="n">
        <v>486</v>
      </c>
    </row>
    <row r="147" customFormat="false" ht="14.1" hidden="false" customHeight="true" outlineLevel="0" collapsed="false">
      <c r="A147" s="334" t="s">
        <v>148</v>
      </c>
      <c r="B147" s="335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</row>
    <row r="148" customFormat="false" ht="9" hidden="false" customHeight="true" outlineLevel="0" collapsed="false">
      <c r="A148" s="337" t="s">
        <v>1600</v>
      </c>
      <c r="B148" s="338" t="s">
        <v>1465</v>
      </c>
      <c r="C148" s="339" t="n">
        <v>846</v>
      </c>
      <c r="D148" s="339" t="n">
        <v>250</v>
      </c>
      <c r="E148" s="339" t="n">
        <v>1096</v>
      </c>
      <c r="F148" s="339" t="n">
        <v>272</v>
      </c>
      <c r="G148" s="339" t="n">
        <v>82</v>
      </c>
      <c r="H148" s="339" t="n">
        <v>354</v>
      </c>
      <c r="I148" s="339" t="n">
        <v>154</v>
      </c>
      <c r="J148" s="339" t="n">
        <v>95</v>
      </c>
      <c r="K148" s="339" t="n">
        <v>83</v>
      </c>
      <c r="L148" s="339" t="n">
        <v>22</v>
      </c>
      <c r="M148" s="339" t="n">
        <v>71</v>
      </c>
    </row>
    <row r="149" customFormat="false" ht="9" hidden="false" customHeight="true" outlineLevel="0" collapsed="false">
      <c r="A149" s="337" t="s">
        <v>1601</v>
      </c>
      <c r="B149" s="338" t="s">
        <v>1467</v>
      </c>
      <c r="C149" s="339" t="n">
        <v>1109</v>
      </c>
      <c r="D149" s="339" t="n">
        <v>241</v>
      </c>
      <c r="E149" s="339" t="n">
        <v>1350</v>
      </c>
      <c r="F149" s="339" t="n">
        <v>275</v>
      </c>
      <c r="G149" s="339" t="n">
        <v>77</v>
      </c>
      <c r="H149" s="339" t="n">
        <v>352</v>
      </c>
      <c r="I149" s="339" t="n">
        <v>153</v>
      </c>
      <c r="J149" s="339" t="n">
        <v>109</v>
      </c>
      <c r="K149" s="339" t="n">
        <v>74</v>
      </c>
      <c r="L149" s="339" t="n">
        <v>16</v>
      </c>
      <c r="M149" s="339" t="n">
        <v>61</v>
      </c>
    </row>
    <row r="150" customFormat="false" ht="9" hidden="false" customHeight="true" outlineLevel="0" collapsed="false">
      <c r="A150" s="337" t="s">
        <v>1602</v>
      </c>
      <c r="B150" s="338" t="s">
        <v>1469</v>
      </c>
      <c r="C150" s="339" t="n">
        <v>1588</v>
      </c>
      <c r="D150" s="339" t="n">
        <v>514</v>
      </c>
      <c r="E150" s="339" t="n">
        <v>2102</v>
      </c>
      <c r="F150" s="339" t="n">
        <v>289</v>
      </c>
      <c r="G150" s="339" t="n">
        <v>120</v>
      </c>
      <c r="H150" s="339" t="n">
        <v>409</v>
      </c>
      <c r="I150" s="339" t="n">
        <v>196</v>
      </c>
      <c r="J150" s="339" t="n">
        <v>127</v>
      </c>
      <c r="K150" s="339" t="n">
        <v>74</v>
      </c>
      <c r="L150" s="339" t="n">
        <v>12</v>
      </c>
      <c r="M150" s="339" t="n">
        <v>79</v>
      </c>
    </row>
    <row r="151" customFormat="false" ht="14.1" hidden="false" customHeight="true" outlineLevel="0" collapsed="false">
      <c r="A151" s="340"/>
      <c r="B151" s="341" t="s">
        <v>418</v>
      </c>
      <c r="C151" s="336" t="n">
        <v>3543</v>
      </c>
      <c r="D151" s="336" t="n">
        <v>1005</v>
      </c>
      <c r="E151" s="336" t="n">
        <v>4548</v>
      </c>
      <c r="F151" s="336" t="n">
        <v>836</v>
      </c>
      <c r="G151" s="336" t="n">
        <v>279</v>
      </c>
      <c r="H151" s="336" t="n">
        <v>1115</v>
      </c>
      <c r="I151" s="336" t="n">
        <v>503</v>
      </c>
      <c r="J151" s="336" t="n">
        <v>331</v>
      </c>
      <c r="K151" s="336" t="n">
        <v>231</v>
      </c>
      <c r="L151" s="336" t="n">
        <v>50</v>
      </c>
      <c r="M151" s="336" t="n">
        <v>211</v>
      </c>
    </row>
    <row r="152" customFormat="false" ht="14.1" hidden="false" customHeight="true" outlineLevel="0" collapsed="false">
      <c r="A152" s="334" t="s">
        <v>149</v>
      </c>
      <c r="B152" s="335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</row>
    <row r="153" customFormat="false" ht="9" hidden="false" customHeight="true" outlineLevel="0" collapsed="false">
      <c r="A153" s="337" t="s">
        <v>1603</v>
      </c>
      <c r="B153" s="338" t="s">
        <v>149</v>
      </c>
      <c r="C153" s="339" t="n">
        <v>827</v>
      </c>
      <c r="D153" s="339" t="n">
        <v>321</v>
      </c>
      <c r="E153" s="339" t="n">
        <v>1148</v>
      </c>
      <c r="F153" s="339" t="n">
        <v>323</v>
      </c>
      <c r="G153" s="339" t="n">
        <v>161</v>
      </c>
      <c r="H153" s="339" t="n">
        <v>484</v>
      </c>
      <c r="I153" s="339" t="n">
        <v>219</v>
      </c>
      <c r="J153" s="339" t="n">
        <v>111</v>
      </c>
      <c r="K153" s="339" t="n">
        <v>120</v>
      </c>
      <c r="L153" s="339" t="n">
        <v>34</v>
      </c>
      <c r="M153" s="339" t="n">
        <v>146</v>
      </c>
    </row>
    <row r="154" customFormat="false" ht="14.1" hidden="false" customHeight="true" outlineLevel="0" collapsed="false">
      <c r="A154" s="340"/>
      <c r="B154" s="341" t="s">
        <v>418</v>
      </c>
      <c r="C154" s="336" t="n">
        <v>827</v>
      </c>
      <c r="D154" s="336" t="n">
        <v>321</v>
      </c>
      <c r="E154" s="336" t="n">
        <v>1148</v>
      </c>
      <c r="F154" s="336" t="n">
        <v>323</v>
      </c>
      <c r="G154" s="336" t="n">
        <v>161</v>
      </c>
      <c r="H154" s="336" t="n">
        <v>484</v>
      </c>
      <c r="I154" s="336" t="n">
        <v>219</v>
      </c>
      <c r="J154" s="336" t="n">
        <v>111</v>
      </c>
      <c r="K154" s="336" t="n">
        <v>120</v>
      </c>
      <c r="L154" s="336" t="n">
        <v>34</v>
      </c>
      <c r="M154" s="336" t="n">
        <v>146</v>
      </c>
    </row>
    <row r="155" customFormat="false" ht="14.1" hidden="false" customHeight="true" outlineLevel="0" collapsed="false">
      <c r="A155" s="334" t="s">
        <v>150</v>
      </c>
      <c r="B155" s="335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</row>
    <row r="156" customFormat="false" ht="9" hidden="false" customHeight="true" outlineLevel="0" collapsed="false">
      <c r="A156" s="337" t="s">
        <v>1604</v>
      </c>
      <c r="B156" s="338" t="s">
        <v>150</v>
      </c>
      <c r="C156" s="339" t="n">
        <v>1651</v>
      </c>
      <c r="D156" s="339" t="n">
        <v>717</v>
      </c>
      <c r="E156" s="339" t="n">
        <v>2368</v>
      </c>
      <c r="F156" s="339" t="n">
        <v>535</v>
      </c>
      <c r="G156" s="339" t="n">
        <v>268</v>
      </c>
      <c r="H156" s="339" t="n">
        <v>803</v>
      </c>
      <c r="I156" s="339" t="n">
        <v>406</v>
      </c>
      <c r="J156" s="339" t="n">
        <v>245</v>
      </c>
      <c r="K156" s="339" t="n">
        <v>129</v>
      </c>
      <c r="L156" s="339" t="n">
        <v>23</v>
      </c>
      <c r="M156" s="339" t="n">
        <v>203</v>
      </c>
    </row>
    <row r="157" customFormat="false" ht="14.1" hidden="false" customHeight="true" outlineLevel="0" collapsed="false">
      <c r="A157" s="340"/>
      <c r="B157" s="341" t="s">
        <v>418</v>
      </c>
      <c r="C157" s="336" t="n">
        <v>1651</v>
      </c>
      <c r="D157" s="336" t="n">
        <v>717</v>
      </c>
      <c r="E157" s="336" t="n">
        <v>2368</v>
      </c>
      <c r="F157" s="336" t="n">
        <v>535</v>
      </c>
      <c r="G157" s="336" t="n">
        <v>268</v>
      </c>
      <c r="H157" s="336" t="n">
        <v>803</v>
      </c>
      <c r="I157" s="336" t="n">
        <v>406</v>
      </c>
      <c r="J157" s="336" t="n">
        <v>245</v>
      </c>
      <c r="K157" s="336" t="n">
        <v>129</v>
      </c>
      <c r="L157" s="336" t="n">
        <v>23</v>
      </c>
      <c r="M157" s="336" t="n">
        <v>203</v>
      </c>
    </row>
    <row r="158" customFormat="false" ht="14.1" hidden="false" customHeight="true" outlineLevel="0" collapsed="false">
      <c r="A158" s="334" t="s">
        <v>151</v>
      </c>
      <c r="B158" s="335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</row>
    <row r="159" customFormat="false" ht="9" hidden="false" customHeight="true" outlineLevel="0" collapsed="false">
      <c r="A159" s="337" t="s">
        <v>1605</v>
      </c>
      <c r="B159" s="338" t="s">
        <v>1487</v>
      </c>
      <c r="C159" s="339" t="n">
        <v>2475</v>
      </c>
      <c r="D159" s="339" t="n">
        <v>731</v>
      </c>
      <c r="E159" s="339" t="n">
        <v>3206</v>
      </c>
      <c r="F159" s="339" t="n">
        <v>509</v>
      </c>
      <c r="G159" s="339" t="n">
        <v>154</v>
      </c>
      <c r="H159" s="339" t="n">
        <v>663</v>
      </c>
      <c r="I159" s="339" t="n">
        <v>309</v>
      </c>
      <c r="J159" s="339" t="n">
        <v>200</v>
      </c>
      <c r="K159" s="339" t="n">
        <v>138</v>
      </c>
      <c r="L159" s="339" t="n">
        <v>16</v>
      </c>
      <c r="M159" s="339" t="n">
        <v>109</v>
      </c>
    </row>
    <row r="160" customFormat="false" ht="9" hidden="false" customHeight="true" outlineLevel="0" collapsed="false">
      <c r="A160" s="337" t="s">
        <v>1606</v>
      </c>
      <c r="B160" s="338" t="s">
        <v>1607</v>
      </c>
      <c r="C160" s="339" t="n">
        <v>2962</v>
      </c>
      <c r="D160" s="339" t="n">
        <v>888</v>
      </c>
      <c r="E160" s="339" t="n">
        <v>3850</v>
      </c>
      <c r="F160" s="339" t="n">
        <v>734</v>
      </c>
      <c r="G160" s="339" t="n">
        <v>223</v>
      </c>
      <c r="H160" s="339" t="n">
        <v>957</v>
      </c>
      <c r="I160" s="339" t="n">
        <v>465</v>
      </c>
      <c r="J160" s="339" t="n">
        <v>301</v>
      </c>
      <c r="K160" s="339" t="n">
        <v>167</v>
      </c>
      <c r="L160" s="339" t="n">
        <v>24</v>
      </c>
      <c r="M160" s="339" t="n">
        <v>110</v>
      </c>
    </row>
    <row r="161" customFormat="false" ht="9" hidden="false" customHeight="true" outlineLevel="0" collapsed="false">
      <c r="A161" s="337" t="s">
        <v>1608</v>
      </c>
      <c r="B161" s="338" t="s">
        <v>1495</v>
      </c>
      <c r="C161" s="339" t="n">
        <v>2621</v>
      </c>
      <c r="D161" s="339" t="n">
        <v>842</v>
      </c>
      <c r="E161" s="339" t="n">
        <v>3463</v>
      </c>
      <c r="F161" s="339" t="n">
        <v>625</v>
      </c>
      <c r="G161" s="339" t="n">
        <v>253</v>
      </c>
      <c r="H161" s="339" t="n">
        <v>878</v>
      </c>
      <c r="I161" s="339" t="n">
        <v>349</v>
      </c>
      <c r="J161" s="339" t="n">
        <v>300</v>
      </c>
      <c r="K161" s="339" t="n">
        <v>206</v>
      </c>
      <c r="L161" s="339" t="n">
        <v>23</v>
      </c>
      <c r="M161" s="339" t="n">
        <v>150</v>
      </c>
    </row>
    <row r="162" customFormat="false" ht="14.1" hidden="false" customHeight="true" outlineLevel="0" collapsed="false">
      <c r="A162" s="340"/>
      <c r="B162" s="341" t="s">
        <v>418</v>
      </c>
      <c r="C162" s="336" t="n">
        <v>8058</v>
      </c>
      <c r="D162" s="336" t="n">
        <v>2461</v>
      </c>
      <c r="E162" s="336" t="n">
        <v>10519</v>
      </c>
      <c r="F162" s="336" t="n">
        <v>1868</v>
      </c>
      <c r="G162" s="336" t="n">
        <v>630</v>
      </c>
      <c r="H162" s="336" t="n">
        <v>2498</v>
      </c>
      <c r="I162" s="336" t="n">
        <v>1123</v>
      </c>
      <c r="J162" s="336" t="n">
        <v>801</v>
      </c>
      <c r="K162" s="336" t="n">
        <v>511</v>
      </c>
      <c r="L162" s="336" t="n">
        <v>63</v>
      </c>
      <c r="M162" s="336" t="n">
        <v>369</v>
      </c>
    </row>
    <row r="163" customFormat="false" ht="14.1" hidden="false" customHeight="true" outlineLevel="0" collapsed="false">
      <c r="A163" s="334" t="s">
        <v>152</v>
      </c>
      <c r="B163" s="335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</row>
    <row r="164" customFormat="false" ht="9" hidden="false" customHeight="true" outlineLevel="0" collapsed="false">
      <c r="A164" s="337" t="s">
        <v>1609</v>
      </c>
      <c r="B164" s="338" t="s">
        <v>1610</v>
      </c>
      <c r="C164" s="339" t="n">
        <v>1972</v>
      </c>
      <c r="D164" s="339" t="n">
        <v>617</v>
      </c>
      <c r="E164" s="339" t="n">
        <v>2589</v>
      </c>
      <c r="F164" s="339" t="n">
        <v>444</v>
      </c>
      <c r="G164" s="339" t="n">
        <v>182</v>
      </c>
      <c r="H164" s="339" t="n">
        <v>626</v>
      </c>
      <c r="I164" s="339" t="n">
        <v>305</v>
      </c>
      <c r="J164" s="339" t="n">
        <v>144</v>
      </c>
      <c r="K164" s="339" t="n">
        <v>160</v>
      </c>
      <c r="L164" s="339" t="n">
        <v>17</v>
      </c>
      <c r="M164" s="339" t="n">
        <v>148</v>
      </c>
    </row>
    <row r="165" customFormat="false" ht="9" hidden="false" customHeight="true" outlineLevel="0" collapsed="false">
      <c r="A165" s="337" t="s">
        <v>1611</v>
      </c>
      <c r="B165" s="338" t="s">
        <v>1501</v>
      </c>
      <c r="C165" s="339" t="n">
        <v>1107</v>
      </c>
      <c r="D165" s="339" t="n">
        <v>303</v>
      </c>
      <c r="E165" s="339" t="n">
        <v>1410</v>
      </c>
      <c r="F165" s="339" t="n">
        <v>327</v>
      </c>
      <c r="G165" s="339" t="n">
        <v>100</v>
      </c>
      <c r="H165" s="339" t="n">
        <v>427</v>
      </c>
      <c r="I165" s="339" t="n">
        <v>79</v>
      </c>
      <c r="J165" s="339" t="n">
        <v>172</v>
      </c>
      <c r="K165" s="339" t="n">
        <v>144</v>
      </c>
      <c r="L165" s="339" t="n">
        <v>32</v>
      </c>
      <c r="M165" s="339" t="n">
        <v>91</v>
      </c>
    </row>
    <row r="166" customFormat="false" ht="14.1" hidden="false" customHeight="true" outlineLevel="0" collapsed="false">
      <c r="A166" s="340"/>
      <c r="B166" s="341" t="s">
        <v>418</v>
      </c>
      <c r="C166" s="336" t="n">
        <v>3079</v>
      </c>
      <c r="D166" s="336" t="n">
        <v>920</v>
      </c>
      <c r="E166" s="336" t="n">
        <v>3999</v>
      </c>
      <c r="F166" s="336" t="n">
        <v>771</v>
      </c>
      <c r="G166" s="336" t="n">
        <v>282</v>
      </c>
      <c r="H166" s="336" t="n">
        <v>1053</v>
      </c>
      <c r="I166" s="336" t="n">
        <v>384</v>
      </c>
      <c r="J166" s="336" t="n">
        <v>316</v>
      </c>
      <c r="K166" s="336" t="n">
        <v>304</v>
      </c>
      <c r="L166" s="336" t="n">
        <v>49</v>
      </c>
      <c r="M166" s="336" t="n">
        <v>239</v>
      </c>
    </row>
    <row r="167" customFormat="false" ht="14.1" hidden="false" customHeight="true" outlineLevel="0" collapsed="false">
      <c r="A167" s="334" t="s">
        <v>153</v>
      </c>
      <c r="B167" s="335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</row>
    <row r="168" customFormat="false" ht="9" hidden="false" customHeight="true" outlineLevel="0" collapsed="false">
      <c r="A168" s="337" t="s">
        <v>1612</v>
      </c>
      <c r="B168" s="338" t="s">
        <v>1503</v>
      </c>
      <c r="C168" s="339" t="n">
        <v>1294</v>
      </c>
      <c r="D168" s="339" t="n">
        <v>417</v>
      </c>
      <c r="E168" s="339" t="n">
        <v>1711</v>
      </c>
      <c r="F168" s="339" t="n">
        <v>357</v>
      </c>
      <c r="G168" s="339" t="n">
        <v>126</v>
      </c>
      <c r="H168" s="339" t="n">
        <v>483</v>
      </c>
      <c r="I168" s="339" t="n">
        <v>204</v>
      </c>
      <c r="J168" s="339" t="n">
        <v>150</v>
      </c>
      <c r="K168" s="339" t="n">
        <v>93</v>
      </c>
      <c r="L168" s="339" t="n">
        <v>36</v>
      </c>
      <c r="M168" s="339" t="n">
        <v>73</v>
      </c>
    </row>
    <row r="169" customFormat="false" ht="9" hidden="false" customHeight="true" outlineLevel="0" collapsed="false">
      <c r="A169" s="337" t="s">
        <v>1613</v>
      </c>
      <c r="B169" s="338" t="s">
        <v>1505</v>
      </c>
      <c r="C169" s="339" t="n">
        <v>2355</v>
      </c>
      <c r="D169" s="339" t="n">
        <v>821</v>
      </c>
      <c r="E169" s="339" t="n">
        <v>3176</v>
      </c>
      <c r="F169" s="339" t="n">
        <v>799</v>
      </c>
      <c r="G169" s="339" t="n">
        <v>287</v>
      </c>
      <c r="H169" s="339" t="n">
        <v>1086</v>
      </c>
      <c r="I169" s="339" t="n">
        <v>450</v>
      </c>
      <c r="J169" s="339" t="n">
        <v>325</v>
      </c>
      <c r="K169" s="339" t="n">
        <v>274</v>
      </c>
      <c r="L169" s="339" t="n">
        <v>37</v>
      </c>
      <c r="M169" s="339" t="n">
        <v>165</v>
      </c>
    </row>
    <row r="170" customFormat="false" ht="9" hidden="false" customHeight="true" outlineLevel="0" collapsed="false">
      <c r="A170" s="337" t="s">
        <v>1614</v>
      </c>
      <c r="B170" s="338" t="s">
        <v>1615</v>
      </c>
      <c r="C170" s="339" t="n">
        <v>1194</v>
      </c>
      <c r="D170" s="339" t="n">
        <v>387</v>
      </c>
      <c r="E170" s="339" t="n">
        <v>1581</v>
      </c>
      <c r="F170" s="339" t="n">
        <v>261</v>
      </c>
      <c r="G170" s="339" t="n">
        <v>104</v>
      </c>
      <c r="H170" s="339" t="n">
        <v>365</v>
      </c>
      <c r="I170" s="339" t="n">
        <v>164</v>
      </c>
      <c r="J170" s="339" t="n">
        <v>137</v>
      </c>
      <c r="K170" s="339" t="n">
        <v>64</v>
      </c>
      <c r="L170" s="339" t="n">
        <v>0</v>
      </c>
      <c r="M170" s="339" t="n">
        <v>71</v>
      </c>
    </row>
    <row r="171" customFormat="false" ht="9" hidden="false" customHeight="true" outlineLevel="0" collapsed="false">
      <c r="A171" s="337" t="s">
        <v>1616</v>
      </c>
      <c r="B171" s="338" t="s">
        <v>1617</v>
      </c>
      <c r="C171" s="339" t="n">
        <v>2961</v>
      </c>
      <c r="D171" s="339" t="n">
        <v>953</v>
      </c>
      <c r="E171" s="339" t="n">
        <v>3914</v>
      </c>
      <c r="F171" s="339" t="n">
        <v>707</v>
      </c>
      <c r="G171" s="339" t="n">
        <v>243</v>
      </c>
      <c r="H171" s="339" t="n">
        <v>950</v>
      </c>
      <c r="I171" s="339" t="n">
        <v>374</v>
      </c>
      <c r="J171" s="339" t="n">
        <v>301</v>
      </c>
      <c r="K171" s="339" t="n">
        <v>240</v>
      </c>
      <c r="L171" s="339" t="n">
        <v>35</v>
      </c>
      <c r="M171" s="339" t="n">
        <v>199</v>
      </c>
    </row>
    <row r="172" customFormat="false" ht="9" hidden="false" customHeight="true" outlineLevel="0" collapsed="false">
      <c r="A172" s="337" t="s">
        <v>1618</v>
      </c>
      <c r="B172" s="338" t="s">
        <v>1509</v>
      </c>
      <c r="C172" s="339" t="n">
        <v>2159</v>
      </c>
      <c r="D172" s="339" t="n">
        <v>674</v>
      </c>
      <c r="E172" s="339" t="n">
        <v>2833</v>
      </c>
      <c r="F172" s="339" t="n">
        <v>411</v>
      </c>
      <c r="G172" s="339" t="n">
        <v>158</v>
      </c>
      <c r="H172" s="339" t="n">
        <v>569</v>
      </c>
      <c r="I172" s="339" t="n">
        <v>254</v>
      </c>
      <c r="J172" s="339" t="n">
        <v>178</v>
      </c>
      <c r="K172" s="339" t="n">
        <v>118</v>
      </c>
      <c r="L172" s="339" t="n">
        <v>19</v>
      </c>
      <c r="M172" s="339" t="n">
        <v>150</v>
      </c>
    </row>
    <row r="173" customFormat="false" ht="9" hidden="false" customHeight="true" outlineLevel="0" collapsed="false">
      <c r="A173" s="337" t="s">
        <v>1619</v>
      </c>
      <c r="B173" s="338" t="s">
        <v>1511</v>
      </c>
      <c r="C173" s="339" t="n">
        <v>2231</v>
      </c>
      <c r="D173" s="339" t="n">
        <v>699</v>
      </c>
      <c r="E173" s="339" t="n">
        <v>2930</v>
      </c>
      <c r="F173" s="339" t="n">
        <v>492</v>
      </c>
      <c r="G173" s="339" t="n">
        <v>185</v>
      </c>
      <c r="H173" s="339" t="n">
        <v>677</v>
      </c>
      <c r="I173" s="339" t="n">
        <v>150</v>
      </c>
      <c r="J173" s="339" t="n">
        <v>233</v>
      </c>
      <c r="K173" s="339" t="n">
        <v>244</v>
      </c>
      <c r="L173" s="339" t="n">
        <v>50</v>
      </c>
      <c r="M173" s="339" t="n">
        <v>118</v>
      </c>
    </row>
    <row r="174" customFormat="false" ht="9" hidden="false" customHeight="true" outlineLevel="0" collapsed="false">
      <c r="A174" s="337" t="s">
        <v>1620</v>
      </c>
      <c r="B174" s="338" t="s">
        <v>1621</v>
      </c>
      <c r="C174" s="339" t="n">
        <v>834</v>
      </c>
      <c r="D174" s="339" t="n">
        <v>348</v>
      </c>
      <c r="E174" s="339" t="n">
        <v>1182</v>
      </c>
      <c r="F174" s="339" t="n">
        <v>185</v>
      </c>
      <c r="G174" s="339" t="n">
        <v>107</v>
      </c>
      <c r="H174" s="339" t="n">
        <v>292</v>
      </c>
      <c r="I174" s="339" t="n">
        <v>98</v>
      </c>
      <c r="J174" s="339" t="n">
        <v>101</v>
      </c>
      <c r="K174" s="339" t="n">
        <v>80</v>
      </c>
      <c r="L174" s="339" t="n">
        <v>13</v>
      </c>
      <c r="M174" s="339" t="n">
        <v>70</v>
      </c>
    </row>
    <row r="175" customFormat="false" ht="14.1" hidden="false" customHeight="true" outlineLevel="0" collapsed="false">
      <c r="A175" s="340"/>
      <c r="B175" s="341" t="s">
        <v>418</v>
      </c>
      <c r="C175" s="336" t="n">
        <v>13028</v>
      </c>
      <c r="D175" s="336" t="n">
        <v>4299</v>
      </c>
      <c r="E175" s="336" t="n">
        <v>17327</v>
      </c>
      <c r="F175" s="336" t="n">
        <v>3212</v>
      </c>
      <c r="G175" s="336" t="n">
        <v>1210</v>
      </c>
      <c r="H175" s="336" t="n">
        <v>4422</v>
      </c>
      <c r="I175" s="336" t="n">
        <v>1694</v>
      </c>
      <c r="J175" s="336" t="n">
        <v>1425</v>
      </c>
      <c r="K175" s="336" t="n">
        <v>1113</v>
      </c>
      <c r="L175" s="336" t="n">
        <v>190</v>
      </c>
      <c r="M175" s="336" t="n">
        <v>846</v>
      </c>
    </row>
    <row r="176" customFormat="false" ht="14.1" hidden="false" customHeight="true" outlineLevel="0" collapsed="false">
      <c r="A176" s="340" t="s">
        <v>120</v>
      </c>
      <c r="B176" s="340"/>
      <c r="C176" s="340"/>
      <c r="D176" s="340"/>
      <c r="E176" s="340"/>
      <c r="F176" s="340"/>
      <c r="G176" s="340"/>
      <c r="H176" s="340"/>
      <c r="I176" s="340"/>
      <c r="J176" s="340"/>
      <c r="K176" s="340"/>
      <c r="L176" s="340"/>
      <c r="M176" s="340"/>
    </row>
    <row r="177" customFormat="false" ht="14.1" hidden="false" customHeight="true" outlineLevel="0" collapsed="false">
      <c r="A177" s="334" t="s">
        <v>154</v>
      </c>
      <c r="B177" s="335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</row>
    <row r="178" customFormat="false" ht="9" hidden="false" customHeight="true" outlineLevel="0" collapsed="false">
      <c r="A178" s="337" t="s">
        <v>1622</v>
      </c>
      <c r="B178" s="338" t="s">
        <v>1517</v>
      </c>
      <c r="C178" s="339" t="n">
        <v>2249</v>
      </c>
      <c r="D178" s="339" t="n">
        <v>632</v>
      </c>
      <c r="E178" s="339" t="n">
        <v>2881</v>
      </c>
      <c r="F178" s="339" t="n">
        <v>510</v>
      </c>
      <c r="G178" s="339" t="n">
        <v>157</v>
      </c>
      <c r="H178" s="339" t="n">
        <v>667</v>
      </c>
      <c r="I178" s="339" t="n">
        <v>362</v>
      </c>
      <c r="J178" s="339" t="n">
        <v>179</v>
      </c>
      <c r="K178" s="339" t="n">
        <v>106</v>
      </c>
      <c r="L178" s="339" t="n">
        <v>20</v>
      </c>
      <c r="M178" s="339" t="n">
        <v>157</v>
      </c>
    </row>
    <row r="179" customFormat="false" ht="9" hidden="false" customHeight="true" outlineLevel="0" collapsed="false">
      <c r="A179" s="337" t="s">
        <v>1623</v>
      </c>
      <c r="B179" s="338" t="s">
        <v>1624</v>
      </c>
      <c r="C179" s="339" t="n">
        <v>1519</v>
      </c>
      <c r="D179" s="339" t="n">
        <v>507</v>
      </c>
      <c r="E179" s="339" t="n">
        <v>2026</v>
      </c>
      <c r="F179" s="339" t="n">
        <v>365</v>
      </c>
      <c r="G179" s="339" t="n">
        <v>143</v>
      </c>
      <c r="H179" s="339" t="n">
        <v>508</v>
      </c>
      <c r="I179" s="339" t="n">
        <v>272</v>
      </c>
      <c r="J179" s="339" t="n">
        <v>147</v>
      </c>
      <c r="K179" s="339" t="n">
        <v>77</v>
      </c>
      <c r="L179" s="339" t="n">
        <v>12</v>
      </c>
      <c r="M179" s="339" t="n">
        <v>101</v>
      </c>
    </row>
    <row r="180" customFormat="false" ht="9" hidden="false" customHeight="true" outlineLevel="0" collapsed="false">
      <c r="A180" s="337" t="s">
        <v>1625</v>
      </c>
      <c r="B180" s="338" t="s">
        <v>1521</v>
      </c>
      <c r="C180" s="339" t="n">
        <v>2966</v>
      </c>
      <c r="D180" s="339" t="n">
        <v>948</v>
      </c>
      <c r="E180" s="339" t="n">
        <v>3914</v>
      </c>
      <c r="F180" s="339" t="n">
        <v>918</v>
      </c>
      <c r="G180" s="339" t="n">
        <v>342</v>
      </c>
      <c r="H180" s="339" t="n">
        <v>1260</v>
      </c>
      <c r="I180" s="339" t="n">
        <v>672</v>
      </c>
      <c r="J180" s="339" t="n">
        <v>371</v>
      </c>
      <c r="K180" s="339" t="n">
        <v>189</v>
      </c>
      <c r="L180" s="339" t="n">
        <v>28</v>
      </c>
      <c r="M180" s="339" t="n">
        <v>335</v>
      </c>
    </row>
    <row r="181" customFormat="false" ht="9" hidden="false" customHeight="true" outlineLevel="0" collapsed="false">
      <c r="A181" s="337" t="s">
        <v>1626</v>
      </c>
      <c r="B181" s="338" t="s">
        <v>1525</v>
      </c>
      <c r="C181" s="339" t="n">
        <v>6264</v>
      </c>
      <c r="D181" s="339" t="n">
        <v>2105</v>
      </c>
      <c r="E181" s="339" t="n">
        <v>8369</v>
      </c>
      <c r="F181" s="339" t="n">
        <v>2065</v>
      </c>
      <c r="G181" s="339" t="n">
        <v>769</v>
      </c>
      <c r="H181" s="339" t="n">
        <v>2834</v>
      </c>
      <c r="I181" s="339" t="n">
        <v>1449</v>
      </c>
      <c r="J181" s="339" t="n">
        <v>814</v>
      </c>
      <c r="K181" s="339" t="n">
        <v>484</v>
      </c>
      <c r="L181" s="339" t="n">
        <v>87</v>
      </c>
      <c r="M181" s="339" t="n">
        <v>628</v>
      </c>
    </row>
    <row r="182" customFormat="false" ht="9" hidden="false" customHeight="true" outlineLevel="0" collapsed="false">
      <c r="A182" s="337" t="s">
        <v>1627</v>
      </c>
      <c r="B182" s="338" t="s">
        <v>1529</v>
      </c>
      <c r="C182" s="339" t="n">
        <v>3559</v>
      </c>
      <c r="D182" s="339" t="n">
        <v>1249</v>
      </c>
      <c r="E182" s="339" t="n">
        <v>4808</v>
      </c>
      <c r="F182" s="339" t="n">
        <v>1168</v>
      </c>
      <c r="G182" s="339" t="n">
        <v>466</v>
      </c>
      <c r="H182" s="339" t="n">
        <v>1634</v>
      </c>
      <c r="I182" s="339" t="n">
        <v>825</v>
      </c>
      <c r="J182" s="339" t="n">
        <v>508</v>
      </c>
      <c r="K182" s="339" t="n">
        <v>277</v>
      </c>
      <c r="L182" s="339" t="n">
        <v>24</v>
      </c>
      <c r="M182" s="339" t="n">
        <v>345</v>
      </c>
    </row>
    <row r="183" customFormat="false" ht="9" hidden="false" customHeight="true" outlineLevel="0" collapsed="false">
      <c r="A183" s="337" t="s">
        <v>1628</v>
      </c>
      <c r="B183" s="338" t="s">
        <v>1629</v>
      </c>
      <c r="C183" s="339" t="n">
        <v>3854</v>
      </c>
      <c r="D183" s="339" t="n">
        <v>1140</v>
      </c>
      <c r="E183" s="339" t="n">
        <v>4994</v>
      </c>
      <c r="F183" s="339" t="n">
        <v>965</v>
      </c>
      <c r="G183" s="339" t="n">
        <v>347</v>
      </c>
      <c r="H183" s="339" t="n">
        <v>1312</v>
      </c>
      <c r="I183" s="339" t="n">
        <v>639</v>
      </c>
      <c r="J183" s="339" t="n">
        <v>420</v>
      </c>
      <c r="K183" s="339" t="n">
        <v>226</v>
      </c>
      <c r="L183" s="339" t="n">
        <v>27</v>
      </c>
      <c r="M183" s="339" t="n">
        <v>263</v>
      </c>
    </row>
    <row r="184" customFormat="false" ht="9" hidden="false" customHeight="true" outlineLevel="0" collapsed="false">
      <c r="A184" s="337" t="s">
        <v>1630</v>
      </c>
      <c r="B184" s="338" t="s">
        <v>1631</v>
      </c>
      <c r="C184" s="339" t="n">
        <v>3111</v>
      </c>
      <c r="D184" s="339" t="n">
        <v>991</v>
      </c>
      <c r="E184" s="339" t="n">
        <v>4102</v>
      </c>
      <c r="F184" s="339" t="n">
        <v>841</v>
      </c>
      <c r="G184" s="339" t="n">
        <v>282</v>
      </c>
      <c r="H184" s="339" t="n">
        <v>1123</v>
      </c>
      <c r="I184" s="339" t="n">
        <v>640</v>
      </c>
      <c r="J184" s="339" t="n">
        <v>317</v>
      </c>
      <c r="K184" s="339" t="n">
        <v>141</v>
      </c>
      <c r="L184" s="339" t="n">
        <v>25</v>
      </c>
      <c r="M184" s="339" t="n">
        <v>214</v>
      </c>
    </row>
    <row r="185" customFormat="false" ht="14.1" hidden="false" customHeight="true" outlineLevel="0" collapsed="false">
      <c r="A185" s="340"/>
      <c r="B185" s="341" t="s">
        <v>418</v>
      </c>
      <c r="C185" s="336" t="n">
        <v>23522</v>
      </c>
      <c r="D185" s="336" t="n">
        <v>7572</v>
      </c>
      <c r="E185" s="336" t="n">
        <v>31094</v>
      </c>
      <c r="F185" s="336" t="n">
        <v>6832</v>
      </c>
      <c r="G185" s="336" t="n">
        <v>2506</v>
      </c>
      <c r="H185" s="336" t="n">
        <v>9338</v>
      </c>
      <c r="I185" s="336" t="n">
        <v>4859</v>
      </c>
      <c r="J185" s="336" t="n">
        <v>2756</v>
      </c>
      <c r="K185" s="336" t="n">
        <v>1500</v>
      </c>
      <c r="L185" s="336" t="n">
        <v>223</v>
      </c>
      <c r="M185" s="336" t="n">
        <v>2043</v>
      </c>
    </row>
    <row r="186" customFormat="false" ht="14.1" hidden="false" customHeight="true" outlineLevel="0" collapsed="false">
      <c r="A186" s="334" t="s">
        <v>155</v>
      </c>
      <c r="B186" s="335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</row>
    <row r="187" customFormat="false" ht="9" hidden="false" customHeight="true" outlineLevel="0" collapsed="false">
      <c r="A187" s="337" t="s">
        <v>1632</v>
      </c>
      <c r="B187" s="338" t="s">
        <v>1549</v>
      </c>
      <c r="C187" s="339" t="n">
        <v>2647</v>
      </c>
      <c r="D187" s="339" t="n">
        <v>830</v>
      </c>
      <c r="E187" s="339" t="n">
        <v>3477</v>
      </c>
      <c r="F187" s="339" t="n">
        <v>814</v>
      </c>
      <c r="G187" s="339" t="n">
        <v>311</v>
      </c>
      <c r="H187" s="339" t="n">
        <v>1125</v>
      </c>
      <c r="I187" s="339" t="n">
        <v>562</v>
      </c>
      <c r="J187" s="339" t="n">
        <v>344</v>
      </c>
      <c r="K187" s="339" t="n">
        <v>193</v>
      </c>
      <c r="L187" s="339" t="n">
        <v>26</v>
      </c>
      <c r="M187" s="339" t="n">
        <v>218</v>
      </c>
    </row>
    <row r="188" customFormat="false" ht="9" hidden="false" customHeight="true" outlineLevel="0" collapsed="false">
      <c r="A188" s="337" t="s">
        <v>1633</v>
      </c>
      <c r="B188" s="338" t="s">
        <v>1634</v>
      </c>
      <c r="C188" s="339" t="n">
        <v>2236</v>
      </c>
      <c r="D188" s="339" t="n">
        <v>788</v>
      </c>
      <c r="E188" s="339" t="n">
        <v>3024</v>
      </c>
      <c r="F188" s="339" t="n">
        <v>735</v>
      </c>
      <c r="G188" s="339" t="n">
        <v>269</v>
      </c>
      <c r="H188" s="339" t="n">
        <v>1004</v>
      </c>
      <c r="I188" s="339" t="n">
        <v>490</v>
      </c>
      <c r="J188" s="339" t="n">
        <v>325</v>
      </c>
      <c r="K188" s="339" t="n">
        <v>171</v>
      </c>
      <c r="L188" s="339" t="n">
        <v>18</v>
      </c>
      <c r="M188" s="339" t="n">
        <v>116</v>
      </c>
    </row>
    <row r="189" customFormat="false" ht="9" hidden="false" customHeight="true" outlineLevel="0" collapsed="false">
      <c r="A189" s="337" t="s">
        <v>1635</v>
      </c>
      <c r="B189" s="338" t="s">
        <v>1553</v>
      </c>
      <c r="C189" s="339" t="n">
        <v>873</v>
      </c>
      <c r="D189" s="339" t="n">
        <v>306</v>
      </c>
      <c r="E189" s="339" t="n">
        <v>1179</v>
      </c>
      <c r="F189" s="339" t="n">
        <v>252</v>
      </c>
      <c r="G189" s="339" t="n">
        <v>86</v>
      </c>
      <c r="H189" s="339" t="n">
        <v>338</v>
      </c>
      <c r="I189" s="339" t="n">
        <v>159</v>
      </c>
      <c r="J189" s="339" t="n">
        <v>108</v>
      </c>
      <c r="K189" s="339" t="n">
        <v>68</v>
      </c>
      <c r="L189" s="339" t="n">
        <v>3</v>
      </c>
      <c r="M189" s="339" t="n">
        <v>72</v>
      </c>
    </row>
    <row r="190" customFormat="false" ht="9" hidden="false" customHeight="true" outlineLevel="0" collapsed="false">
      <c r="A190" s="337" t="s">
        <v>1636</v>
      </c>
      <c r="B190" s="338" t="s">
        <v>1555</v>
      </c>
      <c r="C190" s="339" t="n">
        <v>1199</v>
      </c>
      <c r="D190" s="339" t="n">
        <v>329</v>
      </c>
      <c r="E190" s="339" t="n">
        <v>1528</v>
      </c>
      <c r="F190" s="339" t="n">
        <v>304</v>
      </c>
      <c r="G190" s="339" t="n">
        <v>96</v>
      </c>
      <c r="H190" s="339" t="n">
        <v>400</v>
      </c>
      <c r="I190" s="339" t="n">
        <v>166</v>
      </c>
      <c r="J190" s="339" t="n">
        <v>147</v>
      </c>
      <c r="K190" s="339" t="n">
        <v>77</v>
      </c>
      <c r="L190" s="339" t="n">
        <v>10</v>
      </c>
      <c r="M190" s="339" t="n">
        <v>67</v>
      </c>
    </row>
    <row r="191" customFormat="false" ht="14.1" hidden="false" customHeight="true" outlineLevel="0" collapsed="false">
      <c r="A191" s="340"/>
      <c r="B191" s="341" t="s">
        <v>418</v>
      </c>
      <c r="C191" s="336" t="n">
        <v>6955</v>
      </c>
      <c r="D191" s="336" t="n">
        <v>2253</v>
      </c>
      <c r="E191" s="336" t="n">
        <v>9208</v>
      </c>
      <c r="F191" s="336" t="n">
        <v>2105</v>
      </c>
      <c r="G191" s="336" t="n">
        <v>762</v>
      </c>
      <c r="H191" s="336" t="n">
        <v>2867</v>
      </c>
      <c r="I191" s="336" t="n">
        <v>1377</v>
      </c>
      <c r="J191" s="336" t="n">
        <v>924</v>
      </c>
      <c r="K191" s="336" t="n">
        <v>509</v>
      </c>
      <c r="L191" s="336" t="n">
        <v>57</v>
      </c>
      <c r="M191" s="336" t="n">
        <v>473</v>
      </c>
    </row>
    <row r="192" customFormat="false" ht="14.1" hidden="false" customHeight="true" outlineLevel="0" collapsed="false">
      <c r="A192" s="334" t="s">
        <v>156</v>
      </c>
      <c r="B192" s="335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</row>
    <row r="193" customFormat="false" ht="9" hidden="false" customHeight="true" outlineLevel="0" collapsed="false">
      <c r="A193" s="337" t="s">
        <v>1637</v>
      </c>
      <c r="B193" s="338" t="s">
        <v>156</v>
      </c>
      <c r="C193" s="339" t="n">
        <v>1984</v>
      </c>
      <c r="D193" s="339" t="n">
        <v>643</v>
      </c>
      <c r="E193" s="339" t="n">
        <v>2627</v>
      </c>
      <c r="F193" s="339" t="n">
        <v>743</v>
      </c>
      <c r="G193" s="339" t="n">
        <v>251</v>
      </c>
      <c r="H193" s="339" t="n">
        <v>994</v>
      </c>
      <c r="I193" s="339" t="n">
        <v>141</v>
      </c>
      <c r="J193" s="339" t="n">
        <v>421</v>
      </c>
      <c r="K193" s="339" t="n">
        <v>334</v>
      </c>
      <c r="L193" s="339" t="n">
        <v>98</v>
      </c>
      <c r="M193" s="339" t="n">
        <v>168</v>
      </c>
    </row>
    <row r="194" customFormat="false" ht="14.1" hidden="false" customHeight="true" outlineLevel="0" collapsed="false">
      <c r="A194" s="340"/>
      <c r="B194" s="341" t="s">
        <v>418</v>
      </c>
      <c r="C194" s="336" t="n">
        <v>1984</v>
      </c>
      <c r="D194" s="336" t="n">
        <v>643</v>
      </c>
      <c r="E194" s="336" t="n">
        <v>2627</v>
      </c>
      <c r="F194" s="336" t="n">
        <v>743</v>
      </c>
      <c r="G194" s="336" t="n">
        <v>251</v>
      </c>
      <c r="H194" s="336" t="n">
        <v>994</v>
      </c>
      <c r="I194" s="336" t="n">
        <v>141</v>
      </c>
      <c r="J194" s="336" t="n">
        <v>421</v>
      </c>
      <c r="K194" s="336" t="n">
        <v>334</v>
      </c>
      <c r="L194" s="336" t="n">
        <v>98</v>
      </c>
      <c r="M194" s="336" t="n">
        <v>168</v>
      </c>
    </row>
    <row r="195" customFormat="false" ht="14.1" hidden="false" customHeight="true" outlineLevel="0" collapsed="false">
      <c r="A195" s="334" t="s">
        <v>157</v>
      </c>
      <c r="B195" s="335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</row>
    <row r="196" customFormat="false" ht="9" hidden="false" customHeight="true" outlineLevel="0" collapsed="false">
      <c r="A196" s="337" t="s">
        <v>1638</v>
      </c>
      <c r="B196" s="338" t="s">
        <v>1639</v>
      </c>
      <c r="C196" s="339" t="n">
        <v>1552</v>
      </c>
      <c r="D196" s="339" t="n">
        <v>561</v>
      </c>
      <c r="E196" s="339" t="n">
        <v>2113</v>
      </c>
      <c r="F196" s="339" t="n">
        <v>349</v>
      </c>
      <c r="G196" s="339" t="n">
        <v>143</v>
      </c>
      <c r="H196" s="339" t="n">
        <v>492</v>
      </c>
      <c r="I196" s="339" t="n">
        <v>245</v>
      </c>
      <c r="J196" s="339" t="n">
        <v>129</v>
      </c>
      <c r="K196" s="339" t="n">
        <v>108</v>
      </c>
      <c r="L196" s="339" t="n">
        <v>10</v>
      </c>
      <c r="M196" s="339" t="n">
        <v>94</v>
      </c>
    </row>
    <row r="197" customFormat="false" ht="9" hidden="false" customHeight="true" outlineLevel="0" collapsed="false">
      <c r="A197" s="337" t="s">
        <v>1640</v>
      </c>
      <c r="B197" s="338" t="s">
        <v>1558</v>
      </c>
      <c r="C197" s="339" t="n">
        <v>2251</v>
      </c>
      <c r="D197" s="339" t="n">
        <v>697</v>
      </c>
      <c r="E197" s="339" t="n">
        <v>2948</v>
      </c>
      <c r="F197" s="339" t="n">
        <v>525</v>
      </c>
      <c r="G197" s="339" t="n">
        <v>184</v>
      </c>
      <c r="H197" s="339" t="n">
        <v>709</v>
      </c>
      <c r="I197" s="339" t="n">
        <v>143</v>
      </c>
      <c r="J197" s="339" t="n">
        <v>262</v>
      </c>
      <c r="K197" s="339" t="n">
        <v>261</v>
      </c>
      <c r="L197" s="339" t="n">
        <v>43</v>
      </c>
      <c r="M197" s="339" t="n">
        <v>95</v>
      </c>
    </row>
    <row r="198" customFormat="false" ht="9" hidden="false" customHeight="true" outlineLevel="0" collapsed="false">
      <c r="A198" s="337" t="s">
        <v>1641</v>
      </c>
      <c r="B198" s="338" t="s">
        <v>1560</v>
      </c>
      <c r="C198" s="339" t="n">
        <v>1513</v>
      </c>
      <c r="D198" s="339" t="n">
        <v>516</v>
      </c>
      <c r="E198" s="339" t="n">
        <v>2029</v>
      </c>
      <c r="F198" s="339" t="n">
        <v>194</v>
      </c>
      <c r="G198" s="339" t="n">
        <v>77</v>
      </c>
      <c r="H198" s="339" t="n">
        <v>271</v>
      </c>
      <c r="I198" s="339" t="n">
        <v>143</v>
      </c>
      <c r="J198" s="339" t="n">
        <v>73</v>
      </c>
      <c r="K198" s="339" t="n">
        <v>45</v>
      </c>
      <c r="L198" s="339" t="n">
        <v>10</v>
      </c>
      <c r="M198" s="339" t="n">
        <v>46</v>
      </c>
    </row>
    <row r="199" customFormat="false" ht="14.1" hidden="false" customHeight="true" outlineLevel="0" collapsed="false">
      <c r="A199" s="340"/>
      <c r="B199" s="341" t="s">
        <v>418</v>
      </c>
      <c r="C199" s="336" t="n">
        <v>5316</v>
      </c>
      <c r="D199" s="336" t="n">
        <v>1774</v>
      </c>
      <c r="E199" s="336" t="n">
        <v>7090</v>
      </c>
      <c r="F199" s="336" t="n">
        <v>1068</v>
      </c>
      <c r="G199" s="336" t="n">
        <v>404</v>
      </c>
      <c r="H199" s="336" t="n">
        <v>1472</v>
      </c>
      <c r="I199" s="336" t="n">
        <v>531</v>
      </c>
      <c r="J199" s="336" t="n">
        <v>464</v>
      </c>
      <c r="K199" s="336" t="n">
        <v>414</v>
      </c>
      <c r="L199" s="336" t="n">
        <v>63</v>
      </c>
      <c r="M199" s="336" t="n">
        <v>235</v>
      </c>
    </row>
    <row r="200" customFormat="false" ht="14.1" hidden="false" customHeight="true" outlineLevel="0" collapsed="false">
      <c r="A200" s="334" t="s">
        <v>158</v>
      </c>
      <c r="B200" s="335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</row>
    <row r="201" customFormat="false" ht="9" hidden="false" customHeight="true" outlineLevel="0" collapsed="false">
      <c r="A201" s="337" t="s">
        <v>1642</v>
      </c>
      <c r="B201" s="338" t="s">
        <v>1643</v>
      </c>
      <c r="C201" s="339" t="n">
        <v>1939</v>
      </c>
      <c r="D201" s="339" t="n">
        <v>677</v>
      </c>
      <c r="E201" s="339" t="n">
        <v>2616</v>
      </c>
      <c r="F201" s="339" t="n">
        <v>517</v>
      </c>
      <c r="G201" s="339" t="n">
        <v>208</v>
      </c>
      <c r="H201" s="339" t="n">
        <v>725</v>
      </c>
      <c r="I201" s="339" t="n">
        <v>163</v>
      </c>
      <c r="J201" s="339" t="n">
        <v>266</v>
      </c>
      <c r="K201" s="339" t="n">
        <v>262</v>
      </c>
      <c r="L201" s="339" t="n">
        <v>34</v>
      </c>
      <c r="M201" s="339" t="n">
        <v>112</v>
      </c>
    </row>
    <row r="202" customFormat="false" ht="9" hidden="false" customHeight="true" outlineLevel="0" collapsed="false">
      <c r="A202" s="337" t="s">
        <v>1644</v>
      </c>
      <c r="B202" s="338" t="s">
        <v>1566</v>
      </c>
      <c r="C202" s="339" t="n">
        <v>2116</v>
      </c>
      <c r="D202" s="339" t="n">
        <v>542</v>
      </c>
      <c r="E202" s="339" t="n">
        <v>2658</v>
      </c>
      <c r="F202" s="339" t="n">
        <v>515</v>
      </c>
      <c r="G202" s="339" t="n">
        <v>162</v>
      </c>
      <c r="H202" s="339" t="n">
        <v>677</v>
      </c>
      <c r="I202" s="339" t="n">
        <v>251</v>
      </c>
      <c r="J202" s="339" t="n">
        <v>225</v>
      </c>
      <c r="K202" s="339" t="n">
        <v>165</v>
      </c>
      <c r="L202" s="339" t="n">
        <v>36</v>
      </c>
      <c r="M202" s="339" t="n">
        <v>118</v>
      </c>
    </row>
    <row r="203" customFormat="false" ht="14.1" hidden="false" customHeight="true" outlineLevel="0" collapsed="false">
      <c r="A203" s="340"/>
      <c r="B203" s="341" t="s">
        <v>418</v>
      </c>
      <c r="C203" s="336" t="n">
        <v>4055</v>
      </c>
      <c r="D203" s="336" t="n">
        <v>1219</v>
      </c>
      <c r="E203" s="336" t="n">
        <v>5274</v>
      </c>
      <c r="F203" s="336" t="n">
        <v>1032</v>
      </c>
      <c r="G203" s="336" t="n">
        <v>370</v>
      </c>
      <c r="H203" s="336" t="n">
        <v>1402</v>
      </c>
      <c r="I203" s="336" t="n">
        <v>414</v>
      </c>
      <c r="J203" s="336" t="n">
        <v>491</v>
      </c>
      <c r="K203" s="336" t="n">
        <v>427</v>
      </c>
      <c r="L203" s="336" t="n">
        <v>70</v>
      </c>
      <c r="M203" s="336" t="n">
        <v>230</v>
      </c>
    </row>
    <row r="204" customFormat="false" ht="14.1" hidden="false" customHeight="true" outlineLevel="0" collapsed="false">
      <c r="A204" s="334" t="s">
        <v>159</v>
      </c>
      <c r="B204" s="335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</row>
    <row r="205" customFormat="false" ht="9" hidden="false" customHeight="true" outlineLevel="0" collapsed="false">
      <c r="A205" s="337" t="s">
        <v>1645</v>
      </c>
      <c r="B205" s="338" t="s">
        <v>1568</v>
      </c>
      <c r="C205" s="339" t="n">
        <v>1602</v>
      </c>
      <c r="D205" s="339" t="n">
        <v>563</v>
      </c>
      <c r="E205" s="339" t="n">
        <v>2165</v>
      </c>
      <c r="F205" s="339" t="n">
        <v>407</v>
      </c>
      <c r="G205" s="339" t="n">
        <v>213</v>
      </c>
      <c r="H205" s="339" t="n">
        <v>620</v>
      </c>
      <c r="I205" s="339" t="n">
        <v>267</v>
      </c>
      <c r="J205" s="339" t="n">
        <v>201</v>
      </c>
      <c r="K205" s="339" t="n">
        <v>140</v>
      </c>
      <c r="L205" s="339" t="n">
        <v>12</v>
      </c>
      <c r="M205" s="339" t="n">
        <v>131</v>
      </c>
    </row>
    <row r="206" customFormat="false" ht="9" hidden="false" customHeight="true" outlineLevel="0" collapsed="false">
      <c r="A206" s="337" t="s">
        <v>1646</v>
      </c>
      <c r="B206" s="338" t="s">
        <v>1572</v>
      </c>
      <c r="C206" s="339" t="n">
        <v>2847</v>
      </c>
      <c r="D206" s="339" t="n">
        <v>1094</v>
      </c>
      <c r="E206" s="339" t="n">
        <v>3941</v>
      </c>
      <c r="F206" s="339" t="n">
        <v>773</v>
      </c>
      <c r="G206" s="339" t="n">
        <v>371</v>
      </c>
      <c r="H206" s="339" t="n">
        <v>1144</v>
      </c>
      <c r="I206" s="339" t="n">
        <v>535</v>
      </c>
      <c r="J206" s="339" t="n">
        <v>362</v>
      </c>
      <c r="K206" s="339" t="n">
        <v>218</v>
      </c>
      <c r="L206" s="339" t="n">
        <v>29</v>
      </c>
      <c r="M206" s="339" t="n">
        <v>275</v>
      </c>
    </row>
    <row r="207" customFormat="false" ht="14.1" hidden="false" customHeight="true" outlineLevel="0" collapsed="false">
      <c r="A207" s="340"/>
      <c r="B207" s="341" t="s">
        <v>418</v>
      </c>
      <c r="C207" s="336" t="n">
        <v>4449</v>
      </c>
      <c r="D207" s="336" t="n">
        <v>1657</v>
      </c>
      <c r="E207" s="336" t="n">
        <v>6106</v>
      </c>
      <c r="F207" s="336" t="n">
        <v>1180</v>
      </c>
      <c r="G207" s="336" t="n">
        <v>584</v>
      </c>
      <c r="H207" s="336" t="n">
        <v>1764</v>
      </c>
      <c r="I207" s="336" t="n">
        <v>802</v>
      </c>
      <c r="J207" s="336" t="n">
        <v>563</v>
      </c>
      <c r="K207" s="336" t="n">
        <v>358</v>
      </c>
      <c r="L207" s="336" t="n">
        <v>41</v>
      </c>
      <c r="M207" s="336" t="n">
        <v>406</v>
      </c>
    </row>
    <row r="208" customFormat="false" ht="14.1" hidden="false" customHeight="true" outlineLevel="0" collapsed="false">
      <c r="A208" s="334" t="s">
        <v>160</v>
      </c>
      <c r="B208" s="335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</row>
    <row r="209" customFormat="false" ht="9" hidden="false" customHeight="true" outlineLevel="0" collapsed="false">
      <c r="A209" s="337" t="s">
        <v>1647</v>
      </c>
      <c r="B209" s="338" t="s">
        <v>1574</v>
      </c>
      <c r="C209" s="339" t="n">
        <v>1917</v>
      </c>
      <c r="D209" s="339" t="n">
        <v>570</v>
      </c>
      <c r="E209" s="339" t="n">
        <v>2487</v>
      </c>
      <c r="F209" s="339" t="n">
        <v>451</v>
      </c>
      <c r="G209" s="339" t="n">
        <v>158</v>
      </c>
      <c r="H209" s="339" t="n">
        <v>609</v>
      </c>
      <c r="I209" s="339" t="n">
        <v>205</v>
      </c>
      <c r="J209" s="339" t="n">
        <v>189</v>
      </c>
      <c r="K209" s="339" t="n">
        <v>194</v>
      </c>
      <c r="L209" s="339" t="n">
        <v>21</v>
      </c>
      <c r="M209" s="339" t="n">
        <v>95</v>
      </c>
    </row>
    <row r="210" customFormat="false" ht="9" hidden="false" customHeight="true" outlineLevel="0" collapsed="false">
      <c r="A210" s="337" t="s">
        <v>1648</v>
      </c>
      <c r="B210" s="338" t="s">
        <v>1576</v>
      </c>
      <c r="C210" s="339" t="n">
        <v>1140</v>
      </c>
      <c r="D210" s="339" t="n">
        <v>315</v>
      </c>
      <c r="E210" s="339" t="n">
        <v>1455</v>
      </c>
      <c r="F210" s="339" t="n">
        <v>259</v>
      </c>
      <c r="G210" s="339" t="n">
        <v>112</v>
      </c>
      <c r="H210" s="339" t="n">
        <v>371</v>
      </c>
      <c r="I210" s="339" t="n">
        <v>92</v>
      </c>
      <c r="J210" s="339" t="n">
        <v>136</v>
      </c>
      <c r="K210" s="339" t="n">
        <v>130</v>
      </c>
      <c r="L210" s="339" t="n">
        <v>13</v>
      </c>
      <c r="M210" s="339" t="n">
        <v>83</v>
      </c>
    </row>
    <row r="211" customFormat="false" ht="9" hidden="false" customHeight="true" outlineLevel="0" collapsed="false">
      <c r="A211" s="337" t="s">
        <v>1649</v>
      </c>
      <c r="B211" s="338" t="s">
        <v>1578</v>
      </c>
      <c r="C211" s="339" t="n">
        <v>860</v>
      </c>
      <c r="D211" s="339" t="n">
        <v>245</v>
      </c>
      <c r="E211" s="339" t="n">
        <v>1105</v>
      </c>
      <c r="F211" s="339" t="n">
        <v>228</v>
      </c>
      <c r="G211" s="339" t="n">
        <v>64</v>
      </c>
      <c r="H211" s="339" t="n">
        <v>292</v>
      </c>
      <c r="I211" s="339" t="n">
        <v>59</v>
      </c>
      <c r="J211" s="339" t="n">
        <v>91</v>
      </c>
      <c r="K211" s="339" t="n">
        <v>113</v>
      </c>
      <c r="L211" s="339" t="n">
        <v>29</v>
      </c>
      <c r="M211" s="339" t="n">
        <v>51</v>
      </c>
    </row>
    <row r="212" customFormat="false" ht="14.1" hidden="false" customHeight="true" outlineLevel="0" collapsed="false">
      <c r="A212" s="340"/>
      <c r="B212" s="341" t="s">
        <v>418</v>
      </c>
      <c r="C212" s="336" t="n">
        <v>3917</v>
      </c>
      <c r="D212" s="336" t="n">
        <v>1130</v>
      </c>
      <c r="E212" s="336" t="n">
        <v>5047</v>
      </c>
      <c r="F212" s="336" t="n">
        <v>938</v>
      </c>
      <c r="G212" s="336" t="n">
        <v>334</v>
      </c>
      <c r="H212" s="336" t="n">
        <v>1272</v>
      </c>
      <c r="I212" s="336" t="n">
        <v>356</v>
      </c>
      <c r="J212" s="336" t="n">
        <v>416</v>
      </c>
      <c r="K212" s="336" t="n">
        <v>437</v>
      </c>
      <c r="L212" s="336" t="n">
        <v>63</v>
      </c>
      <c r="M212" s="336" t="n">
        <v>229</v>
      </c>
    </row>
    <row r="213" customFormat="false" ht="14.1" hidden="false" customHeight="true" outlineLevel="0" collapsed="false">
      <c r="A213" s="334" t="s">
        <v>112</v>
      </c>
      <c r="B213" s="335"/>
      <c r="C213" s="336" t="n">
        <v>121241</v>
      </c>
      <c r="D213" s="336" t="n">
        <v>41572</v>
      </c>
      <c r="E213" s="336" t="n">
        <v>162813</v>
      </c>
      <c r="F213" s="336" t="n">
        <v>30567</v>
      </c>
      <c r="G213" s="336" t="n">
        <v>12514</v>
      </c>
      <c r="H213" s="336" t="n">
        <v>43081</v>
      </c>
      <c r="I213" s="336" t="n">
        <v>18333</v>
      </c>
      <c r="J213" s="336" t="n">
        <v>13447</v>
      </c>
      <c r="K213" s="336" t="n">
        <v>9790</v>
      </c>
      <c r="L213" s="336" t="n">
        <v>1511</v>
      </c>
      <c r="M213" s="336" t="n">
        <v>9039</v>
      </c>
    </row>
    <row r="214" customFormat="false" ht="14.1" hidden="false" customHeight="true" outlineLevel="0" collapsed="false">
      <c r="A214" s="340" t="s">
        <v>143</v>
      </c>
      <c r="B214" s="340"/>
      <c r="C214" s="340"/>
      <c r="D214" s="340"/>
      <c r="E214" s="340"/>
      <c r="F214" s="340"/>
      <c r="G214" s="340"/>
      <c r="H214" s="340"/>
      <c r="I214" s="340"/>
      <c r="J214" s="340"/>
      <c r="K214" s="340"/>
      <c r="L214" s="340"/>
      <c r="M214" s="340"/>
    </row>
    <row r="215" customFormat="false" ht="9" hidden="false" customHeight="true" outlineLevel="0" collapsed="false">
      <c r="A215" s="337" t="s">
        <v>1650</v>
      </c>
      <c r="B215" s="338" t="s">
        <v>145</v>
      </c>
      <c r="C215" s="339" t="n">
        <v>1244</v>
      </c>
      <c r="D215" s="339" t="n">
        <v>360</v>
      </c>
      <c r="E215" s="339" t="n">
        <v>1604</v>
      </c>
      <c r="F215" s="339" t="n">
        <v>215</v>
      </c>
      <c r="G215" s="339" t="n">
        <v>81</v>
      </c>
      <c r="H215" s="339" t="n">
        <v>296</v>
      </c>
      <c r="I215" s="339" t="n">
        <v>95</v>
      </c>
      <c r="J215" s="339" t="n">
        <v>124</v>
      </c>
      <c r="K215" s="339" t="n">
        <v>77</v>
      </c>
      <c r="L215" s="339" t="n">
        <v>0</v>
      </c>
      <c r="M215" s="339" t="n">
        <v>47</v>
      </c>
    </row>
    <row r="216" customFormat="false" ht="9" hidden="false" customHeight="true" outlineLevel="0" collapsed="false">
      <c r="A216" s="337" t="s">
        <v>1651</v>
      </c>
      <c r="B216" s="338" t="s">
        <v>146</v>
      </c>
      <c r="C216" s="339" t="n">
        <v>1630</v>
      </c>
      <c r="D216" s="339" t="n">
        <v>510</v>
      </c>
      <c r="E216" s="339" t="n">
        <v>2140</v>
      </c>
      <c r="F216" s="339" t="n">
        <v>261</v>
      </c>
      <c r="G216" s="339" t="n">
        <v>112</v>
      </c>
      <c r="H216" s="339" t="n">
        <v>373</v>
      </c>
      <c r="I216" s="339" t="n">
        <v>170</v>
      </c>
      <c r="J216" s="339" t="n">
        <v>124</v>
      </c>
      <c r="K216" s="339" t="n">
        <v>79</v>
      </c>
      <c r="L216" s="339" t="n">
        <v>0</v>
      </c>
      <c r="M216" s="339" t="n">
        <v>92</v>
      </c>
    </row>
    <row r="217" customFormat="false" ht="9" hidden="false" customHeight="true" outlineLevel="0" collapsed="false">
      <c r="A217" s="337" t="s">
        <v>1652</v>
      </c>
      <c r="B217" s="338" t="s">
        <v>147</v>
      </c>
      <c r="C217" s="339" t="n">
        <v>303</v>
      </c>
      <c r="D217" s="339" t="n">
        <v>81</v>
      </c>
      <c r="E217" s="339" t="n">
        <v>384</v>
      </c>
      <c r="F217" s="339" t="n">
        <v>91</v>
      </c>
      <c r="G217" s="339" t="n">
        <v>21</v>
      </c>
      <c r="H217" s="339" t="n">
        <v>112</v>
      </c>
      <c r="I217" s="339" t="n">
        <v>65</v>
      </c>
      <c r="J217" s="339" t="n">
        <v>27</v>
      </c>
      <c r="K217" s="339" t="n">
        <v>20</v>
      </c>
      <c r="L217" s="339" t="n">
        <v>0</v>
      </c>
      <c r="M217" s="339" t="n">
        <v>27</v>
      </c>
    </row>
    <row r="218" customFormat="false" ht="9" hidden="false" customHeight="true" outlineLevel="0" collapsed="false">
      <c r="A218" s="337" t="s">
        <v>1653</v>
      </c>
      <c r="B218" s="338" t="s">
        <v>148</v>
      </c>
      <c r="C218" s="339" t="n">
        <v>676</v>
      </c>
      <c r="D218" s="339" t="n">
        <v>244</v>
      </c>
      <c r="E218" s="339" t="n">
        <v>920</v>
      </c>
      <c r="F218" s="339" t="n">
        <v>123</v>
      </c>
      <c r="G218" s="339" t="n">
        <v>43</v>
      </c>
      <c r="H218" s="339" t="n">
        <v>166</v>
      </c>
      <c r="I218" s="339" t="n">
        <v>28</v>
      </c>
      <c r="J218" s="339" t="n">
        <v>81</v>
      </c>
      <c r="K218" s="339" t="n">
        <v>57</v>
      </c>
      <c r="L218" s="339" t="n">
        <v>0</v>
      </c>
      <c r="M218" s="339" t="n">
        <v>24</v>
      </c>
    </row>
    <row r="219" customFormat="false" ht="9" hidden="false" customHeight="true" outlineLevel="0" collapsed="false">
      <c r="A219" s="337" t="s">
        <v>1654</v>
      </c>
      <c r="B219" s="338" t="s">
        <v>149</v>
      </c>
      <c r="C219" s="339" t="n">
        <v>59</v>
      </c>
      <c r="D219" s="339" t="n">
        <v>10</v>
      </c>
      <c r="E219" s="339" t="n">
        <v>69</v>
      </c>
      <c r="F219" s="339" t="n">
        <v>14</v>
      </c>
      <c r="G219" s="339" t="n">
        <v>2</v>
      </c>
      <c r="H219" s="339" t="n">
        <v>16</v>
      </c>
      <c r="I219" s="339" t="n">
        <v>2</v>
      </c>
      <c r="J219" s="339" t="n">
        <v>6</v>
      </c>
      <c r="K219" s="339" t="n">
        <v>8</v>
      </c>
      <c r="L219" s="339" t="n">
        <v>0</v>
      </c>
      <c r="M219" s="339" t="n">
        <v>2</v>
      </c>
    </row>
    <row r="220" customFormat="false" ht="9" hidden="false" customHeight="true" outlineLevel="0" collapsed="false">
      <c r="A220" s="337" t="s">
        <v>1655</v>
      </c>
      <c r="B220" s="338" t="s">
        <v>150</v>
      </c>
      <c r="C220" s="339" t="n">
        <v>122</v>
      </c>
      <c r="D220" s="339" t="n">
        <v>50</v>
      </c>
      <c r="E220" s="339" t="n">
        <v>172</v>
      </c>
      <c r="F220" s="339" t="n">
        <v>55</v>
      </c>
      <c r="G220" s="339" t="n">
        <v>11</v>
      </c>
      <c r="H220" s="339" t="n">
        <v>66</v>
      </c>
      <c r="I220" s="339" t="n">
        <v>11</v>
      </c>
      <c r="J220" s="339" t="n">
        <v>40</v>
      </c>
      <c r="K220" s="339" t="n">
        <v>15</v>
      </c>
      <c r="L220" s="339" t="n">
        <v>0</v>
      </c>
      <c r="M220" s="339" t="n">
        <v>5</v>
      </c>
    </row>
    <row r="221" customFormat="false" ht="9" hidden="false" customHeight="true" outlineLevel="0" collapsed="false">
      <c r="A221" s="337" t="s">
        <v>1656</v>
      </c>
      <c r="B221" s="338" t="s">
        <v>151</v>
      </c>
      <c r="C221" s="339" t="n">
        <v>565</v>
      </c>
      <c r="D221" s="339" t="n">
        <v>169</v>
      </c>
      <c r="E221" s="339" t="n">
        <v>734</v>
      </c>
      <c r="F221" s="339" t="n">
        <v>145</v>
      </c>
      <c r="G221" s="339" t="n">
        <v>45</v>
      </c>
      <c r="H221" s="339" t="n">
        <v>190</v>
      </c>
      <c r="I221" s="339" t="n">
        <v>78</v>
      </c>
      <c r="J221" s="339" t="n">
        <v>77</v>
      </c>
      <c r="K221" s="339" t="n">
        <v>35</v>
      </c>
      <c r="L221" s="339" t="n">
        <v>0</v>
      </c>
      <c r="M221" s="339" t="n">
        <v>43</v>
      </c>
    </row>
    <row r="222" customFormat="false" ht="9" hidden="false" customHeight="true" outlineLevel="0" collapsed="false">
      <c r="A222" s="337" t="s">
        <v>1657</v>
      </c>
      <c r="B222" s="338" t="s">
        <v>152</v>
      </c>
      <c r="C222" s="339" t="n">
        <v>579</v>
      </c>
      <c r="D222" s="339" t="n">
        <v>121</v>
      </c>
      <c r="E222" s="339" t="n">
        <v>700</v>
      </c>
      <c r="F222" s="339" t="n">
        <v>128</v>
      </c>
      <c r="G222" s="339" t="n">
        <v>45</v>
      </c>
      <c r="H222" s="339" t="n">
        <v>173</v>
      </c>
      <c r="I222" s="339" t="n">
        <v>84</v>
      </c>
      <c r="J222" s="339" t="n">
        <v>54</v>
      </c>
      <c r="K222" s="339" t="n">
        <v>35</v>
      </c>
      <c r="L222" s="339" t="n">
        <v>0</v>
      </c>
      <c r="M222" s="339" t="n">
        <v>45</v>
      </c>
    </row>
    <row r="223" customFormat="false" ht="9" hidden="false" customHeight="true" outlineLevel="0" collapsed="false">
      <c r="A223" s="337" t="s">
        <v>1658</v>
      </c>
      <c r="B223" s="338" t="s">
        <v>153</v>
      </c>
      <c r="C223" s="339" t="n">
        <v>1428</v>
      </c>
      <c r="D223" s="339" t="n">
        <v>397</v>
      </c>
      <c r="E223" s="339" t="n">
        <v>1825</v>
      </c>
      <c r="F223" s="339" t="n">
        <v>311</v>
      </c>
      <c r="G223" s="339" t="n">
        <v>123</v>
      </c>
      <c r="H223" s="339" t="n">
        <v>434</v>
      </c>
      <c r="I223" s="339" t="n">
        <v>212</v>
      </c>
      <c r="J223" s="339" t="n">
        <v>150</v>
      </c>
      <c r="K223" s="339" t="n">
        <v>72</v>
      </c>
      <c r="L223" s="339" t="n">
        <v>0</v>
      </c>
      <c r="M223" s="339" t="n">
        <v>49</v>
      </c>
    </row>
    <row r="224" customFormat="false" ht="9" hidden="false" customHeight="true" outlineLevel="0" collapsed="false">
      <c r="A224" s="337" t="s">
        <v>1659</v>
      </c>
      <c r="B224" s="338" t="s">
        <v>154</v>
      </c>
      <c r="C224" s="339" t="n">
        <v>1886</v>
      </c>
      <c r="D224" s="339" t="n">
        <v>432</v>
      </c>
      <c r="E224" s="339" t="n">
        <v>2318</v>
      </c>
      <c r="F224" s="339" t="n">
        <v>413</v>
      </c>
      <c r="G224" s="339" t="n">
        <v>114</v>
      </c>
      <c r="H224" s="339" t="n">
        <v>527</v>
      </c>
      <c r="I224" s="339" t="n">
        <v>135</v>
      </c>
      <c r="J224" s="339" t="n">
        <v>232</v>
      </c>
      <c r="K224" s="339" t="n">
        <v>160</v>
      </c>
      <c r="L224" s="339" t="n">
        <v>0</v>
      </c>
      <c r="M224" s="339" t="n">
        <v>139</v>
      </c>
    </row>
    <row r="225" customFormat="false" ht="9" hidden="false" customHeight="true" outlineLevel="0" collapsed="false">
      <c r="A225" s="337" t="s">
        <v>1660</v>
      </c>
      <c r="B225" s="338" t="s">
        <v>155</v>
      </c>
      <c r="C225" s="339" t="n">
        <v>522</v>
      </c>
      <c r="D225" s="339" t="n">
        <v>146</v>
      </c>
      <c r="E225" s="339" t="n">
        <v>668</v>
      </c>
      <c r="F225" s="339" t="n">
        <v>85</v>
      </c>
      <c r="G225" s="339" t="n">
        <v>38</v>
      </c>
      <c r="H225" s="339" t="n">
        <v>123</v>
      </c>
      <c r="I225" s="339" t="n">
        <v>34</v>
      </c>
      <c r="J225" s="339" t="n">
        <v>49</v>
      </c>
      <c r="K225" s="339" t="n">
        <v>40</v>
      </c>
      <c r="L225" s="339" t="n">
        <v>0</v>
      </c>
      <c r="M225" s="339" t="n">
        <v>33</v>
      </c>
    </row>
    <row r="226" customFormat="false" ht="9" hidden="false" customHeight="true" outlineLevel="0" collapsed="false">
      <c r="A226" s="337" t="s">
        <v>1661</v>
      </c>
      <c r="B226" s="338" t="s">
        <v>156</v>
      </c>
      <c r="C226" s="339" t="n">
        <v>132</v>
      </c>
      <c r="D226" s="339" t="n">
        <v>40</v>
      </c>
      <c r="E226" s="339" t="n">
        <v>172</v>
      </c>
      <c r="F226" s="339" t="n">
        <v>26</v>
      </c>
      <c r="G226" s="339" t="n">
        <v>12</v>
      </c>
      <c r="H226" s="339" t="n">
        <v>38</v>
      </c>
      <c r="I226" s="339" t="n">
        <v>9</v>
      </c>
      <c r="J226" s="339" t="n">
        <v>25</v>
      </c>
      <c r="K226" s="339" t="n">
        <v>4</v>
      </c>
      <c r="L226" s="339" t="n">
        <v>0</v>
      </c>
      <c r="M226" s="339" t="n">
        <v>3</v>
      </c>
    </row>
    <row r="227" customFormat="false" ht="9" hidden="false" customHeight="true" outlineLevel="0" collapsed="false">
      <c r="A227" s="337" t="s">
        <v>1662</v>
      </c>
      <c r="B227" s="338" t="s">
        <v>157</v>
      </c>
      <c r="C227" s="339" t="n">
        <v>1100</v>
      </c>
      <c r="D227" s="339" t="n">
        <v>412</v>
      </c>
      <c r="E227" s="339" t="n">
        <v>1512</v>
      </c>
      <c r="F227" s="339" t="n">
        <v>147</v>
      </c>
      <c r="G227" s="339" t="n">
        <v>79</v>
      </c>
      <c r="H227" s="339" t="n">
        <v>226</v>
      </c>
      <c r="I227" s="339" t="n">
        <v>93</v>
      </c>
      <c r="J227" s="339" t="n">
        <v>89</v>
      </c>
      <c r="K227" s="339" t="n">
        <v>44</v>
      </c>
      <c r="L227" s="339" t="n">
        <v>0</v>
      </c>
      <c r="M227" s="339" t="n">
        <v>38</v>
      </c>
    </row>
    <row r="228" customFormat="false" ht="9" hidden="false" customHeight="true" outlineLevel="0" collapsed="false">
      <c r="A228" s="337" t="s">
        <v>1663</v>
      </c>
      <c r="B228" s="338" t="s">
        <v>158</v>
      </c>
      <c r="C228" s="339" t="n">
        <v>522</v>
      </c>
      <c r="D228" s="339" t="n">
        <v>141</v>
      </c>
      <c r="E228" s="339" t="n">
        <v>663</v>
      </c>
      <c r="F228" s="339" t="n">
        <v>35</v>
      </c>
      <c r="G228" s="339" t="n">
        <v>14</v>
      </c>
      <c r="H228" s="339" t="n">
        <v>49</v>
      </c>
      <c r="I228" s="339" t="n">
        <v>30</v>
      </c>
      <c r="J228" s="339" t="n">
        <v>17</v>
      </c>
      <c r="K228" s="339" t="n">
        <v>2</v>
      </c>
      <c r="L228" s="339" t="n">
        <v>0</v>
      </c>
      <c r="M228" s="339" t="n">
        <v>18</v>
      </c>
    </row>
    <row r="229" customFormat="false" ht="9" hidden="false" customHeight="true" outlineLevel="0" collapsed="false">
      <c r="A229" s="337" t="s">
        <v>1664</v>
      </c>
      <c r="B229" s="338" t="s">
        <v>159</v>
      </c>
      <c r="C229" s="339" t="n">
        <v>659</v>
      </c>
      <c r="D229" s="339" t="n">
        <v>211</v>
      </c>
      <c r="E229" s="339" t="n">
        <v>870</v>
      </c>
      <c r="F229" s="339" t="n">
        <v>220</v>
      </c>
      <c r="G229" s="339" t="n">
        <v>64</v>
      </c>
      <c r="H229" s="339" t="n">
        <v>284</v>
      </c>
      <c r="I229" s="339" t="n">
        <v>120</v>
      </c>
      <c r="J229" s="339" t="n">
        <v>98</v>
      </c>
      <c r="K229" s="339" t="n">
        <v>66</v>
      </c>
      <c r="L229" s="339" t="n">
        <v>0</v>
      </c>
      <c r="M229" s="339" t="n">
        <v>97</v>
      </c>
    </row>
    <row r="230" customFormat="false" ht="9" hidden="false" customHeight="true" outlineLevel="0" collapsed="false">
      <c r="A230" s="337" t="s">
        <v>1665</v>
      </c>
      <c r="B230" s="338" t="s">
        <v>160</v>
      </c>
      <c r="C230" s="339" t="n">
        <v>492</v>
      </c>
      <c r="D230" s="339" t="n">
        <v>185</v>
      </c>
      <c r="E230" s="339" t="n">
        <v>677</v>
      </c>
      <c r="F230" s="339" t="n">
        <v>93</v>
      </c>
      <c r="G230" s="339" t="n">
        <v>50</v>
      </c>
      <c r="H230" s="339" t="n">
        <v>143</v>
      </c>
      <c r="I230" s="339" t="n">
        <v>71</v>
      </c>
      <c r="J230" s="339" t="n">
        <v>49</v>
      </c>
      <c r="K230" s="339" t="n">
        <v>23</v>
      </c>
      <c r="L230" s="339" t="n">
        <v>0</v>
      </c>
      <c r="M230" s="339" t="n">
        <v>30</v>
      </c>
    </row>
    <row r="231" customFormat="false" ht="14.1" hidden="false" customHeight="true" outlineLevel="0" collapsed="false">
      <c r="A231" s="334" t="s">
        <v>112</v>
      </c>
      <c r="B231" s="335"/>
      <c r="C231" s="336" t="n">
        <v>11919</v>
      </c>
      <c r="D231" s="336" t="n">
        <v>3509</v>
      </c>
      <c r="E231" s="336" t="n">
        <v>15428</v>
      </c>
      <c r="F231" s="336" t="n">
        <v>2362</v>
      </c>
      <c r="G231" s="336" t="n">
        <v>854</v>
      </c>
      <c r="H231" s="336" t="n">
        <v>3216</v>
      </c>
      <c r="I231" s="336" t="n">
        <v>1237</v>
      </c>
      <c r="J231" s="336" t="n">
        <v>1242</v>
      </c>
      <c r="K231" s="336" t="n">
        <v>737</v>
      </c>
      <c r="L231" s="336" t="n">
        <v>0</v>
      </c>
      <c r="M231" s="336" t="n">
        <v>692</v>
      </c>
    </row>
    <row r="232" customFormat="false" ht="14.1" hidden="false" customHeight="true" outlineLevel="0" collapsed="false">
      <c r="A232" s="340" t="s">
        <v>320</v>
      </c>
      <c r="B232" s="340"/>
      <c r="C232" s="340"/>
      <c r="D232" s="340"/>
      <c r="E232" s="340"/>
      <c r="F232" s="340"/>
      <c r="G232" s="340"/>
      <c r="H232" s="340"/>
      <c r="I232" s="340"/>
      <c r="J232" s="340"/>
      <c r="K232" s="340"/>
      <c r="L232" s="340"/>
      <c r="M232" s="340"/>
    </row>
    <row r="233" customFormat="false" ht="9" hidden="false" customHeight="true" outlineLevel="0" collapsed="false">
      <c r="A233" s="337" t="s">
        <v>1666</v>
      </c>
      <c r="B233" s="338" t="s">
        <v>145</v>
      </c>
      <c r="C233" s="339" t="n">
        <v>658</v>
      </c>
      <c r="D233" s="339" t="n">
        <v>1407</v>
      </c>
      <c r="E233" s="339" t="n">
        <v>2065</v>
      </c>
      <c r="F233" s="339" t="n">
        <v>38</v>
      </c>
      <c r="G233" s="339" t="n">
        <v>49</v>
      </c>
      <c r="H233" s="339" t="n">
        <v>87</v>
      </c>
      <c r="I233" s="339" t="n">
        <v>35</v>
      </c>
      <c r="J233" s="339" t="n">
        <v>28</v>
      </c>
      <c r="K233" s="339" t="n">
        <v>24</v>
      </c>
      <c r="L233" s="339" t="n">
        <v>0</v>
      </c>
      <c r="M233" s="339" t="n">
        <v>16</v>
      </c>
    </row>
    <row r="234" customFormat="false" ht="9" hidden="false" customHeight="true" outlineLevel="0" collapsed="false">
      <c r="A234" s="337" t="s">
        <v>1667</v>
      </c>
      <c r="B234" s="338" t="s">
        <v>146</v>
      </c>
      <c r="C234" s="339" t="n">
        <v>490</v>
      </c>
      <c r="D234" s="339" t="n">
        <v>783</v>
      </c>
      <c r="E234" s="339" t="n">
        <v>1273</v>
      </c>
      <c r="F234" s="339" t="n">
        <v>50</v>
      </c>
      <c r="G234" s="339" t="n">
        <v>52</v>
      </c>
      <c r="H234" s="339" t="n">
        <v>102</v>
      </c>
      <c r="I234" s="339" t="n">
        <v>52</v>
      </c>
      <c r="J234" s="339" t="n">
        <v>32</v>
      </c>
      <c r="K234" s="339" t="n">
        <v>18</v>
      </c>
      <c r="L234" s="339" t="n">
        <v>0</v>
      </c>
      <c r="M234" s="339" t="n">
        <v>9</v>
      </c>
    </row>
    <row r="235" customFormat="false" ht="9" hidden="false" customHeight="true" outlineLevel="0" collapsed="false">
      <c r="A235" s="337" t="s">
        <v>1668</v>
      </c>
      <c r="B235" s="338" t="s">
        <v>147</v>
      </c>
      <c r="C235" s="339" t="n">
        <v>205</v>
      </c>
      <c r="D235" s="339" t="n">
        <v>441</v>
      </c>
      <c r="E235" s="339" t="n">
        <v>646</v>
      </c>
      <c r="F235" s="339" t="n">
        <v>27</v>
      </c>
      <c r="G235" s="339" t="n">
        <v>28</v>
      </c>
      <c r="H235" s="339" t="n">
        <v>55</v>
      </c>
      <c r="I235" s="339" t="n">
        <v>37</v>
      </c>
      <c r="J235" s="339" t="n">
        <v>14</v>
      </c>
      <c r="K235" s="339" t="n">
        <v>4</v>
      </c>
      <c r="L235" s="339" t="n">
        <v>0</v>
      </c>
      <c r="M235" s="339" t="n">
        <v>20</v>
      </c>
    </row>
    <row r="236" customFormat="false" ht="9" hidden="false" customHeight="true" outlineLevel="0" collapsed="false">
      <c r="A236" s="337" t="s">
        <v>1669</v>
      </c>
      <c r="B236" s="338" t="s">
        <v>148</v>
      </c>
      <c r="C236" s="339" t="n">
        <v>226</v>
      </c>
      <c r="D236" s="339" t="n">
        <v>324</v>
      </c>
      <c r="E236" s="339" t="n">
        <v>550</v>
      </c>
      <c r="F236" s="339" t="n">
        <v>14</v>
      </c>
      <c r="G236" s="339" t="n">
        <v>14</v>
      </c>
      <c r="H236" s="339" t="n">
        <v>28</v>
      </c>
      <c r="I236" s="339" t="n">
        <v>16</v>
      </c>
      <c r="J236" s="339" t="n">
        <v>6</v>
      </c>
      <c r="K236" s="339" t="n">
        <v>6</v>
      </c>
      <c r="L236" s="339" t="n">
        <v>0</v>
      </c>
      <c r="M236" s="339" t="n">
        <v>8</v>
      </c>
    </row>
    <row r="237" customFormat="false" ht="9" hidden="false" customHeight="true" outlineLevel="0" collapsed="false">
      <c r="A237" s="337" t="s">
        <v>1670</v>
      </c>
      <c r="B237" s="338" t="s">
        <v>149</v>
      </c>
      <c r="C237" s="339" t="n">
        <v>37</v>
      </c>
      <c r="D237" s="339" t="n">
        <v>81</v>
      </c>
      <c r="E237" s="339" t="n">
        <v>118</v>
      </c>
      <c r="F237" s="339" t="n">
        <v>4</v>
      </c>
      <c r="G237" s="339" t="n">
        <v>6</v>
      </c>
      <c r="H237" s="339" t="n">
        <v>10</v>
      </c>
      <c r="I237" s="339" t="n">
        <v>10</v>
      </c>
      <c r="J237" s="339" t="n">
        <v>0</v>
      </c>
      <c r="K237" s="339" t="n">
        <v>0</v>
      </c>
      <c r="L237" s="339" t="n">
        <v>0</v>
      </c>
      <c r="M237" s="339" t="n">
        <v>2</v>
      </c>
    </row>
    <row r="238" customFormat="false" ht="9" hidden="false" customHeight="true" outlineLevel="0" collapsed="false">
      <c r="A238" s="337" t="s">
        <v>1671</v>
      </c>
      <c r="B238" s="338" t="s">
        <v>150</v>
      </c>
      <c r="C238" s="339" t="n">
        <v>74</v>
      </c>
      <c r="D238" s="339" t="n">
        <v>121</v>
      </c>
      <c r="E238" s="339" t="n">
        <v>195</v>
      </c>
      <c r="F238" s="339" t="n">
        <v>2</v>
      </c>
      <c r="G238" s="339" t="n">
        <v>5</v>
      </c>
      <c r="H238" s="339" t="n">
        <v>7</v>
      </c>
      <c r="I238" s="339" t="n">
        <v>6</v>
      </c>
      <c r="J238" s="339" t="n">
        <v>1</v>
      </c>
      <c r="K238" s="339" t="n">
        <v>0</v>
      </c>
      <c r="L238" s="339" t="n">
        <v>0</v>
      </c>
      <c r="M238" s="339" t="n">
        <v>6</v>
      </c>
    </row>
    <row r="239" customFormat="false" ht="9" hidden="false" customHeight="true" outlineLevel="0" collapsed="false">
      <c r="A239" s="337" t="s">
        <v>1672</v>
      </c>
      <c r="B239" s="338" t="s">
        <v>151</v>
      </c>
      <c r="C239" s="339" t="n">
        <v>471</v>
      </c>
      <c r="D239" s="339" t="n">
        <v>969</v>
      </c>
      <c r="E239" s="339" t="n">
        <v>1440</v>
      </c>
      <c r="F239" s="339" t="n">
        <v>32</v>
      </c>
      <c r="G239" s="339" t="n">
        <v>66</v>
      </c>
      <c r="H239" s="339" t="n">
        <v>98</v>
      </c>
      <c r="I239" s="339" t="n">
        <v>51</v>
      </c>
      <c r="J239" s="339" t="n">
        <v>28</v>
      </c>
      <c r="K239" s="339" t="n">
        <v>19</v>
      </c>
      <c r="L239" s="339" t="n">
        <v>0</v>
      </c>
      <c r="M239" s="339" t="n">
        <v>21</v>
      </c>
    </row>
    <row r="240" customFormat="false" ht="9" hidden="false" customHeight="true" outlineLevel="0" collapsed="false">
      <c r="A240" s="337" t="s">
        <v>1673</v>
      </c>
      <c r="B240" s="338" t="s">
        <v>152</v>
      </c>
      <c r="C240" s="339" t="n">
        <v>162</v>
      </c>
      <c r="D240" s="339" t="n">
        <v>240</v>
      </c>
      <c r="E240" s="339" t="n">
        <v>402</v>
      </c>
      <c r="F240" s="339" t="n">
        <v>9</v>
      </c>
      <c r="G240" s="339" t="n">
        <v>8</v>
      </c>
      <c r="H240" s="339" t="n">
        <v>17</v>
      </c>
      <c r="I240" s="339" t="n">
        <v>10</v>
      </c>
      <c r="J240" s="339" t="n">
        <v>7</v>
      </c>
      <c r="K240" s="339" t="n">
        <v>0</v>
      </c>
      <c r="L240" s="339" t="n">
        <v>0</v>
      </c>
      <c r="M240" s="339" t="n">
        <v>2</v>
      </c>
    </row>
    <row r="241" customFormat="false" ht="9" hidden="false" customHeight="true" outlineLevel="0" collapsed="false">
      <c r="A241" s="337" t="s">
        <v>1674</v>
      </c>
      <c r="B241" s="338" t="s">
        <v>153</v>
      </c>
      <c r="C241" s="339" t="n">
        <v>565</v>
      </c>
      <c r="D241" s="339" t="n">
        <v>835</v>
      </c>
      <c r="E241" s="339" t="n">
        <v>1400</v>
      </c>
      <c r="F241" s="339" t="n">
        <v>51</v>
      </c>
      <c r="G241" s="339" t="n">
        <v>60</v>
      </c>
      <c r="H241" s="339" t="n">
        <v>111</v>
      </c>
      <c r="I241" s="339" t="n">
        <v>31</v>
      </c>
      <c r="J241" s="339" t="n">
        <v>38</v>
      </c>
      <c r="K241" s="339" t="n">
        <v>42</v>
      </c>
      <c r="L241" s="339" t="n">
        <v>0</v>
      </c>
      <c r="M241" s="339" t="n">
        <v>21</v>
      </c>
    </row>
    <row r="242" customFormat="false" ht="9" hidden="false" customHeight="true" outlineLevel="0" collapsed="false">
      <c r="A242" s="337" t="s">
        <v>1675</v>
      </c>
      <c r="B242" s="338" t="s">
        <v>154</v>
      </c>
      <c r="C242" s="339" t="n">
        <v>1107</v>
      </c>
      <c r="D242" s="339" t="n">
        <v>1772</v>
      </c>
      <c r="E242" s="339" t="n">
        <v>2879</v>
      </c>
      <c r="F242" s="339" t="n">
        <v>113</v>
      </c>
      <c r="G242" s="339" t="n">
        <v>111</v>
      </c>
      <c r="H242" s="339" t="n">
        <v>224</v>
      </c>
      <c r="I242" s="339" t="n">
        <v>135</v>
      </c>
      <c r="J242" s="339" t="n">
        <v>59</v>
      </c>
      <c r="K242" s="339" t="n">
        <v>30</v>
      </c>
      <c r="L242" s="339" t="n">
        <v>0</v>
      </c>
      <c r="M242" s="339" t="n">
        <v>58</v>
      </c>
    </row>
    <row r="243" customFormat="false" ht="9" hidden="false" customHeight="true" outlineLevel="0" collapsed="false">
      <c r="A243" s="337" t="s">
        <v>1676</v>
      </c>
      <c r="B243" s="338" t="s">
        <v>155</v>
      </c>
      <c r="C243" s="339" t="n">
        <v>353</v>
      </c>
      <c r="D243" s="339" t="n">
        <v>387</v>
      </c>
      <c r="E243" s="339" t="n">
        <v>740</v>
      </c>
      <c r="F243" s="339" t="n">
        <v>28</v>
      </c>
      <c r="G243" s="339" t="n">
        <v>23</v>
      </c>
      <c r="H243" s="339" t="n">
        <v>51</v>
      </c>
      <c r="I243" s="339" t="n">
        <v>26</v>
      </c>
      <c r="J243" s="339" t="n">
        <v>20</v>
      </c>
      <c r="K243" s="339" t="n">
        <v>5</v>
      </c>
      <c r="L243" s="339" t="n">
        <v>0</v>
      </c>
      <c r="M243" s="339" t="n">
        <v>8</v>
      </c>
    </row>
    <row r="244" customFormat="false" ht="9" hidden="false" customHeight="true" outlineLevel="0" collapsed="false">
      <c r="A244" s="337" t="s">
        <v>1677</v>
      </c>
      <c r="B244" s="338" t="s">
        <v>156</v>
      </c>
      <c r="C244" s="339" t="n">
        <v>36</v>
      </c>
      <c r="D244" s="339" t="n">
        <v>60</v>
      </c>
      <c r="E244" s="339" t="n">
        <v>96</v>
      </c>
      <c r="F244" s="339" t="n">
        <v>6</v>
      </c>
      <c r="G244" s="339" t="n">
        <v>2</v>
      </c>
      <c r="H244" s="339" t="n">
        <v>8</v>
      </c>
      <c r="I244" s="339" t="n">
        <v>6</v>
      </c>
      <c r="J244" s="339" t="n">
        <v>2</v>
      </c>
      <c r="K244" s="339" t="n">
        <v>0</v>
      </c>
      <c r="L244" s="339" t="n">
        <v>0</v>
      </c>
      <c r="M244" s="339" t="n">
        <v>2</v>
      </c>
    </row>
    <row r="245" customFormat="false" ht="9" hidden="false" customHeight="true" outlineLevel="0" collapsed="false">
      <c r="A245" s="337" t="s">
        <v>1678</v>
      </c>
      <c r="B245" s="338" t="s">
        <v>157</v>
      </c>
      <c r="C245" s="339" t="n">
        <v>277</v>
      </c>
      <c r="D245" s="339" t="n">
        <v>561</v>
      </c>
      <c r="E245" s="339" t="n">
        <v>838</v>
      </c>
      <c r="F245" s="339" t="n">
        <v>15</v>
      </c>
      <c r="G245" s="339" t="n">
        <v>25</v>
      </c>
      <c r="H245" s="339" t="n">
        <v>40</v>
      </c>
      <c r="I245" s="339" t="n">
        <v>21</v>
      </c>
      <c r="J245" s="339" t="n">
        <v>11</v>
      </c>
      <c r="K245" s="339" t="n">
        <v>8</v>
      </c>
      <c r="L245" s="339" t="n">
        <v>0</v>
      </c>
      <c r="M245" s="339" t="n">
        <v>4</v>
      </c>
    </row>
    <row r="246" customFormat="false" ht="9" hidden="false" customHeight="true" outlineLevel="0" collapsed="false">
      <c r="A246" s="337" t="s">
        <v>1679</v>
      </c>
      <c r="B246" s="338" t="s">
        <v>158</v>
      </c>
      <c r="C246" s="339" t="n">
        <v>183</v>
      </c>
      <c r="D246" s="339" t="n">
        <v>276</v>
      </c>
      <c r="E246" s="339" t="n">
        <v>459</v>
      </c>
      <c r="F246" s="339" t="n">
        <v>6</v>
      </c>
      <c r="G246" s="339" t="n">
        <v>10</v>
      </c>
      <c r="H246" s="339" t="n">
        <v>16</v>
      </c>
      <c r="I246" s="339" t="n">
        <v>10</v>
      </c>
      <c r="J246" s="339" t="n">
        <v>4</v>
      </c>
      <c r="K246" s="339" t="n">
        <v>2</v>
      </c>
      <c r="L246" s="339" t="n">
        <v>0</v>
      </c>
      <c r="M246" s="339" t="n">
        <v>3</v>
      </c>
    </row>
    <row r="247" customFormat="false" ht="9" hidden="false" customHeight="true" outlineLevel="0" collapsed="false">
      <c r="A247" s="337" t="s">
        <v>1680</v>
      </c>
      <c r="B247" s="338" t="s">
        <v>159</v>
      </c>
      <c r="C247" s="339" t="n">
        <v>207</v>
      </c>
      <c r="D247" s="339" t="n">
        <v>337</v>
      </c>
      <c r="E247" s="339" t="n">
        <v>544</v>
      </c>
      <c r="F247" s="339" t="n">
        <v>21</v>
      </c>
      <c r="G247" s="339" t="n">
        <v>29</v>
      </c>
      <c r="H247" s="339" t="n">
        <v>50</v>
      </c>
      <c r="I247" s="339" t="n">
        <v>14</v>
      </c>
      <c r="J247" s="339" t="n">
        <v>24</v>
      </c>
      <c r="K247" s="339" t="n">
        <v>12</v>
      </c>
      <c r="L247" s="339" t="n">
        <v>0</v>
      </c>
      <c r="M247" s="339" t="n">
        <v>5</v>
      </c>
    </row>
    <row r="248" customFormat="false" ht="9" hidden="false" customHeight="true" outlineLevel="0" collapsed="false">
      <c r="A248" s="337" t="s">
        <v>1681</v>
      </c>
      <c r="B248" s="338" t="s">
        <v>160</v>
      </c>
      <c r="C248" s="339" t="n">
        <v>151</v>
      </c>
      <c r="D248" s="339" t="n">
        <v>264</v>
      </c>
      <c r="E248" s="339" t="n">
        <v>415</v>
      </c>
      <c r="F248" s="339" t="n">
        <v>10</v>
      </c>
      <c r="G248" s="339" t="n">
        <v>11</v>
      </c>
      <c r="H248" s="339" t="n">
        <v>21</v>
      </c>
      <c r="I248" s="339" t="n">
        <v>10</v>
      </c>
      <c r="J248" s="339" t="n">
        <v>7</v>
      </c>
      <c r="K248" s="339" t="n">
        <v>4</v>
      </c>
      <c r="L248" s="339" t="n">
        <v>0</v>
      </c>
      <c r="M248" s="339" t="n">
        <v>7</v>
      </c>
    </row>
    <row r="249" customFormat="false" ht="14.1" hidden="false" customHeight="true" outlineLevel="0" collapsed="false">
      <c r="A249" s="334" t="s">
        <v>112</v>
      </c>
      <c r="B249" s="335"/>
      <c r="C249" s="336" t="n">
        <v>5202</v>
      </c>
      <c r="D249" s="336" t="n">
        <v>8858</v>
      </c>
      <c r="E249" s="336" t="n">
        <v>14060</v>
      </c>
      <c r="F249" s="336" t="n">
        <v>426</v>
      </c>
      <c r="G249" s="336" t="n">
        <v>499</v>
      </c>
      <c r="H249" s="336" t="n">
        <v>925</v>
      </c>
      <c r="I249" s="336" t="n">
        <v>470</v>
      </c>
      <c r="J249" s="336" t="n">
        <v>281</v>
      </c>
      <c r="K249" s="336" t="n">
        <v>174</v>
      </c>
      <c r="L249" s="336" t="n">
        <v>0</v>
      </c>
      <c r="M249" s="336" t="n">
        <v>192</v>
      </c>
    </row>
    <row r="250" customFormat="false" ht="14.1" hidden="false" customHeight="true" outlineLevel="0" collapsed="false">
      <c r="A250" s="340" t="s">
        <v>321</v>
      </c>
      <c r="B250" s="340"/>
      <c r="C250" s="340"/>
      <c r="D250" s="340"/>
      <c r="E250" s="340"/>
      <c r="F250" s="340"/>
      <c r="G250" s="340"/>
      <c r="H250" s="340"/>
      <c r="I250" s="340"/>
      <c r="J250" s="340"/>
      <c r="K250" s="340"/>
      <c r="L250" s="340"/>
      <c r="M250" s="340"/>
    </row>
    <row r="251" customFormat="false" ht="14.1" hidden="false" customHeight="true" outlineLevel="0" collapsed="false">
      <c r="A251" s="334" t="s">
        <v>145</v>
      </c>
      <c r="B251" s="335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</row>
    <row r="252" customFormat="false" ht="9" hidden="false" customHeight="true" outlineLevel="0" collapsed="false">
      <c r="A252" s="337" t="s">
        <v>1682</v>
      </c>
      <c r="B252" s="338" t="s">
        <v>1683</v>
      </c>
      <c r="C252" s="339" t="n">
        <v>7</v>
      </c>
      <c r="D252" s="339" t="n">
        <v>420</v>
      </c>
      <c r="E252" s="339" t="n">
        <v>427</v>
      </c>
      <c r="F252" s="339" t="n">
        <v>1</v>
      </c>
      <c r="G252" s="339" t="n">
        <v>39</v>
      </c>
      <c r="H252" s="339" t="n">
        <v>40</v>
      </c>
      <c r="I252" s="339" t="n">
        <v>21</v>
      </c>
      <c r="J252" s="339" t="n">
        <v>14</v>
      </c>
      <c r="K252" s="339" t="n">
        <v>5</v>
      </c>
      <c r="L252" s="339" t="n">
        <v>0</v>
      </c>
      <c r="M252" s="339" t="n">
        <v>18</v>
      </c>
    </row>
    <row r="253" customFormat="false" ht="9" hidden="false" customHeight="true" outlineLevel="0" collapsed="false">
      <c r="A253" s="337" t="s">
        <v>1684</v>
      </c>
      <c r="B253" s="338" t="s">
        <v>1685</v>
      </c>
      <c r="C253" s="339" t="n">
        <v>16</v>
      </c>
      <c r="D253" s="339" t="n">
        <v>2020</v>
      </c>
      <c r="E253" s="339" t="n">
        <v>2036</v>
      </c>
      <c r="F253" s="339" t="n">
        <v>3</v>
      </c>
      <c r="G253" s="339" t="n">
        <v>240</v>
      </c>
      <c r="H253" s="339" t="n">
        <v>243</v>
      </c>
      <c r="I253" s="339" t="n">
        <v>101</v>
      </c>
      <c r="J253" s="339" t="n">
        <v>96</v>
      </c>
      <c r="K253" s="339" t="n">
        <v>46</v>
      </c>
      <c r="L253" s="339" t="n">
        <v>0</v>
      </c>
      <c r="M253" s="339" t="n">
        <v>70</v>
      </c>
    </row>
    <row r="254" customFormat="false" ht="9" hidden="false" customHeight="true" outlineLevel="0" collapsed="false">
      <c r="A254" s="337" t="s">
        <v>1686</v>
      </c>
      <c r="B254" s="338" t="s">
        <v>1687</v>
      </c>
      <c r="C254" s="339" t="n">
        <v>0</v>
      </c>
      <c r="D254" s="339" t="n">
        <v>5</v>
      </c>
      <c r="E254" s="339" t="n">
        <v>5</v>
      </c>
      <c r="F254" s="339" t="n">
        <v>0</v>
      </c>
      <c r="G254" s="339" t="n">
        <v>2</v>
      </c>
      <c r="H254" s="339" t="n">
        <v>2</v>
      </c>
      <c r="I254" s="339" t="n">
        <v>2</v>
      </c>
      <c r="J254" s="339" t="n">
        <v>0</v>
      </c>
      <c r="K254" s="339" t="n">
        <v>0</v>
      </c>
      <c r="L254" s="339" t="n">
        <v>0</v>
      </c>
      <c r="M254" s="339" t="n">
        <v>2</v>
      </c>
    </row>
    <row r="255" customFormat="false" ht="9" hidden="false" customHeight="true" outlineLevel="0" collapsed="false">
      <c r="A255" s="337" t="s">
        <v>1688</v>
      </c>
      <c r="B255" s="338" t="s">
        <v>1689</v>
      </c>
      <c r="C255" s="339" t="n">
        <v>1</v>
      </c>
      <c r="D255" s="339" t="n">
        <v>11</v>
      </c>
      <c r="E255" s="339" t="n">
        <v>12</v>
      </c>
      <c r="F255" s="339" t="n">
        <v>0</v>
      </c>
      <c r="G255" s="339" t="n">
        <v>4</v>
      </c>
      <c r="H255" s="339" t="n">
        <v>4</v>
      </c>
      <c r="I255" s="339" t="n">
        <v>4</v>
      </c>
      <c r="J255" s="339" t="n">
        <v>0</v>
      </c>
      <c r="K255" s="339" t="n">
        <v>0</v>
      </c>
      <c r="L255" s="339" t="n">
        <v>0</v>
      </c>
      <c r="M255" s="339" t="n">
        <v>3</v>
      </c>
    </row>
    <row r="256" customFormat="false" ht="9" hidden="false" customHeight="true" outlineLevel="0" collapsed="false">
      <c r="A256" s="337" t="s">
        <v>1690</v>
      </c>
      <c r="B256" s="338" t="s">
        <v>1691</v>
      </c>
      <c r="C256" s="339" t="n">
        <v>19</v>
      </c>
      <c r="D256" s="339" t="n">
        <v>768</v>
      </c>
      <c r="E256" s="339" t="n">
        <v>787</v>
      </c>
      <c r="F256" s="339" t="n">
        <v>9</v>
      </c>
      <c r="G256" s="339" t="n">
        <v>157</v>
      </c>
      <c r="H256" s="339" t="n">
        <v>166</v>
      </c>
      <c r="I256" s="339" t="n">
        <v>96</v>
      </c>
      <c r="J256" s="339" t="n">
        <v>46</v>
      </c>
      <c r="K256" s="339" t="n">
        <v>24</v>
      </c>
      <c r="L256" s="339" t="n">
        <v>0</v>
      </c>
      <c r="M256" s="339" t="n">
        <v>42</v>
      </c>
    </row>
    <row r="257" customFormat="false" ht="9" hidden="false" customHeight="true" outlineLevel="0" collapsed="false">
      <c r="A257" s="337" t="s">
        <v>1692</v>
      </c>
      <c r="B257" s="338" t="s">
        <v>1693</v>
      </c>
      <c r="C257" s="339" t="n">
        <v>143</v>
      </c>
      <c r="D257" s="339" t="n">
        <v>396</v>
      </c>
      <c r="E257" s="339" t="n">
        <v>539</v>
      </c>
      <c r="F257" s="339" t="n">
        <v>25</v>
      </c>
      <c r="G257" s="339" t="n">
        <v>105</v>
      </c>
      <c r="H257" s="339" t="n">
        <v>130</v>
      </c>
      <c r="I257" s="339" t="n">
        <v>70</v>
      </c>
      <c r="J257" s="339" t="n">
        <v>38</v>
      </c>
      <c r="K257" s="339" t="n">
        <v>22</v>
      </c>
      <c r="L257" s="339" t="n">
        <v>0</v>
      </c>
      <c r="M257" s="339" t="n">
        <v>39</v>
      </c>
    </row>
    <row r="258" customFormat="false" ht="9" hidden="false" customHeight="true" outlineLevel="0" collapsed="false">
      <c r="A258" s="337" t="s">
        <v>1694</v>
      </c>
      <c r="B258" s="338" t="s">
        <v>1695</v>
      </c>
      <c r="C258" s="339" t="n">
        <v>0</v>
      </c>
      <c r="D258" s="339" t="n">
        <v>173</v>
      </c>
      <c r="E258" s="339" t="n">
        <v>173</v>
      </c>
      <c r="F258" s="339" t="n">
        <v>0</v>
      </c>
      <c r="G258" s="339" t="n">
        <v>23</v>
      </c>
      <c r="H258" s="339" t="n">
        <v>23</v>
      </c>
      <c r="I258" s="339" t="n">
        <v>19</v>
      </c>
      <c r="J258" s="339" t="n">
        <v>4</v>
      </c>
      <c r="K258" s="339" t="n">
        <v>0</v>
      </c>
      <c r="L258" s="339" t="n">
        <v>0</v>
      </c>
      <c r="M258" s="339" t="n">
        <v>0</v>
      </c>
    </row>
    <row r="259" customFormat="false" ht="9" hidden="false" customHeight="true" outlineLevel="0" collapsed="false">
      <c r="A259" s="337" t="s">
        <v>1696</v>
      </c>
      <c r="B259" s="338" t="s">
        <v>1697</v>
      </c>
      <c r="C259" s="339" t="n">
        <v>6</v>
      </c>
      <c r="D259" s="339" t="n">
        <v>1602</v>
      </c>
      <c r="E259" s="339" t="n">
        <v>1608</v>
      </c>
      <c r="F259" s="339" t="n">
        <v>0</v>
      </c>
      <c r="G259" s="339" t="n">
        <v>388</v>
      </c>
      <c r="H259" s="339" t="n">
        <v>388</v>
      </c>
      <c r="I259" s="339" t="n">
        <v>156</v>
      </c>
      <c r="J259" s="339" t="n">
        <v>116</v>
      </c>
      <c r="K259" s="339" t="n">
        <v>116</v>
      </c>
      <c r="L259" s="339" t="n">
        <v>0</v>
      </c>
      <c r="M259" s="339" t="n">
        <v>0</v>
      </c>
    </row>
    <row r="260" customFormat="false" ht="14.1" hidden="false" customHeight="true" outlineLevel="0" collapsed="false">
      <c r="A260" s="340"/>
      <c r="B260" s="341" t="s">
        <v>418</v>
      </c>
      <c r="C260" s="336" t="n">
        <v>192</v>
      </c>
      <c r="D260" s="336" t="n">
        <v>5395</v>
      </c>
      <c r="E260" s="336" t="n">
        <v>5587</v>
      </c>
      <c r="F260" s="336" t="n">
        <v>38</v>
      </c>
      <c r="G260" s="336" t="n">
        <v>958</v>
      </c>
      <c r="H260" s="336" t="n">
        <v>996</v>
      </c>
      <c r="I260" s="336" t="n">
        <v>469</v>
      </c>
      <c r="J260" s="336" t="n">
        <v>314</v>
      </c>
      <c r="K260" s="336" t="n">
        <v>213</v>
      </c>
      <c r="L260" s="336" t="n">
        <v>0</v>
      </c>
      <c r="M260" s="336" t="n">
        <v>174</v>
      </c>
    </row>
    <row r="261" customFormat="false" ht="14.1" hidden="false" customHeight="true" outlineLevel="0" collapsed="false">
      <c r="A261" s="334" t="s">
        <v>146</v>
      </c>
      <c r="B261" s="335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</row>
    <row r="262" customFormat="false" ht="9" hidden="false" customHeight="true" outlineLevel="0" collapsed="false">
      <c r="A262" s="337" t="s">
        <v>1698</v>
      </c>
      <c r="B262" s="338" t="s">
        <v>1683</v>
      </c>
      <c r="C262" s="339" t="n">
        <v>9</v>
      </c>
      <c r="D262" s="339" t="n">
        <v>437</v>
      </c>
      <c r="E262" s="339" t="n">
        <v>446</v>
      </c>
      <c r="F262" s="339" t="n">
        <v>2</v>
      </c>
      <c r="G262" s="339" t="n">
        <v>56</v>
      </c>
      <c r="H262" s="339" t="n">
        <v>58</v>
      </c>
      <c r="I262" s="339" t="n">
        <v>51</v>
      </c>
      <c r="J262" s="339" t="n">
        <v>5</v>
      </c>
      <c r="K262" s="339" t="n">
        <v>2</v>
      </c>
      <c r="L262" s="339" t="n">
        <v>0</v>
      </c>
      <c r="M262" s="339" t="n">
        <v>22</v>
      </c>
    </row>
    <row r="263" customFormat="false" ht="9" hidden="false" customHeight="true" outlineLevel="0" collapsed="false">
      <c r="A263" s="337" t="s">
        <v>1699</v>
      </c>
      <c r="B263" s="338" t="s">
        <v>1685</v>
      </c>
      <c r="C263" s="339" t="n">
        <v>32</v>
      </c>
      <c r="D263" s="339" t="n">
        <v>2880</v>
      </c>
      <c r="E263" s="339" t="n">
        <v>2912</v>
      </c>
      <c r="F263" s="339" t="n">
        <v>7</v>
      </c>
      <c r="G263" s="339" t="n">
        <v>444</v>
      </c>
      <c r="H263" s="339" t="n">
        <v>451</v>
      </c>
      <c r="I263" s="339" t="n">
        <v>155</v>
      </c>
      <c r="J263" s="339" t="n">
        <v>142</v>
      </c>
      <c r="K263" s="339" t="n">
        <v>154</v>
      </c>
      <c r="L263" s="339" t="n">
        <v>0</v>
      </c>
      <c r="M263" s="339" t="n">
        <v>158</v>
      </c>
    </row>
    <row r="264" customFormat="false" ht="9" hidden="false" customHeight="true" outlineLevel="0" collapsed="false">
      <c r="A264" s="337" t="s">
        <v>1700</v>
      </c>
      <c r="B264" s="338" t="s">
        <v>1687</v>
      </c>
      <c r="C264" s="339" t="n">
        <v>11</v>
      </c>
      <c r="D264" s="339" t="n">
        <v>43</v>
      </c>
      <c r="E264" s="339" t="n">
        <v>54</v>
      </c>
      <c r="F264" s="339" t="n">
        <v>1</v>
      </c>
      <c r="G264" s="339" t="n">
        <v>5</v>
      </c>
      <c r="H264" s="339" t="n">
        <v>6</v>
      </c>
      <c r="I264" s="339" t="n">
        <v>1</v>
      </c>
      <c r="J264" s="339" t="n">
        <v>5</v>
      </c>
      <c r="K264" s="339" t="n">
        <v>0</v>
      </c>
      <c r="L264" s="339" t="n">
        <v>0</v>
      </c>
      <c r="M264" s="339" t="n">
        <v>3</v>
      </c>
    </row>
    <row r="265" customFormat="false" ht="9" hidden="false" customHeight="true" outlineLevel="0" collapsed="false">
      <c r="A265" s="337" t="s">
        <v>1701</v>
      </c>
      <c r="B265" s="338" t="s">
        <v>1689</v>
      </c>
      <c r="C265" s="339" t="n">
        <v>6</v>
      </c>
      <c r="D265" s="339" t="n">
        <v>74</v>
      </c>
      <c r="E265" s="339" t="n">
        <v>80</v>
      </c>
      <c r="F265" s="339" t="n">
        <v>2</v>
      </c>
      <c r="G265" s="339" t="n">
        <v>7</v>
      </c>
      <c r="H265" s="339" t="n">
        <v>9</v>
      </c>
      <c r="I265" s="339" t="n">
        <v>9</v>
      </c>
      <c r="J265" s="339" t="n">
        <v>0</v>
      </c>
      <c r="K265" s="339" t="n">
        <v>0</v>
      </c>
      <c r="L265" s="339" t="n">
        <v>0</v>
      </c>
      <c r="M265" s="339" t="n">
        <v>6</v>
      </c>
    </row>
    <row r="266" customFormat="false" ht="9" hidden="false" customHeight="true" outlineLevel="0" collapsed="false">
      <c r="A266" s="337" t="s">
        <v>1702</v>
      </c>
      <c r="B266" s="342" t="s">
        <v>1691</v>
      </c>
      <c r="C266" s="339" t="n">
        <v>37</v>
      </c>
      <c r="D266" s="339" t="n">
        <v>980</v>
      </c>
      <c r="E266" s="339" t="n">
        <v>1017</v>
      </c>
      <c r="F266" s="339" t="n">
        <v>9</v>
      </c>
      <c r="G266" s="339" t="n">
        <v>317</v>
      </c>
      <c r="H266" s="339" t="n">
        <v>326</v>
      </c>
      <c r="I266" s="339" t="n">
        <v>194</v>
      </c>
      <c r="J266" s="339" t="n">
        <v>80</v>
      </c>
      <c r="K266" s="339" t="n">
        <v>52</v>
      </c>
      <c r="L266" s="339" t="n">
        <v>0</v>
      </c>
      <c r="M266" s="339" t="n">
        <v>97</v>
      </c>
    </row>
    <row r="267" customFormat="false" ht="9" hidden="false" customHeight="true" outlineLevel="0" collapsed="false">
      <c r="A267" s="337" t="s">
        <v>1703</v>
      </c>
      <c r="B267" s="342" t="s">
        <v>1693</v>
      </c>
      <c r="C267" s="339" t="n">
        <v>214</v>
      </c>
      <c r="D267" s="339" t="n">
        <v>794</v>
      </c>
      <c r="E267" s="339" t="n">
        <v>1008</v>
      </c>
      <c r="F267" s="339" t="n">
        <v>50</v>
      </c>
      <c r="G267" s="339" t="n">
        <v>130</v>
      </c>
      <c r="H267" s="339" t="n">
        <v>180</v>
      </c>
      <c r="I267" s="339" t="n">
        <v>90</v>
      </c>
      <c r="J267" s="339" t="n">
        <v>69</v>
      </c>
      <c r="K267" s="339" t="n">
        <v>21</v>
      </c>
      <c r="L267" s="339" t="n">
        <v>0</v>
      </c>
      <c r="M267" s="339" t="n">
        <v>49</v>
      </c>
    </row>
    <row r="268" customFormat="false" ht="9" hidden="false" customHeight="true" outlineLevel="0" collapsed="false">
      <c r="A268" s="337" t="s">
        <v>1704</v>
      </c>
      <c r="B268" s="342" t="s">
        <v>1695</v>
      </c>
      <c r="C268" s="339" t="n">
        <v>7</v>
      </c>
      <c r="D268" s="339" t="n">
        <v>230</v>
      </c>
      <c r="E268" s="339" t="n">
        <v>237</v>
      </c>
      <c r="F268" s="339" t="n">
        <v>3</v>
      </c>
      <c r="G268" s="339" t="n">
        <v>66</v>
      </c>
      <c r="H268" s="339" t="n">
        <v>69</v>
      </c>
      <c r="I268" s="339" t="n">
        <v>55</v>
      </c>
      <c r="J268" s="339" t="n">
        <v>11</v>
      </c>
      <c r="K268" s="339" t="n">
        <v>3</v>
      </c>
      <c r="L268" s="339" t="n">
        <v>0</v>
      </c>
      <c r="M268" s="339" t="n">
        <v>30</v>
      </c>
    </row>
    <row r="269" customFormat="false" ht="9" hidden="false" customHeight="true" outlineLevel="0" collapsed="false">
      <c r="A269" s="337" t="s">
        <v>1705</v>
      </c>
      <c r="B269" s="342" t="s">
        <v>1697</v>
      </c>
      <c r="C269" s="339" t="n">
        <v>12</v>
      </c>
      <c r="D269" s="339" t="n">
        <v>2249</v>
      </c>
      <c r="E269" s="339" t="n">
        <v>2261</v>
      </c>
      <c r="F269" s="339" t="n">
        <v>7</v>
      </c>
      <c r="G269" s="339" t="n">
        <v>637</v>
      </c>
      <c r="H269" s="339" t="n">
        <v>644</v>
      </c>
      <c r="I269" s="339" t="n">
        <v>346</v>
      </c>
      <c r="J269" s="339" t="n">
        <v>170</v>
      </c>
      <c r="K269" s="339" t="n">
        <v>128</v>
      </c>
      <c r="L269" s="339" t="n">
        <v>0</v>
      </c>
      <c r="M269" s="339" t="n">
        <v>303</v>
      </c>
    </row>
    <row r="270" customFormat="false" ht="14.1" hidden="false" customHeight="true" outlineLevel="0" collapsed="false">
      <c r="A270" s="340"/>
      <c r="B270" s="341" t="s">
        <v>418</v>
      </c>
      <c r="C270" s="336" t="n">
        <v>328</v>
      </c>
      <c r="D270" s="336" t="n">
        <v>7687</v>
      </c>
      <c r="E270" s="336" t="n">
        <v>8015</v>
      </c>
      <c r="F270" s="336" t="n">
        <v>81</v>
      </c>
      <c r="G270" s="336" t="n">
        <v>1662</v>
      </c>
      <c r="H270" s="336" t="n">
        <v>1743</v>
      </c>
      <c r="I270" s="336" t="n">
        <v>901</v>
      </c>
      <c r="J270" s="336" t="n">
        <v>482</v>
      </c>
      <c r="K270" s="336" t="n">
        <v>360</v>
      </c>
      <c r="L270" s="336" t="n">
        <v>0</v>
      </c>
      <c r="M270" s="336" t="n">
        <v>668</v>
      </c>
    </row>
    <row r="271" customFormat="false" ht="14.1" hidden="false" customHeight="true" outlineLevel="0" collapsed="false">
      <c r="A271" s="343" t="s">
        <v>147</v>
      </c>
      <c r="B271" s="344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</row>
    <row r="272" customFormat="false" ht="9" hidden="false" customHeight="true" outlineLevel="0" collapsed="false">
      <c r="A272" s="337" t="s">
        <v>1706</v>
      </c>
      <c r="B272" s="342" t="s">
        <v>1683</v>
      </c>
      <c r="C272" s="339" t="n">
        <v>7</v>
      </c>
      <c r="D272" s="339" t="n">
        <v>74</v>
      </c>
      <c r="E272" s="339" t="n">
        <v>81</v>
      </c>
      <c r="F272" s="339" t="n">
        <v>4</v>
      </c>
      <c r="G272" s="339" t="n">
        <v>56</v>
      </c>
      <c r="H272" s="339" t="n">
        <v>60</v>
      </c>
      <c r="I272" s="339" t="n">
        <v>6</v>
      </c>
      <c r="J272" s="339" t="n">
        <v>16</v>
      </c>
      <c r="K272" s="339" t="n">
        <v>38</v>
      </c>
      <c r="L272" s="339" t="n">
        <v>0</v>
      </c>
      <c r="M272" s="339" t="n">
        <v>22</v>
      </c>
    </row>
    <row r="273" customFormat="false" ht="9" hidden="false" customHeight="true" outlineLevel="0" collapsed="false">
      <c r="A273" s="337" t="s">
        <v>1707</v>
      </c>
      <c r="B273" s="342" t="s">
        <v>1685</v>
      </c>
      <c r="C273" s="339" t="n">
        <v>13</v>
      </c>
      <c r="D273" s="339" t="n">
        <v>555</v>
      </c>
      <c r="E273" s="339" t="n">
        <v>568</v>
      </c>
      <c r="F273" s="339" t="n">
        <v>2</v>
      </c>
      <c r="G273" s="339" t="n">
        <v>208</v>
      </c>
      <c r="H273" s="339" t="n">
        <v>210</v>
      </c>
      <c r="I273" s="339" t="n">
        <v>106</v>
      </c>
      <c r="J273" s="339" t="n">
        <v>66</v>
      </c>
      <c r="K273" s="339" t="n">
        <v>38</v>
      </c>
      <c r="L273" s="339" t="n">
        <v>0</v>
      </c>
      <c r="M273" s="339" t="n">
        <v>86</v>
      </c>
    </row>
    <row r="274" customFormat="false" ht="9" hidden="false" customHeight="true" outlineLevel="0" collapsed="false">
      <c r="A274" s="337" t="s">
        <v>1708</v>
      </c>
      <c r="B274" s="342" t="s">
        <v>1689</v>
      </c>
      <c r="C274" s="339" t="n">
        <v>0</v>
      </c>
      <c r="D274" s="339" t="n">
        <v>3</v>
      </c>
      <c r="E274" s="339" t="n">
        <v>3</v>
      </c>
      <c r="F274" s="339" t="n">
        <v>0</v>
      </c>
      <c r="G274" s="339" t="n">
        <v>0</v>
      </c>
      <c r="H274" s="339" t="n">
        <v>0</v>
      </c>
      <c r="I274" s="339" t="n">
        <v>0</v>
      </c>
      <c r="J274" s="339" t="n">
        <v>0</v>
      </c>
      <c r="K274" s="339" t="n">
        <v>0</v>
      </c>
      <c r="L274" s="339" t="n">
        <v>0</v>
      </c>
      <c r="M274" s="339" t="n">
        <v>0</v>
      </c>
    </row>
    <row r="275" customFormat="false" ht="9" hidden="false" customHeight="true" outlineLevel="0" collapsed="false">
      <c r="A275" s="337" t="s">
        <v>1709</v>
      </c>
      <c r="B275" s="342" t="s">
        <v>1710</v>
      </c>
      <c r="C275" s="339" t="n">
        <v>17</v>
      </c>
      <c r="D275" s="339" t="n">
        <v>294</v>
      </c>
      <c r="E275" s="339" t="n">
        <v>311</v>
      </c>
      <c r="F275" s="339" t="n">
        <v>6</v>
      </c>
      <c r="G275" s="339" t="n">
        <v>86</v>
      </c>
      <c r="H275" s="339" t="n">
        <v>92</v>
      </c>
      <c r="I275" s="339" t="n">
        <v>56</v>
      </c>
      <c r="J275" s="339" t="n">
        <v>29</v>
      </c>
      <c r="K275" s="339" t="n">
        <v>7</v>
      </c>
      <c r="L275" s="339" t="n">
        <v>0</v>
      </c>
      <c r="M275" s="339" t="n">
        <v>0</v>
      </c>
    </row>
    <row r="276" customFormat="false" ht="9" hidden="false" customHeight="true" outlineLevel="0" collapsed="false">
      <c r="A276" s="337" t="s">
        <v>1711</v>
      </c>
      <c r="B276" s="342" t="s">
        <v>1712</v>
      </c>
      <c r="C276" s="339" t="n">
        <v>49</v>
      </c>
      <c r="D276" s="339" t="n">
        <v>121</v>
      </c>
      <c r="E276" s="339" t="n">
        <v>170</v>
      </c>
      <c r="F276" s="339" t="n">
        <v>13</v>
      </c>
      <c r="G276" s="339" t="n">
        <v>44</v>
      </c>
      <c r="H276" s="339" t="n">
        <v>57</v>
      </c>
      <c r="I276" s="339" t="n">
        <v>25</v>
      </c>
      <c r="J276" s="339" t="n">
        <v>18</v>
      </c>
      <c r="K276" s="339" t="n">
        <v>14</v>
      </c>
      <c r="L276" s="339" t="n">
        <v>0</v>
      </c>
      <c r="M276" s="339" t="n">
        <v>19</v>
      </c>
    </row>
    <row r="277" customFormat="false" ht="9" hidden="false" customHeight="true" outlineLevel="0" collapsed="false">
      <c r="A277" s="337" t="s">
        <v>1713</v>
      </c>
      <c r="B277" s="342" t="s">
        <v>1695</v>
      </c>
      <c r="C277" s="339" t="n">
        <v>3</v>
      </c>
      <c r="D277" s="339" t="n">
        <v>52</v>
      </c>
      <c r="E277" s="339" t="n">
        <v>55</v>
      </c>
      <c r="F277" s="339" t="n">
        <v>0</v>
      </c>
      <c r="G277" s="339" t="n">
        <v>14</v>
      </c>
      <c r="H277" s="339" t="n">
        <v>14</v>
      </c>
      <c r="I277" s="339" t="n">
        <v>5</v>
      </c>
      <c r="J277" s="339" t="n">
        <v>6</v>
      </c>
      <c r="K277" s="339" t="n">
        <v>3</v>
      </c>
      <c r="L277" s="339" t="n">
        <v>0</v>
      </c>
      <c r="M277" s="339" t="n">
        <v>5</v>
      </c>
    </row>
    <row r="278" customFormat="false" ht="9" hidden="false" customHeight="true" outlineLevel="0" collapsed="false">
      <c r="A278" s="337" t="s">
        <v>1714</v>
      </c>
      <c r="B278" s="342" t="s">
        <v>1697</v>
      </c>
      <c r="C278" s="339" t="n">
        <v>8</v>
      </c>
      <c r="D278" s="339" t="n">
        <v>473</v>
      </c>
      <c r="E278" s="339" t="n">
        <v>481</v>
      </c>
      <c r="F278" s="339" t="n">
        <v>1</v>
      </c>
      <c r="G278" s="339" t="n">
        <v>279</v>
      </c>
      <c r="H278" s="339" t="n">
        <v>280</v>
      </c>
      <c r="I278" s="339" t="n">
        <v>199</v>
      </c>
      <c r="J278" s="339" t="n">
        <v>55</v>
      </c>
      <c r="K278" s="339" t="n">
        <v>26</v>
      </c>
      <c r="L278" s="339" t="n">
        <v>0</v>
      </c>
      <c r="M278" s="339" t="n">
        <v>139</v>
      </c>
    </row>
    <row r="279" customFormat="false" ht="14.1" hidden="false" customHeight="true" outlineLevel="0" collapsed="false">
      <c r="A279" s="340"/>
      <c r="B279" s="341" t="s">
        <v>418</v>
      </c>
      <c r="C279" s="336" t="n">
        <v>97</v>
      </c>
      <c r="D279" s="336" t="n">
        <v>1572</v>
      </c>
      <c r="E279" s="336" t="n">
        <v>1669</v>
      </c>
      <c r="F279" s="336" t="n">
        <v>26</v>
      </c>
      <c r="G279" s="336" t="n">
        <v>687</v>
      </c>
      <c r="H279" s="336" t="n">
        <v>713</v>
      </c>
      <c r="I279" s="336" t="n">
        <v>397</v>
      </c>
      <c r="J279" s="336" t="n">
        <v>190</v>
      </c>
      <c r="K279" s="336" t="n">
        <v>126</v>
      </c>
      <c r="L279" s="336" t="n">
        <v>0</v>
      </c>
      <c r="M279" s="336" t="n">
        <v>271</v>
      </c>
    </row>
    <row r="280" customFormat="false" ht="14.1" hidden="false" customHeight="true" outlineLevel="0" collapsed="false">
      <c r="A280" s="343" t="s">
        <v>148</v>
      </c>
      <c r="B280" s="344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</row>
    <row r="281" customFormat="false" ht="9" hidden="false" customHeight="true" outlineLevel="0" collapsed="false">
      <c r="A281" s="337" t="s">
        <v>1715</v>
      </c>
      <c r="B281" s="342" t="s">
        <v>1683</v>
      </c>
      <c r="C281" s="339" t="n">
        <v>2</v>
      </c>
      <c r="D281" s="339" t="n">
        <v>47</v>
      </c>
      <c r="E281" s="339" t="n">
        <v>49</v>
      </c>
      <c r="F281" s="339" t="n">
        <v>1</v>
      </c>
      <c r="G281" s="339" t="n">
        <v>14</v>
      </c>
      <c r="H281" s="339" t="n">
        <v>15</v>
      </c>
      <c r="I281" s="339" t="n">
        <v>3</v>
      </c>
      <c r="J281" s="339" t="n">
        <v>4</v>
      </c>
      <c r="K281" s="339" t="n">
        <v>8</v>
      </c>
      <c r="L281" s="339" t="n">
        <v>0</v>
      </c>
      <c r="M281" s="339" t="n">
        <v>5</v>
      </c>
    </row>
    <row r="282" customFormat="false" ht="9" hidden="false" customHeight="true" outlineLevel="0" collapsed="false">
      <c r="A282" s="337" t="s">
        <v>1716</v>
      </c>
      <c r="B282" s="342" t="s">
        <v>1685</v>
      </c>
      <c r="C282" s="339" t="n">
        <v>5</v>
      </c>
      <c r="D282" s="339" t="n">
        <v>195</v>
      </c>
      <c r="E282" s="339" t="n">
        <v>200</v>
      </c>
      <c r="F282" s="339" t="n">
        <v>4</v>
      </c>
      <c r="G282" s="339" t="n">
        <v>49</v>
      </c>
      <c r="H282" s="339" t="n">
        <v>53</v>
      </c>
      <c r="I282" s="339" t="n">
        <v>32</v>
      </c>
      <c r="J282" s="339" t="n">
        <v>17</v>
      </c>
      <c r="K282" s="339" t="n">
        <v>4</v>
      </c>
      <c r="L282" s="339" t="n">
        <v>0</v>
      </c>
      <c r="M282" s="339" t="n">
        <v>22</v>
      </c>
    </row>
    <row r="283" customFormat="false" ht="9" hidden="false" customHeight="true" outlineLevel="0" collapsed="false">
      <c r="A283" s="337" t="s">
        <v>1717</v>
      </c>
      <c r="B283" s="342" t="s">
        <v>1687</v>
      </c>
      <c r="C283" s="339" t="n">
        <v>3</v>
      </c>
      <c r="D283" s="339" t="n">
        <v>7</v>
      </c>
      <c r="E283" s="339" t="n">
        <v>10</v>
      </c>
      <c r="F283" s="339" t="n">
        <v>0</v>
      </c>
      <c r="G283" s="339" t="n">
        <v>0</v>
      </c>
      <c r="H283" s="339" t="n">
        <v>0</v>
      </c>
      <c r="I283" s="339" t="n">
        <v>0</v>
      </c>
      <c r="J283" s="339" t="n">
        <v>0</v>
      </c>
      <c r="K283" s="339" t="n">
        <v>0</v>
      </c>
      <c r="L283" s="339" t="n">
        <v>0</v>
      </c>
      <c r="M283" s="339" t="n">
        <v>0</v>
      </c>
    </row>
    <row r="284" customFormat="false" ht="9" hidden="false" customHeight="true" outlineLevel="0" collapsed="false">
      <c r="A284" s="337" t="s">
        <v>1718</v>
      </c>
      <c r="B284" s="342" t="s">
        <v>1710</v>
      </c>
      <c r="C284" s="339" t="n">
        <v>8</v>
      </c>
      <c r="D284" s="339" t="n">
        <v>130</v>
      </c>
      <c r="E284" s="339" t="n">
        <v>138</v>
      </c>
      <c r="F284" s="339" t="n">
        <v>6</v>
      </c>
      <c r="G284" s="339" t="n">
        <v>25</v>
      </c>
      <c r="H284" s="339" t="n">
        <v>31</v>
      </c>
      <c r="I284" s="339" t="n">
        <v>19</v>
      </c>
      <c r="J284" s="339" t="n">
        <v>10</v>
      </c>
      <c r="K284" s="339" t="n">
        <v>2</v>
      </c>
      <c r="L284" s="339" t="n">
        <v>0</v>
      </c>
      <c r="M284" s="339" t="n">
        <v>20</v>
      </c>
    </row>
    <row r="285" customFormat="false" ht="9" hidden="false" customHeight="true" outlineLevel="0" collapsed="false">
      <c r="A285" s="337" t="s">
        <v>1719</v>
      </c>
      <c r="B285" s="342" t="s">
        <v>1712</v>
      </c>
      <c r="C285" s="339" t="n">
        <v>27</v>
      </c>
      <c r="D285" s="339" t="n">
        <v>88</v>
      </c>
      <c r="E285" s="339" t="n">
        <v>115</v>
      </c>
      <c r="F285" s="339" t="n">
        <v>8</v>
      </c>
      <c r="G285" s="339" t="n">
        <v>14</v>
      </c>
      <c r="H285" s="339" t="n">
        <v>22</v>
      </c>
      <c r="I285" s="339" t="n">
        <v>14</v>
      </c>
      <c r="J285" s="339" t="n">
        <v>5</v>
      </c>
      <c r="K285" s="339" t="n">
        <v>3</v>
      </c>
      <c r="L285" s="339" t="n">
        <v>0</v>
      </c>
      <c r="M285" s="339" t="n">
        <v>8</v>
      </c>
    </row>
    <row r="286" customFormat="false" ht="9" hidden="false" customHeight="true" outlineLevel="0" collapsed="false">
      <c r="A286" s="337" t="s">
        <v>1720</v>
      </c>
      <c r="B286" s="342" t="s">
        <v>1695</v>
      </c>
      <c r="C286" s="339" t="n">
        <v>1</v>
      </c>
      <c r="D286" s="339" t="n">
        <v>42</v>
      </c>
      <c r="E286" s="339" t="n">
        <v>43</v>
      </c>
      <c r="F286" s="339" t="n">
        <v>1</v>
      </c>
      <c r="G286" s="339" t="n">
        <v>7</v>
      </c>
      <c r="H286" s="339" t="n">
        <v>8</v>
      </c>
      <c r="I286" s="339" t="n">
        <v>6</v>
      </c>
      <c r="J286" s="339" t="n">
        <v>2</v>
      </c>
      <c r="K286" s="339" t="n">
        <v>0</v>
      </c>
      <c r="L286" s="339" t="n">
        <v>0</v>
      </c>
      <c r="M286" s="339" t="n">
        <v>3</v>
      </c>
    </row>
    <row r="287" customFormat="false" ht="9" hidden="false" customHeight="true" outlineLevel="0" collapsed="false">
      <c r="A287" s="337" t="s">
        <v>1721</v>
      </c>
      <c r="B287" s="342" t="s">
        <v>1697</v>
      </c>
      <c r="C287" s="339" t="n">
        <v>3</v>
      </c>
      <c r="D287" s="339" t="n">
        <v>175</v>
      </c>
      <c r="E287" s="339" t="n">
        <v>178</v>
      </c>
      <c r="F287" s="339" t="n">
        <v>1</v>
      </c>
      <c r="G287" s="339" t="n">
        <v>23</v>
      </c>
      <c r="H287" s="339" t="n">
        <v>24</v>
      </c>
      <c r="I287" s="339" t="n">
        <v>15</v>
      </c>
      <c r="J287" s="339" t="n">
        <v>8</v>
      </c>
      <c r="K287" s="339" t="n">
        <v>1</v>
      </c>
      <c r="L287" s="339" t="n">
        <v>0</v>
      </c>
      <c r="M287" s="339" t="n">
        <v>15</v>
      </c>
    </row>
    <row r="288" customFormat="false" ht="14.1" hidden="false" customHeight="true" outlineLevel="0" collapsed="false">
      <c r="A288" s="340"/>
      <c r="B288" s="341" t="s">
        <v>418</v>
      </c>
      <c r="C288" s="336" t="n">
        <v>49</v>
      </c>
      <c r="D288" s="336" t="n">
        <v>684</v>
      </c>
      <c r="E288" s="336" t="n">
        <v>733</v>
      </c>
      <c r="F288" s="336" t="n">
        <v>21</v>
      </c>
      <c r="G288" s="336" t="n">
        <v>132</v>
      </c>
      <c r="H288" s="336" t="n">
        <v>153</v>
      </c>
      <c r="I288" s="336" t="n">
        <v>89</v>
      </c>
      <c r="J288" s="336" t="n">
        <v>46</v>
      </c>
      <c r="K288" s="336" t="n">
        <v>18</v>
      </c>
      <c r="L288" s="336" t="n">
        <v>0</v>
      </c>
      <c r="M288" s="336" t="n">
        <v>73</v>
      </c>
    </row>
    <row r="289" customFormat="false" ht="14.1" hidden="false" customHeight="true" outlineLevel="0" collapsed="false">
      <c r="A289" s="340" t="s">
        <v>321</v>
      </c>
      <c r="B289" s="340"/>
      <c r="C289" s="340"/>
      <c r="D289" s="340"/>
      <c r="E289" s="340"/>
      <c r="F289" s="340"/>
      <c r="G289" s="340"/>
      <c r="H289" s="340"/>
      <c r="I289" s="340"/>
      <c r="J289" s="340"/>
      <c r="K289" s="340"/>
      <c r="L289" s="340"/>
      <c r="M289" s="340"/>
    </row>
    <row r="290" customFormat="false" ht="14.1" hidden="false" customHeight="true" outlineLevel="0" collapsed="false">
      <c r="A290" s="343" t="s">
        <v>149</v>
      </c>
      <c r="B290" s="344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</row>
    <row r="291" customFormat="false" ht="9" hidden="false" customHeight="true" outlineLevel="0" collapsed="false">
      <c r="A291" s="337" t="s">
        <v>1722</v>
      </c>
      <c r="B291" s="342" t="s">
        <v>1683</v>
      </c>
      <c r="C291" s="339" t="n">
        <v>0</v>
      </c>
      <c r="D291" s="339" t="n">
        <v>19</v>
      </c>
      <c r="E291" s="339" t="n">
        <v>19</v>
      </c>
      <c r="F291" s="339" t="n">
        <v>0</v>
      </c>
      <c r="G291" s="339" t="n">
        <v>1</v>
      </c>
      <c r="H291" s="339" t="n">
        <v>1</v>
      </c>
      <c r="I291" s="339" t="n">
        <v>1</v>
      </c>
      <c r="J291" s="339" t="n">
        <v>0</v>
      </c>
      <c r="K291" s="339" t="n">
        <v>0</v>
      </c>
      <c r="L291" s="339" t="n">
        <v>0</v>
      </c>
      <c r="M291" s="339" t="n">
        <v>1</v>
      </c>
    </row>
    <row r="292" customFormat="false" ht="9" hidden="false" customHeight="true" outlineLevel="0" collapsed="false">
      <c r="A292" s="337" t="s">
        <v>1723</v>
      </c>
      <c r="B292" s="342" t="s">
        <v>1685</v>
      </c>
      <c r="C292" s="339" t="n">
        <v>0</v>
      </c>
      <c r="D292" s="339" t="n">
        <v>159</v>
      </c>
      <c r="E292" s="339" t="n">
        <v>159</v>
      </c>
      <c r="F292" s="339" t="n">
        <v>0</v>
      </c>
      <c r="G292" s="339" t="n">
        <v>36</v>
      </c>
      <c r="H292" s="339" t="n">
        <v>36</v>
      </c>
      <c r="I292" s="339" t="n">
        <v>15</v>
      </c>
      <c r="J292" s="339" t="n">
        <v>14</v>
      </c>
      <c r="K292" s="339" t="n">
        <v>7</v>
      </c>
      <c r="L292" s="339" t="n">
        <v>0</v>
      </c>
      <c r="M292" s="339" t="n">
        <v>17</v>
      </c>
    </row>
    <row r="293" customFormat="false" ht="9" hidden="false" customHeight="true" outlineLevel="0" collapsed="false">
      <c r="A293" s="337" t="s">
        <v>1724</v>
      </c>
      <c r="B293" s="342" t="s">
        <v>1687</v>
      </c>
      <c r="C293" s="339" t="n">
        <v>1</v>
      </c>
      <c r="D293" s="339" t="n">
        <v>78</v>
      </c>
      <c r="E293" s="339" t="n">
        <v>79</v>
      </c>
      <c r="F293" s="339" t="n">
        <v>3</v>
      </c>
      <c r="G293" s="339" t="n">
        <v>23</v>
      </c>
      <c r="H293" s="339" t="n">
        <v>26</v>
      </c>
      <c r="I293" s="339" t="n">
        <v>14</v>
      </c>
      <c r="J293" s="339" t="n">
        <v>8</v>
      </c>
      <c r="K293" s="339" t="n">
        <v>4</v>
      </c>
      <c r="L293" s="339" t="n">
        <v>0</v>
      </c>
      <c r="M293" s="339" t="n">
        <v>6</v>
      </c>
    </row>
    <row r="294" customFormat="false" ht="9" hidden="false" customHeight="true" outlineLevel="0" collapsed="false">
      <c r="A294" s="337" t="s">
        <v>1725</v>
      </c>
      <c r="B294" s="342" t="s">
        <v>1689</v>
      </c>
      <c r="C294" s="339" t="n">
        <v>0</v>
      </c>
      <c r="D294" s="339" t="n">
        <v>6</v>
      </c>
      <c r="E294" s="339" t="n">
        <v>6</v>
      </c>
      <c r="F294" s="339" t="n">
        <v>0</v>
      </c>
      <c r="G294" s="339" t="n">
        <v>1</v>
      </c>
      <c r="H294" s="339" t="n">
        <v>1</v>
      </c>
      <c r="I294" s="339" t="n">
        <v>0</v>
      </c>
      <c r="J294" s="339" t="n">
        <v>1</v>
      </c>
      <c r="K294" s="339" t="n">
        <v>0</v>
      </c>
      <c r="L294" s="339" t="n">
        <v>0</v>
      </c>
      <c r="M294" s="339" t="n">
        <v>0</v>
      </c>
    </row>
    <row r="295" customFormat="false" ht="9" hidden="false" customHeight="true" outlineLevel="0" collapsed="false">
      <c r="A295" s="337" t="s">
        <v>1726</v>
      </c>
      <c r="B295" s="342" t="s">
        <v>1710</v>
      </c>
      <c r="C295" s="339" t="n">
        <v>0</v>
      </c>
      <c r="D295" s="339" t="n">
        <v>17</v>
      </c>
      <c r="E295" s="339" t="n">
        <v>17</v>
      </c>
      <c r="F295" s="339" t="n">
        <v>0</v>
      </c>
      <c r="G295" s="339" t="n">
        <v>7</v>
      </c>
      <c r="H295" s="339" t="n">
        <v>7</v>
      </c>
      <c r="I295" s="339" t="n">
        <v>3</v>
      </c>
      <c r="J295" s="339" t="n">
        <v>3</v>
      </c>
      <c r="K295" s="339" t="n">
        <v>1</v>
      </c>
      <c r="L295" s="339" t="n">
        <v>0</v>
      </c>
      <c r="M295" s="339" t="n">
        <v>2</v>
      </c>
    </row>
    <row r="296" customFormat="false" ht="9" hidden="false" customHeight="true" outlineLevel="0" collapsed="false">
      <c r="A296" s="337" t="s">
        <v>1727</v>
      </c>
      <c r="B296" s="342" t="s">
        <v>1712</v>
      </c>
      <c r="C296" s="339" t="n">
        <v>17</v>
      </c>
      <c r="D296" s="339" t="n">
        <v>51</v>
      </c>
      <c r="E296" s="339" t="n">
        <v>68</v>
      </c>
      <c r="F296" s="339" t="n">
        <v>3</v>
      </c>
      <c r="G296" s="339" t="n">
        <v>14</v>
      </c>
      <c r="H296" s="339" t="n">
        <v>17</v>
      </c>
      <c r="I296" s="339" t="n">
        <v>11</v>
      </c>
      <c r="J296" s="339" t="n">
        <v>3</v>
      </c>
      <c r="K296" s="339" t="n">
        <v>3</v>
      </c>
      <c r="L296" s="339" t="n">
        <v>0</v>
      </c>
      <c r="M296" s="339" t="n">
        <v>0</v>
      </c>
    </row>
    <row r="297" customFormat="false" ht="9" hidden="false" customHeight="true" outlineLevel="0" collapsed="false">
      <c r="A297" s="337" t="s">
        <v>1728</v>
      </c>
      <c r="B297" s="342" t="s">
        <v>1695</v>
      </c>
      <c r="C297" s="339" t="n">
        <v>0</v>
      </c>
      <c r="D297" s="339" t="n">
        <v>15</v>
      </c>
      <c r="E297" s="339" t="n">
        <v>15</v>
      </c>
      <c r="F297" s="339" t="n">
        <v>0</v>
      </c>
      <c r="G297" s="339" t="n">
        <v>0</v>
      </c>
      <c r="H297" s="339" t="n">
        <v>0</v>
      </c>
      <c r="I297" s="339" t="n">
        <v>0</v>
      </c>
      <c r="J297" s="339" t="n">
        <v>0</v>
      </c>
      <c r="K297" s="339" t="n">
        <v>0</v>
      </c>
      <c r="L297" s="339" t="n">
        <v>0</v>
      </c>
      <c r="M297" s="339" t="n">
        <v>0</v>
      </c>
    </row>
    <row r="298" customFormat="false" ht="9" hidden="false" customHeight="true" outlineLevel="0" collapsed="false">
      <c r="A298" s="337" t="s">
        <v>1729</v>
      </c>
      <c r="B298" s="342" t="s">
        <v>1697</v>
      </c>
      <c r="C298" s="339" t="n">
        <v>0</v>
      </c>
      <c r="D298" s="339" t="n">
        <v>138</v>
      </c>
      <c r="E298" s="339" t="n">
        <v>138</v>
      </c>
      <c r="F298" s="339" t="n">
        <v>0</v>
      </c>
      <c r="G298" s="339" t="n">
        <v>25</v>
      </c>
      <c r="H298" s="339" t="n">
        <v>25</v>
      </c>
      <c r="I298" s="339" t="n">
        <v>8</v>
      </c>
      <c r="J298" s="339" t="n">
        <v>12</v>
      </c>
      <c r="K298" s="339" t="n">
        <v>5</v>
      </c>
      <c r="L298" s="339" t="n">
        <v>0</v>
      </c>
      <c r="M298" s="339" t="n">
        <v>0</v>
      </c>
    </row>
    <row r="299" customFormat="false" ht="14.1" hidden="false" customHeight="true" outlineLevel="0" collapsed="false">
      <c r="A299" s="340"/>
      <c r="B299" s="341" t="s">
        <v>418</v>
      </c>
      <c r="C299" s="336" t="n">
        <v>18</v>
      </c>
      <c r="D299" s="336" t="n">
        <v>483</v>
      </c>
      <c r="E299" s="336" t="n">
        <v>501</v>
      </c>
      <c r="F299" s="336" t="n">
        <v>6</v>
      </c>
      <c r="G299" s="336" t="n">
        <v>107</v>
      </c>
      <c r="H299" s="336" t="n">
        <v>113</v>
      </c>
      <c r="I299" s="336" t="n">
        <v>52</v>
      </c>
      <c r="J299" s="336" t="n">
        <v>41</v>
      </c>
      <c r="K299" s="336" t="n">
        <v>20</v>
      </c>
      <c r="L299" s="336" t="n">
        <v>0</v>
      </c>
      <c r="M299" s="336" t="n">
        <v>26</v>
      </c>
    </row>
    <row r="300" customFormat="false" ht="14.1" hidden="false" customHeight="true" outlineLevel="0" collapsed="false">
      <c r="A300" s="343" t="s">
        <v>150</v>
      </c>
      <c r="B300" s="344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</row>
    <row r="301" customFormat="false" ht="9" hidden="false" customHeight="true" outlineLevel="0" collapsed="false">
      <c r="A301" s="337" t="s">
        <v>1730</v>
      </c>
      <c r="B301" s="342" t="s">
        <v>1683</v>
      </c>
      <c r="C301" s="339" t="n">
        <v>3</v>
      </c>
      <c r="D301" s="339" t="n">
        <v>53</v>
      </c>
      <c r="E301" s="339" t="n">
        <v>56</v>
      </c>
      <c r="F301" s="339" t="n">
        <v>0</v>
      </c>
      <c r="G301" s="339" t="n">
        <v>8</v>
      </c>
      <c r="H301" s="339" t="n">
        <v>8</v>
      </c>
      <c r="I301" s="339" t="n">
        <v>6</v>
      </c>
      <c r="J301" s="339" t="n">
        <v>2</v>
      </c>
      <c r="K301" s="339" t="n">
        <v>0</v>
      </c>
      <c r="L301" s="339" t="n">
        <v>0</v>
      </c>
      <c r="M301" s="339" t="n">
        <v>3</v>
      </c>
    </row>
    <row r="302" customFormat="false" ht="9" hidden="false" customHeight="true" outlineLevel="0" collapsed="false">
      <c r="A302" s="337" t="s">
        <v>1731</v>
      </c>
      <c r="B302" s="342" t="s">
        <v>1685</v>
      </c>
      <c r="C302" s="339" t="n">
        <v>3</v>
      </c>
      <c r="D302" s="339" t="n">
        <v>302</v>
      </c>
      <c r="E302" s="339" t="n">
        <v>305</v>
      </c>
      <c r="F302" s="339" t="n">
        <v>0</v>
      </c>
      <c r="G302" s="339" t="n">
        <v>113</v>
      </c>
      <c r="H302" s="339" t="n">
        <v>113</v>
      </c>
      <c r="I302" s="339" t="n">
        <v>54</v>
      </c>
      <c r="J302" s="339" t="n">
        <v>32</v>
      </c>
      <c r="K302" s="339" t="n">
        <v>27</v>
      </c>
      <c r="L302" s="339" t="n">
        <v>0</v>
      </c>
      <c r="M302" s="339" t="n">
        <v>22</v>
      </c>
    </row>
    <row r="303" customFormat="false" ht="9" hidden="false" customHeight="true" outlineLevel="0" collapsed="false">
      <c r="A303" s="337" t="s">
        <v>1732</v>
      </c>
      <c r="B303" s="342" t="s">
        <v>1687</v>
      </c>
      <c r="C303" s="339" t="n">
        <v>0</v>
      </c>
      <c r="D303" s="339" t="n">
        <v>12</v>
      </c>
      <c r="E303" s="339" t="n">
        <v>12</v>
      </c>
      <c r="F303" s="339" t="n">
        <v>0</v>
      </c>
      <c r="G303" s="339" t="n">
        <v>5</v>
      </c>
      <c r="H303" s="339" t="n">
        <v>5</v>
      </c>
      <c r="I303" s="339" t="n">
        <v>2</v>
      </c>
      <c r="J303" s="339" t="n">
        <v>1</v>
      </c>
      <c r="K303" s="339" t="n">
        <v>2</v>
      </c>
      <c r="L303" s="339" t="n">
        <v>0</v>
      </c>
      <c r="M303" s="339" t="n">
        <v>0</v>
      </c>
    </row>
    <row r="304" customFormat="false" ht="9" hidden="false" customHeight="true" outlineLevel="0" collapsed="false">
      <c r="A304" s="337" t="s">
        <v>1733</v>
      </c>
      <c r="B304" s="342" t="s">
        <v>1689</v>
      </c>
      <c r="C304" s="339" t="n">
        <v>0</v>
      </c>
      <c r="D304" s="339" t="n">
        <v>3</v>
      </c>
      <c r="E304" s="339" t="n">
        <v>3</v>
      </c>
      <c r="F304" s="339" t="n">
        <v>0</v>
      </c>
      <c r="G304" s="339" t="n">
        <v>0</v>
      </c>
      <c r="H304" s="339" t="n">
        <v>0</v>
      </c>
      <c r="I304" s="339" t="n">
        <v>0</v>
      </c>
      <c r="J304" s="339" t="n">
        <v>0</v>
      </c>
      <c r="K304" s="339" t="n">
        <v>0</v>
      </c>
      <c r="L304" s="339" t="n">
        <v>0</v>
      </c>
      <c r="M304" s="339" t="n">
        <v>0</v>
      </c>
    </row>
    <row r="305" customFormat="false" ht="9" hidden="false" customHeight="true" outlineLevel="0" collapsed="false">
      <c r="A305" s="337" t="s">
        <v>1734</v>
      </c>
      <c r="B305" s="342" t="s">
        <v>1710</v>
      </c>
      <c r="C305" s="339" t="n">
        <v>5</v>
      </c>
      <c r="D305" s="339" t="n">
        <v>209</v>
      </c>
      <c r="E305" s="339" t="n">
        <v>214</v>
      </c>
      <c r="F305" s="339" t="n">
        <v>3</v>
      </c>
      <c r="G305" s="339" t="n">
        <v>34</v>
      </c>
      <c r="H305" s="339" t="n">
        <v>37</v>
      </c>
      <c r="I305" s="339" t="n">
        <v>22</v>
      </c>
      <c r="J305" s="339" t="n">
        <v>9</v>
      </c>
      <c r="K305" s="339" t="n">
        <v>6</v>
      </c>
      <c r="L305" s="339" t="n">
        <v>0</v>
      </c>
      <c r="M305" s="339" t="n">
        <v>30</v>
      </c>
    </row>
    <row r="306" customFormat="false" ht="9" hidden="false" customHeight="true" outlineLevel="0" collapsed="false">
      <c r="A306" s="337" t="s">
        <v>1735</v>
      </c>
      <c r="B306" s="342" t="s">
        <v>1712</v>
      </c>
      <c r="C306" s="339" t="n">
        <v>50</v>
      </c>
      <c r="D306" s="339" t="n">
        <v>145</v>
      </c>
      <c r="E306" s="339" t="n">
        <v>195</v>
      </c>
      <c r="F306" s="339" t="n">
        <v>19</v>
      </c>
      <c r="G306" s="339" t="n">
        <v>27</v>
      </c>
      <c r="H306" s="339" t="n">
        <v>46</v>
      </c>
      <c r="I306" s="339" t="n">
        <v>13</v>
      </c>
      <c r="J306" s="339" t="n">
        <v>10</v>
      </c>
      <c r="K306" s="339" t="n">
        <v>23</v>
      </c>
      <c r="L306" s="339" t="n">
        <v>0</v>
      </c>
      <c r="M306" s="339" t="n">
        <v>0</v>
      </c>
    </row>
    <row r="307" customFormat="false" ht="9" hidden="false" customHeight="true" outlineLevel="0" collapsed="false">
      <c r="A307" s="337" t="s">
        <v>1736</v>
      </c>
      <c r="B307" s="342" t="s">
        <v>1695</v>
      </c>
      <c r="C307" s="339" t="n">
        <v>1</v>
      </c>
      <c r="D307" s="339" t="n">
        <v>25</v>
      </c>
      <c r="E307" s="339" t="n">
        <v>26</v>
      </c>
      <c r="F307" s="339" t="n">
        <v>0</v>
      </c>
      <c r="G307" s="339" t="n">
        <v>5</v>
      </c>
      <c r="H307" s="339" t="n">
        <v>5</v>
      </c>
      <c r="I307" s="339" t="n">
        <v>4</v>
      </c>
      <c r="J307" s="339" t="n">
        <v>1</v>
      </c>
      <c r="K307" s="339" t="n">
        <v>0</v>
      </c>
      <c r="L307" s="339" t="n">
        <v>0</v>
      </c>
      <c r="M307" s="339" t="n">
        <v>4</v>
      </c>
    </row>
    <row r="308" customFormat="false" ht="9" hidden="false" customHeight="true" outlineLevel="0" collapsed="false">
      <c r="A308" s="337" t="s">
        <v>1737</v>
      </c>
      <c r="B308" s="342" t="s">
        <v>1697</v>
      </c>
      <c r="C308" s="339" t="n">
        <v>1</v>
      </c>
      <c r="D308" s="339" t="n">
        <v>240</v>
      </c>
      <c r="E308" s="339" t="n">
        <v>241</v>
      </c>
      <c r="F308" s="339" t="n">
        <v>0</v>
      </c>
      <c r="G308" s="339" t="n">
        <v>72</v>
      </c>
      <c r="H308" s="339" t="n">
        <v>72</v>
      </c>
      <c r="I308" s="339" t="n">
        <v>55</v>
      </c>
      <c r="J308" s="339" t="n">
        <v>11</v>
      </c>
      <c r="K308" s="339" t="n">
        <v>6</v>
      </c>
      <c r="L308" s="339" t="n">
        <v>0</v>
      </c>
      <c r="M308" s="339" t="n">
        <v>45</v>
      </c>
    </row>
    <row r="309" customFormat="false" ht="14.1" hidden="false" customHeight="true" outlineLevel="0" collapsed="false">
      <c r="A309" s="340"/>
      <c r="B309" s="341" t="s">
        <v>418</v>
      </c>
      <c r="C309" s="336" t="n">
        <v>63</v>
      </c>
      <c r="D309" s="336" t="n">
        <v>989</v>
      </c>
      <c r="E309" s="336" t="n">
        <v>1052</v>
      </c>
      <c r="F309" s="336" t="n">
        <v>22</v>
      </c>
      <c r="G309" s="336" t="n">
        <v>264</v>
      </c>
      <c r="H309" s="336" t="n">
        <v>286</v>
      </c>
      <c r="I309" s="336" t="n">
        <v>156</v>
      </c>
      <c r="J309" s="336" t="n">
        <v>66</v>
      </c>
      <c r="K309" s="336" t="n">
        <v>64</v>
      </c>
      <c r="L309" s="336" t="n">
        <v>0</v>
      </c>
      <c r="M309" s="336" t="n">
        <v>104</v>
      </c>
    </row>
    <row r="310" customFormat="false" ht="14.1" hidden="false" customHeight="true" outlineLevel="0" collapsed="false">
      <c r="A310" s="343" t="s">
        <v>151</v>
      </c>
      <c r="B310" s="344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</row>
    <row r="311" customFormat="false" ht="9" hidden="false" customHeight="true" outlineLevel="0" collapsed="false">
      <c r="A311" s="337" t="s">
        <v>1738</v>
      </c>
      <c r="B311" s="342" t="s">
        <v>1683</v>
      </c>
      <c r="C311" s="339" t="n">
        <v>1</v>
      </c>
      <c r="D311" s="339" t="n">
        <v>236</v>
      </c>
      <c r="E311" s="339" t="n">
        <v>237</v>
      </c>
      <c r="F311" s="339" t="n">
        <v>2</v>
      </c>
      <c r="G311" s="339" t="n">
        <v>22</v>
      </c>
      <c r="H311" s="339" t="n">
        <v>24</v>
      </c>
      <c r="I311" s="339" t="n">
        <v>17</v>
      </c>
      <c r="J311" s="339" t="n">
        <v>7</v>
      </c>
      <c r="K311" s="339" t="n">
        <v>0</v>
      </c>
      <c r="L311" s="339" t="n">
        <v>0</v>
      </c>
      <c r="M311" s="339" t="n">
        <v>15</v>
      </c>
    </row>
    <row r="312" customFormat="false" ht="9" hidden="false" customHeight="true" outlineLevel="0" collapsed="false">
      <c r="A312" s="337" t="s">
        <v>1739</v>
      </c>
      <c r="B312" s="342" t="s">
        <v>1685</v>
      </c>
      <c r="C312" s="339" t="n">
        <v>7</v>
      </c>
      <c r="D312" s="339" t="n">
        <v>1032</v>
      </c>
      <c r="E312" s="339" t="n">
        <v>1039</v>
      </c>
      <c r="F312" s="339" t="n">
        <v>2</v>
      </c>
      <c r="G312" s="339" t="n">
        <v>161</v>
      </c>
      <c r="H312" s="339" t="n">
        <v>163</v>
      </c>
      <c r="I312" s="339" t="n">
        <v>98</v>
      </c>
      <c r="J312" s="339" t="n">
        <v>49</v>
      </c>
      <c r="K312" s="339" t="n">
        <v>16</v>
      </c>
      <c r="L312" s="339" t="n">
        <v>0</v>
      </c>
      <c r="M312" s="339" t="n">
        <v>80</v>
      </c>
    </row>
    <row r="313" customFormat="false" ht="9" hidden="false" customHeight="true" outlineLevel="0" collapsed="false">
      <c r="A313" s="337" t="s">
        <v>1740</v>
      </c>
      <c r="B313" s="342" t="s">
        <v>1689</v>
      </c>
      <c r="C313" s="339" t="n">
        <v>0</v>
      </c>
      <c r="D313" s="339" t="n">
        <v>2</v>
      </c>
      <c r="E313" s="339" t="n">
        <v>2</v>
      </c>
      <c r="F313" s="339" t="n">
        <v>0</v>
      </c>
      <c r="G313" s="339" t="n">
        <v>0</v>
      </c>
      <c r="H313" s="339" t="n">
        <v>0</v>
      </c>
      <c r="I313" s="339" t="n">
        <v>0</v>
      </c>
      <c r="J313" s="339" t="n">
        <v>0</v>
      </c>
      <c r="K313" s="339" t="n">
        <v>0</v>
      </c>
      <c r="L313" s="339" t="n">
        <v>0</v>
      </c>
      <c r="M313" s="339" t="n">
        <v>0</v>
      </c>
    </row>
    <row r="314" customFormat="false" ht="9" hidden="false" customHeight="true" outlineLevel="0" collapsed="false">
      <c r="A314" s="337" t="s">
        <v>1741</v>
      </c>
      <c r="B314" s="342" t="s">
        <v>1691</v>
      </c>
      <c r="C314" s="339" t="n">
        <v>27</v>
      </c>
      <c r="D314" s="339" t="n">
        <v>408</v>
      </c>
      <c r="E314" s="339" t="n">
        <v>435</v>
      </c>
      <c r="F314" s="339" t="n">
        <v>2</v>
      </c>
      <c r="G314" s="339" t="n">
        <v>89</v>
      </c>
      <c r="H314" s="339" t="n">
        <v>91</v>
      </c>
      <c r="I314" s="339" t="n">
        <v>38</v>
      </c>
      <c r="J314" s="339" t="n">
        <v>39</v>
      </c>
      <c r="K314" s="339" t="n">
        <v>14</v>
      </c>
      <c r="L314" s="339" t="n">
        <v>0</v>
      </c>
      <c r="M314" s="339" t="n">
        <v>39</v>
      </c>
    </row>
    <row r="315" customFormat="false" ht="9" hidden="false" customHeight="true" outlineLevel="0" collapsed="false">
      <c r="A315" s="337" t="s">
        <v>1742</v>
      </c>
      <c r="B315" s="342" t="s">
        <v>1712</v>
      </c>
      <c r="C315" s="339" t="n">
        <v>100</v>
      </c>
      <c r="D315" s="339" t="n">
        <v>254</v>
      </c>
      <c r="E315" s="339" t="n">
        <v>354</v>
      </c>
      <c r="F315" s="339" t="n">
        <v>17</v>
      </c>
      <c r="G315" s="339" t="n">
        <v>58</v>
      </c>
      <c r="H315" s="339" t="n">
        <v>75</v>
      </c>
      <c r="I315" s="339" t="n">
        <v>20</v>
      </c>
      <c r="J315" s="339" t="n">
        <v>29</v>
      </c>
      <c r="K315" s="339" t="n">
        <v>26</v>
      </c>
      <c r="L315" s="339" t="n">
        <v>0</v>
      </c>
      <c r="M315" s="339" t="n">
        <v>18</v>
      </c>
    </row>
    <row r="316" customFormat="false" ht="9" hidden="false" customHeight="true" outlineLevel="0" collapsed="false">
      <c r="A316" s="337" t="s">
        <v>1743</v>
      </c>
      <c r="B316" s="342" t="s">
        <v>1695</v>
      </c>
      <c r="C316" s="339" t="n">
        <v>2</v>
      </c>
      <c r="D316" s="339" t="n">
        <v>106</v>
      </c>
      <c r="E316" s="339" t="n">
        <v>108</v>
      </c>
      <c r="F316" s="339" t="n">
        <v>1</v>
      </c>
      <c r="G316" s="339" t="n">
        <v>33</v>
      </c>
      <c r="H316" s="339" t="n">
        <v>34</v>
      </c>
      <c r="I316" s="339" t="n">
        <v>12</v>
      </c>
      <c r="J316" s="339" t="n">
        <v>13</v>
      </c>
      <c r="K316" s="339" t="n">
        <v>9</v>
      </c>
      <c r="L316" s="339" t="n">
        <v>0</v>
      </c>
      <c r="M316" s="339" t="n">
        <v>9</v>
      </c>
    </row>
    <row r="317" customFormat="false" ht="9" hidden="false" customHeight="true" outlineLevel="0" collapsed="false">
      <c r="A317" s="337" t="s">
        <v>1744</v>
      </c>
      <c r="B317" s="342" t="s">
        <v>1697</v>
      </c>
      <c r="C317" s="339" t="n">
        <v>7</v>
      </c>
      <c r="D317" s="339" t="n">
        <v>844</v>
      </c>
      <c r="E317" s="339" t="n">
        <v>851</v>
      </c>
      <c r="F317" s="339" t="n">
        <v>2</v>
      </c>
      <c r="G317" s="339" t="n">
        <v>198</v>
      </c>
      <c r="H317" s="339" t="n">
        <v>200</v>
      </c>
      <c r="I317" s="339" t="n">
        <v>129</v>
      </c>
      <c r="J317" s="339" t="n">
        <v>37</v>
      </c>
      <c r="K317" s="339" t="n">
        <v>34</v>
      </c>
      <c r="L317" s="339" t="n">
        <v>0</v>
      </c>
      <c r="M317" s="339" t="n">
        <v>94</v>
      </c>
    </row>
    <row r="318" customFormat="false" ht="14.1" hidden="false" customHeight="true" outlineLevel="0" collapsed="false">
      <c r="A318" s="340"/>
      <c r="B318" s="341" t="s">
        <v>418</v>
      </c>
      <c r="C318" s="336" t="n">
        <v>144</v>
      </c>
      <c r="D318" s="336" t="n">
        <v>2882</v>
      </c>
      <c r="E318" s="336" t="n">
        <v>3026</v>
      </c>
      <c r="F318" s="336" t="n">
        <v>26</v>
      </c>
      <c r="G318" s="336" t="n">
        <v>561</v>
      </c>
      <c r="H318" s="336" t="n">
        <v>587</v>
      </c>
      <c r="I318" s="336" t="n">
        <v>314</v>
      </c>
      <c r="J318" s="336" t="n">
        <v>174</v>
      </c>
      <c r="K318" s="336" t="n">
        <v>99</v>
      </c>
      <c r="L318" s="336" t="n">
        <v>0</v>
      </c>
      <c r="M318" s="336" t="n">
        <v>255</v>
      </c>
    </row>
    <row r="319" customFormat="false" ht="14.1" hidden="false" customHeight="true" outlineLevel="0" collapsed="false">
      <c r="A319" s="343" t="s">
        <v>152</v>
      </c>
      <c r="B319" s="344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</row>
    <row r="320" customFormat="false" ht="9" hidden="false" customHeight="true" outlineLevel="0" collapsed="false">
      <c r="A320" s="337" t="s">
        <v>1745</v>
      </c>
      <c r="B320" s="342" t="s">
        <v>1683</v>
      </c>
      <c r="C320" s="339" t="n">
        <v>2</v>
      </c>
      <c r="D320" s="339" t="n">
        <v>12</v>
      </c>
      <c r="E320" s="339" t="n">
        <v>14</v>
      </c>
      <c r="F320" s="339" t="n">
        <v>0</v>
      </c>
      <c r="G320" s="339" t="n">
        <v>1</v>
      </c>
      <c r="H320" s="339" t="n">
        <v>1</v>
      </c>
      <c r="I320" s="339" t="n">
        <v>1</v>
      </c>
      <c r="J320" s="339" t="n">
        <v>0</v>
      </c>
      <c r="K320" s="339" t="n">
        <v>0</v>
      </c>
      <c r="L320" s="339" t="n">
        <v>0</v>
      </c>
      <c r="M320" s="339" t="n">
        <v>1</v>
      </c>
    </row>
    <row r="321" customFormat="false" ht="9" hidden="false" customHeight="true" outlineLevel="0" collapsed="false">
      <c r="A321" s="337" t="s">
        <v>1746</v>
      </c>
      <c r="B321" s="342" t="s">
        <v>1685</v>
      </c>
      <c r="C321" s="339" t="n">
        <v>4</v>
      </c>
      <c r="D321" s="339" t="n">
        <v>151</v>
      </c>
      <c r="E321" s="339" t="n">
        <v>155</v>
      </c>
      <c r="F321" s="339" t="n">
        <v>0</v>
      </c>
      <c r="G321" s="339" t="n">
        <v>54</v>
      </c>
      <c r="H321" s="339" t="n">
        <v>54</v>
      </c>
      <c r="I321" s="339" t="n">
        <v>10</v>
      </c>
      <c r="J321" s="339" t="n">
        <v>18</v>
      </c>
      <c r="K321" s="339" t="n">
        <v>26</v>
      </c>
      <c r="L321" s="339" t="n">
        <v>0</v>
      </c>
      <c r="M321" s="339" t="n">
        <v>0</v>
      </c>
    </row>
    <row r="322" customFormat="false" ht="9" hidden="false" customHeight="true" outlineLevel="0" collapsed="false">
      <c r="A322" s="337" t="s">
        <v>1747</v>
      </c>
      <c r="B322" s="342" t="s">
        <v>1687</v>
      </c>
      <c r="C322" s="339" t="n">
        <v>4</v>
      </c>
      <c r="D322" s="339" t="n">
        <v>12</v>
      </c>
      <c r="E322" s="339" t="n">
        <v>16</v>
      </c>
      <c r="F322" s="339" t="n">
        <v>0</v>
      </c>
      <c r="G322" s="339" t="n">
        <v>0</v>
      </c>
      <c r="H322" s="339" t="n">
        <v>0</v>
      </c>
      <c r="I322" s="339" t="n">
        <v>0</v>
      </c>
      <c r="J322" s="339" t="n">
        <v>0</v>
      </c>
      <c r="K322" s="339" t="n">
        <v>0</v>
      </c>
      <c r="L322" s="339" t="n">
        <v>0</v>
      </c>
      <c r="M322" s="339" t="n">
        <v>0</v>
      </c>
    </row>
    <row r="323" customFormat="false" ht="9" hidden="false" customHeight="true" outlineLevel="0" collapsed="false">
      <c r="A323" s="337" t="s">
        <v>1748</v>
      </c>
      <c r="B323" s="342" t="s">
        <v>1710</v>
      </c>
      <c r="C323" s="339" t="n">
        <v>8</v>
      </c>
      <c r="D323" s="339" t="n">
        <v>141</v>
      </c>
      <c r="E323" s="339" t="n">
        <v>149</v>
      </c>
      <c r="F323" s="339" t="n">
        <v>6</v>
      </c>
      <c r="G323" s="339" t="n">
        <v>49</v>
      </c>
      <c r="H323" s="339" t="n">
        <v>55</v>
      </c>
      <c r="I323" s="339" t="n">
        <v>22</v>
      </c>
      <c r="J323" s="339" t="n">
        <v>29</v>
      </c>
      <c r="K323" s="339" t="n">
        <v>4</v>
      </c>
      <c r="L323" s="339" t="n">
        <v>0</v>
      </c>
      <c r="M323" s="339" t="n">
        <v>15</v>
      </c>
    </row>
    <row r="324" customFormat="false" ht="9" hidden="false" customHeight="true" outlineLevel="0" collapsed="false">
      <c r="A324" s="337" t="s">
        <v>1749</v>
      </c>
      <c r="B324" s="342" t="s">
        <v>1712</v>
      </c>
      <c r="C324" s="339" t="n">
        <v>25</v>
      </c>
      <c r="D324" s="339" t="n">
        <v>94</v>
      </c>
      <c r="E324" s="339" t="n">
        <v>119</v>
      </c>
      <c r="F324" s="339" t="n">
        <v>15</v>
      </c>
      <c r="G324" s="339" t="n">
        <v>56</v>
      </c>
      <c r="H324" s="339" t="n">
        <v>71</v>
      </c>
      <c r="I324" s="339" t="n">
        <v>11</v>
      </c>
      <c r="J324" s="339" t="n">
        <v>29</v>
      </c>
      <c r="K324" s="339" t="n">
        <v>31</v>
      </c>
      <c r="L324" s="339" t="n">
        <v>0</v>
      </c>
      <c r="M324" s="339" t="n">
        <v>17</v>
      </c>
    </row>
    <row r="325" customFormat="false" ht="9" hidden="false" customHeight="true" outlineLevel="0" collapsed="false">
      <c r="A325" s="337" t="s">
        <v>1750</v>
      </c>
      <c r="B325" s="342" t="s">
        <v>1695</v>
      </c>
      <c r="C325" s="339" t="n">
        <v>2</v>
      </c>
      <c r="D325" s="339" t="n">
        <v>32</v>
      </c>
      <c r="E325" s="339" t="n">
        <v>34</v>
      </c>
      <c r="F325" s="339" t="n">
        <v>0</v>
      </c>
      <c r="G325" s="339" t="n">
        <v>1</v>
      </c>
      <c r="H325" s="339" t="n">
        <v>1</v>
      </c>
      <c r="I325" s="339" t="n">
        <v>0</v>
      </c>
      <c r="J325" s="339" t="n">
        <v>0</v>
      </c>
      <c r="K325" s="339" t="n">
        <v>1</v>
      </c>
      <c r="L325" s="339" t="n">
        <v>0</v>
      </c>
      <c r="M325" s="339" t="n">
        <v>0</v>
      </c>
    </row>
    <row r="326" customFormat="false" ht="9" hidden="false" customHeight="true" outlineLevel="0" collapsed="false">
      <c r="A326" s="337" t="s">
        <v>1751</v>
      </c>
      <c r="B326" s="342" t="s">
        <v>1697</v>
      </c>
      <c r="C326" s="339" t="n">
        <v>3</v>
      </c>
      <c r="D326" s="339" t="n">
        <v>127</v>
      </c>
      <c r="E326" s="339" t="n">
        <v>130</v>
      </c>
      <c r="F326" s="339" t="n">
        <v>0</v>
      </c>
      <c r="G326" s="339" t="n">
        <v>23</v>
      </c>
      <c r="H326" s="339" t="n">
        <v>23</v>
      </c>
      <c r="I326" s="339" t="n">
        <v>17</v>
      </c>
      <c r="J326" s="339" t="n">
        <v>3</v>
      </c>
      <c r="K326" s="339" t="n">
        <v>3</v>
      </c>
      <c r="L326" s="339" t="n">
        <v>0</v>
      </c>
      <c r="M326" s="339" t="n">
        <v>15</v>
      </c>
    </row>
    <row r="327" customFormat="false" ht="14.1" hidden="false" customHeight="true" outlineLevel="0" collapsed="false">
      <c r="A327" s="340"/>
      <c r="B327" s="341" t="s">
        <v>418</v>
      </c>
      <c r="C327" s="336" t="n">
        <v>48</v>
      </c>
      <c r="D327" s="336" t="n">
        <v>569</v>
      </c>
      <c r="E327" s="336" t="n">
        <v>617</v>
      </c>
      <c r="F327" s="336" t="n">
        <v>21</v>
      </c>
      <c r="G327" s="336" t="n">
        <v>184</v>
      </c>
      <c r="H327" s="336" t="n">
        <v>205</v>
      </c>
      <c r="I327" s="336" t="n">
        <v>61</v>
      </c>
      <c r="J327" s="336" t="n">
        <v>79</v>
      </c>
      <c r="K327" s="336" t="n">
        <v>65</v>
      </c>
      <c r="L327" s="336" t="n">
        <v>0</v>
      </c>
      <c r="M327" s="336" t="n">
        <v>48</v>
      </c>
    </row>
    <row r="328" customFormat="false" ht="14.1" hidden="false" customHeight="true" outlineLevel="0" collapsed="false">
      <c r="A328" s="343" t="s">
        <v>153</v>
      </c>
      <c r="B328" s="344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</row>
    <row r="329" customFormat="false" ht="9" hidden="false" customHeight="true" outlineLevel="0" collapsed="false">
      <c r="A329" s="337" t="s">
        <v>1752</v>
      </c>
      <c r="B329" s="342" t="s">
        <v>1683</v>
      </c>
      <c r="C329" s="339" t="n">
        <v>8</v>
      </c>
      <c r="D329" s="339" t="n">
        <v>172</v>
      </c>
      <c r="E329" s="339" t="n">
        <v>180</v>
      </c>
      <c r="F329" s="339" t="n">
        <v>3</v>
      </c>
      <c r="G329" s="339" t="n">
        <v>25</v>
      </c>
      <c r="H329" s="339" t="n">
        <v>28</v>
      </c>
      <c r="I329" s="339" t="n">
        <v>19</v>
      </c>
      <c r="J329" s="339" t="n">
        <v>3</v>
      </c>
      <c r="K329" s="339" t="n">
        <v>6</v>
      </c>
      <c r="L329" s="339" t="n">
        <v>0</v>
      </c>
      <c r="M329" s="339" t="n">
        <v>10</v>
      </c>
    </row>
    <row r="330" customFormat="false" ht="9" hidden="false" customHeight="true" outlineLevel="0" collapsed="false">
      <c r="A330" s="337" t="s">
        <v>1753</v>
      </c>
      <c r="B330" s="342" t="s">
        <v>1685</v>
      </c>
      <c r="C330" s="339" t="n">
        <v>5</v>
      </c>
      <c r="D330" s="339" t="n">
        <v>1406</v>
      </c>
      <c r="E330" s="339" t="n">
        <v>1411</v>
      </c>
      <c r="F330" s="339" t="n">
        <v>0</v>
      </c>
      <c r="G330" s="339" t="n">
        <v>97</v>
      </c>
      <c r="H330" s="339" t="n">
        <v>97</v>
      </c>
      <c r="I330" s="339" t="n">
        <v>17</v>
      </c>
      <c r="J330" s="339" t="n">
        <v>35</v>
      </c>
      <c r="K330" s="339" t="n">
        <v>45</v>
      </c>
      <c r="L330" s="339" t="n">
        <v>0</v>
      </c>
      <c r="M330" s="339" t="n">
        <v>9</v>
      </c>
    </row>
    <row r="331" customFormat="false" ht="9" hidden="false" customHeight="true" outlineLevel="0" collapsed="false">
      <c r="A331" s="337" t="s">
        <v>1754</v>
      </c>
      <c r="B331" s="342" t="s">
        <v>1689</v>
      </c>
      <c r="C331" s="339" t="n">
        <v>0</v>
      </c>
      <c r="D331" s="339" t="n">
        <v>0</v>
      </c>
      <c r="E331" s="339" t="n">
        <v>0</v>
      </c>
      <c r="F331" s="339" t="n">
        <v>0</v>
      </c>
      <c r="G331" s="339" t="n">
        <v>1</v>
      </c>
      <c r="H331" s="339" t="n">
        <v>1</v>
      </c>
      <c r="I331" s="339" t="n">
        <v>1</v>
      </c>
      <c r="J331" s="339" t="n">
        <v>0</v>
      </c>
      <c r="K331" s="339" t="n">
        <v>0</v>
      </c>
      <c r="L331" s="339" t="n">
        <v>0</v>
      </c>
      <c r="M331" s="339" t="n">
        <v>0</v>
      </c>
    </row>
    <row r="332" customFormat="false" ht="9" hidden="false" customHeight="true" outlineLevel="0" collapsed="false">
      <c r="A332" s="337" t="s">
        <v>1755</v>
      </c>
      <c r="B332" s="342" t="s">
        <v>1691</v>
      </c>
      <c r="C332" s="339" t="n">
        <v>27</v>
      </c>
      <c r="D332" s="339" t="n">
        <v>845</v>
      </c>
      <c r="E332" s="339" t="n">
        <v>872</v>
      </c>
      <c r="F332" s="339" t="n">
        <v>10</v>
      </c>
      <c r="G332" s="339" t="n">
        <v>211</v>
      </c>
      <c r="H332" s="339" t="n">
        <v>221</v>
      </c>
      <c r="I332" s="339" t="n">
        <v>131</v>
      </c>
      <c r="J332" s="339" t="n">
        <v>62</v>
      </c>
      <c r="K332" s="339" t="n">
        <v>28</v>
      </c>
      <c r="L332" s="339" t="n">
        <v>0</v>
      </c>
      <c r="M332" s="339" t="n">
        <v>76</v>
      </c>
    </row>
    <row r="333" customFormat="false" ht="9" hidden="false" customHeight="true" outlineLevel="0" collapsed="false">
      <c r="A333" s="337" t="s">
        <v>1756</v>
      </c>
      <c r="B333" s="342" t="s">
        <v>1712</v>
      </c>
      <c r="C333" s="339" t="n">
        <v>243</v>
      </c>
      <c r="D333" s="339" t="n">
        <v>648</v>
      </c>
      <c r="E333" s="339" t="n">
        <v>891</v>
      </c>
      <c r="F333" s="339" t="n">
        <v>54</v>
      </c>
      <c r="G333" s="339" t="n">
        <v>126</v>
      </c>
      <c r="H333" s="339" t="n">
        <v>180</v>
      </c>
      <c r="I333" s="339" t="n">
        <v>89</v>
      </c>
      <c r="J333" s="339" t="n">
        <v>65</v>
      </c>
      <c r="K333" s="339" t="n">
        <v>26</v>
      </c>
      <c r="L333" s="339" t="n">
        <v>0</v>
      </c>
      <c r="M333" s="339" t="n">
        <v>41</v>
      </c>
    </row>
    <row r="334" customFormat="false" ht="9" hidden="false" customHeight="true" outlineLevel="0" collapsed="false">
      <c r="A334" s="337" t="s">
        <v>1757</v>
      </c>
      <c r="B334" s="342" t="s">
        <v>1695</v>
      </c>
      <c r="C334" s="339" t="n">
        <v>7</v>
      </c>
      <c r="D334" s="339" t="n">
        <v>154</v>
      </c>
      <c r="E334" s="339" t="n">
        <v>161</v>
      </c>
      <c r="F334" s="339" t="n">
        <v>2</v>
      </c>
      <c r="G334" s="339" t="n">
        <v>57</v>
      </c>
      <c r="H334" s="339" t="n">
        <v>59</v>
      </c>
      <c r="I334" s="339" t="n">
        <v>32</v>
      </c>
      <c r="J334" s="339" t="n">
        <v>25</v>
      </c>
      <c r="K334" s="339" t="n">
        <v>2</v>
      </c>
      <c r="L334" s="339" t="n">
        <v>0</v>
      </c>
      <c r="M334" s="339" t="n">
        <v>0</v>
      </c>
    </row>
    <row r="335" customFormat="false" ht="9" hidden="false" customHeight="true" outlineLevel="0" collapsed="false">
      <c r="A335" s="337" t="s">
        <v>1758</v>
      </c>
      <c r="B335" s="342" t="s">
        <v>1697</v>
      </c>
      <c r="C335" s="339" t="n">
        <v>0</v>
      </c>
      <c r="D335" s="339" t="n">
        <v>1198</v>
      </c>
      <c r="E335" s="339" t="n">
        <v>1198</v>
      </c>
      <c r="F335" s="339" t="n">
        <v>0</v>
      </c>
      <c r="G335" s="339" t="n">
        <v>537</v>
      </c>
      <c r="H335" s="339" t="n">
        <v>537</v>
      </c>
      <c r="I335" s="339" t="n">
        <v>150</v>
      </c>
      <c r="J335" s="339" t="n">
        <v>172</v>
      </c>
      <c r="K335" s="339" t="n">
        <v>215</v>
      </c>
      <c r="L335" s="339" t="n">
        <v>0</v>
      </c>
      <c r="M335" s="339" t="n">
        <v>0</v>
      </c>
    </row>
    <row r="336" customFormat="false" ht="14.1" hidden="false" customHeight="true" outlineLevel="0" collapsed="false">
      <c r="A336" s="340"/>
      <c r="B336" s="341" t="s">
        <v>418</v>
      </c>
      <c r="C336" s="336" t="n">
        <v>290</v>
      </c>
      <c r="D336" s="336" t="n">
        <v>4423</v>
      </c>
      <c r="E336" s="336" t="n">
        <v>4713</v>
      </c>
      <c r="F336" s="336" t="n">
        <v>69</v>
      </c>
      <c r="G336" s="336" t="n">
        <v>1054</v>
      </c>
      <c r="H336" s="336" t="n">
        <v>1123</v>
      </c>
      <c r="I336" s="336" t="n">
        <v>439</v>
      </c>
      <c r="J336" s="336" t="n">
        <v>362</v>
      </c>
      <c r="K336" s="336" t="n">
        <v>322</v>
      </c>
      <c r="L336" s="336" t="n">
        <v>0</v>
      </c>
      <c r="M336" s="336" t="n">
        <v>136</v>
      </c>
    </row>
    <row r="337" customFormat="false" ht="14.1" hidden="false" customHeight="true" outlineLevel="0" collapsed="false">
      <c r="A337" s="343" t="s">
        <v>154</v>
      </c>
      <c r="B337" s="344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</row>
    <row r="338" customFormat="false" ht="9" hidden="false" customHeight="true" outlineLevel="0" collapsed="false">
      <c r="A338" s="337" t="s">
        <v>1759</v>
      </c>
      <c r="B338" s="342" t="s">
        <v>1760</v>
      </c>
      <c r="C338" s="339" t="n">
        <v>14</v>
      </c>
      <c r="D338" s="339" t="n">
        <v>539</v>
      </c>
      <c r="E338" s="339" t="n">
        <v>553</v>
      </c>
      <c r="F338" s="339" t="n">
        <v>3</v>
      </c>
      <c r="G338" s="339" t="n">
        <v>105</v>
      </c>
      <c r="H338" s="339" t="n">
        <v>108</v>
      </c>
      <c r="I338" s="339" t="n">
        <v>62</v>
      </c>
      <c r="J338" s="339" t="n">
        <v>28</v>
      </c>
      <c r="K338" s="339" t="n">
        <v>18</v>
      </c>
      <c r="L338" s="339" t="n">
        <v>0</v>
      </c>
      <c r="M338" s="339" t="n">
        <v>36</v>
      </c>
    </row>
    <row r="339" customFormat="false" ht="9" hidden="false" customHeight="true" outlineLevel="0" collapsed="false">
      <c r="A339" s="337" t="s">
        <v>1761</v>
      </c>
      <c r="B339" s="342" t="s">
        <v>1762</v>
      </c>
      <c r="C339" s="339" t="n">
        <v>14</v>
      </c>
      <c r="D339" s="339" t="n">
        <v>3586</v>
      </c>
      <c r="E339" s="339" t="n">
        <v>3600</v>
      </c>
      <c r="F339" s="339" t="n">
        <v>9</v>
      </c>
      <c r="G339" s="339" t="n">
        <v>872</v>
      </c>
      <c r="H339" s="339" t="n">
        <v>881</v>
      </c>
      <c r="I339" s="339" t="n">
        <v>530</v>
      </c>
      <c r="J339" s="339" t="n">
        <v>201</v>
      </c>
      <c r="K339" s="339" t="n">
        <v>150</v>
      </c>
      <c r="L339" s="339" t="n">
        <v>0</v>
      </c>
      <c r="M339" s="339" t="n">
        <v>230</v>
      </c>
    </row>
    <row r="340" customFormat="false" ht="9" hidden="false" customHeight="true" outlineLevel="0" collapsed="false">
      <c r="A340" s="337" t="s">
        <v>1763</v>
      </c>
      <c r="B340" s="342" t="s">
        <v>1764</v>
      </c>
      <c r="C340" s="339" t="n">
        <v>11</v>
      </c>
      <c r="D340" s="339" t="n">
        <v>52</v>
      </c>
      <c r="E340" s="339" t="n">
        <v>63</v>
      </c>
      <c r="F340" s="339" t="n">
        <v>1</v>
      </c>
      <c r="G340" s="339" t="n">
        <v>11</v>
      </c>
      <c r="H340" s="339" t="n">
        <v>12</v>
      </c>
      <c r="I340" s="339" t="n">
        <v>7</v>
      </c>
      <c r="J340" s="339" t="n">
        <v>5</v>
      </c>
      <c r="K340" s="339" t="n">
        <v>0</v>
      </c>
      <c r="L340" s="339" t="n">
        <v>0</v>
      </c>
      <c r="M340" s="339" t="n">
        <v>3</v>
      </c>
    </row>
    <row r="341" customFormat="false" ht="9" hidden="false" customHeight="true" outlineLevel="0" collapsed="false">
      <c r="A341" s="337" t="s">
        <v>1765</v>
      </c>
      <c r="B341" s="342" t="s">
        <v>1689</v>
      </c>
      <c r="C341" s="339" t="n">
        <v>2</v>
      </c>
      <c r="D341" s="339" t="n">
        <v>16</v>
      </c>
      <c r="E341" s="339" t="n">
        <v>18</v>
      </c>
      <c r="F341" s="339" t="n">
        <v>0</v>
      </c>
      <c r="G341" s="339" t="n">
        <v>2</v>
      </c>
      <c r="H341" s="339" t="n">
        <v>2</v>
      </c>
      <c r="I341" s="339" t="n">
        <v>2</v>
      </c>
      <c r="J341" s="339" t="n">
        <v>0</v>
      </c>
      <c r="K341" s="339" t="n">
        <v>0</v>
      </c>
      <c r="L341" s="339" t="n">
        <v>0</v>
      </c>
      <c r="M341" s="339" t="n">
        <v>2</v>
      </c>
    </row>
    <row r="342" customFormat="false" ht="9" hidden="false" customHeight="true" outlineLevel="0" collapsed="false">
      <c r="A342" s="337" t="s">
        <v>1766</v>
      </c>
      <c r="B342" s="342" t="s">
        <v>1691</v>
      </c>
      <c r="C342" s="339" t="n">
        <v>62</v>
      </c>
      <c r="D342" s="339" t="n">
        <v>1926</v>
      </c>
      <c r="E342" s="339" t="n">
        <v>1988</v>
      </c>
      <c r="F342" s="339" t="n">
        <v>37</v>
      </c>
      <c r="G342" s="339" t="n">
        <v>583</v>
      </c>
      <c r="H342" s="339" t="n">
        <v>620</v>
      </c>
      <c r="I342" s="339" t="n">
        <v>314</v>
      </c>
      <c r="J342" s="339" t="n">
        <v>163</v>
      </c>
      <c r="K342" s="339" t="n">
        <v>143</v>
      </c>
      <c r="L342" s="339" t="n">
        <v>0</v>
      </c>
      <c r="M342" s="339" t="n">
        <v>386</v>
      </c>
    </row>
    <row r="343" customFormat="false" ht="9" hidden="false" customHeight="true" outlineLevel="0" collapsed="false">
      <c r="A343" s="337" t="s">
        <v>1767</v>
      </c>
      <c r="B343" s="342" t="s">
        <v>1693</v>
      </c>
      <c r="C343" s="339" t="n">
        <v>343</v>
      </c>
      <c r="D343" s="339" t="n">
        <v>905</v>
      </c>
      <c r="E343" s="339" t="n">
        <v>1248</v>
      </c>
      <c r="F343" s="339" t="n">
        <v>77</v>
      </c>
      <c r="G343" s="339" t="n">
        <v>193</v>
      </c>
      <c r="H343" s="339" t="n">
        <v>270</v>
      </c>
      <c r="I343" s="339" t="n">
        <v>154</v>
      </c>
      <c r="J343" s="339" t="n">
        <v>74</v>
      </c>
      <c r="K343" s="339" t="n">
        <v>42</v>
      </c>
      <c r="L343" s="339" t="n">
        <v>0</v>
      </c>
      <c r="M343" s="339" t="n">
        <v>88</v>
      </c>
    </row>
    <row r="344" customFormat="false" ht="9" hidden="false" customHeight="true" outlineLevel="0" collapsed="false">
      <c r="A344" s="337" t="s">
        <v>1768</v>
      </c>
      <c r="B344" s="342" t="s">
        <v>1769</v>
      </c>
      <c r="C344" s="339" t="n">
        <v>12</v>
      </c>
      <c r="D344" s="339" t="n">
        <v>423</v>
      </c>
      <c r="E344" s="339" t="n">
        <v>435</v>
      </c>
      <c r="F344" s="339" t="n">
        <v>9</v>
      </c>
      <c r="G344" s="339" t="n">
        <v>263</v>
      </c>
      <c r="H344" s="339" t="n">
        <v>272</v>
      </c>
      <c r="I344" s="339" t="n">
        <v>169</v>
      </c>
      <c r="J344" s="339" t="n">
        <v>46</v>
      </c>
      <c r="K344" s="339" t="n">
        <v>57</v>
      </c>
      <c r="L344" s="339" t="n">
        <v>0</v>
      </c>
      <c r="M344" s="339" t="n">
        <v>175</v>
      </c>
    </row>
    <row r="345" customFormat="false" ht="9" hidden="false" customHeight="true" outlineLevel="0" collapsed="false">
      <c r="A345" s="337" t="s">
        <v>1770</v>
      </c>
      <c r="B345" s="342" t="s">
        <v>1771</v>
      </c>
      <c r="C345" s="339" t="n">
        <v>10</v>
      </c>
      <c r="D345" s="339" t="n">
        <v>2656</v>
      </c>
      <c r="E345" s="339" t="n">
        <v>2666</v>
      </c>
      <c r="F345" s="339" t="n">
        <v>4</v>
      </c>
      <c r="G345" s="339" t="n">
        <v>770</v>
      </c>
      <c r="H345" s="339" t="n">
        <v>774</v>
      </c>
      <c r="I345" s="339" t="n">
        <v>495</v>
      </c>
      <c r="J345" s="339" t="n">
        <v>169</v>
      </c>
      <c r="K345" s="339" t="n">
        <v>110</v>
      </c>
      <c r="L345" s="339" t="n">
        <v>0</v>
      </c>
      <c r="M345" s="339" t="n">
        <v>318</v>
      </c>
    </row>
    <row r="346" customFormat="false" ht="14.1" hidden="false" customHeight="true" outlineLevel="0" collapsed="false">
      <c r="A346" s="340"/>
      <c r="B346" s="341" t="s">
        <v>418</v>
      </c>
      <c r="C346" s="336" t="n">
        <v>468</v>
      </c>
      <c r="D346" s="336" t="n">
        <v>10103</v>
      </c>
      <c r="E346" s="336" t="n">
        <v>10571</v>
      </c>
      <c r="F346" s="336" t="n">
        <v>140</v>
      </c>
      <c r="G346" s="336" t="n">
        <v>2799</v>
      </c>
      <c r="H346" s="336" t="n">
        <v>2939</v>
      </c>
      <c r="I346" s="336" t="n">
        <v>1733</v>
      </c>
      <c r="J346" s="336" t="n">
        <v>686</v>
      </c>
      <c r="K346" s="336" t="n">
        <v>520</v>
      </c>
      <c r="L346" s="336" t="n">
        <v>0</v>
      </c>
      <c r="M346" s="336" t="n">
        <v>1238</v>
      </c>
    </row>
    <row r="347" customFormat="false" ht="14.1" hidden="false" customHeight="true" outlineLevel="0" collapsed="false">
      <c r="A347" s="340" t="s">
        <v>321</v>
      </c>
      <c r="B347" s="340"/>
      <c r="C347" s="340"/>
      <c r="D347" s="340"/>
      <c r="E347" s="340"/>
      <c r="F347" s="340"/>
      <c r="G347" s="340"/>
      <c r="H347" s="340"/>
      <c r="I347" s="340"/>
      <c r="J347" s="340"/>
      <c r="K347" s="340"/>
      <c r="L347" s="340"/>
      <c r="M347" s="340"/>
    </row>
    <row r="348" customFormat="false" ht="14.1" hidden="false" customHeight="true" outlineLevel="0" collapsed="false">
      <c r="A348" s="343" t="s">
        <v>155</v>
      </c>
      <c r="B348" s="344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</row>
    <row r="349" customFormat="false" ht="9" hidden="false" customHeight="true" outlineLevel="0" collapsed="false">
      <c r="A349" s="337" t="s">
        <v>1772</v>
      </c>
      <c r="B349" s="342" t="s">
        <v>1683</v>
      </c>
      <c r="C349" s="339" t="n">
        <v>1</v>
      </c>
      <c r="D349" s="339" t="n">
        <v>187</v>
      </c>
      <c r="E349" s="339" t="n">
        <v>188</v>
      </c>
      <c r="F349" s="339" t="n">
        <v>0</v>
      </c>
      <c r="G349" s="339" t="n">
        <v>13</v>
      </c>
      <c r="H349" s="339" t="n">
        <v>13</v>
      </c>
      <c r="I349" s="339" t="n">
        <v>3</v>
      </c>
      <c r="J349" s="339" t="n">
        <v>10</v>
      </c>
      <c r="K349" s="339" t="n">
        <v>0</v>
      </c>
      <c r="L349" s="339" t="n">
        <v>0</v>
      </c>
      <c r="M349" s="339" t="n">
        <v>3</v>
      </c>
    </row>
    <row r="350" customFormat="false" ht="9" hidden="false" customHeight="true" outlineLevel="0" collapsed="false">
      <c r="A350" s="337" t="s">
        <v>1773</v>
      </c>
      <c r="B350" s="342" t="s">
        <v>1685</v>
      </c>
      <c r="C350" s="339" t="n">
        <v>1</v>
      </c>
      <c r="D350" s="339" t="n">
        <v>814</v>
      </c>
      <c r="E350" s="339" t="n">
        <v>815</v>
      </c>
      <c r="F350" s="339" t="n">
        <v>0</v>
      </c>
      <c r="G350" s="339" t="n">
        <v>212</v>
      </c>
      <c r="H350" s="339" t="n">
        <v>212</v>
      </c>
      <c r="I350" s="339" t="n">
        <v>75</v>
      </c>
      <c r="J350" s="339" t="n">
        <v>49</v>
      </c>
      <c r="K350" s="339" t="n">
        <v>88</v>
      </c>
      <c r="L350" s="339" t="n">
        <v>0</v>
      </c>
      <c r="M350" s="339" t="n">
        <v>94</v>
      </c>
    </row>
    <row r="351" customFormat="false" ht="9" hidden="false" customHeight="true" outlineLevel="0" collapsed="false">
      <c r="A351" s="337" t="s">
        <v>1774</v>
      </c>
      <c r="B351" s="342" t="s">
        <v>1764</v>
      </c>
      <c r="C351" s="339" t="n">
        <v>5</v>
      </c>
      <c r="D351" s="339" t="n">
        <v>29</v>
      </c>
      <c r="E351" s="339" t="n">
        <v>34</v>
      </c>
      <c r="F351" s="339" t="n">
        <v>0</v>
      </c>
      <c r="G351" s="339" t="n">
        <v>2</v>
      </c>
      <c r="H351" s="339" t="n">
        <v>2</v>
      </c>
      <c r="I351" s="339" t="n">
        <v>1</v>
      </c>
      <c r="J351" s="339" t="n">
        <v>1</v>
      </c>
      <c r="K351" s="339" t="n">
        <v>0</v>
      </c>
      <c r="L351" s="339" t="n">
        <v>0</v>
      </c>
      <c r="M351" s="339" t="n">
        <v>1</v>
      </c>
    </row>
    <row r="352" customFormat="false" ht="9" hidden="false" customHeight="true" outlineLevel="0" collapsed="false">
      <c r="A352" s="337" t="s">
        <v>1775</v>
      </c>
      <c r="B352" s="342" t="s">
        <v>1689</v>
      </c>
      <c r="C352" s="339" t="n">
        <v>0</v>
      </c>
      <c r="D352" s="339" t="n">
        <v>2</v>
      </c>
      <c r="E352" s="339" t="n">
        <v>2</v>
      </c>
      <c r="F352" s="339" t="n">
        <v>0</v>
      </c>
      <c r="G352" s="339" t="n">
        <v>0</v>
      </c>
      <c r="H352" s="339" t="n">
        <v>0</v>
      </c>
      <c r="I352" s="339" t="n">
        <v>0</v>
      </c>
      <c r="J352" s="339" t="n">
        <v>0</v>
      </c>
      <c r="K352" s="339" t="n">
        <v>0</v>
      </c>
      <c r="L352" s="339" t="n">
        <v>0</v>
      </c>
      <c r="M352" s="339" t="n">
        <v>0</v>
      </c>
    </row>
    <row r="353" customFormat="false" ht="9" hidden="false" customHeight="true" outlineLevel="0" collapsed="false">
      <c r="A353" s="337" t="s">
        <v>1776</v>
      </c>
      <c r="B353" s="342" t="s">
        <v>1691</v>
      </c>
      <c r="C353" s="339" t="n">
        <v>9</v>
      </c>
      <c r="D353" s="339" t="n">
        <v>356</v>
      </c>
      <c r="E353" s="339" t="n">
        <v>365</v>
      </c>
      <c r="F353" s="339" t="n">
        <v>1</v>
      </c>
      <c r="G353" s="339" t="n">
        <v>100</v>
      </c>
      <c r="H353" s="339" t="n">
        <v>101</v>
      </c>
      <c r="I353" s="339" t="n">
        <v>36</v>
      </c>
      <c r="J353" s="339" t="n">
        <v>36</v>
      </c>
      <c r="K353" s="339" t="n">
        <v>29</v>
      </c>
      <c r="L353" s="339" t="n">
        <v>0</v>
      </c>
      <c r="M353" s="339" t="n">
        <v>33</v>
      </c>
    </row>
    <row r="354" customFormat="false" ht="9" hidden="false" customHeight="true" outlineLevel="0" collapsed="false">
      <c r="A354" s="337" t="s">
        <v>1777</v>
      </c>
      <c r="B354" s="342" t="s">
        <v>1712</v>
      </c>
      <c r="C354" s="339" t="n">
        <v>73</v>
      </c>
      <c r="D354" s="339" t="n">
        <v>210</v>
      </c>
      <c r="E354" s="339" t="n">
        <v>283</v>
      </c>
      <c r="F354" s="339" t="n">
        <v>7</v>
      </c>
      <c r="G354" s="339" t="n">
        <v>46</v>
      </c>
      <c r="H354" s="339" t="n">
        <v>53</v>
      </c>
      <c r="I354" s="339" t="n">
        <v>25</v>
      </c>
      <c r="J354" s="339" t="n">
        <v>20</v>
      </c>
      <c r="K354" s="339" t="n">
        <v>8</v>
      </c>
      <c r="L354" s="339" t="n">
        <v>0</v>
      </c>
      <c r="M354" s="339" t="n">
        <v>14</v>
      </c>
    </row>
    <row r="355" customFormat="false" ht="9" hidden="false" customHeight="true" outlineLevel="0" collapsed="false">
      <c r="A355" s="337" t="s">
        <v>1778</v>
      </c>
      <c r="B355" s="342" t="s">
        <v>1695</v>
      </c>
      <c r="C355" s="339" t="n">
        <v>0</v>
      </c>
      <c r="D355" s="339" t="n">
        <v>44</v>
      </c>
      <c r="E355" s="339" t="n">
        <v>44</v>
      </c>
      <c r="F355" s="339" t="n">
        <v>0</v>
      </c>
      <c r="G355" s="339" t="n">
        <v>28</v>
      </c>
      <c r="H355" s="339" t="n">
        <v>28</v>
      </c>
      <c r="I355" s="339" t="n">
        <v>25</v>
      </c>
      <c r="J355" s="339" t="n">
        <v>3</v>
      </c>
      <c r="K355" s="339" t="n">
        <v>0</v>
      </c>
      <c r="L355" s="339" t="n">
        <v>0</v>
      </c>
      <c r="M355" s="339" t="n">
        <v>12</v>
      </c>
    </row>
    <row r="356" customFormat="false" ht="9" hidden="false" customHeight="true" outlineLevel="0" collapsed="false">
      <c r="A356" s="337" t="s">
        <v>1779</v>
      </c>
      <c r="B356" s="342" t="s">
        <v>1697</v>
      </c>
      <c r="C356" s="339" t="n">
        <v>3</v>
      </c>
      <c r="D356" s="339" t="n">
        <v>511</v>
      </c>
      <c r="E356" s="339" t="n">
        <v>514</v>
      </c>
      <c r="F356" s="339" t="n">
        <v>0</v>
      </c>
      <c r="G356" s="339" t="n">
        <v>119</v>
      </c>
      <c r="H356" s="339" t="n">
        <v>119</v>
      </c>
      <c r="I356" s="339" t="n">
        <v>34</v>
      </c>
      <c r="J356" s="339" t="n">
        <v>41</v>
      </c>
      <c r="K356" s="339" t="n">
        <v>44</v>
      </c>
      <c r="L356" s="339" t="n">
        <v>0</v>
      </c>
      <c r="M356" s="339" t="n">
        <v>24</v>
      </c>
    </row>
    <row r="357" customFormat="false" ht="14.1" hidden="false" customHeight="true" outlineLevel="0" collapsed="false">
      <c r="A357" s="340"/>
      <c r="B357" s="341" t="s">
        <v>418</v>
      </c>
      <c r="C357" s="336" t="n">
        <v>92</v>
      </c>
      <c r="D357" s="336" t="n">
        <v>2153</v>
      </c>
      <c r="E357" s="336" t="n">
        <v>2245</v>
      </c>
      <c r="F357" s="336" t="n">
        <v>8</v>
      </c>
      <c r="G357" s="336" t="n">
        <v>520</v>
      </c>
      <c r="H357" s="336" t="n">
        <v>528</v>
      </c>
      <c r="I357" s="336" t="n">
        <v>199</v>
      </c>
      <c r="J357" s="336" t="n">
        <v>160</v>
      </c>
      <c r="K357" s="336" t="n">
        <v>169</v>
      </c>
      <c r="L357" s="336" t="n">
        <v>0</v>
      </c>
      <c r="M357" s="336" t="n">
        <v>181</v>
      </c>
    </row>
    <row r="358" customFormat="false" ht="14.1" hidden="false" customHeight="true" outlineLevel="0" collapsed="false">
      <c r="A358" s="343" t="s">
        <v>156</v>
      </c>
      <c r="B358" s="344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</row>
    <row r="359" customFormat="false" ht="9" hidden="false" customHeight="true" outlineLevel="0" collapsed="false">
      <c r="A359" s="337" t="s">
        <v>1780</v>
      </c>
      <c r="B359" s="342" t="s">
        <v>1683</v>
      </c>
      <c r="C359" s="339" t="n">
        <v>2</v>
      </c>
      <c r="D359" s="339" t="n">
        <v>65</v>
      </c>
      <c r="E359" s="339" t="n">
        <v>67</v>
      </c>
      <c r="F359" s="339" t="n">
        <v>0</v>
      </c>
      <c r="G359" s="339" t="n">
        <v>16</v>
      </c>
      <c r="H359" s="339" t="n">
        <v>16</v>
      </c>
      <c r="I359" s="339" t="n">
        <v>7</v>
      </c>
      <c r="J359" s="339" t="n">
        <v>6</v>
      </c>
      <c r="K359" s="339" t="n">
        <v>3</v>
      </c>
      <c r="L359" s="339" t="n">
        <v>0</v>
      </c>
      <c r="M359" s="339" t="n">
        <v>5</v>
      </c>
    </row>
    <row r="360" customFormat="false" ht="9" hidden="false" customHeight="true" outlineLevel="0" collapsed="false">
      <c r="A360" s="337" t="s">
        <v>1781</v>
      </c>
      <c r="B360" s="342" t="s">
        <v>1685</v>
      </c>
      <c r="C360" s="339" t="n">
        <v>0</v>
      </c>
      <c r="D360" s="339" t="n">
        <v>227</v>
      </c>
      <c r="E360" s="339" t="n">
        <v>227</v>
      </c>
      <c r="F360" s="339" t="n">
        <v>0</v>
      </c>
      <c r="G360" s="339" t="n">
        <v>39</v>
      </c>
      <c r="H360" s="339" t="n">
        <v>39</v>
      </c>
      <c r="I360" s="339" t="n">
        <v>24</v>
      </c>
      <c r="J360" s="339" t="n">
        <v>8</v>
      </c>
      <c r="K360" s="339" t="n">
        <v>7</v>
      </c>
      <c r="L360" s="339" t="n">
        <v>0</v>
      </c>
      <c r="M360" s="339" t="n">
        <v>8</v>
      </c>
    </row>
    <row r="361" customFormat="false" ht="9" hidden="false" customHeight="true" outlineLevel="0" collapsed="false">
      <c r="A361" s="337" t="s">
        <v>1782</v>
      </c>
      <c r="B361" s="342" t="s">
        <v>1687</v>
      </c>
      <c r="C361" s="339" t="n">
        <v>3</v>
      </c>
      <c r="D361" s="339" t="n">
        <v>3</v>
      </c>
      <c r="E361" s="339" t="n">
        <v>6</v>
      </c>
      <c r="F361" s="339" t="n">
        <v>3</v>
      </c>
      <c r="G361" s="339" t="n">
        <v>8</v>
      </c>
      <c r="H361" s="339" t="n">
        <v>11</v>
      </c>
      <c r="I361" s="339" t="n">
        <v>10</v>
      </c>
      <c r="J361" s="339" t="n">
        <v>0</v>
      </c>
      <c r="K361" s="339" t="n">
        <v>1</v>
      </c>
      <c r="L361" s="339" t="n">
        <v>0</v>
      </c>
      <c r="M361" s="339" t="n">
        <v>0</v>
      </c>
    </row>
    <row r="362" customFormat="false" ht="9" hidden="false" customHeight="true" outlineLevel="0" collapsed="false">
      <c r="A362" s="337" t="s">
        <v>1950</v>
      </c>
      <c r="B362" s="342" t="s">
        <v>1689</v>
      </c>
      <c r="C362" s="339" t="n">
        <v>0</v>
      </c>
      <c r="D362" s="339" t="n">
        <v>0</v>
      </c>
      <c r="E362" s="339" t="n">
        <v>0</v>
      </c>
      <c r="F362" s="339" t="n">
        <v>0</v>
      </c>
      <c r="G362" s="339" t="n">
        <v>1</v>
      </c>
      <c r="H362" s="339" t="n">
        <v>1</v>
      </c>
      <c r="I362" s="339" t="n">
        <v>1</v>
      </c>
      <c r="J362" s="339" t="n">
        <v>0</v>
      </c>
      <c r="K362" s="339" t="n">
        <v>0</v>
      </c>
      <c r="L362" s="339" t="n">
        <v>0</v>
      </c>
      <c r="M362" s="339" t="n">
        <v>0</v>
      </c>
    </row>
    <row r="363" customFormat="false" ht="9" hidden="false" customHeight="true" outlineLevel="0" collapsed="false">
      <c r="A363" s="337" t="s">
        <v>1783</v>
      </c>
      <c r="B363" s="342" t="s">
        <v>1710</v>
      </c>
      <c r="C363" s="339" t="n">
        <v>3</v>
      </c>
      <c r="D363" s="339" t="n">
        <v>112</v>
      </c>
      <c r="E363" s="339" t="n">
        <v>115</v>
      </c>
      <c r="F363" s="339" t="n">
        <v>3</v>
      </c>
      <c r="G363" s="339" t="n">
        <v>47</v>
      </c>
      <c r="H363" s="339" t="n">
        <v>50</v>
      </c>
      <c r="I363" s="339" t="n">
        <v>26</v>
      </c>
      <c r="J363" s="339" t="n">
        <v>8</v>
      </c>
      <c r="K363" s="339" t="n">
        <v>16</v>
      </c>
      <c r="L363" s="339" t="n">
        <v>0</v>
      </c>
      <c r="M363" s="339" t="n">
        <v>21</v>
      </c>
    </row>
    <row r="364" customFormat="false" ht="9" hidden="false" customHeight="true" outlineLevel="0" collapsed="false">
      <c r="A364" s="337" t="s">
        <v>1784</v>
      </c>
      <c r="B364" s="342" t="s">
        <v>1712</v>
      </c>
      <c r="C364" s="339" t="n">
        <v>18</v>
      </c>
      <c r="D364" s="339" t="n">
        <v>49</v>
      </c>
      <c r="E364" s="339" t="n">
        <v>67</v>
      </c>
      <c r="F364" s="339" t="n">
        <v>7</v>
      </c>
      <c r="G364" s="339" t="n">
        <v>23</v>
      </c>
      <c r="H364" s="339" t="n">
        <v>30</v>
      </c>
      <c r="I364" s="339" t="n">
        <v>26</v>
      </c>
      <c r="J364" s="339" t="n">
        <v>3</v>
      </c>
      <c r="K364" s="339" t="n">
        <v>1</v>
      </c>
      <c r="L364" s="339" t="n">
        <v>0</v>
      </c>
      <c r="M364" s="339" t="n">
        <v>6</v>
      </c>
    </row>
    <row r="365" customFormat="false" ht="9" hidden="false" customHeight="true" outlineLevel="0" collapsed="false">
      <c r="A365" s="337" t="s">
        <v>1785</v>
      </c>
      <c r="B365" s="342" t="s">
        <v>1695</v>
      </c>
      <c r="C365" s="339" t="n">
        <v>0</v>
      </c>
      <c r="D365" s="339" t="n">
        <v>18</v>
      </c>
      <c r="E365" s="339" t="n">
        <v>18</v>
      </c>
      <c r="F365" s="339" t="n">
        <v>0</v>
      </c>
      <c r="G365" s="339" t="n">
        <v>6</v>
      </c>
      <c r="H365" s="339" t="n">
        <v>6</v>
      </c>
      <c r="I365" s="339" t="n">
        <v>4</v>
      </c>
      <c r="J365" s="339" t="n">
        <v>2</v>
      </c>
      <c r="K365" s="339" t="n">
        <v>0</v>
      </c>
      <c r="L365" s="339" t="n">
        <v>0</v>
      </c>
      <c r="M365" s="339" t="n">
        <v>4</v>
      </c>
    </row>
    <row r="366" customFormat="false" ht="9" hidden="false" customHeight="true" outlineLevel="0" collapsed="false">
      <c r="A366" s="337" t="s">
        <v>1786</v>
      </c>
      <c r="B366" s="342" t="s">
        <v>1697</v>
      </c>
      <c r="C366" s="339" t="n">
        <v>0</v>
      </c>
      <c r="D366" s="339" t="n">
        <v>109</v>
      </c>
      <c r="E366" s="339" t="n">
        <v>109</v>
      </c>
      <c r="F366" s="339" t="n">
        <v>0</v>
      </c>
      <c r="G366" s="339" t="n">
        <v>28</v>
      </c>
      <c r="H366" s="339" t="n">
        <v>28</v>
      </c>
      <c r="I366" s="339" t="n">
        <v>9</v>
      </c>
      <c r="J366" s="339" t="n">
        <v>15</v>
      </c>
      <c r="K366" s="339" t="n">
        <v>4</v>
      </c>
      <c r="L366" s="339" t="n">
        <v>0</v>
      </c>
      <c r="M366" s="339" t="n">
        <v>9</v>
      </c>
    </row>
    <row r="367" customFormat="false" ht="14.1" hidden="false" customHeight="true" outlineLevel="0" collapsed="false">
      <c r="A367" s="340"/>
      <c r="B367" s="341" t="s">
        <v>418</v>
      </c>
      <c r="C367" s="336" t="n">
        <v>26</v>
      </c>
      <c r="D367" s="336" t="n">
        <v>583</v>
      </c>
      <c r="E367" s="336" t="n">
        <v>609</v>
      </c>
      <c r="F367" s="336" t="n">
        <v>13</v>
      </c>
      <c r="G367" s="336" t="n">
        <v>168</v>
      </c>
      <c r="H367" s="336" t="n">
        <v>181</v>
      </c>
      <c r="I367" s="336" t="n">
        <v>107</v>
      </c>
      <c r="J367" s="336" t="n">
        <v>42</v>
      </c>
      <c r="K367" s="336" t="n">
        <v>32</v>
      </c>
      <c r="L367" s="336" t="n">
        <v>0</v>
      </c>
      <c r="M367" s="336" t="n">
        <v>53</v>
      </c>
    </row>
    <row r="368" customFormat="false" ht="14.1" hidden="false" customHeight="true" outlineLevel="0" collapsed="false">
      <c r="A368" s="343" t="s">
        <v>157</v>
      </c>
      <c r="B368" s="344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</row>
    <row r="369" customFormat="false" ht="9" hidden="false" customHeight="true" outlineLevel="0" collapsed="false">
      <c r="A369" s="337" t="s">
        <v>1787</v>
      </c>
      <c r="B369" s="342" t="s">
        <v>1683</v>
      </c>
      <c r="C369" s="339" t="n">
        <v>3</v>
      </c>
      <c r="D369" s="339" t="n">
        <v>28</v>
      </c>
      <c r="E369" s="339" t="n">
        <v>31</v>
      </c>
      <c r="F369" s="339" t="n">
        <v>0</v>
      </c>
      <c r="G369" s="339" t="n">
        <v>0</v>
      </c>
      <c r="H369" s="339" t="n">
        <v>0</v>
      </c>
      <c r="I369" s="339" t="n">
        <v>0</v>
      </c>
      <c r="J369" s="339" t="n">
        <v>0</v>
      </c>
      <c r="K369" s="339" t="n">
        <v>0</v>
      </c>
      <c r="L369" s="339" t="n">
        <v>0</v>
      </c>
      <c r="M369" s="339" t="n">
        <v>0</v>
      </c>
    </row>
    <row r="370" customFormat="false" ht="9" hidden="false" customHeight="true" outlineLevel="0" collapsed="false">
      <c r="A370" s="337" t="s">
        <v>1788</v>
      </c>
      <c r="B370" s="342" t="s">
        <v>1685</v>
      </c>
      <c r="C370" s="339" t="n">
        <v>7</v>
      </c>
      <c r="D370" s="339" t="n">
        <v>158</v>
      </c>
      <c r="E370" s="339" t="n">
        <v>165</v>
      </c>
      <c r="F370" s="339" t="n">
        <v>1</v>
      </c>
      <c r="G370" s="339" t="n">
        <v>31</v>
      </c>
      <c r="H370" s="339" t="n">
        <v>32</v>
      </c>
      <c r="I370" s="339" t="n">
        <v>15</v>
      </c>
      <c r="J370" s="339" t="n">
        <v>9</v>
      </c>
      <c r="K370" s="339" t="n">
        <v>8</v>
      </c>
      <c r="L370" s="339" t="n">
        <v>0</v>
      </c>
      <c r="M370" s="339" t="n">
        <v>13</v>
      </c>
    </row>
    <row r="371" customFormat="false" ht="9" hidden="false" customHeight="true" outlineLevel="0" collapsed="false">
      <c r="A371" s="337" t="s">
        <v>1789</v>
      </c>
      <c r="B371" s="342" t="s">
        <v>1687</v>
      </c>
      <c r="C371" s="339" t="n">
        <v>0</v>
      </c>
      <c r="D371" s="339" t="n">
        <v>10</v>
      </c>
      <c r="E371" s="339" t="n">
        <v>10</v>
      </c>
      <c r="F371" s="339" t="n">
        <v>0</v>
      </c>
      <c r="G371" s="339" t="n">
        <v>3</v>
      </c>
      <c r="H371" s="339" t="n">
        <v>3</v>
      </c>
      <c r="I371" s="339" t="n">
        <v>2</v>
      </c>
      <c r="J371" s="339" t="n">
        <v>1</v>
      </c>
      <c r="K371" s="339" t="n">
        <v>0</v>
      </c>
      <c r="L371" s="339" t="n">
        <v>0</v>
      </c>
      <c r="M371" s="339" t="n">
        <v>0</v>
      </c>
    </row>
    <row r="372" customFormat="false" ht="9" hidden="false" customHeight="true" outlineLevel="0" collapsed="false">
      <c r="A372" s="337" t="s">
        <v>1790</v>
      </c>
      <c r="B372" s="342" t="s">
        <v>1689</v>
      </c>
      <c r="C372" s="339" t="n">
        <v>1</v>
      </c>
      <c r="D372" s="339" t="n">
        <v>1</v>
      </c>
      <c r="E372" s="339" t="n">
        <v>2</v>
      </c>
      <c r="F372" s="339" t="n">
        <v>0</v>
      </c>
      <c r="G372" s="339" t="n">
        <v>0</v>
      </c>
      <c r="H372" s="339" t="n">
        <v>0</v>
      </c>
      <c r="I372" s="339" t="n">
        <v>0</v>
      </c>
      <c r="J372" s="339" t="n">
        <v>0</v>
      </c>
      <c r="K372" s="339" t="n">
        <v>0</v>
      </c>
      <c r="L372" s="339" t="n">
        <v>0</v>
      </c>
      <c r="M372" s="339" t="n">
        <v>0</v>
      </c>
    </row>
    <row r="373" customFormat="false" ht="9" hidden="false" customHeight="true" outlineLevel="0" collapsed="false">
      <c r="A373" s="337" t="s">
        <v>1791</v>
      </c>
      <c r="B373" s="342" t="s">
        <v>1710</v>
      </c>
      <c r="C373" s="339" t="n">
        <v>9</v>
      </c>
      <c r="D373" s="339" t="n">
        <v>281</v>
      </c>
      <c r="E373" s="339" t="n">
        <v>290</v>
      </c>
      <c r="F373" s="339" t="n">
        <v>3</v>
      </c>
      <c r="G373" s="339" t="n">
        <v>80</v>
      </c>
      <c r="H373" s="339" t="n">
        <v>83</v>
      </c>
      <c r="I373" s="339" t="n">
        <v>40</v>
      </c>
      <c r="J373" s="339" t="n">
        <v>30</v>
      </c>
      <c r="K373" s="339" t="n">
        <v>13</v>
      </c>
      <c r="L373" s="339" t="n">
        <v>0</v>
      </c>
      <c r="M373" s="339" t="n">
        <v>25</v>
      </c>
    </row>
    <row r="374" customFormat="false" ht="9" hidden="false" customHeight="true" outlineLevel="0" collapsed="false">
      <c r="A374" s="337" t="s">
        <v>1792</v>
      </c>
      <c r="B374" s="342" t="s">
        <v>1712</v>
      </c>
      <c r="C374" s="339" t="n">
        <v>40</v>
      </c>
      <c r="D374" s="339" t="n">
        <v>134</v>
      </c>
      <c r="E374" s="339" t="n">
        <v>174</v>
      </c>
      <c r="F374" s="339" t="n">
        <v>7</v>
      </c>
      <c r="G374" s="339" t="n">
        <v>21</v>
      </c>
      <c r="H374" s="339" t="n">
        <v>28</v>
      </c>
      <c r="I374" s="339" t="n">
        <v>9</v>
      </c>
      <c r="J374" s="339" t="n">
        <v>13</v>
      </c>
      <c r="K374" s="339" t="n">
        <v>6</v>
      </c>
      <c r="L374" s="339" t="n">
        <v>0</v>
      </c>
      <c r="M374" s="339" t="n">
        <v>10</v>
      </c>
    </row>
    <row r="375" customFormat="false" ht="9" hidden="false" customHeight="true" outlineLevel="0" collapsed="false">
      <c r="A375" s="337" t="s">
        <v>1793</v>
      </c>
      <c r="B375" s="342" t="s">
        <v>1695</v>
      </c>
      <c r="C375" s="339" t="n">
        <v>2</v>
      </c>
      <c r="D375" s="339" t="n">
        <v>32</v>
      </c>
      <c r="E375" s="339" t="n">
        <v>34</v>
      </c>
      <c r="F375" s="339" t="n">
        <v>1</v>
      </c>
      <c r="G375" s="339" t="n">
        <v>4</v>
      </c>
      <c r="H375" s="339" t="n">
        <v>5</v>
      </c>
      <c r="I375" s="339" t="n">
        <v>1</v>
      </c>
      <c r="J375" s="339" t="n">
        <v>2</v>
      </c>
      <c r="K375" s="339" t="n">
        <v>2</v>
      </c>
      <c r="L375" s="339" t="n">
        <v>0</v>
      </c>
      <c r="M375" s="339" t="n">
        <v>0</v>
      </c>
    </row>
    <row r="376" customFormat="false" ht="9" hidden="false" customHeight="true" outlineLevel="0" collapsed="false">
      <c r="A376" s="337" t="s">
        <v>1794</v>
      </c>
      <c r="B376" s="342" t="s">
        <v>1697</v>
      </c>
      <c r="C376" s="339" t="n">
        <v>3</v>
      </c>
      <c r="D376" s="339" t="n">
        <v>237</v>
      </c>
      <c r="E376" s="339" t="n">
        <v>240</v>
      </c>
      <c r="F376" s="339" t="n">
        <v>0</v>
      </c>
      <c r="G376" s="339" t="n">
        <v>47</v>
      </c>
      <c r="H376" s="339" t="n">
        <v>47</v>
      </c>
      <c r="I376" s="339" t="n">
        <v>24</v>
      </c>
      <c r="J376" s="339" t="n">
        <v>14</v>
      </c>
      <c r="K376" s="339" t="n">
        <v>9</v>
      </c>
      <c r="L376" s="339" t="n">
        <v>0</v>
      </c>
      <c r="M376" s="339" t="n">
        <v>22</v>
      </c>
    </row>
    <row r="377" customFormat="false" ht="14.1" hidden="false" customHeight="true" outlineLevel="0" collapsed="false">
      <c r="A377" s="340"/>
      <c r="B377" s="341" t="s">
        <v>418</v>
      </c>
      <c r="C377" s="336" t="n">
        <v>65</v>
      </c>
      <c r="D377" s="336" t="n">
        <v>881</v>
      </c>
      <c r="E377" s="336" t="n">
        <v>946</v>
      </c>
      <c r="F377" s="336" t="n">
        <v>12</v>
      </c>
      <c r="G377" s="336" t="n">
        <v>186</v>
      </c>
      <c r="H377" s="336" t="n">
        <v>198</v>
      </c>
      <c r="I377" s="336" t="n">
        <v>91</v>
      </c>
      <c r="J377" s="336" t="n">
        <v>69</v>
      </c>
      <c r="K377" s="336" t="n">
        <v>38</v>
      </c>
      <c r="L377" s="336" t="n">
        <v>0</v>
      </c>
      <c r="M377" s="336" t="n">
        <v>70</v>
      </c>
    </row>
    <row r="378" customFormat="false" ht="14.1" hidden="false" customHeight="true" outlineLevel="0" collapsed="false">
      <c r="A378" s="343" t="s">
        <v>158</v>
      </c>
      <c r="B378" s="344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</row>
    <row r="379" customFormat="false" ht="9" hidden="false" customHeight="true" outlineLevel="0" collapsed="false">
      <c r="A379" s="337" t="s">
        <v>1795</v>
      </c>
      <c r="B379" s="342" t="s">
        <v>1683</v>
      </c>
      <c r="C379" s="339" t="n">
        <v>3</v>
      </c>
      <c r="D379" s="339" t="n">
        <v>21</v>
      </c>
      <c r="E379" s="339" t="n">
        <v>24</v>
      </c>
      <c r="F379" s="339" t="n">
        <v>0</v>
      </c>
      <c r="G379" s="339" t="n">
        <v>14</v>
      </c>
      <c r="H379" s="339" t="n">
        <v>14</v>
      </c>
      <c r="I379" s="339" t="n">
        <v>5</v>
      </c>
      <c r="J379" s="339" t="n">
        <v>4</v>
      </c>
      <c r="K379" s="339" t="n">
        <v>5</v>
      </c>
      <c r="L379" s="339" t="n">
        <v>0</v>
      </c>
      <c r="M379" s="339" t="n">
        <v>14</v>
      </c>
    </row>
    <row r="380" customFormat="false" ht="9" hidden="false" customHeight="true" outlineLevel="0" collapsed="false">
      <c r="A380" s="337" t="s">
        <v>1796</v>
      </c>
      <c r="B380" s="342" t="s">
        <v>1685</v>
      </c>
      <c r="C380" s="339" t="n">
        <v>6</v>
      </c>
      <c r="D380" s="339" t="n">
        <v>145</v>
      </c>
      <c r="E380" s="339" t="n">
        <v>151</v>
      </c>
      <c r="F380" s="339" t="n">
        <v>1</v>
      </c>
      <c r="G380" s="339" t="n">
        <v>29</v>
      </c>
      <c r="H380" s="339" t="n">
        <v>30</v>
      </c>
      <c r="I380" s="339" t="n">
        <v>14</v>
      </c>
      <c r="J380" s="339" t="n">
        <v>9</v>
      </c>
      <c r="K380" s="339" t="n">
        <v>7</v>
      </c>
      <c r="L380" s="339" t="n">
        <v>0</v>
      </c>
      <c r="M380" s="339" t="n">
        <v>0</v>
      </c>
    </row>
    <row r="381" customFormat="false" ht="9" hidden="false" customHeight="true" outlineLevel="0" collapsed="false">
      <c r="A381" s="337" t="s">
        <v>1797</v>
      </c>
      <c r="B381" s="342" t="s">
        <v>1687</v>
      </c>
      <c r="C381" s="339" t="n">
        <v>1</v>
      </c>
      <c r="D381" s="339" t="n">
        <v>8</v>
      </c>
      <c r="E381" s="339" t="n">
        <v>9</v>
      </c>
      <c r="F381" s="339" t="n">
        <v>0</v>
      </c>
      <c r="G381" s="339" t="n">
        <v>0</v>
      </c>
      <c r="H381" s="339" t="n">
        <v>0</v>
      </c>
      <c r="I381" s="339" t="n">
        <v>0</v>
      </c>
      <c r="J381" s="339" t="n">
        <v>0</v>
      </c>
      <c r="K381" s="339" t="n">
        <v>0</v>
      </c>
      <c r="L381" s="339" t="n">
        <v>0</v>
      </c>
      <c r="M381" s="339" t="n">
        <v>0</v>
      </c>
    </row>
    <row r="382" customFormat="false" ht="9" hidden="false" customHeight="true" outlineLevel="0" collapsed="false">
      <c r="A382" s="337" t="s">
        <v>1798</v>
      </c>
      <c r="B382" s="342" t="s">
        <v>1710</v>
      </c>
      <c r="C382" s="339" t="n">
        <v>7</v>
      </c>
      <c r="D382" s="339" t="n">
        <v>148</v>
      </c>
      <c r="E382" s="339" t="n">
        <v>155</v>
      </c>
      <c r="F382" s="339" t="n">
        <v>6</v>
      </c>
      <c r="G382" s="339" t="n">
        <v>36</v>
      </c>
      <c r="H382" s="339" t="n">
        <v>42</v>
      </c>
      <c r="I382" s="339" t="n">
        <v>30</v>
      </c>
      <c r="J382" s="339" t="n">
        <v>9</v>
      </c>
      <c r="K382" s="339" t="n">
        <v>3</v>
      </c>
      <c r="L382" s="339" t="n">
        <v>0</v>
      </c>
      <c r="M382" s="339" t="n">
        <v>17</v>
      </c>
    </row>
    <row r="383" customFormat="false" ht="9" hidden="false" customHeight="true" outlineLevel="0" collapsed="false">
      <c r="A383" s="337" t="s">
        <v>1799</v>
      </c>
      <c r="B383" s="342" t="s">
        <v>1712</v>
      </c>
      <c r="C383" s="339" t="n">
        <v>33</v>
      </c>
      <c r="D383" s="339" t="n">
        <v>110</v>
      </c>
      <c r="E383" s="339" t="n">
        <v>143</v>
      </c>
      <c r="F383" s="339" t="n">
        <v>3</v>
      </c>
      <c r="G383" s="339" t="n">
        <v>19</v>
      </c>
      <c r="H383" s="339" t="n">
        <v>22</v>
      </c>
      <c r="I383" s="339" t="n">
        <v>14</v>
      </c>
      <c r="J383" s="339" t="n">
        <v>5</v>
      </c>
      <c r="K383" s="339" t="n">
        <v>3</v>
      </c>
      <c r="L383" s="339" t="n">
        <v>0</v>
      </c>
      <c r="M383" s="339" t="n">
        <v>0</v>
      </c>
    </row>
    <row r="384" customFormat="false" ht="9" hidden="false" customHeight="true" outlineLevel="0" collapsed="false">
      <c r="A384" s="337" t="s">
        <v>1800</v>
      </c>
      <c r="B384" s="342" t="s">
        <v>1695</v>
      </c>
      <c r="C384" s="339" t="n">
        <v>0</v>
      </c>
      <c r="D384" s="339" t="n">
        <v>14</v>
      </c>
      <c r="E384" s="339" t="n">
        <v>14</v>
      </c>
      <c r="F384" s="339" t="n">
        <v>0</v>
      </c>
      <c r="G384" s="339" t="n">
        <v>4</v>
      </c>
      <c r="H384" s="339" t="n">
        <v>4</v>
      </c>
      <c r="I384" s="339" t="n">
        <v>1</v>
      </c>
      <c r="J384" s="339" t="n">
        <v>1</v>
      </c>
      <c r="K384" s="339" t="n">
        <v>2</v>
      </c>
      <c r="L384" s="339" t="n">
        <v>0</v>
      </c>
      <c r="M384" s="339" t="n">
        <v>0</v>
      </c>
    </row>
    <row r="385" customFormat="false" ht="9" hidden="false" customHeight="true" outlineLevel="0" collapsed="false">
      <c r="A385" s="337" t="s">
        <v>1801</v>
      </c>
      <c r="B385" s="342" t="s">
        <v>1697</v>
      </c>
      <c r="C385" s="339" t="n">
        <v>3</v>
      </c>
      <c r="D385" s="339" t="n">
        <v>153</v>
      </c>
      <c r="E385" s="339" t="n">
        <v>156</v>
      </c>
      <c r="F385" s="339" t="n">
        <v>0</v>
      </c>
      <c r="G385" s="339" t="n">
        <v>56</v>
      </c>
      <c r="H385" s="339" t="n">
        <v>56</v>
      </c>
      <c r="I385" s="339" t="n">
        <v>33</v>
      </c>
      <c r="J385" s="339" t="n">
        <v>14</v>
      </c>
      <c r="K385" s="339" t="n">
        <v>9</v>
      </c>
      <c r="L385" s="339" t="n">
        <v>0</v>
      </c>
      <c r="M385" s="339" t="n">
        <v>26</v>
      </c>
    </row>
    <row r="386" customFormat="false" ht="14.1" hidden="false" customHeight="true" outlineLevel="0" collapsed="false">
      <c r="A386" s="340"/>
      <c r="B386" s="341" t="s">
        <v>418</v>
      </c>
      <c r="C386" s="336" t="n">
        <v>53</v>
      </c>
      <c r="D386" s="336" t="n">
        <v>599</v>
      </c>
      <c r="E386" s="336" t="n">
        <v>652</v>
      </c>
      <c r="F386" s="336" t="n">
        <v>10</v>
      </c>
      <c r="G386" s="336" t="n">
        <v>158</v>
      </c>
      <c r="H386" s="336" t="n">
        <v>168</v>
      </c>
      <c r="I386" s="336" t="n">
        <v>97</v>
      </c>
      <c r="J386" s="336" t="n">
        <v>42</v>
      </c>
      <c r="K386" s="336" t="n">
        <v>29</v>
      </c>
      <c r="L386" s="336" t="n">
        <v>0</v>
      </c>
      <c r="M386" s="336" t="n">
        <v>57</v>
      </c>
    </row>
    <row r="387" customFormat="false" ht="14.1" hidden="false" customHeight="true" outlineLevel="0" collapsed="false">
      <c r="A387" s="343" t="s">
        <v>159</v>
      </c>
      <c r="B387" s="344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</row>
    <row r="388" customFormat="false" ht="9" hidden="false" customHeight="true" outlineLevel="0" collapsed="false">
      <c r="A388" s="337" t="s">
        <v>1802</v>
      </c>
      <c r="B388" s="342" t="s">
        <v>1683</v>
      </c>
      <c r="C388" s="339" t="n">
        <v>2</v>
      </c>
      <c r="D388" s="339" t="n">
        <v>96</v>
      </c>
      <c r="E388" s="339" t="n">
        <v>98</v>
      </c>
      <c r="F388" s="339" t="n">
        <v>0</v>
      </c>
      <c r="G388" s="339" t="n">
        <v>17</v>
      </c>
      <c r="H388" s="339" t="n">
        <v>17</v>
      </c>
      <c r="I388" s="339" t="n">
        <v>14</v>
      </c>
      <c r="J388" s="339" t="n">
        <v>2</v>
      </c>
      <c r="K388" s="339" t="n">
        <v>1</v>
      </c>
      <c r="L388" s="339" t="n">
        <v>0</v>
      </c>
      <c r="M388" s="339" t="n">
        <v>8</v>
      </c>
    </row>
    <row r="389" customFormat="false" ht="9" hidden="false" customHeight="true" outlineLevel="0" collapsed="false">
      <c r="A389" s="337" t="s">
        <v>1803</v>
      </c>
      <c r="B389" s="342" t="s">
        <v>1685</v>
      </c>
      <c r="C389" s="339" t="n">
        <v>4</v>
      </c>
      <c r="D389" s="339" t="n">
        <v>500</v>
      </c>
      <c r="E389" s="339" t="n">
        <v>504</v>
      </c>
      <c r="F389" s="339" t="n">
        <v>1</v>
      </c>
      <c r="G389" s="339" t="n">
        <v>107</v>
      </c>
      <c r="H389" s="339" t="n">
        <v>108</v>
      </c>
      <c r="I389" s="339" t="n">
        <v>77</v>
      </c>
      <c r="J389" s="339" t="n">
        <v>24</v>
      </c>
      <c r="K389" s="339" t="n">
        <v>7</v>
      </c>
      <c r="L389" s="339" t="n">
        <v>0</v>
      </c>
      <c r="M389" s="339" t="n">
        <v>32</v>
      </c>
    </row>
    <row r="390" customFormat="false" ht="9" hidden="false" customHeight="true" outlineLevel="0" collapsed="false">
      <c r="A390" s="337" t="s">
        <v>1804</v>
      </c>
      <c r="B390" s="342" t="s">
        <v>1710</v>
      </c>
      <c r="C390" s="339" t="n">
        <v>14</v>
      </c>
      <c r="D390" s="339" t="n">
        <v>264</v>
      </c>
      <c r="E390" s="339" t="n">
        <v>278</v>
      </c>
      <c r="F390" s="339" t="n">
        <v>4</v>
      </c>
      <c r="G390" s="339" t="n">
        <v>76</v>
      </c>
      <c r="H390" s="339" t="n">
        <v>80</v>
      </c>
      <c r="I390" s="339" t="n">
        <v>33</v>
      </c>
      <c r="J390" s="339" t="n">
        <v>35</v>
      </c>
      <c r="K390" s="339" t="n">
        <v>12</v>
      </c>
      <c r="L390" s="339" t="n">
        <v>0</v>
      </c>
      <c r="M390" s="339" t="n">
        <v>13</v>
      </c>
    </row>
    <row r="391" customFormat="false" ht="9" hidden="false" customHeight="true" outlineLevel="0" collapsed="false">
      <c r="A391" s="337" t="s">
        <v>1805</v>
      </c>
      <c r="B391" s="342" t="s">
        <v>1712</v>
      </c>
      <c r="C391" s="339" t="n">
        <v>88</v>
      </c>
      <c r="D391" s="339" t="n">
        <v>189</v>
      </c>
      <c r="E391" s="339" t="n">
        <v>277</v>
      </c>
      <c r="F391" s="339" t="n">
        <v>19</v>
      </c>
      <c r="G391" s="339" t="n">
        <v>51</v>
      </c>
      <c r="H391" s="339" t="n">
        <v>70</v>
      </c>
      <c r="I391" s="339" t="n">
        <v>18</v>
      </c>
      <c r="J391" s="339" t="n">
        <v>25</v>
      </c>
      <c r="K391" s="339" t="n">
        <v>27</v>
      </c>
      <c r="L391" s="339" t="n">
        <v>0</v>
      </c>
      <c r="M391" s="339" t="n">
        <v>13</v>
      </c>
    </row>
    <row r="392" customFormat="false" ht="9" hidden="false" customHeight="true" outlineLevel="0" collapsed="false">
      <c r="A392" s="337" t="s">
        <v>1806</v>
      </c>
      <c r="B392" s="342" t="s">
        <v>1695</v>
      </c>
      <c r="C392" s="339" t="n">
        <v>2</v>
      </c>
      <c r="D392" s="339" t="n">
        <v>78</v>
      </c>
      <c r="E392" s="339" t="n">
        <v>80</v>
      </c>
      <c r="F392" s="339" t="n">
        <v>3</v>
      </c>
      <c r="G392" s="339" t="n">
        <v>43</v>
      </c>
      <c r="H392" s="339" t="n">
        <v>46</v>
      </c>
      <c r="I392" s="339" t="n">
        <v>10</v>
      </c>
      <c r="J392" s="339" t="n">
        <v>16</v>
      </c>
      <c r="K392" s="339" t="n">
        <v>20</v>
      </c>
      <c r="L392" s="339" t="n">
        <v>0</v>
      </c>
      <c r="M392" s="339" t="n">
        <v>0</v>
      </c>
    </row>
    <row r="393" customFormat="false" ht="9" hidden="false" customHeight="true" outlineLevel="0" collapsed="false">
      <c r="A393" s="337" t="s">
        <v>1807</v>
      </c>
      <c r="B393" s="342" t="s">
        <v>1697</v>
      </c>
      <c r="C393" s="339" t="n">
        <v>1</v>
      </c>
      <c r="D393" s="339" t="n">
        <v>410</v>
      </c>
      <c r="E393" s="339" t="n">
        <v>411</v>
      </c>
      <c r="F393" s="339" t="n">
        <v>0</v>
      </c>
      <c r="G393" s="339" t="n">
        <v>127</v>
      </c>
      <c r="H393" s="339" t="n">
        <v>127</v>
      </c>
      <c r="I393" s="339" t="n">
        <v>59</v>
      </c>
      <c r="J393" s="339" t="n">
        <v>39</v>
      </c>
      <c r="K393" s="339" t="n">
        <v>29</v>
      </c>
      <c r="L393" s="339" t="n">
        <v>0</v>
      </c>
      <c r="M393" s="339" t="n">
        <v>48</v>
      </c>
    </row>
    <row r="394" customFormat="false" ht="14.1" hidden="false" customHeight="true" outlineLevel="0" collapsed="false">
      <c r="A394" s="340"/>
      <c r="B394" s="341" t="s">
        <v>418</v>
      </c>
      <c r="C394" s="336" t="n">
        <v>111</v>
      </c>
      <c r="D394" s="336" t="n">
        <v>1537</v>
      </c>
      <c r="E394" s="336" t="n">
        <v>1648</v>
      </c>
      <c r="F394" s="336" t="n">
        <v>27</v>
      </c>
      <c r="G394" s="336" t="n">
        <v>421</v>
      </c>
      <c r="H394" s="336" t="n">
        <v>448</v>
      </c>
      <c r="I394" s="336" t="n">
        <v>211</v>
      </c>
      <c r="J394" s="336" t="n">
        <v>141</v>
      </c>
      <c r="K394" s="336" t="n">
        <v>96</v>
      </c>
      <c r="L394" s="336" t="n">
        <v>0</v>
      </c>
      <c r="M394" s="336" t="n">
        <v>114</v>
      </c>
    </row>
    <row r="395" customFormat="false" ht="14.1" hidden="false" customHeight="true" outlineLevel="0" collapsed="false">
      <c r="A395" s="343" t="s">
        <v>160</v>
      </c>
      <c r="B395" s="344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</row>
    <row r="396" customFormat="false" ht="9" hidden="false" customHeight="true" outlineLevel="0" collapsed="false">
      <c r="A396" s="337" t="s">
        <v>1808</v>
      </c>
      <c r="B396" s="342" t="s">
        <v>1683</v>
      </c>
      <c r="C396" s="339" t="n">
        <v>2</v>
      </c>
      <c r="D396" s="339" t="n">
        <v>21</v>
      </c>
      <c r="E396" s="339" t="n">
        <v>23</v>
      </c>
      <c r="F396" s="339" t="n">
        <v>0</v>
      </c>
      <c r="G396" s="339" t="n">
        <v>5</v>
      </c>
      <c r="H396" s="339" t="n">
        <v>5</v>
      </c>
      <c r="I396" s="339" t="n">
        <v>1</v>
      </c>
      <c r="J396" s="339" t="n">
        <v>3</v>
      </c>
      <c r="K396" s="339" t="n">
        <v>1</v>
      </c>
      <c r="L396" s="339" t="n">
        <v>0</v>
      </c>
      <c r="M396" s="339" t="n">
        <v>0</v>
      </c>
    </row>
    <row r="397" customFormat="false" ht="9" hidden="false" customHeight="true" outlineLevel="0" collapsed="false">
      <c r="A397" s="337" t="s">
        <v>1809</v>
      </c>
      <c r="B397" s="342" t="s">
        <v>1685</v>
      </c>
      <c r="C397" s="339" t="n">
        <v>4</v>
      </c>
      <c r="D397" s="339" t="n">
        <v>115</v>
      </c>
      <c r="E397" s="339" t="n">
        <v>119</v>
      </c>
      <c r="F397" s="339" t="n">
        <v>0</v>
      </c>
      <c r="G397" s="339" t="n">
        <v>23</v>
      </c>
      <c r="H397" s="339" t="n">
        <v>23</v>
      </c>
      <c r="I397" s="339" t="n">
        <v>8</v>
      </c>
      <c r="J397" s="339" t="n">
        <v>11</v>
      </c>
      <c r="K397" s="339" t="n">
        <v>4</v>
      </c>
      <c r="L397" s="339" t="n">
        <v>0</v>
      </c>
      <c r="M397" s="339" t="n">
        <v>8</v>
      </c>
    </row>
    <row r="398" customFormat="false" ht="9" hidden="false" customHeight="true" outlineLevel="0" collapsed="false">
      <c r="A398" s="337" t="s">
        <v>1810</v>
      </c>
      <c r="B398" s="342" t="s">
        <v>1687</v>
      </c>
      <c r="C398" s="339" t="n">
        <v>2</v>
      </c>
      <c r="D398" s="339" t="n">
        <v>4</v>
      </c>
      <c r="E398" s="339" t="n">
        <v>6</v>
      </c>
      <c r="F398" s="339" t="n">
        <v>0</v>
      </c>
      <c r="G398" s="339" t="n">
        <v>1</v>
      </c>
      <c r="H398" s="339" t="n">
        <v>1</v>
      </c>
      <c r="I398" s="339" t="n">
        <v>1</v>
      </c>
      <c r="J398" s="339" t="n">
        <v>0</v>
      </c>
      <c r="K398" s="339" t="n">
        <v>0</v>
      </c>
      <c r="L398" s="339" t="n">
        <v>0</v>
      </c>
      <c r="M398" s="339" t="n">
        <v>0</v>
      </c>
    </row>
    <row r="399" customFormat="false" ht="9" hidden="false" customHeight="true" outlineLevel="0" collapsed="false">
      <c r="A399" s="337" t="s">
        <v>1811</v>
      </c>
      <c r="B399" s="342" t="s">
        <v>1689</v>
      </c>
      <c r="C399" s="339" t="n">
        <v>0</v>
      </c>
      <c r="D399" s="339" t="n">
        <v>2</v>
      </c>
      <c r="E399" s="339" t="n">
        <v>2</v>
      </c>
      <c r="F399" s="339" t="n">
        <v>0</v>
      </c>
      <c r="G399" s="339" t="n">
        <v>1</v>
      </c>
      <c r="H399" s="339" t="n">
        <v>1</v>
      </c>
      <c r="I399" s="339" t="n">
        <v>1</v>
      </c>
      <c r="J399" s="339" t="n">
        <v>0</v>
      </c>
      <c r="K399" s="339" t="n">
        <v>0</v>
      </c>
      <c r="L399" s="339" t="n">
        <v>0</v>
      </c>
      <c r="M399" s="339" t="n">
        <v>0</v>
      </c>
    </row>
    <row r="400" customFormat="false" ht="9" hidden="false" customHeight="true" outlineLevel="0" collapsed="false">
      <c r="A400" s="337" t="s">
        <v>1812</v>
      </c>
      <c r="B400" s="342" t="s">
        <v>1710</v>
      </c>
      <c r="C400" s="339" t="n">
        <v>5</v>
      </c>
      <c r="D400" s="339" t="n">
        <v>147</v>
      </c>
      <c r="E400" s="339" t="n">
        <v>152</v>
      </c>
      <c r="F400" s="339" t="n">
        <v>0</v>
      </c>
      <c r="G400" s="339" t="n">
        <v>50</v>
      </c>
      <c r="H400" s="339" t="n">
        <v>50</v>
      </c>
      <c r="I400" s="339" t="n">
        <v>42</v>
      </c>
      <c r="J400" s="339" t="n">
        <v>2</v>
      </c>
      <c r="K400" s="339" t="n">
        <v>6</v>
      </c>
      <c r="L400" s="339" t="n">
        <v>0</v>
      </c>
      <c r="M400" s="339" t="n">
        <v>28</v>
      </c>
    </row>
    <row r="401" customFormat="false" ht="9" hidden="false" customHeight="true" outlineLevel="0" collapsed="false">
      <c r="A401" s="337" t="s">
        <v>1813</v>
      </c>
      <c r="B401" s="342" t="s">
        <v>1712</v>
      </c>
      <c r="C401" s="339" t="n">
        <v>28</v>
      </c>
      <c r="D401" s="339" t="n">
        <v>84</v>
      </c>
      <c r="E401" s="339" t="n">
        <v>112</v>
      </c>
      <c r="F401" s="339" t="n">
        <v>3</v>
      </c>
      <c r="G401" s="339" t="n">
        <v>13</v>
      </c>
      <c r="H401" s="339" t="n">
        <v>16</v>
      </c>
      <c r="I401" s="339" t="n">
        <v>10</v>
      </c>
      <c r="J401" s="339" t="n">
        <v>4</v>
      </c>
      <c r="K401" s="339" t="n">
        <v>2</v>
      </c>
      <c r="L401" s="339" t="n">
        <v>0</v>
      </c>
      <c r="M401" s="339" t="n">
        <v>4</v>
      </c>
    </row>
    <row r="402" customFormat="false" ht="9" hidden="false" customHeight="true" outlineLevel="0" collapsed="false">
      <c r="A402" s="337" t="s">
        <v>1814</v>
      </c>
      <c r="B402" s="342" t="s">
        <v>1695</v>
      </c>
      <c r="C402" s="339" t="n">
        <v>0</v>
      </c>
      <c r="D402" s="339" t="n">
        <v>18</v>
      </c>
      <c r="E402" s="339" t="n">
        <v>18</v>
      </c>
      <c r="F402" s="339" t="n">
        <v>1</v>
      </c>
      <c r="G402" s="339" t="n">
        <v>6</v>
      </c>
      <c r="H402" s="339" t="n">
        <v>7</v>
      </c>
      <c r="I402" s="339" t="n">
        <v>2</v>
      </c>
      <c r="J402" s="339" t="n">
        <v>2</v>
      </c>
      <c r="K402" s="339" t="n">
        <v>3</v>
      </c>
      <c r="L402" s="339" t="n">
        <v>0</v>
      </c>
      <c r="M402" s="339" t="n">
        <v>0</v>
      </c>
    </row>
    <row r="403" customFormat="false" ht="9" hidden="false" customHeight="true" outlineLevel="0" collapsed="false">
      <c r="A403" s="337" t="s">
        <v>1815</v>
      </c>
      <c r="B403" s="342" t="s">
        <v>1697</v>
      </c>
      <c r="C403" s="339" t="n">
        <v>3</v>
      </c>
      <c r="D403" s="339" t="n">
        <v>111</v>
      </c>
      <c r="E403" s="339" t="n">
        <v>114</v>
      </c>
      <c r="F403" s="339" t="n">
        <v>0</v>
      </c>
      <c r="G403" s="339" t="n">
        <v>28</v>
      </c>
      <c r="H403" s="339" t="n">
        <v>28</v>
      </c>
      <c r="I403" s="339" t="n">
        <v>7</v>
      </c>
      <c r="J403" s="339" t="n">
        <v>14</v>
      </c>
      <c r="K403" s="339" t="n">
        <v>7</v>
      </c>
      <c r="L403" s="339" t="n">
        <v>0</v>
      </c>
      <c r="M403" s="339" t="n">
        <v>7</v>
      </c>
    </row>
    <row r="404" customFormat="false" ht="14.1" hidden="false" customHeight="true" outlineLevel="0" collapsed="false">
      <c r="A404" s="340"/>
      <c r="B404" s="341" t="s">
        <v>418</v>
      </c>
      <c r="C404" s="336" t="n">
        <v>44</v>
      </c>
      <c r="D404" s="336" t="n">
        <v>502</v>
      </c>
      <c r="E404" s="336" t="n">
        <v>546</v>
      </c>
      <c r="F404" s="336" t="n">
        <v>4</v>
      </c>
      <c r="G404" s="336" t="n">
        <v>127</v>
      </c>
      <c r="H404" s="336" t="n">
        <v>131</v>
      </c>
      <c r="I404" s="336" t="n">
        <v>72</v>
      </c>
      <c r="J404" s="336" t="n">
        <v>36</v>
      </c>
      <c r="K404" s="336" t="n">
        <v>23</v>
      </c>
      <c r="L404" s="336" t="n">
        <v>0</v>
      </c>
      <c r="M404" s="336" t="n">
        <v>47</v>
      </c>
    </row>
    <row r="405" customFormat="false" ht="14.1" hidden="false" customHeight="true" outlineLevel="0" collapsed="false">
      <c r="A405" s="343" t="s">
        <v>112</v>
      </c>
      <c r="B405" s="344"/>
      <c r="C405" s="336" t="n">
        <v>2088</v>
      </c>
      <c r="D405" s="336" t="n">
        <v>41042</v>
      </c>
      <c r="E405" s="336" t="n">
        <v>43130</v>
      </c>
      <c r="F405" s="336" t="n">
        <v>524</v>
      </c>
      <c r="G405" s="336" t="n">
        <v>9988</v>
      </c>
      <c r="H405" s="336" t="n">
        <v>10512</v>
      </c>
      <c r="I405" s="336" t="n">
        <v>5388</v>
      </c>
      <c r="J405" s="336" t="n">
        <v>2930</v>
      </c>
      <c r="K405" s="336" t="n">
        <v>2194</v>
      </c>
      <c r="L405" s="336" t="n">
        <v>0</v>
      </c>
      <c r="M405" s="336" t="n">
        <v>3515</v>
      </c>
    </row>
    <row r="406" customFormat="false" ht="14.1" hidden="false" customHeight="true" outlineLevel="0" collapsed="false">
      <c r="A406" s="340" t="s">
        <v>322</v>
      </c>
      <c r="B406" s="340"/>
      <c r="C406" s="340"/>
      <c r="D406" s="340"/>
      <c r="E406" s="340"/>
      <c r="F406" s="340"/>
      <c r="G406" s="340"/>
      <c r="H406" s="340"/>
      <c r="I406" s="340"/>
      <c r="J406" s="340"/>
      <c r="K406" s="340"/>
      <c r="L406" s="340"/>
      <c r="M406" s="340"/>
    </row>
    <row r="407" customFormat="false" ht="9" hidden="false" customHeight="true" outlineLevel="0" collapsed="false">
      <c r="A407" s="337" t="s">
        <v>1816</v>
      </c>
      <c r="B407" s="342" t="s">
        <v>145</v>
      </c>
      <c r="C407" s="339" t="n">
        <v>23</v>
      </c>
      <c r="D407" s="339" t="n">
        <v>603</v>
      </c>
      <c r="E407" s="339" t="n">
        <v>626</v>
      </c>
      <c r="F407" s="339" t="n">
        <v>4</v>
      </c>
      <c r="G407" s="339" t="n">
        <v>100</v>
      </c>
      <c r="H407" s="339" t="n">
        <v>104</v>
      </c>
      <c r="I407" s="339" t="n">
        <v>66</v>
      </c>
      <c r="J407" s="339" t="n">
        <v>29</v>
      </c>
      <c r="K407" s="339" t="n">
        <v>9</v>
      </c>
      <c r="L407" s="339" t="n">
        <v>0</v>
      </c>
      <c r="M407" s="339" t="n">
        <v>11</v>
      </c>
    </row>
    <row r="408" customFormat="false" ht="9" hidden="false" customHeight="true" outlineLevel="0" collapsed="false">
      <c r="A408" s="337" t="s">
        <v>1817</v>
      </c>
      <c r="B408" s="342" t="s">
        <v>146</v>
      </c>
      <c r="C408" s="339" t="n">
        <v>20</v>
      </c>
      <c r="D408" s="339" t="n">
        <v>503</v>
      </c>
      <c r="E408" s="339" t="n">
        <v>523</v>
      </c>
      <c r="F408" s="339" t="n">
        <v>7</v>
      </c>
      <c r="G408" s="339" t="n">
        <v>114</v>
      </c>
      <c r="H408" s="339" t="n">
        <v>121</v>
      </c>
      <c r="I408" s="339" t="n">
        <v>61</v>
      </c>
      <c r="J408" s="339" t="n">
        <v>36</v>
      </c>
      <c r="K408" s="339" t="n">
        <v>24</v>
      </c>
      <c r="L408" s="339" t="n">
        <v>0</v>
      </c>
      <c r="M408" s="339" t="n">
        <v>28</v>
      </c>
    </row>
    <row r="409" customFormat="false" ht="9" hidden="false" customHeight="true" outlineLevel="0" collapsed="false">
      <c r="A409" s="337" t="s">
        <v>1818</v>
      </c>
      <c r="B409" s="342" t="s">
        <v>147</v>
      </c>
      <c r="C409" s="339" t="n">
        <v>44</v>
      </c>
      <c r="D409" s="339" t="n">
        <v>123</v>
      </c>
      <c r="E409" s="339" t="n">
        <v>167</v>
      </c>
      <c r="F409" s="339" t="n">
        <v>16</v>
      </c>
      <c r="G409" s="339" t="n">
        <v>55</v>
      </c>
      <c r="H409" s="339" t="n">
        <v>71</v>
      </c>
      <c r="I409" s="339" t="n">
        <v>29</v>
      </c>
      <c r="J409" s="339" t="n">
        <v>25</v>
      </c>
      <c r="K409" s="339" t="n">
        <v>17</v>
      </c>
      <c r="L409" s="339" t="n">
        <v>0</v>
      </c>
      <c r="M409" s="339" t="n">
        <v>10</v>
      </c>
    </row>
    <row r="410" customFormat="false" ht="9" hidden="false" customHeight="true" outlineLevel="0" collapsed="false">
      <c r="A410" s="337" t="s">
        <v>1819</v>
      </c>
      <c r="B410" s="342" t="s">
        <v>148</v>
      </c>
      <c r="C410" s="339" t="n">
        <v>28</v>
      </c>
      <c r="D410" s="339" t="n">
        <v>184</v>
      </c>
      <c r="E410" s="339" t="n">
        <v>212</v>
      </c>
      <c r="F410" s="339" t="n">
        <v>7</v>
      </c>
      <c r="G410" s="339" t="n">
        <v>36</v>
      </c>
      <c r="H410" s="339" t="n">
        <v>43</v>
      </c>
      <c r="I410" s="339" t="n">
        <v>9</v>
      </c>
      <c r="J410" s="339" t="n">
        <v>16</v>
      </c>
      <c r="K410" s="339" t="n">
        <v>18</v>
      </c>
      <c r="L410" s="339" t="n">
        <v>0</v>
      </c>
      <c r="M410" s="339" t="n">
        <v>9</v>
      </c>
    </row>
    <row r="411" customFormat="false" ht="9" hidden="false" customHeight="true" outlineLevel="0" collapsed="false">
      <c r="A411" s="337" t="s">
        <v>1820</v>
      </c>
      <c r="B411" s="342" t="s">
        <v>149</v>
      </c>
      <c r="C411" s="339" t="n">
        <v>10</v>
      </c>
      <c r="D411" s="339" t="n">
        <v>57</v>
      </c>
      <c r="E411" s="339" t="n">
        <v>67</v>
      </c>
      <c r="F411" s="339" t="n">
        <v>0</v>
      </c>
      <c r="G411" s="339" t="n">
        <v>8</v>
      </c>
      <c r="H411" s="339" t="n">
        <v>8</v>
      </c>
      <c r="I411" s="339" t="n">
        <v>3</v>
      </c>
      <c r="J411" s="339" t="n">
        <v>2</v>
      </c>
      <c r="K411" s="339" t="n">
        <v>3</v>
      </c>
      <c r="L411" s="339" t="n">
        <v>0</v>
      </c>
      <c r="M411" s="339" t="n">
        <v>0</v>
      </c>
    </row>
    <row r="412" customFormat="false" ht="9" hidden="false" customHeight="true" outlineLevel="0" collapsed="false">
      <c r="A412" s="337" t="s">
        <v>1821</v>
      </c>
      <c r="B412" s="342" t="s">
        <v>150</v>
      </c>
      <c r="C412" s="339" t="n">
        <v>3</v>
      </c>
      <c r="D412" s="339" t="n">
        <v>37</v>
      </c>
      <c r="E412" s="339" t="n">
        <v>40</v>
      </c>
      <c r="F412" s="339" t="n">
        <v>1</v>
      </c>
      <c r="G412" s="339" t="n">
        <v>5</v>
      </c>
      <c r="H412" s="339" t="n">
        <v>6</v>
      </c>
      <c r="I412" s="339" t="n">
        <v>5</v>
      </c>
      <c r="J412" s="339" t="n">
        <v>1</v>
      </c>
      <c r="K412" s="339" t="n">
        <v>0</v>
      </c>
      <c r="L412" s="339" t="n">
        <v>0</v>
      </c>
      <c r="M412" s="339" t="n">
        <v>0</v>
      </c>
    </row>
    <row r="413" customFormat="false" ht="9" hidden="false" customHeight="true" outlineLevel="0" collapsed="false">
      <c r="A413" s="337" t="s">
        <v>1822</v>
      </c>
      <c r="B413" s="342" t="s">
        <v>152</v>
      </c>
      <c r="C413" s="339" t="n">
        <v>24</v>
      </c>
      <c r="D413" s="339" t="n">
        <v>251</v>
      </c>
      <c r="E413" s="339" t="n">
        <v>275</v>
      </c>
      <c r="F413" s="339" t="n">
        <v>9</v>
      </c>
      <c r="G413" s="339" t="n">
        <v>73</v>
      </c>
      <c r="H413" s="339" t="n">
        <v>82</v>
      </c>
      <c r="I413" s="339" t="n">
        <v>23</v>
      </c>
      <c r="J413" s="339" t="n">
        <v>31</v>
      </c>
      <c r="K413" s="339" t="n">
        <v>28</v>
      </c>
      <c r="L413" s="339" t="n">
        <v>0</v>
      </c>
      <c r="M413" s="339" t="n">
        <v>12</v>
      </c>
    </row>
    <row r="414" customFormat="false" ht="9" hidden="false" customHeight="true" outlineLevel="0" collapsed="false">
      <c r="A414" s="337" t="s">
        <v>1823</v>
      </c>
      <c r="B414" s="342" t="s">
        <v>153</v>
      </c>
      <c r="C414" s="339" t="n">
        <v>40</v>
      </c>
      <c r="D414" s="339" t="n">
        <v>371</v>
      </c>
      <c r="E414" s="339" t="n">
        <v>411</v>
      </c>
      <c r="F414" s="339" t="n">
        <v>14</v>
      </c>
      <c r="G414" s="339" t="n">
        <v>114</v>
      </c>
      <c r="H414" s="339" t="n">
        <v>128</v>
      </c>
      <c r="I414" s="339" t="n">
        <v>48</v>
      </c>
      <c r="J414" s="339" t="n">
        <v>38</v>
      </c>
      <c r="K414" s="339" t="n">
        <v>42</v>
      </c>
      <c r="L414" s="339" t="n">
        <v>0</v>
      </c>
      <c r="M414" s="339" t="n">
        <v>16</v>
      </c>
    </row>
    <row r="415" customFormat="false" ht="9" hidden="false" customHeight="true" outlineLevel="0" collapsed="false">
      <c r="A415" s="337" t="s">
        <v>1824</v>
      </c>
      <c r="B415" s="342" t="s">
        <v>154</v>
      </c>
      <c r="C415" s="339" t="n">
        <v>57</v>
      </c>
      <c r="D415" s="339" t="n">
        <v>728</v>
      </c>
      <c r="E415" s="339" t="n">
        <v>785</v>
      </c>
      <c r="F415" s="339" t="n">
        <v>16</v>
      </c>
      <c r="G415" s="339" t="n">
        <v>168</v>
      </c>
      <c r="H415" s="339" t="n">
        <v>184</v>
      </c>
      <c r="I415" s="339" t="n">
        <v>22</v>
      </c>
      <c r="J415" s="339" t="n">
        <v>73</v>
      </c>
      <c r="K415" s="339" t="n">
        <v>89</v>
      </c>
      <c r="L415" s="339" t="n">
        <v>0</v>
      </c>
      <c r="M415" s="339" t="n">
        <v>24</v>
      </c>
    </row>
    <row r="416" customFormat="false" ht="9" hidden="false" customHeight="true" outlineLevel="0" collapsed="false">
      <c r="A416" s="337" t="s">
        <v>1825</v>
      </c>
      <c r="B416" s="342" t="s">
        <v>155</v>
      </c>
      <c r="C416" s="339" t="n">
        <v>19</v>
      </c>
      <c r="D416" s="339" t="n">
        <v>236</v>
      </c>
      <c r="E416" s="339" t="n">
        <v>255</v>
      </c>
      <c r="F416" s="339" t="n">
        <v>9</v>
      </c>
      <c r="G416" s="339" t="n">
        <v>75</v>
      </c>
      <c r="H416" s="339" t="n">
        <v>84</v>
      </c>
      <c r="I416" s="339" t="n">
        <v>39</v>
      </c>
      <c r="J416" s="339" t="n">
        <v>26</v>
      </c>
      <c r="K416" s="339" t="n">
        <v>19</v>
      </c>
      <c r="L416" s="339" t="n">
        <v>0</v>
      </c>
      <c r="M416" s="339" t="n">
        <v>10</v>
      </c>
    </row>
    <row r="417" customFormat="false" ht="9" hidden="false" customHeight="true" outlineLevel="0" collapsed="false">
      <c r="A417" s="337" t="s">
        <v>1826</v>
      </c>
      <c r="B417" s="342" t="s">
        <v>156</v>
      </c>
      <c r="C417" s="339" t="n">
        <v>4</v>
      </c>
      <c r="D417" s="339" t="n">
        <v>62</v>
      </c>
      <c r="E417" s="339" t="n">
        <v>66</v>
      </c>
      <c r="F417" s="339" t="n">
        <v>1</v>
      </c>
      <c r="G417" s="339" t="n">
        <v>19</v>
      </c>
      <c r="H417" s="339" t="n">
        <v>20</v>
      </c>
      <c r="I417" s="339" t="n">
        <v>7</v>
      </c>
      <c r="J417" s="339" t="n">
        <v>9</v>
      </c>
      <c r="K417" s="339" t="n">
        <v>4</v>
      </c>
      <c r="L417" s="339" t="n">
        <v>0</v>
      </c>
      <c r="M417" s="339" t="n">
        <v>5</v>
      </c>
    </row>
    <row r="418" customFormat="false" ht="9" hidden="false" customHeight="true" outlineLevel="0" collapsed="false">
      <c r="A418" s="337" t="s">
        <v>1827</v>
      </c>
      <c r="B418" s="342" t="s">
        <v>157</v>
      </c>
      <c r="C418" s="339" t="n">
        <v>40</v>
      </c>
      <c r="D418" s="339" t="n">
        <v>326</v>
      </c>
      <c r="E418" s="339" t="n">
        <v>366</v>
      </c>
      <c r="F418" s="339" t="n">
        <v>12</v>
      </c>
      <c r="G418" s="339" t="n">
        <v>65</v>
      </c>
      <c r="H418" s="339" t="n">
        <v>77</v>
      </c>
      <c r="I418" s="339" t="n">
        <v>31</v>
      </c>
      <c r="J418" s="339" t="n">
        <v>29</v>
      </c>
      <c r="K418" s="339" t="n">
        <v>17</v>
      </c>
      <c r="L418" s="339" t="n">
        <v>0</v>
      </c>
      <c r="M418" s="339" t="n">
        <v>6</v>
      </c>
    </row>
    <row r="419" customFormat="false" ht="9" hidden="false" customHeight="true" outlineLevel="0" collapsed="false">
      <c r="A419" s="337" t="s">
        <v>1828</v>
      </c>
      <c r="B419" s="342" t="s">
        <v>158</v>
      </c>
      <c r="C419" s="339" t="n">
        <v>17</v>
      </c>
      <c r="D419" s="339" t="n">
        <v>213</v>
      </c>
      <c r="E419" s="339" t="n">
        <v>230</v>
      </c>
      <c r="F419" s="339" t="n">
        <v>5</v>
      </c>
      <c r="G419" s="339" t="n">
        <v>33</v>
      </c>
      <c r="H419" s="339" t="n">
        <v>38</v>
      </c>
      <c r="I419" s="339" t="n">
        <v>21</v>
      </c>
      <c r="J419" s="339" t="n">
        <v>12</v>
      </c>
      <c r="K419" s="339" t="n">
        <v>5</v>
      </c>
      <c r="L419" s="339" t="n">
        <v>0</v>
      </c>
      <c r="M419" s="339" t="n">
        <v>4</v>
      </c>
    </row>
    <row r="420" customFormat="false" ht="9" hidden="false" customHeight="true" outlineLevel="0" collapsed="false">
      <c r="A420" s="337" t="s">
        <v>1829</v>
      </c>
      <c r="B420" s="342" t="s">
        <v>160</v>
      </c>
      <c r="C420" s="339" t="n">
        <v>28</v>
      </c>
      <c r="D420" s="339" t="n">
        <v>246</v>
      </c>
      <c r="E420" s="339" t="n">
        <v>274</v>
      </c>
      <c r="F420" s="339" t="n">
        <v>7</v>
      </c>
      <c r="G420" s="339" t="n">
        <v>83</v>
      </c>
      <c r="H420" s="339" t="n">
        <v>90</v>
      </c>
      <c r="I420" s="339" t="n">
        <v>47</v>
      </c>
      <c r="J420" s="339" t="n">
        <v>26</v>
      </c>
      <c r="K420" s="339" t="n">
        <v>17</v>
      </c>
      <c r="L420" s="339" t="n">
        <v>0</v>
      </c>
      <c r="M420" s="339" t="n">
        <v>6</v>
      </c>
    </row>
    <row r="421" customFormat="false" ht="14.1" hidden="false" customHeight="true" outlineLevel="0" collapsed="false">
      <c r="A421" s="343" t="s">
        <v>112</v>
      </c>
      <c r="B421" s="344"/>
      <c r="C421" s="336" t="n">
        <v>357</v>
      </c>
      <c r="D421" s="336" t="n">
        <v>3940</v>
      </c>
      <c r="E421" s="336" t="n">
        <v>4297</v>
      </c>
      <c r="F421" s="336" t="n">
        <v>108</v>
      </c>
      <c r="G421" s="336" t="n">
        <v>948</v>
      </c>
      <c r="H421" s="336" t="n">
        <v>1056</v>
      </c>
      <c r="I421" s="336" t="n">
        <v>411</v>
      </c>
      <c r="J421" s="336" t="n">
        <v>353</v>
      </c>
      <c r="K421" s="336" t="n">
        <v>292</v>
      </c>
      <c r="L421" s="336" t="n">
        <v>0</v>
      </c>
      <c r="M421" s="336" t="n">
        <v>141</v>
      </c>
    </row>
    <row r="422" customFormat="false" ht="14.1" hidden="false" customHeight="true" outlineLevel="0" collapsed="false">
      <c r="A422" s="340" t="s">
        <v>125</v>
      </c>
      <c r="B422" s="340"/>
      <c r="C422" s="340"/>
      <c r="D422" s="340"/>
      <c r="E422" s="340"/>
      <c r="F422" s="340"/>
      <c r="G422" s="340"/>
      <c r="H422" s="340"/>
      <c r="I422" s="340"/>
      <c r="J422" s="340"/>
      <c r="K422" s="340"/>
      <c r="L422" s="340"/>
      <c r="M422" s="340"/>
    </row>
    <row r="423" customFormat="false" ht="9" hidden="false" customHeight="true" outlineLevel="0" collapsed="false">
      <c r="A423" s="337" t="s">
        <v>1830</v>
      </c>
      <c r="B423" s="342" t="s">
        <v>149</v>
      </c>
      <c r="C423" s="339" t="n">
        <v>29</v>
      </c>
      <c r="D423" s="339" t="n">
        <v>1</v>
      </c>
      <c r="E423" s="339" t="n">
        <v>30</v>
      </c>
      <c r="F423" s="339" t="n">
        <v>3</v>
      </c>
      <c r="G423" s="339" t="n">
        <v>0</v>
      </c>
      <c r="H423" s="339" t="n">
        <v>3</v>
      </c>
      <c r="I423" s="339" t="n">
        <v>3</v>
      </c>
      <c r="J423" s="339" t="n">
        <v>0</v>
      </c>
      <c r="K423" s="339" t="n">
        <v>0</v>
      </c>
      <c r="L423" s="339" t="n">
        <v>0</v>
      </c>
      <c r="M423" s="339" t="n">
        <v>2</v>
      </c>
    </row>
    <row r="424" customFormat="false" ht="9" hidden="false" customHeight="true" outlineLevel="0" collapsed="false">
      <c r="A424" s="337" t="s">
        <v>1831</v>
      </c>
      <c r="B424" s="342" t="s">
        <v>150</v>
      </c>
      <c r="C424" s="339" t="n">
        <v>110</v>
      </c>
      <c r="D424" s="339" t="n">
        <v>8</v>
      </c>
      <c r="E424" s="339" t="n">
        <v>118</v>
      </c>
      <c r="F424" s="339" t="n">
        <v>10</v>
      </c>
      <c r="G424" s="339" t="n">
        <v>0</v>
      </c>
      <c r="H424" s="339" t="n">
        <v>10</v>
      </c>
      <c r="I424" s="339" t="n">
        <v>7</v>
      </c>
      <c r="J424" s="339" t="n">
        <v>3</v>
      </c>
      <c r="K424" s="339" t="n">
        <v>0</v>
      </c>
      <c r="L424" s="339" t="n">
        <v>0</v>
      </c>
      <c r="M424" s="339" t="n">
        <v>5</v>
      </c>
    </row>
    <row r="425" customFormat="false" ht="9" hidden="false" customHeight="true" outlineLevel="0" collapsed="false">
      <c r="A425" s="337" t="s">
        <v>1832</v>
      </c>
      <c r="B425" s="342" t="s">
        <v>152</v>
      </c>
      <c r="C425" s="339" t="n">
        <v>18</v>
      </c>
      <c r="D425" s="339" t="n">
        <v>0</v>
      </c>
      <c r="E425" s="339" t="n">
        <v>18</v>
      </c>
      <c r="F425" s="339" t="n">
        <v>0</v>
      </c>
      <c r="G425" s="339" t="n">
        <v>0</v>
      </c>
      <c r="H425" s="339" t="n">
        <v>0</v>
      </c>
      <c r="I425" s="339" t="n">
        <v>0</v>
      </c>
      <c r="J425" s="339" t="n">
        <v>0</v>
      </c>
      <c r="K425" s="339" t="n">
        <v>0</v>
      </c>
      <c r="L425" s="339" t="n">
        <v>0</v>
      </c>
      <c r="M425" s="339" t="n">
        <v>0</v>
      </c>
    </row>
    <row r="426" customFormat="false" ht="9" hidden="false" customHeight="true" outlineLevel="0" collapsed="false">
      <c r="A426" s="337" t="s">
        <v>1833</v>
      </c>
      <c r="B426" s="342" t="s">
        <v>153</v>
      </c>
      <c r="C426" s="339" t="n">
        <v>106</v>
      </c>
      <c r="D426" s="339" t="n">
        <v>1</v>
      </c>
      <c r="E426" s="339" t="n">
        <v>107</v>
      </c>
      <c r="F426" s="339" t="n">
        <v>14</v>
      </c>
      <c r="G426" s="339" t="n">
        <v>0</v>
      </c>
      <c r="H426" s="339" t="n">
        <v>14</v>
      </c>
      <c r="I426" s="339" t="n">
        <v>12</v>
      </c>
      <c r="J426" s="339" t="n">
        <v>1</v>
      </c>
      <c r="K426" s="339" t="n">
        <v>1</v>
      </c>
      <c r="L426" s="339" t="n">
        <v>0</v>
      </c>
      <c r="M426" s="339" t="n">
        <v>10</v>
      </c>
    </row>
    <row r="427" customFormat="false" ht="9" hidden="false" customHeight="true" outlineLevel="0" collapsed="false">
      <c r="A427" s="337" t="s">
        <v>1834</v>
      </c>
      <c r="B427" s="342" t="s">
        <v>159</v>
      </c>
      <c r="C427" s="339" t="n">
        <v>31</v>
      </c>
      <c r="D427" s="339" t="n">
        <v>0</v>
      </c>
      <c r="E427" s="339" t="n">
        <v>31</v>
      </c>
      <c r="F427" s="339" t="n">
        <v>3</v>
      </c>
      <c r="G427" s="339" t="n">
        <v>0</v>
      </c>
      <c r="H427" s="339" t="n">
        <v>3</v>
      </c>
      <c r="I427" s="339" t="n">
        <v>2</v>
      </c>
      <c r="J427" s="339" t="n">
        <v>1</v>
      </c>
      <c r="K427" s="339" t="n">
        <v>0</v>
      </c>
      <c r="L427" s="339" t="n">
        <v>0</v>
      </c>
      <c r="M427" s="339" t="n">
        <v>2</v>
      </c>
    </row>
    <row r="428" customFormat="false" ht="14.1" hidden="false" customHeight="true" outlineLevel="0" collapsed="false">
      <c r="A428" s="343" t="s">
        <v>112</v>
      </c>
      <c r="B428" s="344"/>
      <c r="C428" s="336" t="n">
        <v>294</v>
      </c>
      <c r="D428" s="336" t="n">
        <v>10</v>
      </c>
      <c r="E428" s="336" t="n">
        <v>304</v>
      </c>
      <c r="F428" s="336" t="n">
        <v>30</v>
      </c>
      <c r="G428" s="336" t="n">
        <v>0</v>
      </c>
      <c r="H428" s="336" t="n">
        <v>30</v>
      </c>
      <c r="I428" s="336" t="n">
        <v>24</v>
      </c>
      <c r="J428" s="336" t="n">
        <v>5</v>
      </c>
      <c r="K428" s="336" t="n">
        <v>1</v>
      </c>
      <c r="L428" s="336" t="n">
        <v>0</v>
      </c>
      <c r="M428" s="336" t="n">
        <v>19</v>
      </c>
    </row>
    <row r="429" customFormat="false" ht="14.1" hidden="false" customHeight="true" outlineLevel="0" collapsed="false">
      <c r="A429" s="340" t="s">
        <v>117</v>
      </c>
      <c r="B429" s="340"/>
      <c r="C429" s="340"/>
      <c r="D429" s="340"/>
      <c r="E429" s="340"/>
      <c r="F429" s="340"/>
      <c r="G429" s="340"/>
      <c r="H429" s="340"/>
      <c r="I429" s="340"/>
      <c r="J429" s="340"/>
      <c r="K429" s="340"/>
      <c r="L429" s="340"/>
      <c r="M429" s="340"/>
    </row>
    <row r="430" customFormat="false" ht="14.1" hidden="false" customHeight="true" outlineLevel="0" collapsed="false">
      <c r="A430" s="343" t="s">
        <v>112</v>
      </c>
      <c r="B430" s="344"/>
      <c r="C430" s="336" t="n">
        <v>326928</v>
      </c>
      <c r="D430" s="336" t="n">
        <v>232133</v>
      </c>
      <c r="E430" s="336" t="n">
        <v>559061</v>
      </c>
      <c r="F430" s="336" t="n">
        <v>66752</v>
      </c>
      <c r="G430" s="336" t="n">
        <v>51518</v>
      </c>
      <c r="H430" s="336" t="n">
        <v>118270</v>
      </c>
      <c r="I430" s="336" t="n">
        <v>57013</v>
      </c>
      <c r="J430" s="336" t="n">
        <v>37514</v>
      </c>
      <c r="K430" s="336" t="n">
        <v>21824</v>
      </c>
      <c r="L430" s="336" t="n">
        <v>1919</v>
      </c>
      <c r="M430" s="336" t="n">
        <v>29305</v>
      </c>
    </row>
    <row r="431" customFormat="false" ht="9" hidden="false" customHeight="true" outlineLevel="0" collapsed="false">
      <c r="A431" s="342"/>
      <c r="B431" s="342"/>
      <c r="C431" s="342"/>
      <c r="D431" s="342"/>
      <c r="E431" s="342"/>
      <c r="F431" s="342"/>
      <c r="G431" s="342"/>
      <c r="H431" s="342"/>
      <c r="I431" s="342"/>
      <c r="J431" s="342"/>
      <c r="K431" s="342"/>
      <c r="L431" s="342"/>
      <c r="M431" s="342"/>
    </row>
    <row r="432" customFormat="false" ht="9" hidden="false" customHeight="true" outlineLevel="0" collapsed="false">
      <c r="A432" s="342"/>
      <c r="B432" s="342"/>
      <c r="C432" s="342"/>
      <c r="D432" s="342"/>
      <c r="E432" s="342"/>
      <c r="F432" s="342"/>
      <c r="G432" s="342"/>
      <c r="H432" s="342"/>
      <c r="I432" s="342"/>
      <c r="J432" s="342"/>
      <c r="K432" s="342"/>
      <c r="L432" s="342"/>
      <c r="M432" s="342"/>
    </row>
    <row r="433" customFormat="false" ht="9" hidden="false" customHeight="true" outlineLevel="0" collapsed="false">
      <c r="A433" s="342"/>
      <c r="B433" s="342"/>
      <c r="C433" s="342"/>
      <c r="D433" s="342"/>
      <c r="E433" s="342"/>
      <c r="F433" s="342"/>
      <c r="G433" s="342"/>
      <c r="H433" s="342"/>
      <c r="I433" s="342"/>
      <c r="J433" s="342"/>
      <c r="K433" s="342"/>
      <c r="L433" s="342"/>
      <c r="M433" s="342"/>
    </row>
    <row r="434" customFormat="false" ht="9" hidden="false" customHeight="true" outlineLevel="0" collapsed="false">
      <c r="A434" s="342"/>
      <c r="B434" s="342"/>
      <c r="C434" s="342"/>
      <c r="D434" s="342"/>
      <c r="E434" s="342"/>
      <c r="F434" s="342"/>
      <c r="G434" s="342"/>
      <c r="H434" s="342"/>
      <c r="I434" s="342"/>
      <c r="J434" s="342"/>
      <c r="K434" s="342"/>
      <c r="L434" s="342"/>
      <c r="M434" s="342"/>
    </row>
    <row r="435" customFormat="false" ht="9" hidden="false" customHeight="true" outlineLevel="0" collapsed="false">
      <c r="A435" s="342"/>
      <c r="B435" s="342"/>
      <c r="C435" s="342"/>
      <c r="D435" s="342"/>
      <c r="E435" s="342"/>
      <c r="F435" s="342"/>
      <c r="G435" s="342"/>
      <c r="H435" s="342"/>
      <c r="I435" s="342"/>
      <c r="J435" s="342"/>
      <c r="K435" s="342"/>
      <c r="L435" s="342"/>
      <c r="M435" s="342"/>
    </row>
    <row r="436" customFormat="false" ht="9" hidden="false" customHeight="true" outlineLevel="0" collapsed="false">
      <c r="A436" s="342"/>
      <c r="B436" s="342"/>
      <c r="C436" s="342"/>
      <c r="D436" s="342"/>
      <c r="E436" s="342"/>
      <c r="F436" s="342"/>
      <c r="G436" s="342"/>
      <c r="H436" s="342"/>
      <c r="I436" s="342"/>
      <c r="J436" s="342"/>
      <c r="K436" s="342"/>
      <c r="L436" s="342"/>
      <c r="M436" s="342"/>
    </row>
    <row r="437" customFormat="false" ht="9" hidden="false" customHeight="true" outlineLevel="0" collapsed="false">
      <c r="A437" s="342"/>
      <c r="B437" s="342"/>
      <c r="C437" s="342"/>
      <c r="D437" s="342"/>
      <c r="E437" s="342"/>
      <c r="F437" s="342"/>
      <c r="G437" s="342"/>
      <c r="H437" s="342"/>
      <c r="I437" s="342"/>
      <c r="J437" s="342"/>
      <c r="K437" s="342"/>
      <c r="L437" s="342"/>
      <c r="M437" s="342"/>
    </row>
    <row r="438" customFormat="false" ht="9" hidden="false" customHeight="true" outlineLevel="0" collapsed="false">
      <c r="A438" s="342"/>
      <c r="B438" s="342"/>
      <c r="C438" s="342"/>
      <c r="D438" s="342"/>
      <c r="E438" s="342"/>
      <c r="F438" s="342"/>
      <c r="G438" s="342"/>
      <c r="H438" s="342"/>
      <c r="I438" s="342"/>
      <c r="J438" s="342"/>
      <c r="K438" s="342"/>
      <c r="L438" s="342"/>
      <c r="M438" s="342"/>
    </row>
    <row r="439" customFormat="false" ht="9" hidden="false" customHeight="true" outlineLevel="0" collapsed="false">
      <c r="A439" s="342"/>
      <c r="B439" s="342"/>
      <c r="C439" s="342"/>
      <c r="D439" s="342"/>
      <c r="E439" s="342"/>
      <c r="F439" s="342"/>
      <c r="G439" s="342"/>
      <c r="H439" s="342"/>
      <c r="I439" s="342"/>
      <c r="J439" s="342"/>
      <c r="K439" s="342"/>
      <c r="L439" s="342"/>
      <c r="M439" s="342"/>
    </row>
    <row r="440" customFormat="false" ht="9" hidden="false" customHeight="true" outlineLevel="0" collapsed="false">
      <c r="A440" s="342"/>
      <c r="B440" s="342"/>
      <c r="C440" s="342"/>
      <c r="D440" s="342"/>
      <c r="E440" s="342"/>
      <c r="F440" s="342"/>
      <c r="G440" s="342"/>
      <c r="H440" s="342"/>
      <c r="I440" s="342"/>
      <c r="J440" s="342"/>
      <c r="K440" s="342"/>
      <c r="L440" s="342"/>
      <c r="M440" s="342"/>
    </row>
    <row r="441" customFormat="false" ht="9" hidden="false" customHeight="true" outlineLevel="0" collapsed="false">
      <c r="A441" s="342"/>
      <c r="B441" s="342"/>
      <c r="C441" s="342"/>
      <c r="D441" s="342"/>
      <c r="E441" s="342"/>
      <c r="F441" s="342"/>
      <c r="G441" s="342"/>
      <c r="H441" s="342"/>
      <c r="I441" s="342"/>
      <c r="J441" s="342"/>
      <c r="K441" s="342"/>
      <c r="L441" s="342"/>
      <c r="M441" s="342"/>
    </row>
    <row r="442" customFormat="false" ht="9" hidden="false" customHeight="true" outlineLevel="0" collapsed="false">
      <c r="A442" s="342"/>
      <c r="B442" s="342"/>
      <c r="C442" s="342"/>
      <c r="D442" s="342"/>
      <c r="E442" s="342"/>
      <c r="F442" s="342"/>
      <c r="G442" s="342"/>
      <c r="H442" s="342"/>
      <c r="I442" s="342"/>
      <c r="J442" s="342"/>
      <c r="K442" s="342"/>
      <c r="L442" s="342"/>
      <c r="M442" s="342"/>
    </row>
    <row r="443" customFormat="false" ht="9" hidden="false" customHeight="true" outlineLevel="0" collapsed="false">
      <c r="A443" s="342"/>
      <c r="B443" s="342"/>
      <c r="C443" s="342"/>
      <c r="D443" s="342"/>
      <c r="E443" s="342"/>
      <c r="F443" s="342"/>
      <c r="G443" s="342"/>
      <c r="H443" s="342"/>
      <c r="I443" s="342"/>
      <c r="J443" s="342"/>
      <c r="K443" s="342"/>
      <c r="L443" s="342"/>
      <c r="M443" s="342"/>
    </row>
    <row r="444" customFormat="false" ht="9" hidden="false" customHeight="true" outlineLevel="0" collapsed="false">
      <c r="A444" s="342"/>
      <c r="B444" s="342"/>
      <c r="C444" s="342"/>
      <c r="D444" s="342"/>
      <c r="E444" s="342"/>
      <c r="F444" s="342"/>
      <c r="G444" s="342"/>
      <c r="H444" s="342"/>
      <c r="I444" s="342"/>
      <c r="J444" s="342"/>
      <c r="K444" s="342"/>
      <c r="L444" s="342"/>
      <c r="M444" s="342"/>
    </row>
    <row r="445" customFormat="false" ht="9" hidden="false" customHeight="true" outlineLevel="0" collapsed="false">
      <c r="A445" s="342"/>
      <c r="B445" s="342"/>
      <c r="C445" s="342"/>
      <c r="D445" s="342"/>
      <c r="E445" s="342"/>
      <c r="F445" s="342"/>
      <c r="G445" s="342"/>
      <c r="H445" s="342"/>
      <c r="I445" s="342"/>
      <c r="J445" s="342"/>
      <c r="K445" s="342"/>
      <c r="L445" s="342"/>
      <c r="M445" s="342"/>
    </row>
    <row r="446" customFormat="false" ht="9" hidden="false" customHeight="true" outlineLevel="0" collapsed="false">
      <c r="A446" s="342"/>
      <c r="B446" s="342"/>
      <c r="C446" s="342"/>
      <c r="D446" s="342"/>
      <c r="E446" s="342"/>
      <c r="F446" s="342"/>
      <c r="G446" s="342"/>
      <c r="H446" s="342"/>
      <c r="I446" s="342"/>
      <c r="J446" s="342"/>
      <c r="K446" s="342"/>
      <c r="L446" s="342"/>
      <c r="M446" s="342"/>
    </row>
    <row r="447" customFormat="false" ht="9" hidden="false" customHeight="true" outlineLevel="0" collapsed="false">
      <c r="A447" s="342"/>
      <c r="B447" s="342"/>
      <c r="C447" s="342"/>
      <c r="D447" s="342"/>
      <c r="E447" s="342"/>
      <c r="F447" s="342"/>
      <c r="G447" s="342"/>
      <c r="H447" s="342"/>
      <c r="I447" s="342"/>
      <c r="J447" s="342"/>
      <c r="K447" s="342"/>
      <c r="L447" s="342"/>
      <c r="M447" s="342"/>
    </row>
    <row r="448" customFormat="false" ht="9" hidden="false" customHeight="true" outlineLevel="0" collapsed="false">
      <c r="A448" s="342"/>
      <c r="B448" s="342"/>
      <c r="C448" s="342"/>
      <c r="D448" s="342"/>
      <c r="E448" s="342"/>
      <c r="F448" s="342"/>
      <c r="G448" s="342"/>
      <c r="H448" s="342"/>
      <c r="I448" s="342"/>
      <c r="J448" s="342"/>
      <c r="K448" s="342"/>
      <c r="L448" s="342"/>
      <c r="M448" s="342"/>
    </row>
    <row r="449" customFormat="false" ht="9" hidden="false" customHeight="true" outlineLevel="0" collapsed="false">
      <c r="A449" s="342"/>
      <c r="B449" s="342"/>
      <c r="C449" s="342"/>
      <c r="D449" s="342"/>
      <c r="E449" s="342"/>
      <c r="F449" s="342"/>
      <c r="G449" s="342"/>
      <c r="H449" s="342"/>
      <c r="I449" s="342"/>
      <c r="J449" s="342"/>
      <c r="K449" s="342"/>
      <c r="L449" s="342"/>
      <c r="M449" s="342"/>
    </row>
    <row r="450" customFormat="false" ht="9" hidden="false" customHeight="true" outlineLevel="0" collapsed="false">
      <c r="A450" s="342"/>
      <c r="B450" s="342"/>
      <c r="C450" s="342"/>
      <c r="D450" s="342"/>
      <c r="E450" s="342"/>
      <c r="F450" s="342"/>
      <c r="G450" s="342"/>
      <c r="H450" s="342"/>
      <c r="I450" s="342"/>
      <c r="J450" s="342"/>
      <c r="K450" s="342"/>
      <c r="L450" s="342"/>
      <c r="M450" s="342"/>
    </row>
    <row r="451" customFormat="false" ht="9" hidden="false" customHeight="true" outlineLevel="0" collapsed="false">
      <c r="A451" s="342"/>
      <c r="B451" s="342"/>
      <c r="C451" s="342"/>
      <c r="D451" s="342"/>
      <c r="E451" s="342"/>
      <c r="F451" s="342"/>
      <c r="G451" s="342"/>
      <c r="H451" s="342"/>
      <c r="I451" s="342"/>
      <c r="J451" s="342"/>
      <c r="K451" s="342"/>
      <c r="L451" s="342"/>
      <c r="M451" s="342"/>
    </row>
    <row r="452" customFormat="false" ht="9" hidden="false" customHeight="true" outlineLevel="0" collapsed="false">
      <c r="A452" s="342"/>
      <c r="B452" s="342"/>
      <c r="C452" s="342"/>
      <c r="D452" s="342"/>
      <c r="E452" s="342"/>
      <c r="F452" s="342"/>
      <c r="G452" s="342"/>
      <c r="H452" s="342"/>
      <c r="I452" s="342"/>
      <c r="J452" s="342"/>
      <c r="K452" s="342"/>
      <c r="L452" s="342"/>
      <c r="M452" s="342"/>
    </row>
    <row r="453" customFormat="false" ht="9" hidden="false" customHeight="true" outlineLevel="0" collapsed="false">
      <c r="A453" s="342"/>
      <c r="B453" s="342"/>
      <c r="C453" s="342"/>
      <c r="D453" s="342"/>
      <c r="E453" s="342"/>
      <c r="F453" s="342"/>
      <c r="G453" s="342"/>
      <c r="H453" s="342"/>
      <c r="I453" s="342"/>
      <c r="J453" s="342"/>
      <c r="K453" s="342"/>
      <c r="L453" s="342"/>
      <c r="M453" s="342"/>
    </row>
    <row r="454" customFormat="false" ht="9" hidden="false" customHeight="true" outlineLevel="0" collapsed="false">
      <c r="A454" s="342"/>
      <c r="B454" s="342"/>
      <c r="C454" s="342"/>
      <c r="D454" s="342"/>
      <c r="E454" s="342"/>
      <c r="F454" s="342"/>
      <c r="G454" s="342"/>
      <c r="H454" s="342"/>
      <c r="I454" s="342"/>
      <c r="J454" s="342"/>
      <c r="K454" s="342"/>
      <c r="L454" s="342"/>
      <c r="M454" s="342"/>
    </row>
    <row r="455" customFormat="false" ht="9" hidden="false" customHeight="true" outlineLevel="0" collapsed="false">
      <c r="A455" s="342"/>
      <c r="B455" s="342"/>
      <c r="C455" s="342"/>
      <c r="D455" s="342"/>
      <c r="E455" s="342"/>
      <c r="F455" s="342"/>
      <c r="G455" s="342"/>
      <c r="H455" s="342"/>
      <c r="I455" s="342"/>
      <c r="J455" s="342"/>
      <c r="K455" s="342"/>
      <c r="L455" s="342"/>
      <c r="M455" s="342"/>
    </row>
    <row r="456" customFormat="false" ht="9" hidden="false" customHeight="true" outlineLevel="0" collapsed="false">
      <c r="A456" s="342"/>
      <c r="B456" s="342"/>
      <c r="C456" s="342"/>
      <c r="D456" s="342"/>
      <c r="E456" s="342"/>
      <c r="F456" s="342"/>
      <c r="G456" s="342"/>
      <c r="H456" s="342"/>
      <c r="I456" s="342"/>
      <c r="J456" s="342"/>
      <c r="K456" s="342"/>
      <c r="L456" s="342"/>
      <c r="M456" s="342"/>
    </row>
    <row r="457" customFormat="false" ht="9" hidden="false" customHeight="true" outlineLevel="0" collapsed="false">
      <c r="A457" s="342"/>
      <c r="B457" s="342"/>
      <c r="C457" s="342"/>
      <c r="D457" s="342"/>
      <c r="E457" s="342"/>
      <c r="F457" s="342"/>
      <c r="G457" s="342"/>
      <c r="H457" s="342"/>
      <c r="I457" s="342"/>
      <c r="J457" s="342"/>
      <c r="K457" s="342"/>
      <c r="L457" s="342"/>
      <c r="M457" s="342"/>
    </row>
    <row r="458" customFormat="false" ht="9" hidden="false" customHeight="true" outlineLevel="0" collapsed="false">
      <c r="A458" s="342"/>
      <c r="B458" s="342"/>
      <c r="C458" s="342"/>
      <c r="D458" s="342"/>
      <c r="E458" s="342"/>
      <c r="F458" s="342"/>
      <c r="G458" s="342"/>
      <c r="H458" s="342"/>
      <c r="I458" s="342"/>
      <c r="J458" s="342"/>
      <c r="K458" s="342"/>
      <c r="L458" s="342"/>
      <c r="M458" s="342"/>
    </row>
    <row r="459" customFormat="false" ht="9" hidden="false" customHeight="true" outlineLevel="0" collapsed="false">
      <c r="A459" s="342"/>
      <c r="B459" s="342"/>
      <c r="C459" s="342"/>
      <c r="D459" s="342"/>
      <c r="E459" s="342"/>
      <c r="F459" s="342"/>
      <c r="G459" s="342"/>
      <c r="H459" s="342"/>
      <c r="I459" s="342"/>
      <c r="J459" s="342"/>
      <c r="K459" s="342"/>
      <c r="L459" s="342"/>
      <c r="M459" s="342"/>
    </row>
    <row r="460" customFormat="false" ht="9" hidden="false" customHeight="true" outlineLevel="0" collapsed="false">
      <c r="A460" s="342"/>
      <c r="B460" s="342"/>
      <c r="C460" s="342"/>
      <c r="D460" s="342"/>
      <c r="E460" s="342"/>
      <c r="F460" s="342"/>
      <c r="G460" s="342"/>
      <c r="H460" s="342"/>
      <c r="I460" s="342"/>
      <c r="J460" s="342"/>
      <c r="K460" s="342"/>
      <c r="L460" s="342"/>
      <c r="M460" s="342"/>
    </row>
    <row r="461" customFormat="false" ht="9" hidden="false" customHeight="true" outlineLevel="0" collapsed="false">
      <c r="A461" s="342"/>
      <c r="B461" s="342"/>
      <c r="C461" s="342"/>
      <c r="D461" s="342"/>
      <c r="E461" s="342"/>
      <c r="F461" s="342"/>
      <c r="G461" s="342"/>
      <c r="H461" s="342"/>
      <c r="I461" s="342"/>
      <c r="J461" s="342"/>
      <c r="K461" s="342"/>
      <c r="L461" s="342"/>
      <c r="M461" s="342"/>
    </row>
    <row r="462" customFormat="false" ht="9" hidden="false" customHeight="true" outlineLevel="0" collapsed="false">
      <c r="A462" s="342"/>
      <c r="B462" s="342"/>
      <c r="C462" s="342"/>
      <c r="D462" s="342"/>
      <c r="E462" s="342"/>
      <c r="F462" s="342"/>
      <c r="G462" s="342"/>
      <c r="H462" s="342"/>
      <c r="I462" s="342"/>
      <c r="J462" s="342"/>
      <c r="K462" s="342"/>
      <c r="L462" s="342"/>
      <c r="M462" s="342"/>
    </row>
    <row r="463" customFormat="false" ht="9" hidden="false" customHeight="true" outlineLevel="0" collapsed="false">
      <c r="A463" s="342"/>
      <c r="B463" s="342"/>
      <c r="C463" s="342"/>
      <c r="D463" s="342"/>
      <c r="E463" s="342"/>
      <c r="F463" s="342"/>
      <c r="G463" s="342"/>
      <c r="H463" s="342"/>
      <c r="I463" s="342"/>
      <c r="J463" s="342"/>
      <c r="K463" s="342"/>
      <c r="L463" s="342"/>
      <c r="M463" s="342"/>
    </row>
    <row r="464" customFormat="false" ht="9" hidden="false" customHeight="true" outlineLevel="0" collapsed="false">
      <c r="A464" s="342"/>
      <c r="B464" s="342"/>
      <c r="C464" s="342"/>
      <c r="D464" s="342"/>
      <c r="E464" s="342"/>
      <c r="F464" s="342"/>
      <c r="G464" s="342"/>
      <c r="H464" s="342"/>
      <c r="I464" s="342"/>
      <c r="J464" s="342"/>
      <c r="K464" s="342"/>
      <c r="L464" s="342"/>
      <c r="M464" s="342"/>
    </row>
    <row r="465" customFormat="false" ht="9" hidden="false" customHeight="true" outlineLevel="0" collapsed="false">
      <c r="A465" s="342"/>
      <c r="B465" s="342"/>
      <c r="C465" s="342"/>
      <c r="D465" s="342"/>
      <c r="E465" s="342"/>
      <c r="F465" s="342"/>
      <c r="G465" s="342"/>
      <c r="H465" s="342"/>
      <c r="I465" s="342"/>
      <c r="J465" s="342"/>
      <c r="K465" s="342"/>
      <c r="L465" s="342"/>
      <c r="M465" s="342"/>
    </row>
    <row r="466" customFormat="false" ht="9" hidden="false" customHeight="true" outlineLevel="0" collapsed="false">
      <c r="A466" s="342"/>
      <c r="B466" s="342"/>
      <c r="C466" s="342"/>
      <c r="D466" s="342"/>
      <c r="E466" s="342"/>
      <c r="F466" s="342"/>
      <c r="G466" s="342"/>
      <c r="H466" s="342"/>
      <c r="I466" s="342"/>
      <c r="J466" s="342"/>
      <c r="K466" s="342"/>
      <c r="L466" s="342"/>
      <c r="M466" s="342"/>
    </row>
    <row r="467" customFormat="false" ht="9" hidden="false" customHeight="true" outlineLevel="0" collapsed="false">
      <c r="A467" s="342"/>
      <c r="B467" s="342"/>
      <c r="C467" s="342"/>
      <c r="D467" s="342"/>
      <c r="E467" s="342"/>
      <c r="F467" s="342"/>
      <c r="G467" s="342"/>
      <c r="H467" s="342"/>
      <c r="I467" s="342"/>
      <c r="J467" s="342"/>
      <c r="K467" s="342"/>
      <c r="L467" s="342"/>
      <c r="M467" s="342"/>
    </row>
    <row r="468" customFormat="false" ht="9" hidden="false" customHeight="true" outlineLevel="0" collapsed="false">
      <c r="A468" s="342"/>
      <c r="B468" s="342"/>
      <c r="C468" s="342"/>
      <c r="D468" s="342"/>
      <c r="E468" s="342"/>
      <c r="F468" s="342"/>
      <c r="G468" s="342"/>
      <c r="H468" s="342"/>
      <c r="I468" s="342"/>
      <c r="J468" s="342"/>
      <c r="K468" s="342"/>
      <c r="L468" s="342"/>
      <c r="M468" s="342"/>
    </row>
    <row r="469" customFormat="false" ht="9" hidden="false" customHeight="true" outlineLevel="0" collapsed="false">
      <c r="A469" s="342"/>
      <c r="B469" s="342"/>
      <c r="C469" s="342"/>
      <c r="D469" s="342"/>
      <c r="E469" s="342"/>
      <c r="F469" s="342"/>
      <c r="G469" s="342"/>
      <c r="H469" s="342"/>
      <c r="I469" s="342"/>
      <c r="J469" s="342"/>
      <c r="K469" s="342"/>
      <c r="L469" s="342"/>
      <c r="M469" s="342"/>
    </row>
    <row r="470" customFormat="false" ht="9" hidden="false" customHeight="true" outlineLevel="0" collapsed="false">
      <c r="A470" s="342"/>
      <c r="B470" s="342"/>
      <c r="C470" s="342"/>
      <c r="D470" s="342"/>
      <c r="E470" s="342"/>
      <c r="F470" s="342"/>
      <c r="G470" s="342"/>
      <c r="H470" s="342"/>
      <c r="I470" s="342"/>
      <c r="J470" s="342"/>
      <c r="K470" s="342"/>
      <c r="L470" s="342"/>
      <c r="M470" s="342"/>
    </row>
    <row r="471" customFormat="false" ht="9" hidden="false" customHeight="true" outlineLevel="0" collapsed="false">
      <c r="A471" s="342"/>
      <c r="B471" s="342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</row>
    <row r="472" customFormat="false" ht="9" hidden="false" customHeight="true" outlineLevel="0" collapsed="false">
      <c r="A472" s="342"/>
      <c r="B472" s="342"/>
      <c r="C472" s="342"/>
      <c r="D472" s="342"/>
      <c r="E472" s="342"/>
      <c r="F472" s="342"/>
      <c r="G472" s="342"/>
      <c r="H472" s="342"/>
      <c r="I472" s="342"/>
      <c r="J472" s="342"/>
      <c r="K472" s="342"/>
      <c r="L472" s="342"/>
      <c r="M472" s="342"/>
    </row>
    <row r="473" customFormat="false" ht="9" hidden="false" customHeight="true" outlineLevel="0" collapsed="false">
      <c r="A473" s="342"/>
      <c r="B473" s="342"/>
      <c r="C473" s="342"/>
      <c r="D473" s="342"/>
      <c r="E473" s="342"/>
      <c r="F473" s="342"/>
      <c r="G473" s="342"/>
      <c r="H473" s="342"/>
      <c r="I473" s="342"/>
      <c r="J473" s="342"/>
      <c r="K473" s="342"/>
      <c r="L473" s="342"/>
      <c r="M473" s="342"/>
    </row>
    <row r="474" customFormat="false" ht="9" hidden="false" customHeight="true" outlineLevel="0" collapsed="false">
      <c r="A474" s="342"/>
      <c r="B474" s="342"/>
      <c r="C474" s="342"/>
      <c r="D474" s="342"/>
      <c r="E474" s="342"/>
      <c r="F474" s="342"/>
      <c r="G474" s="342"/>
      <c r="H474" s="342"/>
      <c r="I474" s="342"/>
      <c r="J474" s="342"/>
      <c r="K474" s="342"/>
      <c r="L474" s="342"/>
      <c r="M474" s="342"/>
    </row>
    <row r="475" customFormat="false" ht="9" hidden="false" customHeight="true" outlineLevel="0" collapsed="false">
      <c r="A475" s="342"/>
      <c r="B475" s="342"/>
      <c r="C475" s="342"/>
      <c r="D475" s="342"/>
      <c r="E475" s="342"/>
      <c r="F475" s="342"/>
      <c r="G475" s="342"/>
      <c r="H475" s="342"/>
      <c r="I475" s="342"/>
      <c r="J475" s="342"/>
      <c r="K475" s="342"/>
      <c r="L475" s="342"/>
      <c r="M475" s="342"/>
    </row>
    <row r="476" customFormat="false" ht="9" hidden="false" customHeight="true" outlineLevel="0" collapsed="false">
      <c r="A476" s="342"/>
      <c r="B476" s="342"/>
      <c r="C476" s="342"/>
      <c r="D476" s="342"/>
      <c r="E476" s="342"/>
      <c r="F476" s="342"/>
      <c r="G476" s="342"/>
      <c r="H476" s="342"/>
      <c r="I476" s="342"/>
      <c r="J476" s="342"/>
      <c r="K476" s="342"/>
      <c r="L476" s="342"/>
      <c r="M476" s="342"/>
    </row>
    <row r="477" customFormat="false" ht="9" hidden="false" customHeight="true" outlineLevel="0" collapsed="false">
      <c r="A477" s="342"/>
      <c r="B477" s="342"/>
      <c r="C477" s="342"/>
      <c r="D477" s="342"/>
      <c r="E477" s="342"/>
      <c r="F477" s="342"/>
      <c r="G477" s="342"/>
      <c r="H477" s="342"/>
      <c r="I477" s="342"/>
      <c r="J477" s="342"/>
      <c r="K477" s="342"/>
      <c r="L477" s="342"/>
      <c r="M477" s="342"/>
    </row>
    <row r="478" customFormat="false" ht="9" hidden="false" customHeight="true" outlineLevel="0" collapsed="false">
      <c r="A478" s="342"/>
      <c r="B478" s="342"/>
      <c r="C478" s="342"/>
      <c r="D478" s="342"/>
      <c r="E478" s="342"/>
      <c r="F478" s="342"/>
      <c r="G478" s="342"/>
      <c r="H478" s="342"/>
      <c r="I478" s="342"/>
      <c r="J478" s="342"/>
      <c r="K478" s="342"/>
      <c r="L478" s="342"/>
      <c r="M478" s="342"/>
    </row>
    <row r="479" customFormat="false" ht="9" hidden="false" customHeight="true" outlineLevel="0" collapsed="false">
      <c r="A479" s="342"/>
      <c r="B479" s="342"/>
      <c r="C479" s="342"/>
      <c r="D479" s="342"/>
      <c r="E479" s="342"/>
      <c r="F479" s="342"/>
      <c r="G479" s="342"/>
      <c r="H479" s="342"/>
      <c r="I479" s="342"/>
      <c r="J479" s="342"/>
      <c r="K479" s="342"/>
      <c r="L479" s="342"/>
      <c r="M479" s="342"/>
    </row>
    <row r="480" customFormat="false" ht="9" hidden="false" customHeight="true" outlineLevel="0" collapsed="false">
      <c r="A480" s="342"/>
      <c r="B480" s="342"/>
      <c r="C480" s="342"/>
      <c r="D480" s="342"/>
      <c r="E480" s="342"/>
      <c r="F480" s="342"/>
      <c r="G480" s="342"/>
      <c r="H480" s="342"/>
      <c r="I480" s="342"/>
      <c r="J480" s="342"/>
      <c r="K480" s="342"/>
      <c r="L480" s="342"/>
      <c r="M480" s="342"/>
    </row>
    <row r="481" customFormat="false" ht="9" hidden="false" customHeight="true" outlineLevel="0" collapsed="false">
      <c r="A481" s="342"/>
      <c r="B481" s="342"/>
      <c r="C481" s="342"/>
      <c r="D481" s="342"/>
      <c r="E481" s="342"/>
      <c r="F481" s="342"/>
      <c r="G481" s="342"/>
      <c r="H481" s="342"/>
      <c r="I481" s="342"/>
      <c r="J481" s="342"/>
      <c r="K481" s="342"/>
      <c r="L481" s="342"/>
      <c r="M481" s="342"/>
    </row>
    <row r="482" customFormat="false" ht="9" hidden="false" customHeight="true" outlineLevel="0" collapsed="false">
      <c r="A482" s="342"/>
      <c r="B482" s="342"/>
      <c r="C482" s="342"/>
      <c r="D482" s="342"/>
      <c r="E482" s="342"/>
      <c r="F482" s="342"/>
      <c r="G482" s="342"/>
      <c r="H482" s="342"/>
      <c r="I482" s="342"/>
      <c r="J482" s="342"/>
      <c r="K482" s="342"/>
      <c r="L482" s="342"/>
      <c r="M482" s="342"/>
    </row>
    <row r="483" customFormat="false" ht="9" hidden="false" customHeight="true" outlineLevel="0" collapsed="false">
      <c r="A483" s="342"/>
      <c r="B483" s="342"/>
      <c r="C483" s="342"/>
      <c r="D483" s="342"/>
      <c r="E483" s="342"/>
      <c r="F483" s="342"/>
      <c r="G483" s="342"/>
      <c r="H483" s="342"/>
      <c r="I483" s="342"/>
      <c r="J483" s="342"/>
      <c r="K483" s="342"/>
      <c r="L483" s="342"/>
      <c r="M483" s="342"/>
    </row>
    <row r="484" customFormat="false" ht="9" hidden="false" customHeight="true" outlineLevel="0" collapsed="false">
      <c r="A484" s="342"/>
      <c r="B484" s="342"/>
      <c r="C484" s="342"/>
      <c r="D484" s="342"/>
      <c r="E484" s="342"/>
      <c r="F484" s="342"/>
      <c r="G484" s="342"/>
      <c r="H484" s="342"/>
      <c r="I484" s="342"/>
      <c r="J484" s="342"/>
      <c r="K484" s="342"/>
      <c r="L484" s="342"/>
      <c r="M484" s="342"/>
    </row>
    <row r="485" customFormat="false" ht="9" hidden="false" customHeight="true" outlineLevel="0" collapsed="false">
      <c r="A485" s="342"/>
      <c r="B485" s="342"/>
      <c r="C485" s="342"/>
      <c r="D485" s="342"/>
      <c r="E485" s="342"/>
      <c r="F485" s="342"/>
      <c r="G485" s="342"/>
      <c r="H485" s="342"/>
      <c r="I485" s="342"/>
      <c r="J485" s="342"/>
      <c r="K485" s="342"/>
      <c r="L485" s="342"/>
      <c r="M485" s="342"/>
    </row>
    <row r="486" customFormat="false" ht="9" hidden="false" customHeight="true" outlineLevel="0" collapsed="false">
      <c r="A486" s="342"/>
      <c r="B486" s="342"/>
      <c r="C486" s="342"/>
      <c r="D486" s="342"/>
      <c r="E486" s="342"/>
      <c r="F486" s="342"/>
      <c r="G486" s="342"/>
      <c r="H486" s="342"/>
      <c r="I486" s="342"/>
      <c r="J486" s="342"/>
      <c r="K486" s="342"/>
      <c r="L486" s="342"/>
      <c r="M486" s="342"/>
    </row>
    <row r="487" customFormat="false" ht="9" hidden="false" customHeight="true" outlineLevel="0" collapsed="false">
      <c r="A487" s="342"/>
      <c r="B487" s="342"/>
      <c r="C487" s="342"/>
      <c r="D487" s="342"/>
      <c r="E487" s="342"/>
      <c r="F487" s="342"/>
      <c r="G487" s="342"/>
      <c r="H487" s="342"/>
      <c r="I487" s="342"/>
      <c r="J487" s="342"/>
      <c r="K487" s="342"/>
      <c r="L487" s="342"/>
      <c r="M487" s="342"/>
    </row>
    <row r="488" customFormat="false" ht="9" hidden="false" customHeight="true" outlineLevel="0" collapsed="false">
      <c r="A488" s="342"/>
      <c r="B488" s="342"/>
      <c r="C488" s="342"/>
      <c r="D488" s="342"/>
      <c r="E488" s="342"/>
      <c r="F488" s="342"/>
      <c r="G488" s="342"/>
      <c r="H488" s="342"/>
      <c r="I488" s="342"/>
      <c r="J488" s="342"/>
      <c r="K488" s="342"/>
      <c r="L488" s="342"/>
      <c r="M488" s="342"/>
    </row>
    <row r="489" customFormat="false" ht="9" hidden="false" customHeight="true" outlineLevel="0" collapsed="false">
      <c r="A489" s="342"/>
      <c r="B489" s="342"/>
      <c r="C489" s="342"/>
      <c r="D489" s="342"/>
      <c r="E489" s="342"/>
      <c r="F489" s="342"/>
      <c r="G489" s="342"/>
      <c r="H489" s="342"/>
      <c r="I489" s="342"/>
      <c r="J489" s="342"/>
      <c r="K489" s="342"/>
      <c r="L489" s="342"/>
      <c r="M489" s="342"/>
    </row>
    <row r="490" customFormat="false" ht="9" hidden="false" customHeight="true" outlineLevel="0" collapsed="false">
      <c r="A490" s="342"/>
      <c r="B490" s="342"/>
      <c r="C490" s="342"/>
      <c r="D490" s="342"/>
      <c r="E490" s="342"/>
      <c r="F490" s="342"/>
      <c r="G490" s="342"/>
      <c r="H490" s="342"/>
      <c r="I490" s="342"/>
      <c r="J490" s="342"/>
      <c r="K490" s="342"/>
      <c r="L490" s="342"/>
      <c r="M490" s="342"/>
    </row>
    <row r="491" customFormat="false" ht="9" hidden="false" customHeight="true" outlineLevel="0" collapsed="false">
      <c r="A491" s="342"/>
      <c r="B491" s="342"/>
      <c r="C491" s="342"/>
      <c r="D491" s="342"/>
      <c r="E491" s="342"/>
      <c r="F491" s="342"/>
      <c r="G491" s="342"/>
      <c r="H491" s="342"/>
      <c r="I491" s="342"/>
      <c r="J491" s="342"/>
      <c r="K491" s="342"/>
      <c r="L491" s="342"/>
      <c r="M491" s="342"/>
    </row>
    <row r="492" customFormat="false" ht="9" hidden="false" customHeight="true" outlineLevel="0" collapsed="false">
      <c r="A492" s="342"/>
      <c r="B492" s="342"/>
      <c r="C492" s="342"/>
      <c r="D492" s="342"/>
      <c r="E492" s="342"/>
      <c r="F492" s="342"/>
      <c r="G492" s="342"/>
      <c r="H492" s="342"/>
      <c r="I492" s="342"/>
      <c r="J492" s="342"/>
      <c r="K492" s="342"/>
      <c r="L492" s="342"/>
      <c r="M492" s="342"/>
    </row>
    <row r="493" customFormat="false" ht="9" hidden="false" customHeight="true" outlineLevel="0" collapsed="false">
      <c r="A493" s="342"/>
      <c r="B493" s="342"/>
      <c r="C493" s="342"/>
      <c r="D493" s="342"/>
      <c r="E493" s="342"/>
      <c r="F493" s="342"/>
      <c r="G493" s="342"/>
      <c r="H493" s="342"/>
      <c r="I493" s="342"/>
      <c r="J493" s="342"/>
      <c r="K493" s="342"/>
      <c r="L493" s="342"/>
      <c r="M493" s="342"/>
    </row>
    <row r="494" customFormat="false" ht="9" hidden="false" customHeight="true" outlineLevel="0" collapsed="false">
      <c r="A494" s="342"/>
      <c r="B494" s="342"/>
      <c r="C494" s="342"/>
      <c r="D494" s="342"/>
      <c r="E494" s="342"/>
      <c r="F494" s="342"/>
      <c r="G494" s="342"/>
      <c r="H494" s="342"/>
      <c r="I494" s="342"/>
      <c r="J494" s="342"/>
      <c r="K494" s="342"/>
      <c r="L494" s="342"/>
      <c r="M494" s="342"/>
    </row>
    <row r="495" customFormat="false" ht="9" hidden="false" customHeight="true" outlineLevel="0" collapsed="false">
      <c r="A495" s="342"/>
      <c r="B495" s="342"/>
      <c r="C495" s="342"/>
      <c r="D495" s="342"/>
      <c r="E495" s="342"/>
      <c r="F495" s="342"/>
      <c r="G495" s="342"/>
      <c r="H495" s="342"/>
      <c r="I495" s="342"/>
      <c r="J495" s="342"/>
      <c r="K495" s="342"/>
      <c r="L495" s="342"/>
      <c r="M495" s="342"/>
    </row>
    <row r="496" customFormat="false" ht="9" hidden="false" customHeight="true" outlineLevel="0" collapsed="false">
      <c r="A496" s="342"/>
      <c r="B496" s="342"/>
      <c r="C496" s="342"/>
      <c r="D496" s="342"/>
      <c r="E496" s="342"/>
      <c r="F496" s="342"/>
      <c r="G496" s="342"/>
      <c r="H496" s="342"/>
      <c r="I496" s="342"/>
      <c r="J496" s="342"/>
      <c r="K496" s="342"/>
      <c r="L496" s="342"/>
      <c r="M496" s="342"/>
    </row>
    <row r="497" customFormat="false" ht="9" hidden="false" customHeight="true" outlineLevel="0" collapsed="false">
      <c r="A497" s="342"/>
      <c r="B497" s="342"/>
      <c r="C497" s="342"/>
      <c r="D497" s="342"/>
      <c r="E497" s="342"/>
      <c r="F497" s="342"/>
      <c r="G497" s="342"/>
      <c r="H497" s="342"/>
      <c r="I497" s="342"/>
      <c r="J497" s="342"/>
      <c r="K497" s="342"/>
      <c r="L497" s="342"/>
      <c r="M497" s="342"/>
    </row>
    <row r="498" customFormat="false" ht="9" hidden="false" customHeight="true" outlineLevel="0" collapsed="false">
      <c r="A498" s="342"/>
      <c r="B498" s="342"/>
      <c r="C498" s="342"/>
      <c r="D498" s="342"/>
      <c r="E498" s="342"/>
      <c r="F498" s="342"/>
      <c r="G498" s="342"/>
      <c r="H498" s="342"/>
      <c r="I498" s="342"/>
      <c r="J498" s="342"/>
      <c r="K498" s="342"/>
      <c r="L498" s="342"/>
      <c r="M498" s="342"/>
    </row>
    <row r="499" customFormat="false" ht="9" hidden="false" customHeight="true" outlineLevel="0" collapsed="false">
      <c r="A499" s="342"/>
      <c r="B499" s="342"/>
      <c r="C499" s="342"/>
      <c r="D499" s="342"/>
      <c r="E499" s="342"/>
      <c r="F499" s="342"/>
      <c r="G499" s="342"/>
      <c r="H499" s="342"/>
      <c r="I499" s="342"/>
      <c r="J499" s="342"/>
      <c r="K499" s="342"/>
      <c r="L499" s="342"/>
      <c r="M499" s="342"/>
    </row>
    <row r="500" customFormat="false" ht="9" hidden="false" customHeight="true" outlineLevel="0" collapsed="false">
      <c r="A500" s="342"/>
      <c r="B500" s="342"/>
      <c r="C500" s="342"/>
      <c r="D500" s="342"/>
      <c r="E500" s="342"/>
      <c r="F500" s="342"/>
      <c r="G500" s="342"/>
      <c r="H500" s="342"/>
      <c r="I500" s="342"/>
      <c r="J500" s="342"/>
      <c r="K500" s="342"/>
      <c r="L500" s="342"/>
      <c r="M500" s="342"/>
    </row>
    <row r="501" customFormat="false" ht="9" hidden="false" customHeight="true" outlineLevel="0" collapsed="false">
      <c r="A501" s="342"/>
      <c r="B501" s="342"/>
      <c r="C501" s="342"/>
      <c r="D501" s="342"/>
      <c r="E501" s="342"/>
      <c r="F501" s="342"/>
      <c r="G501" s="342"/>
      <c r="H501" s="342"/>
      <c r="I501" s="342"/>
      <c r="J501" s="342"/>
      <c r="K501" s="342"/>
      <c r="L501" s="342"/>
      <c r="M501" s="342"/>
    </row>
    <row r="502" customFormat="false" ht="9" hidden="false" customHeight="true" outlineLevel="0" collapsed="false">
      <c r="A502" s="342"/>
      <c r="B502" s="342"/>
      <c r="C502" s="342"/>
      <c r="D502" s="342"/>
      <c r="E502" s="342"/>
      <c r="F502" s="342"/>
      <c r="G502" s="342"/>
      <c r="H502" s="342"/>
      <c r="I502" s="342"/>
      <c r="J502" s="342"/>
      <c r="K502" s="342"/>
      <c r="L502" s="342"/>
      <c r="M502" s="342"/>
    </row>
    <row r="503" customFormat="false" ht="9" hidden="false" customHeight="true" outlineLevel="0" collapsed="false">
      <c r="A503" s="342"/>
      <c r="B503" s="342"/>
      <c r="C503" s="342"/>
      <c r="D503" s="342"/>
      <c r="E503" s="342"/>
      <c r="F503" s="342"/>
      <c r="G503" s="342"/>
      <c r="H503" s="342"/>
      <c r="I503" s="342"/>
      <c r="J503" s="342"/>
      <c r="K503" s="342"/>
      <c r="L503" s="342"/>
      <c r="M503" s="342"/>
    </row>
    <row r="504" customFormat="false" ht="9" hidden="false" customHeight="true" outlineLevel="0" collapsed="false">
      <c r="A504" s="342"/>
      <c r="B504" s="342"/>
      <c r="C504" s="342"/>
      <c r="D504" s="342"/>
      <c r="E504" s="342"/>
      <c r="F504" s="342"/>
      <c r="G504" s="342"/>
      <c r="H504" s="342"/>
      <c r="I504" s="342"/>
      <c r="J504" s="342"/>
      <c r="K504" s="342"/>
      <c r="L504" s="342"/>
      <c r="M504" s="342"/>
    </row>
    <row r="505" customFormat="false" ht="9" hidden="false" customHeight="true" outlineLevel="0" collapsed="false">
      <c r="A505" s="342"/>
      <c r="B505" s="342"/>
      <c r="C505" s="342"/>
      <c r="D505" s="342"/>
      <c r="E505" s="342"/>
      <c r="F505" s="342"/>
      <c r="G505" s="342"/>
      <c r="H505" s="342"/>
      <c r="I505" s="342"/>
      <c r="J505" s="342"/>
      <c r="K505" s="342"/>
      <c r="L505" s="342"/>
      <c r="M505" s="342"/>
    </row>
    <row r="506" customFormat="false" ht="9" hidden="false" customHeight="true" outlineLevel="0" collapsed="false">
      <c r="A506" s="342"/>
      <c r="B506" s="342"/>
      <c r="C506" s="342"/>
      <c r="D506" s="342"/>
      <c r="E506" s="342"/>
      <c r="F506" s="342"/>
      <c r="G506" s="342"/>
      <c r="H506" s="342"/>
      <c r="I506" s="342"/>
      <c r="J506" s="342"/>
      <c r="K506" s="342"/>
      <c r="L506" s="342"/>
      <c r="M506" s="342"/>
    </row>
    <row r="507" customFormat="false" ht="9" hidden="false" customHeight="true" outlineLevel="0" collapsed="false">
      <c r="A507" s="342"/>
      <c r="B507" s="342"/>
      <c r="C507" s="342"/>
      <c r="D507" s="342"/>
      <c r="E507" s="342"/>
      <c r="F507" s="342"/>
      <c r="G507" s="342"/>
      <c r="H507" s="342"/>
      <c r="I507" s="342"/>
      <c r="J507" s="342"/>
      <c r="K507" s="342"/>
      <c r="L507" s="342"/>
      <c r="M507" s="342"/>
    </row>
    <row r="508" customFormat="false" ht="9" hidden="false" customHeight="true" outlineLevel="0" collapsed="false">
      <c r="A508" s="342"/>
      <c r="B508" s="342"/>
      <c r="C508" s="342"/>
      <c r="D508" s="342"/>
      <c r="E508" s="342"/>
      <c r="F508" s="342"/>
      <c r="G508" s="342"/>
      <c r="H508" s="342"/>
      <c r="I508" s="342"/>
      <c r="J508" s="342"/>
      <c r="K508" s="342"/>
      <c r="L508" s="342"/>
      <c r="M508" s="342"/>
    </row>
    <row r="509" customFormat="false" ht="9" hidden="false" customHeight="true" outlineLevel="0" collapsed="false">
      <c r="A509" s="342"/>
      <c r="B509" s="342"/>
      <c r="C509" s="342"/>
      <c r="D509" s="342"/>
      <c r="E509" s="342"/>
      <c r="F509" s="342"/>
      <c r="G509" s="342"/>
      <c r="H509" s="342"/>
      <c r="I509" s="342"/>
      <c r="J509" s="342"/>
      <c r="K509" s="342"/>
      <c r="L509" s="342"/>
      <c r="M509" s="342"/>
    </row>
    <row r="510" customFormat="false" ht="9" hidden="false" customHeight="true" outlineLevel="0" collapsed="false">
      <c r="A510" s="342"/>
      <c r="B510" s="342"/>
      <c r="C510" s="342"/>
      <c r="D510" s="342"/>
      <c r="E510" s="342"/>
      <c r="F510" s="342"/>
      <c r="G510" s="342"/>
      <c r="H510" s="342"/>
      <c r="I510" s="342"/>
      <c r="J510" s="342"/>
      <c r="K510" s="342"/>
      <c r="L510" s="342"/>
      <c r="M510" s="342"/>
    </row>
    <row r="511" customFormat="false" ht="9" hidden="false" customHeight="true" outlineLevel="0" collapsed="false">
      <c r="A511" s="342"/>
      <c r="B511" s="342"/>
      <c r="C511" s="342"/>
      <c r="D511" s="342"/>
      <c r="E511" s="342"/>
      <c r="F511" s="342"/>
      <c r="G511" s="342"/>
      <c r="H511" s="342"/>
      <c r="I511" s="342"/>
      <c r="J511" s="342"/>
      <c r="K511" s="342"/>
      <c r="L511" s="342"/>
      <c r="M511" s="342"/>
    </row>
    <row r="512" customFormat="false" ht="9" hidden="false" customHeight="true" outlineLevel="0" collapsed="false">
      <c r="A512" s="342"/>
      <c r="B512" s="342"/>
      <c r="C512" s="342"/>
      <c r="D512" s="342"/>
      <c r="E512" s="342"/>
      <c r="F512" s="342"/>
      <c r="G512" s="342"/>
      <c r="H512" s="342"/>
      <c r="I512" s="342"/>
      <c r="J512" s="342"/>
      <c r="K512" s="342"/>
      <c r="L512" s="342"/>
      <c r="M512" s="342"/>
    </row>
    <row r="513" customFormat="false" ht="9" hidden="false" customHeight="true" outlineLevel="0" collapsed="false">
      <c r="A513" s="342"/>
      <c r="B513" s="342"/>
      <c r="C513" s="342"/>
      <c r="D513" s="342"/>
      <c r="E513" s="342"/>
      <c r="F513" s="342"/>
      <c r="G513" s="342"/>
      <c r="H513" s="342"/>
      <c r="I513" s="342"/>
      <c r="J513" s="342"/>
      <c r="K513" s="342"/>
      <c r="L513" s="342"/>
      <c r="M513" s="342"/>
    </row>
    <row r="514" customFormat="false" ht="9" hidden="false" customHeight="true" outlineLevel="0" collapsed="false">
      <c r="A514" s="342"/>
      <c r="B514" s="342"/>
      <c r="C514" s="342"/>
      <c r="D514" s="342"/>
      <c r="E514" s="342"/>
      <c r="F514" s="342"/>
      <c r="G514" s="342"/>
      <c r="H514" s="342"/>
      <c r="I514" s="342"/>
      <c r="J514" s="342"/>
      <c r="K514" s="342"/>
      <c r="L514" s="342"/>
      <c r="M514" s="342"/>
    </row>
    <row r="515" customFormat="false" ht="9" hidden="false" customHeight="true" outlineLevel="0" collapsed="false">
      <c r="A515" s="342"/>
      <c r="B515" s="342"/>
      <c r="C515" s="342"/>
      <c r="D515" s="342"/>
      <c r="E515" s="342"/>
      <c r="F515" s="342"/>
      <c r="G515" s="342"/>
      <c r="H515" s="342"/>
      <c r="I515" s="342"/>
      <c r="J515" s="342"/>
      <c r="K515" s="342"/>
      <c r="L515" s="342"/>
      <c r="M515" s="342"/>
    </row>
    <row r="516" customFormat="false" ht="9" hidden="false" customHeight="true" outlineLevel="0" collapsed="false">
      <c r="A516" s="342"/>
      <c r="B516" s="342"/>
      <c r="C516" s="342"/>
      <c r="D516" s="342"/>
      <c r="E516" s="342"/>
      <c r="F516" s="342"/>
      <c r="G516" s="342"/>
      <c r="H516" s="342"/>
      <c r="I516" s="342"/>
      <c r="J516" s="342"/>
      <c r="K516" s="342"/>
      <c r="L516" s="342"/>
      <c r="M516" s="342"/>
    </row>
    <row r="517" customFormat="false" ht="9" hidden="false" customHeight="true" outlineLevel="0" collapsed="false">
      <c r="A517" s="342"/>
      <c r="B517" s="342"/>
      <c r="C517" s="342"/>
      <c r="D517" s="342"/>
      <c r="E517" s="342"/>
      <c r="F517" s="342"/>
      <c r="G517" s="342"/>
      <c r="H517" s="342"/>
      <c r="I517" s="342"/>
      <c r="J517" s="342"/>
      <c r="K517" s="342"/>
      <c r="L517" s="342"/>
      <c r="M517" s="342"/>
    </row>
    <row r="518" customFormat="false" ht="9" hidden="false" customHeight="true" outlineLevel="0" collapsed="false">
      <c r="A518" s="342"/>
      <c r="B518" s="342"/>
      <c r="C518" s="342"/>
      <c r="D518" s="342"/>
      <c r="E518" s="342"/>
      <c r="F518" s="342"/>
      <c r="G518" s="342"/>
      <c r="H518" s="342"/>
      <c r="I518" s="342"/>
      <c r="J518" s="342"/>
      <c r="K518" s="342"/>
      <c r="L518" s="342"/>
      <c r="M518" s="342"/>
    </row>
    <row r="519" customFormat="false" ht="9" hidden="false" customHeight="true" outlineLevel="0" collapsed="false">
      <c r="A519" s="342"/>
      <c r="B519" s="342"/>
      <c r="C519" s="342"/>
      <c r="D519" s="342"/>
      <c r="E519" s="342"/>
      <c r="F519" s="342"/>
      <c r="G519" s="342"/>
      <c r="H519" s="342"/>
      <c r="I519" s="342"/>
      <c r="J519" s="342"/>
      <c r="K519" s="342"/>
      <c r="L519" s="342"/>
      <c r="M519" s="342"/>
    </row>
    <row r="520" customFormat="false" ht="9" hidden="false" customHeight="true" outlineLevel="0" collapsed="false">
      <c r="A520" s="342"/>
      <c r="B520" s="342"/>
      <c r="C520" s="342"/>
      <c r="D520" s="342"/>
      <c r="E520" s="342"/>
      <c r="F520" s="342"/>
      <c r="G520" s="342"/>
      <c r="H520" s="342"/>
      <c r="I520" s="342"/>
      <c r="J520" s="342"/>
      <c r="K520" s="342"/>
      <c r="L520" s="342"/>
      <c r="M520" s="342"/>
    </row>
    <row r="521" customFormat="false" ht="9" hidden="false" customHeight="true" outlineLevel="0" collapsed="false">
      <c r="A521" s="342"/>
      <c r="B521" s="342"/>
      <c r="C521" s="342"/>
      <c r="D521" s="342"/>
      <c r="E521" s="342"/>
      <c r="F521" s="342"/>
      <c r="G521" s="342"/>
      <c r="H521" s="342"/>
      <c r="I521" s="342"/>
      <c r="J521" s="342"/>
      <c r="K521" s="342"/>
      <c r="L521" s="342"/>
      <c r="M521" s="342"/>
    </row>
    <row r="522" customFormat="false" ht="9" hidden="false" customHeight="true" outlineLevel="0" collapsed="false">
      <c r="A522" s="342"/>
      <c r="B522" s="342"/>
      <c r="C522" s="342"/>
      <c r="D522" s="342"/>
      <c r="E522" s="342"/>
      <c r="F522" s="342"/>
      <c r="G522" s="342"/>
      <c r="H522" s="342"/>
      <c r="I522" s="342"/>
      <c r="J522" s="342"/>
      <c r="K522" s="342"/>
      <c r="L522" s="342"/>
      <c r="M522" s="342"/>
    </row>
    <row r="523" customFormat="false" ht="9" hidden="false" customHeight="true" outlineLevel="0" collapsed="false">
      <c r="A523" s="342"/>
      <c r="B523" s="342"/>
      <c r="C523" s="342"/>
      <c r="D523" s="342"/>
      <c r="E523" s="342"/>
      <c r="F523" s="342"/>
      <c r="G523" s="342"/>
      <c r="H523" s="342"/>
      <c r="I523" s="342"/>
      <c r="J523" s="342"/>
      <c r="K523" s="342"/>
      <c r="L523" s="342"/>
      <c r="M523" s="342"/>
    </row>
    <row r="524" customFormat="false" ht="9" hidden="false" customHeight="true" outlineLevel="0" collapsed="false">
      <c r="A524" s="342"/>
      <c r="B524" s="342"/>
      <c r="C524" s="342"/>
      <c r="D524" s="342"/>
      <c r="E524" s="342"/>
      <c r="F524" s="342"/>
      <c r="G524" s="342"/>
      <c r="H524" s="342"/>
      <c r="I524" s="342"/>
      <c r="J524" s="342"/>
      <c r="K524" s="342"/>
      <c r="L524" s="342"/>
      <c r="M524" s="342"/>
    </row>
    <row r="525" customFormat="false" ht="9" hidden="false" customHeight="true" outlineLevel="0" collapsed="false">
      <c r="A525" s="342"/>
      <c r="B525" s="342"/>
      <c r="C525" s="342"/>
      <c r="D525" s="342"/>
      <c r="E525" s="342"/>
      <c r="F525" s="342"/>
      <c r="G525" s="342"/>
      <c r="H525" s="342"/>
      <c r="I525" s="342"/>
      <c r="J525" s="342"/>
      <c r="K525" s="342"/>
      <c r="L525" s="342"/>
      <c r="M525" s="342"/>
    </row>
    <row r="526" customFormat="false" ht="9" hidden="false" customHeight="true" outlineLevel="0" collapsed="false">
      <c r="A526" s="342"/>
      <c r="B526" s="342"/>
      <c r="C526" s="342"/>
      <c r="D526" s="342"/>
      <c r="E526" s="342"/>
      <c r="F526" s="342"/>
      <c r="G526" s="342"/>
      <c r="H526" s="342"/>
      <c r="I526" s="342"/>
      <c r="J526" s="342"/>
      <c r="K526" s="342"/>
      <c r="L526" s="342"/>
      <c r="M526" s="342"/>
    </row>
    <row r="527" customFormat="false" ht="9" hidden="false" customHeight="true" outlineLevel="0" collapsed="false">
      <c r="A527" s="342"/>
      <c r="B527" s="342"/>
      <c r="C527" s="342"/>
      <c r="D527" s="342"/>
      <c r="E527" s="342"/>
      <c r="F527" s="342"/>
      <c r="G527" s="342"/>
      <c r="H527" s="342"/>
      <c r="I527" s="342"/>
      <c r="J527" s="342"/>
      <c r="K527" s="342"/>
      <c r="L527" s="342"/>
      <c r="M527" s="342"/>
    </row>
    <row r="528" customFormat="false" ht="9" hidden="false" customHeight="true" outlineLevel="0" collapsed="false">
      <c r="A528" s="342"/>
      <c r="B528" s="342"/>
      <c r="C528" s="342"/>
      <c r="D528" s="342"/>
      <c r="E528" s="342"/>
      <c r="F528" s="342"/>
      <c r="G528" s="342"/>
      <c r="H528" s="342"/>
      <c r="I528" s="342"/>
      <c r="J528" s="342"/>
      <c r="K528" s="342"/>
      <c r="L528" s="342"/>
      <c r="M528" s="342"/>
    </row>
    <row r="529" customFormat="false" ht="9" hidden="false" customHeight="true" outlineLevel="0" collapsed="false">
      <c r="A529" s="342"/>
      <c r="B529" s="342"/>
      <c r="C529" s="342"/>
      <c r="D529" s="342"/>
      <c r="E529" s="342"/>
      <c r="F529" s="342"/>
      <c r="G529" s="342"/>
      <c r="H529" s="342"/>
      <c r="I529" s="342"/>
      <c r="J529" s="342"/>
      <c r="K529" s="342"/>
      <c r="L529" s="342"/>
      <c r="M529" s="342"/>
    </row>
    <row r="530" customFormat="false" ht="9" hidden="false" customHeight="true" outlineLevel="0" collapsed="false">
      <c r="A530" s="342"/>
      <c r="B530" s="342"/>
      <c r="C530" s="342"/>
      <c r="D530" s="342"/>
      <c r="E530" s="342"/>
      <c r="F530" s="342"/>
      <c r="G530" s="342"/>
      <c r="H530" s="342"/>
      <c r="I530" s="342"/>
      <c r="J530" s="342"/>
      <c r="K530" s="342"/>
      <c r="L530" s="342"/>
      <c r="M530" s="342"/>
    </row>
    <row r="531" customFormat="false" ht="9" hidden="false" customHeight="true" outlineLevel="0" collapsed="false">
      <c r="A531" s="342"/>
      <c r="B531" s="342"/>
      <c r="C531" s="342"/>
      <c r="D531" s="342"/>
      <c r="E531" s="342"/>
      <c r="F531" s="342"/>
      <c r="G531" s="342"/>
      <c r="H531" s="342"/>
      <c r="I531" s="342"/>
      <c r="J531" s="342"/>
      <c r="K531" s="342"/>
      <c r="L531" s="342"/>
      <c r="M531" s="342"/>
    </row>
    <row r="532" customFormat="false" ht="9" hidden="false" customHeight="true" outlineLevel="0" collapsed="false">
      <c r="A532" s="342"/>
      <c r="B532" s="342"/>
      <c r="C532" s="342"/>
      <c r="D532" s="342"/>
      <c r="E532" s="342"/>
      <c r="F532" s="342"/>
      <c r="G532" s="342"/>
      <c r="H532" s="342"/>
      <c r="I532" s="342"/>
      <c r="J532" s="342"/>
      <c r="K532" s="342"/>
      <c r="L532" s="342"/>
      <c r="M532" s="342"/>
    </row>
  </sheetData>
  <mergeCells count="31">
    <mergeCell ref="A1:M1"/>
    <mergeCell ref="A2:M2"/>
    <mergeCell ref="A3:M3"/>
    <mergeCell ref="A4:M4"/>
    <mergeCell ref="A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7:M347"/>
    <mergeCell ref="A406:M406"/>
    <mergeCell ref="A422:M422"/>
    <mergeCell ref="A429:M429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6" man="true" max="16383" min="0"/>
    <brk id="40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4.7"/>
    <col collapsed="false" customWidth="true" hidden="false" outlineLevel="0" max="3" min="3" style="197" width="5.71"/>
    <col collapsed="false" customWidth="true" hidden="false" outlineLevel="0" max="7" min="4" style="197" width="6.7"/>
    <col collapsed="false" customWidth="true" hidden="false" outlineLevel="0" max="8" min="8" style="197" width="5.71"/>
    <col collapsed="false" customWidth="true" hidden="false" outlineLevel="0" max="11" min="9" style="197" width="6.7"/>
    <col collapsed="false" customWidth="true" hidden="true" outlineLevel="0" max="14" min="12" style="197" width="2.7"/>
    <col collapsed="false" customWidth="false" hidden="false" outlineLevel="0" max="257" min="15" style="197" width="11.42"/>
  </cols>
  <sheetData>
    <row r="1" customFormat="false" ht="11.1" hidden="false" customHeight="true" outlineLevel="0" collapsed="false">
      <c r="A1" s="345" t="s">
        <v>195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O1" s="24" t="s">
        <v>99</v>
      </c>
    </row>
    <row r="2" customFormat="false" ht="11.1" hidden="false" customHeight="true" outlineLevel="0" collapsed="false">
      <c r="A2" s="345" t="s">
        <v>195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customFormat="false" ht="5.4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5.4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1.1" hidden="false" customHeight="true" outlineLevel="0" collapsed="false">
      <c r="A5" s="346" t="s">
        <v>174</v>
      </c>
      <c r="B5" s="347" t="s">
        <v>402</v>
      </c>
      <c r="C5" s="347"/>
      <c r="D5" s="214" t="s">
        <v>47</v>
      </c>
      <c r="E5" s="214"/>
      <c r="F5" s="214"/>
      <c r="G5" s="214"/>
      <c r="H5" s="214"/>
      <c r="I5" s="234" t="s">
        <v>1953</v>
      </c>
      <c r="J5" s="234"/>
      <c r="K5" s="234"/>
    </row>
    <row r="6" customFormat="false" ht="11.1" hidden="false" customHeight="true" outlineLevel="0" collapsed="false">
      <c r="A6" s="346"/>
      <c r="B6" s="347"/>
      <c r="C6" s="347"/>
      <c r="D6" s="214" t="s">
        <v>176</v>
      </c>
      <c r="E6" s="214" t="s">
        <v>177</v>
      </c>
      <c r="F6" s="214" t="s">
        <v>352</v>
      </c>
      <c r="G6" s="214" t="s">
        <v>1954</v>
      </c>
      <c r="H6" s="214"/>
      <c r="I6" s="234"/>
      <c r="J6" s="234"/>
      <c r="K6" s="234"/>
    </row>
    <row r="7" customFormat="false" ht="44.1" hidden="false" customHeight="true" outlineLevel="0" collapsed="false">
      <c r="A7" s="346"/>
      <c r="B7" s="347"/>
      <c r="C7" s="347"/>
      <c r="D7" s="214"/>
      <c r="E7" s="214"/>
      <c r="F7" s="214"/>
      <c r="G7" s="214" t="s">
        <v>1955</v>
      </c>
      <c r="H7" s="214" t="s">
        <v>1956</v>
      </c>
      <c r="I7" s="217" t="s">
        <v>176</v>
      </c>
      <c r="J7" s="214" t="s">
        <v>177</v>
      </c>
      <c r="K7" s="219" t="s">
        <v>1957</v>
      </c>
    </row>
    <row r="8" customFormat="false" ht="9" hidden="false" customHeight="true" outlineLevel="0" collapsed="false">
      <c r="A8" s="221"/>
      <c r="C8" s="222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</row>
    <row r="9" customFormat="false" ht="15" hidden="false" customHeight="true" outlineLevel="0" collapsed="false">
      <c r="A9" s="224" t="s">
        <v>409</v>
      </c>
      <c r="B9" s="224" t="s">
        <v>410</v>
      </c>
      <c r="C9" s="225"/>
      <c r="D9" s="226"/>
      <c r="E9" s="226"/>
      <c r="F9" s="226"/>
      <c r="G9" s="226"/>
      <c r="H9" s="226"/>
      <c r="I9" s="226"/>
      <c r="J9" s="226"/>
      <c r="K9" s="226"/>
    </row>
    <row r="10" customFormat="false" ht="9" hidden="false" customHeight="true" outlineLevel="0" collapsed="false">
      <c r="A10" s="285" t="s">
        <v>228</v>
      </c>
      <c r="B10" s="285" t="s">
        <v>411</v>
      </c>
      <c r="C10" s="286" t="s">
        <v>412</v>
      </c>
      <c r="D10" s="287" t="n">
        <v>3619</v>
      </c>
      <c r="E10" s="287" t="n">
        <v>351</v>
      </c>
      <c r="F10" s="287" t="n">
        <v>3970</v>
      </c>
      <c r="G10" s="287" t="n">
        <v>27</v>
      </c>
      <c r="H10" s="287" t="n">
        <v>321</v>
      </c>
      <c r="I10" s="287" t="n">
        <v>3157</v>
      </c>
      <c r="J10" s="287" t="n">
        <v>326</v>
      </c>
      <c r="K10" s="287" t="n">
        <v>3483</v>
      </c>
    </row>
    <row r="11" customFormat="false" ht="9" hidden="false" customHeight="true" outlineLevel="0" collapsed="false">
      <c r="A11" s="227" t="s">
        <v>414</v>
      </c>
      <c r="B11" s="227" t="s">
        <v>415</v>
      </c>
      <c r="C11" s="225" t="s">
        <v>412</v>
      </c>
      <c r="D11" s="226" t="n">
        <v>239</v>
      </c>
      <c r="E11" s="226" t="n">
        <v>48</v>
      </c>
      <c r="F11" s="226" t="n">
        <v>287</v>
      </c>
      <c r="G11" s="226" t="n">
        <v>5</v>
      </c>
      <c r="H11" s="226" t="n">
        <v>22</v>
      </c>
      <c r="I11" s="226" t="n">
        <v>215</v>
      </c>
      <c r="J11" s="226" t="n">
        <v>39</v>
      </c>
      <c r="K11" s="226" t="n">
        <v>254</v>
      </c>
    </row>
    <row r="12" customFormat="false" ht="9" hidden="false" customHeight="true" outlineLevel="0" collapsed="false">
      <c r="A12" s="227" t="s">
        <v>416</v>
      </c>
      <c r="B12" s="227" t="s">
        <v>417</v>
      </c>
      <c r="C12" s="225" t="s">
        <v>412</v>
      </c>
      <c r="D12" s="226" t="n">
        <v>65</v>
      </c>
      <c r="E12" s="226" t="n">
        <v>4</v>
      </c>
      <c r="F12" s="226" t="n">
        <v>69</v>
      </c>
      <c r="G12" s="226" t="n">
        <v>0</v>
      </c>
      <c r="H12" s="226" t="n">
        <v>0</v>
      </c>
      <c r="I12" s="226" t="n">
        <v>63</v>
      </c>
      <c r="J12" s="226" t="n">
        <v>4</v>
      </c>
      <c r="K12" s="226" t="n">
        <v>67</v>
      </c>
    </row>
    <row r="13" customFormat="false" ht="15" hidden="false" customHeight="true" outlineLevel="0" collapsed="false">
      <c r="A13" s="228"/>
      <c r="B13" s="228" t="s">
        <v>418</v>
      </c>
      <c r="C13" s="229"/>
      <c r="D13" s="289" t="n">
        <v>3923</v>
      </c>
      <c r="E13" s="289" t="n">
        <v>403</v>
      </c>
      <c r="F13" s="289" t="n">
        <v>4326</v>
      </c>
      <c r="G13" s="289" t="n">
        <v>32</v>
      </c>
      <c r="H13" s="289" t="n">
        <v>343</v>
      </c>
      <c r="I13" s="289" t="n">
        <v>3435</v>
      </c>
      <c r="J13" s="289" t="n">
        <v>369</v>
      </c>
      <c r="K13" s="289" t="n">
        <v>3804</v>
      </c>
    </row>
    <row r="14" customFormat="false" ht="15" hidden="false" customHeight="true" outlineLevel="0" collapsed="false">
      <c r="A14" s="290" t="s">
        <v>419</v>
      </c>
      <c r="B14" s="290" t="s">
        <v>420</v>
      </c>
      <c r="C14" s="286"/>
      <c r="D14" s="287"/>
      <c r="E14" s="226"/>
      <c r="F14" s="226"/>
      <c r="G14" s="226"/>
      <c r="H14" s="226"/>
      <c r="I14" s="226"/>
      <c r="J14" s="226"/>
      <c r="K14" s="226"/>
    </row>
    <row r="15" customFormat="false" ht="9" hidden="false" customHeight="true" outlineLevel="0" collapsed="false">
      <c r="A15" s="285" t="s">
        <v>421</v>
      </c>
      <c r="B15" s="285" t="s">
        <v>422</v>
      </c>
      <c r="C15" s="286" t="s">
        <v>412</v>
      </c>
      <c r="D15" s="287" t="n">
        <v>307</v>
      </c>
      <c r="E15" s="287" t="n">
        <v>268</v>
      </c>
      <c r="F15" s="287" t="n">
        <v>575</v>
      </c>
      <c r="G15" s="287" t="n">
        <v>11</v>
      </c>
      <c r="H15" s="287" t="n">
        <v>112</v>
      </c>
      <c r="I15" s="287" t="n">
        <v>225</v>
      </c>
      <c r="J15" s="287" t="n">
        <v>206</v>
      </c>
      <c r="K15" s="287" t="n">
        <v>431</v>
      </c>
    </row>
    <row r="16" customFormat="false" ht="9" hidden="false" customHeight="true" outlineLevel="0" collapsed="false">
      <c r="A16" s="227" t="s">
        <v>423</v>
      </c>
      <c r="B16" s="227" t="s">
        <v>424</v>
      </c>
      <c r="C16" s="225" t="s">
        <v>412</v>
      </c>
      <c r="D16" s="226" t="n">
        <v>127</v>
      </c>
      <c r="E16" s="226" t="n">
        <v>4</v>
      </c>
      <c r="F16" s="226" t="n">
        <v>131</v>
      </c>
      <c r="G16" s="226" t="n">
        <v>1</v>
      </c>
      <c r="H16" s="226" t="n">
        <v>11</v>
      </c>
      <c r="I16" s="226" t="n">
        <v>106</v>
      </c>
      <c r="J16" s="226" t="n">
        <v>4</v>
      </c>
      <c r="K16" s="226" t="n">
        <v>110</v>
      </c>
    </row>
    <row r="17" customFormat="false" ht="9" hidden="false" customHeight="true" outlineLevel="0" collapsed="false">
      <c r="A17" s="227" t="s">
        <v>425</v>
      </c>
      <c r="B17" s="227" t="s">
        <v>426</v>
      </c>
      <c r="C17" s="225" t="s">
        <v>412</v>
      </c>
      <c r="D17" s="226" t="n">
        <v>161</v>
      </c>
      <c r="E17" s="226" t="n">
        <v>727</v>
      </c>
      <c r="F17" s="226" t="n">
        <v>888</v>
      </c>
      <c r="G17" s="226" t="n">
        <v>32</v>
      </c>
      <c r="H17" s="226" t="n">
        <v>105</v>
      </c>
      <c r="I17" s="226" t="n">
        <v>130</v>
      </c>
      <c r="J17" s="226" t="n">
        <v>572</v>
      </c>
      <c r="K17" s="226" t="n">
        <v>702</v>
      </c>
    </row>
    <row r="18" customFormat="false" ht="9" hidden="false" customHeight="true" outlineLevel="0" collapsed="false">
      <c r="A18" s="227" t="s">
        <v>427</v>
      </c>
      <c r="B18" s="227" t="s">
        <v>428</v>
      </c>
      <c r="C18" s="225" t="s">
        <v>429</v>
      </c>
      <c r="D18" s="226" t="n">
        <v>133</v>
      </c>
      <c r="E18" s="226" t="n">
        <v>290</v>
      </c>
      <c r="F18" s="226" t="n">
        <v>423</v>
      </c>
      <c r="G18" s="226" t="n">
        <v>14</v>
      </c>
      <c r="H18" s="226" t="n">
        <v>39</v>
      </c>
      <c r="I18" s="226" t="n">
        <v>116</v>
      </c>
      <c r="J18" s="226" t="n">
        <v>253</v>
      </c>
      <c r="K18" s="226" t="n">
        <v>369</v>
      </c>
    </row>
    <row r="19" customFormat="false" ht="15" hidden="false" customHeight="true" outlineLevel="0" collapsed="false">
      <c r="A19" s="228"/>
      <c r="B19" s="228" t="s">
        <v>418</v>
      </c>
      <c r="C19" s="229"/>
      <c r="D19" s="289" t="n">
        <v>728</v>
      </c>
      <c r="E19" s="289" t="n">
        <v>1289</v>
      </c>
      <c r="F19" s="289" t="n">
        <v>2017</v>
      </c>
      <c r="G19" s="289" t="n">
        <v>58</v>
      </c>
      <c r="H19" s="289" t="n">
        <v>267</v>
      </c>
      <c r="I19" s="289" t="n">
        <v>577</v>
      </c>
      <c r="J19" s="289" t="n">
        <v>1035</v>
      </c>
      <c r="K19" s="289" t="n">
        <v>1612</v>
      </c>
    </row>
    <row r="20" customFormat="false" ht="15" hidden="false" customHeight="true" outlineLevel="0" collapsed="false">
      <c r="A20" s="290" t="s">
        <v>430</v>
      </c>
      <c r="B20" s="290" t="s">
        <v>431</v>
      </c>
      <c r="C20" s="286"/>
      <c r="D20" s="287"/>
      <c r="E20" s="226"/>
      <c r="F20" s="226"/>
      <c r="G20" s="226"/>
      <c r="H20" s="226"/>
      <c r="I20" s="226"/>
      <c r="J20" s="226"/>
      <c r="K20" s="226"/>
    </row>
    <row r="21" customFormat="false" ht="9" hidden="false" customHeight="true" outlineLevel="0" collapsed="false">
      <c r="A21" s="285" t="s">
        <v>221</v>
      </c>
      <c r="B21" s="285" t="s">
        <v>299</v>
      </c>
      <c r="C21" s="286" t="s">
        <v>412</v>
      </c>
      <c r="D21" s="287" t="n">
        <v>4712</v>
      </c>
      <c r="E21" s="287" t="n">
        <v>1538</v>
      </c>
      <c r="F21" s="287" t="n">
        <v>6250</v>
      </c>
      <c r="G21" s="287" t="n">
        <v>80</v>
      </c>
      <c r="H21" s="287" t="n">
        <v>1289</v>
      </c>
      <c r="I21" s="287" t="n">
        <v>3433</v>
      </c>
      <c r="J21" s="287" t="n">
        <v>1198</v>
      </c>
      <c r="K21" s="287" t="n">
        <v>4631</v>
      </c>
    </row>
    <row r="22" customFormat="false" ht="9" hidden="false" customHeight="true" outlineLevel="0" collapsed="false">
      <c r="A22" s="227" t="s">
        <v>221</v>
      </c>
      <c r="B22" s="227" t="s">
        <v>432</v>
      </c>
      <c r="C22" s="225" t="s">
        <v>412</v>
      </c>
      <c r="D22" s="226" t="n">
        <v>193</v>
      </c>
      <c r="E22" s="226" t="n">
        <v>73</v>
      </c>
      <c r="F22" s="226" t="n">
        <v>266</v>
      </c>
      <c r="G22" s="226" t="n">
        <v>0</v>
      </c>
      <c r="H22" s="226" t="n">
        <v>5</v>
      </c>
      <c r="I22" s="226" t="n">
        <v>185</v>
      </c>
      <c r="J22" s="226" t="n">
        <v>69</v>
      </c>
      <c r="K22" s="226" t="n">
        <v>254</v>
      </c>
    </row>
    <row r="23" customFormat="false" ht="9" hidden="false" customHeight="true" outlineLevel="0" collapsed="false">
      <c r="A23" s="227" t="s">
        <v>221</v>
      </c>
      <c r="B23" s="227" t="s">
        <v>433</v>
      </c>
      <c r="C23" s="225" t="s">
        <v>412</v>
      </c>
      <c r="D23" s="226" t="n">
        <v>288</v>
      </c>
      <c r="E23" s="226" t="n">
        <v>116</v>
      </c>
      <c r="F23" s="226" t="n">
        <v>404</v>
      </c>
      <c r="G23" s="226" t="n">
        <v>0</v>
      </c>
      <c r="H23" s="226" t="n">
        <v>34</v>
      </c>
      <c r="I23" s="226" t="n">
        <v>263</v>
      </c>
      <c r="J23" s="226" t="n">
        <v>103</v>
      </c>
      <c r="K23" s="226" t="n">
        <v>366</v>
      </c>
    </row>
    <row r="24" customFormat="false" ht="9" hidden="false" customHeight="true" outlineLevel="0" collapsed="false">
      <c r="A24" s="227" t="s">
        <v>221</v>
      </c>
      <c r="B24" s="227" t="s">
        <v>434</v>
      </c>
      <c r="C24" s="225" t="s">
        <v>412</v>
      </c>
      <c r="D24" s="226" t="n">
        <v>617</v>
      </c>
      <c r="E24" s="226" t="n">
        <v>152</v>
      </c>
      <c r="F24" s="226" t="n">
        <v>769</v>
      </c>
      <c r="G24" s="226" t="n">
        <v>2</v>
      </c>
      <c r="H24" s="226" t="n">
        <v>69</v>
      </c>
      <c r="I24" s="226" t="n">
        <v>531</v>
      </c>
      <c r="J24" s="226" t="n">
        <v>138</v>
      </c>
      <c r="K24" s="226" t="n">
        <v>669</v>
      </c>
    </row>
    <row r="25" customFormat="false" ht="9" hidden="false" customHeight="true" outlineLevel="0" collapsed="false">
      <c r="A25" s="227" t="s">
        <v>273</v>
      </c>
      <c r="B25" s="227" t="s">
        <v>435</v>
      </c>
      <c r="C25" s="225" t="s">
        <v>429</v>
      </c>
      <c r="D25" s="226" t="n">
        <v>79</v>
      </c>
      <c r="E25" s="226" t="n">
        <v>2752</v>
      </c>
      <c r="F25" s="226" t="n">
        <v>2831</v>
      </c>
      <c r="G25" s="226" t="n">
        <v>34</v>
      </c>
      <c r="H25" s="226" t="n">
        <v>486</v>
      </c>
      <c r="I25" s="226" t="n">
        <v>59</v>
      </c>
      <c r="J25" s="226" t="n">
        <v>2158</v>
      </c>
      <c r="K25" s="226" t="n">
        <v>2217</v>
      </c>
    </row>
    <row r="26" customFormat="false" ht="15" hidden="false" customHeight="true" outlineLevel="0" collapsed="false">
      <c r="A26" s="228"/>
      <c r="B26" s="228" t="s">
        <v>418</v>
      </c>
      <c r="C26" s="229"/>
      <c r="D26" s="289" t="n">
        <v>5889</v>
      </c>
      <c r="E26" s="289" t="n">
        <v>4631</v>
      </c>
      <c r="F26" s="289" t="n">
        <v>10520</v>
      </c>
      <c r="G26" s="289" t="n">
        <v>116</v>
      </c>
      <c r="H26" s="289" t="n">
        <v>1883</v>
      </c>
      <c r="I26" s="289" t="n">
        <v>4471</v>
      </c>
      <c r="J26" s="289" t="n">
        <v>3666</v>
      </c>
      <c r="K26" s="289" t="n">
        <v>8137</v>
      </c>
    </row>
    <row r="27" customFormat="false" ht="15" hidden="false" customHeight="true" outlineLevel="0" collapsed="false">
      <c r="A27" s="290" t="s">
        <v>437</v>
      </c>
      <c r="B27" s="290" t="s">
        <v>438</v>
      </c>
      <c r="C27" s="286"/>
      <c r="D27" s="287"/>
      <c r="E27" s="226"/>
      <c r="F27" s="226"/>
      <c r="G27" s="226"/>
      <c r="H27" s="226"/>
      <c r="I27" s="226"/>
      <c r="J27" s="226"/>
      <c r="K27" s="226"/>
    </row>
    <row r="28" customFormat="false" ht="9" hidden="false" customHeight="true" outlineLevel="0" collapsed="false">
      <c r="A28" s="285" t="s">
        <v>439</v>
      </c>
      <c r="B28" s="285" t="s">
        <v>440</v>
      </c>
      <c r="C28" s="286" t="s">
        <v>412</v>
      </c>
      <c r="D28" s="287" t="n">
        <v>11</v>
      </c>
      <c r="E28" s="287" t="n">
        <v>2</v>
      </c>
      <c r="F28" s="287" t="n">
        <v>13</v>
      </c>
      <c r="G28" s="287" t="n">
        <v>0</v>
      </c>
      <c r="H28" s="287" t="n">
        <v>2</v>
      </c>
      <c r="I28" s="287" t="n">
        <v>11</v>
      </c>
      <c r="J28" s="287" t="n">
        <v>0</v>
      </c>
      <c r="K28" s="287" t="n">
        <v>11</v>
      </c>
    </row>
    <row r="29" customFormat="false" ht="9" hidden="false" customHeight="true" outlineLevel="0" collapsed="false">
      <c r="A29" s="227" t="s">
        <v>441</v>
      </c>
      <c r="B29" s="227" t="s">
        <v>442</v>
      </c>
      <c r="C29" s="225" t="s">
        <v>412</v>
      </c>
      <c r="D29" s="226" t="n">
        <v>692</v>
      </c>
      <c r="E29" s="226" t="n">
        <v>41</v>
      </c>
      <c r="F29" s="226" t="n">
        <v>733</v>
      </c>
      <c r="G29" s="226" t="n">
        <v>7</v>
      </c>
      <c r="H29" s="226" t="n">
        <v>57</v>
      </c>
      <c r="I29" s="226" t="n">
        <v>636</v>
      </c>
      <c r="J29" s="226" t="n">
        <v>36</v>
      </c>
      <c r="K29" s="226" t="n">
        <v>672</v>
      </c>
    </row>
    <row r="30" customFormat="false" ht="15" hidden="false" customHeight="true" outlineLevel="0" collapsed="false">
      <c r="A30" s="228"/>
      <c r="B30" s="228" t="s">
        <v>418</v>
      </c>
      <c r="C30" s="229"/>
      <c r="D30" s="289" t="n">
        <v>703</v>
      </c>
      <c r="E30" s="289" t="n">
        <v>43</v>
      </c>
      <c r="F30" s="289" t="n">
        <v>746</v>
      </c>
      <c r="G30" s="289" t="n">
        <v>7</v>
      </c>
      <c r="H30" s="289" t="n">
        <v>59</v>
      </c>
      <c r="I30" s="289" t="n">
        <v>647</v>
      </c>
      <c r="J30" s="289" t="n">
        <v>36</v>
      </c>
      <c r="K30" s="289" t="n">
        <v>683</v>
      </c>
    </row>
    <row r="31" customFormat="false" ht="15" hidden="false" customHeight="true" outlineLevel="0" collapsed="false">
      <c r="A31" s="290" t="s">
        <v>443</v>
      </c>
      <c r="B31" s="290" t="s">
        <v>444</v>
      </c>
      <c r="C31" s="286"/>
      <c r="D31" s="287"/>
      <c r="E31" s="226"/>
      <c r="F31" s="226"/>
      <c r="G31" s="226"/>
      <c r="H31" s="226"/>
      <c r="I31" s="226"/>
      <c r="J31" s="226"/>
      <c r="K31" s="226"/>
    </row>
    <row r="32" customFormat="false" ht="9" hidden="false" customHeight="true" outlineLevel="0" collapsed="false">
      <c r="A32" s="285" t="s">
        <v>445</v>
      </c>
      <c r="B32" s="285" t="s">
        <v>446</v>
      </c>
      <c r="C32" s="286" t="s">
        <v>429</v>
      </c>
      <c r="D32" s="287" t="n">
        <v>72</v>
      </c>
      <c r="E32" s="287" t="n">
        <v>0</v>
      </c>
      <c r="F32" s="287" t="n">
        <v>72</v>
      </c>
      <c r="G32" s="287" t="n">
        <v>1</v>
      </c>
      <c r="H32" s="287" t="n">
        <v>2</v>
      </c>
      <c r="I32" s="287" t="n">
        <v>69</v>
      </c>
      <c r="J32" s="287" t="n">
        <v>0</v>
      </c>
      <c r="K32" s="287" t="n">
        <v>69</v>
      </c>
    </row>
    <row r="33" customFormat="false" ht="15" hidden="false" customHeight="true" outlineLevel="0" collapsed="false">
      <c r="A33" s="228"/>
      <c r="B33" s="228" t="s">
        <v>418</v>
      </c>
      <c r="C33" s="229"/>
      <c r="D33" s="289" t="n">
        <v>72</v>
      </c>
      <c r="E33" s="289" t="n">
        <v>0</v>
      </c>
      <c r="F33" s="289" t="n">
        <v>72</v>
      </c>
      <c r="G33" s="289" t="n">
        <v>1</v>
      </c>
      <c r="H33" s="289" t="n">
        <v>2</v>
      </c>
      <c r="I33" s="289" t="n">
        <v>69</v>
      </c>
      <c r="J33" s="289" t="n">
        <v>0</v>
      </c>
      <c r="K33" s="289" t="n">
        <v>69</v>
      </c>
    </row>
    <row r="34" customFormat="false" ht="15" hidden="false" customHeight="true" outlineLevel="0" collapsed="false">
      <c r="A34" s="290" t="s">
        <v>449</v>
      </c>
      <c r="B34" s="290" t="s">
        <v>450</v>
      </c>
      <c r="C34" s="225"/>
      <c r="D34" s="226"/>
      <c r="E34" s="226"/>
      <c r="F34" s="226"/>
      <c r="G34" s="226"/>
      <c r="H34" s="226"/>
      <c r="I34" s="226"/>
      <c r="J34" s="226"/>
      <c r="K34" s="226"/>
    </row>
    <row r="35" customFormat="false" ht="9" hidden="false" customHeight="true" outlineLevel="0" collapsed="false">
      <c r="A35" s="285" t="s">
        <v>451</v>
      </c>
      <c r="B35" s="285" t="s">
        <v>452</v>
      </c>
      <c r="C35" s="286" t="s">
        <v>429</v>
      </c>
      <c r="D35" s="226" t="n">
        <v>76</v>
      </c>
      <c r="E35" s="226" t="n">
        <v>0</v>
      </c>
      <c r="F35" s="226" t="n">
        <v>76</v>
      </c>
      <c r="G35" s="226" t="n">
        <v>3</v>
      </c>
      <c r="H35" s="226" t="n">
        <v>0</v>
      </c>
      <c r="I35" s="226" t="n">
        <v>75</v>
      </c>
      <c r="J35" s="226" t="n">
        <v>0</v>
      </c>
      <c r="K35" s="226" t="n">
        <v>75</v>
      </c>
    </row>
    <row r="36" customFormat="false" ht="15" hidden="false" customHeight="true" outlineLevel="0" collapsed="false">
      <c r="A36" s="288"/>
      <c r="B36" s="288" t="s">
        <v>418</v>
      </c>
      <c r="C36" s="292"/>
      <c r="D36" s="289" t="n">
        <v>76</v>
      </c>
      <c r="E36" s="289" t="n">
        <v>0</v>
      </c>
      <c r="F36" s="289" t="n">
        <v>76</v>
      </c>
      <c r="G36" s="289" t="n">
        <v>3</v>
      </c>
      <c r="H36" s="289" t="n">
        <v>0</v>
      </c>
      <c r="I36" s="289" t="n">
        <v>75</v>
      </c>
      <c r="J36" s="289" t="n">
        <v>0</v>
      </c>
      <c r="K36" s="289" t="n">
        <v>75</v>
      </c>
    </row>
    <row r="37" customFormat="false" ht="15" hidden="false" customHeight="true" outlineLevel="0" collapsed="false">
      <c r="A37" s="290" t="s">
        <v>453</v>
      </c>
      <c r="B37" s="290" t="s">
        <v>454</v>
      </c>
      <c r="C37" s="225"/>
      <c r="D37" s="226"/>
      <c r="E37" s="226"/>
      <c r="F37" s="226"/>
      <c r="G37" s="226"/>
      <c r="H37" s="226"/>
      <c r="I37" s="226"/>
      <c r="J37" s="226"/>
      <c r="K37" s="226"/>
    </row>
    <row r="38" customFormat="false" ht="9" hidden="false" customHeight="true" outlineLevel="0" collapsed="false">
      <c r="A38" s="285" t="s">
        <v>455</v>
      </c>
      <c r="B38" s="285" t="s">
        <v>456</v>
      </c>
      <c r="C38" s="286" t="s">
        <v>436</v>
      </c>
      <c r="D38" s="226" t="n">
        <v>4</v>
      </c>
      <c r="E38" s="226" t="n">
        <v>0</v>
      </c>
      <c r="F38" s="226" t="n">
        <v>4</v>
      </c>
      <c r="G38" s="226" t="n">
        <v>0</v>
      </c>
      <c r="H38" s="226" t="n">
        <v>0</v>
      </c>
      <c r="I38" s="226" t="n">
        <v>3</v>
      </c>
      <c r="J38" s="226" t="n">
        <v>0</v>
      </c>
      <c r="K38" s="226" t="n">
        <v>3</v>
      </c>
    </row>
    <row r="39" customFormat="false" ht="9" hidden="false" customHeight="true" outlineLevel="0" collapsed="false">
      <c r="A39" s="285" t="s">
        <v>455</v>
      </c>
      <c r="B39" s="285" t="s">
        <v>456</v>
      </c>
      <c r="C39" s="286" t="s">
        <v>429</v>
      </c>
      <c r="D39" s="287" t="n">
        <v>63</v>
      </c>
      <c r="E39" s="287" t="n">
        <v>0</v>
      </c>
      <c r="F39" s="287" t="n">
        <v>63</v>
      </c>
      <c r="G39" s="287" t="n">
        <v>1</v>
      </c>
      <c r="H39" s="287" t="n">
        <v>9</v>
      </c>
      <c r="I39" s="287" t="n">
        <v>52</v>
      </c>
      <c r="J39" s="287" t="n">
        <v>0</v>
      </c>
      <c r="K39" s="287" t="n">
        <v>52</v>
      </c>
    </row>
    <row r="40" customFormat="false" ht="9" hidden="false" customHeight="true" outlineLevel="0" collapsed="false">
      <c r="A40" s="227" t="s">
        <v>457</v>
      </c>
      <c r="B40" s="227" t="s">
        <v>458</v>
      </c>
      <c r="C40" s="225" t="s">
        <v>436</v>
      </c>
      <c r="D40" s="226" t="n">
        <v>545</v>
      </c>
      <c r="E40" s="226" t="n">
        <v>60</v>
      </c>
      <c r="F40" s="226" t="n">
        <v>605</v>
      </c>
      <c r="G40" s="226" t="n">
        <v>0</v>
      </c>
      <c r="H40" s="226" t="n">
        <v>82</v>
      </c>
      <c r="I40" s="226" t="n">
        <v>416</v>
      </c>
      <c r="J40" s="226" t="n">
        <v>53</v>
      </c>
      <c r="K40" s="226" t="n">
        <v>469</v>
      </c>
    </row>
    <row r="41" customFormat="false" ht="9" hidden="false" customHeight="true" outlineLevel="0" collapsed="false">
      <c r="A41" s="227" t="s">
        <v>459</v>
      </c>
      <c r="B41" s="227" t="s">
        <v>460</v>
      </c>
      <c r="C41" s="225" t="s">
        <v>429</v>
      </c>
      <c r="D41" s="226" t="n">
        <v>43</v>
      </c>
      <c r="E41" s="226" t="n">
        <v>0</v>
      </c>
      <c r="F41" s="226" t="n">
        <v>43</v>
      </c>
      <c r="G41" s="226" t="n">
        <v>0</v>
      </c>
      <c r="H41" s="226" t="n">
        <v>8</v>
      </c>
      <c r="I41" s="226" t="n">
        <v>31</v>
      </c>
      <c r="J41" s="226" t="n">
        <v>0</v>
      </c>
      <c r="K41" s="226" t="n">
        <v>31</v>
      </c>
    </row>
    <row r="42" customFormat="false" ht="9" hidden="false" customHeight="true" outlineLevel="0" collapsed="false">
      <c r="A42" s="227" t="s">
        <v>461</v>
      </c>
      <c r="B42" s="227" t="s">
        <v>462</v>
      </c>
      <c r="C42" s="225" t="s">
        <v>429</v>
      </c>
      <c r="D42" s="226" t="n">
        <v>5</v>
      </c>
      <c r="E42" s="226" t="n">
        <v>0</v>
      </c>
      <c r="F42" s="226" t="n">
        <v>5</v>
      </c>
      <c r="G42" s="226" t="n">
        <v>0</v>
      </c>
      <c r="H42" s="226" t="n">
        <v>1</v>
      </c>
      <c r="I42" s="226" t="n">
        <v>4</v>
      </c>
      <c r="J42" s="226" t="n">
        <v>0</v>
      </c>
      <c r="K42" s="226" t="n">
        <v>4</v>
      </c>
    </row>
    <row r="43" customFormat="false" ht="9" hidden="false" customHeight="true" outlineLevel="0" collapsed="false">
      <c r="A43" s="227" t="s">
        <v>461</v>
      </c>
      <c r="B43" s="227" t="s">
        <v>463</v>
      </c>
      <c r="C43" s="225" t="s">
        <v>436</v>
      </c>
      <c r="D43" s="226" t="n">
        <v>1</v>
      </c>
      <c r="E43" s="226" t="n">
        <v>1</v>
      </c>
      <c r="F43" s="226" t="n">
        <v>2</v>
      </c>
      <c r="G43" s="226" t="n">
        <v>0</v>
      </c>
      <c r="H43" s="226" t="n">
        <v>0</v>
      </c>
      <c r="I43" s="226" t="n">
        <v>1</v>
      </c>
      <c r="J43" s="226" t="n">
        <v>1</v>
      </c>
      <c r="K43" s="226" t="n">
        <v>2</v>
      </c>
    </row>
    <row r="44" customFormat="false" ht="9" hidden="false" customHeight="true" outlineLevel="0" collapsed="false">
      <c r="A44" s="227" t="s">
        <v>461</v>
      </c>
      <c r="B44" s="227" t="s">
        <v>464</v>
      </c>
      <c r="C44" s="225" t="s">
        <v>436</v>
      </c>
      <c r="D44" s="226" t="n">
        <v>1</v>
      </c>
      <c r="E44" s="226" t="n">
        <v>0</v>
      </c>
      <c r="F44" s="226" t="n">
        <v>1</v>
      </c>
      <c r="G44" s="226" t="n">
        <v>0</v>
      </c>
      <c r="H44" s="226" t="n">
        <v>0</v>
      </c>
      <c r="I44" s="226" t="n">
        <v>1</v>
      </c>
      <c r="J44" s="226" t="n">
        <v>0</v>
      </c>
      <c r="K44" s="226" t="n">
        <v>1</v>
      </c>
    </row>
    <row r="45" customFormat="false" ht="9" hidden="false" customHeight="true" outlineLevel="0" collapsed="false">
      <c r="A45" s="227" t="s">
        <v>461</v>
      </c>
      <c r="B45" s="227" t="s">
        <v>464</v>
      </c>
      <c r="C45" s="225" t="s">
        <v>429</v>
      </c>
      <c r="D45" s="226" t="n">
        <v>3</v>
      </c>
      <c r="E45" s="226" t="n">
        <v>0</v>
      </c>
      <c r="F45" s="226" t="n">
        <v>3</v>
      </c>
      <c r="G45" s="226" t="n">
        <v>0</v>
      </c>
      <c r="H45" s="226" t="n">
        <v>0</v>
      </c>
      <c r="I45" s="226" t="n">
        <v>2</v>
      </c>
      <c r="J45" s="226" t="n">
        <v>0</v>
      </c>
      <c r="K45" s="226" t="n">
        <v>2</v>
      </c>
    </row>
    <row r="46" customFormat="false" ht="15" hidden="false" customHeight="true" outlineLevel="0" collapsed="false">
      <c r="A46" s="228"/>
      <c r="B46" s="228" t="s">
        <v>418</v>
      </c>
      <c r="C46" s="229"/>
      <c r="D46" s="289" t="n">
        <v>665</v>
      </c>
      <c r="E46" s="289" t="n">
        <v>61</v>
      </c>
      <c r="F46" s="289" t="n">
        <v>726</v>
      </c>
      <c r="G46" s="289" t="n">
        <v>1</v>
      </c>
      <c r="H46" s="289" t="n">
        <v>100</v>
      </c>
      <c r="I46" s="289" t="n">
        <v>510</v>
      </c>
      <c r="J46" s="289" t="n">
        <v>54</v>
      </c>
      <c r="K46" s="289" t="n">
        <v>564</v>
      </c>
    </row>
    <row r="47" customFormat="false" ht="15" hidden="false" customHeight="true" outlineLevel="0" collapsed="false">
      <c r="A47" s="290" t="s">
        <v>465</v>
      </c>
      <c r="B47" s="290" t="s">
        <v>466</v>
      </c>
      <c r="C47" s="225"/>
      <c r="D47" s="226"/>
      <c r="E47" s="226"/>
      <c r="F47" s="226"/>
      <c r="G47" s="226"/>
      <c r="H47" s="226"/>
      <c r="I47" s="226"/>
      <c r="J47" s="226"/>
      <c r="K47" s="226"/>
    </row>
    <row r="48" customFormat="false" ht="20.1" hidden="false" customHeight="true" outlineLevel="0" collapsed="false">
      <c r="A48" s="231" t="s">
        <v>467</v>
      </c>
      <c r="B48" s="231" t="s">
        <v>468</v>
      </c>
      <c r="C48" s="225" t="s">
        <v>429</v>
      </c>
      <c r="D48" s="226" t="n">
        <v>125</v>
      </c>
      <c r="E48" s="226" t="n">
        <v>1</v>
      </c>
      <c r="F48" s="226" t="n">
        <v>126</v>
      </c>
      <c r="G48" s="226" t="n">
        <v>0</v>
      </c>
      <c r="H48" s="226" t="n">
        <v>16</v>
      </c>
      <c r="I48" s="226" t="n">
        <v>118</v>
      </c>
      <c r="J48" s="226" t="n">
        <v>1</v>
      </c>
      <c r="K48" s="226" t="n">
        <v>119</v>
      </c>
    </row>
    <row r="49" customFormat="false" ht="9" hidden="false" customHeight="true" outlineLevel="0" collapsed="false">
      <c r="A49" s="285" t="s">
        <v>469</v>
      </c>
      <c r="B49" s="285" t="s">
        <v>470</v>
      </c>
      <c r="C49" s="286" t="s">
        <v>436</v>
      </c>
      <c r="D49" s="226" t="n">
        <v>2</v>
      </c>
      <c r="E49" s="226" t="n">
        <v>0</v>
      </c>
      <c r="F49" s="226" t="n">
        <v>2</v>
      </c>
      <c r="G49" s="226" t="n">
        <v>0</v>
      </c>
      <c r="H49" s="226" t="n">
        <v>0</v>
      </c>
      <c r="I49" s="226" t="n">
        <v>2</v>
      </c>
      <c r="J49" s="226" t="n">
        <v>0</v>
      </c>
      <c r="K49" s="226" t="n">
        <v>2</v>
      </c>
    </row>
    <row r="50" customFormat="false" ht="9" hidden="false" customHeight="true" outlineLevel="0" collapsed="false">
      <c r="A50" s="285" t="s">
        <v>469</v>
      </c>
      <c r="B50" s="285" t="s">
        <v>470</v>
      </c>
      <c r="C50" s="286" t="s">
        <v>429</v>
      </c>
      <c r="D50" s="287" t="n">
        <v>138</v>
      </c>
      <c r="E50" s="287" t="n">
        <v>0</v>
      </c>
      <c r="F50" s="287" t="n">
        <v>138</v>
      </c>
      <c r="G50" s="287" t="n">
        <v>1</v>
      </c>
      <c r="H50" s="287" t="n">
        <v>36</v>
      </c>
      <c r="I50" s="287" t="n">
        <v>107</v>
      </c>
      <c r="J50" s="287" t="n">
        <v>0</v>
      </c>
      <c r="K50" s="287" t="n">
        <v>107</v>
      </c>
    </row>
    <row r="51" customFormat="false" ht="9" hidden="false" customHeight="true" outlineLevel="0" collapsed="false">
      <c r="A51" s="227" t="s">
        <v>469</v>
      </c>
      <c r="B51" s="227" t="s">
        <v>471</v>
      </c>
      <c r="C51" s="225" t="s">
        <v>436</v>
      </c>
      <c r="D51" s="226" t="n">
        <v>27</v>
      </c>
      <c r="E51" s="226" t="n">
        <v>0</v>
      </c>
      <c r="F51" s="226" t="n">
        <v>27</v>
      </c>
      <c r="G51" s="226" t="n">
        <v>0</v>
      </c>
      <c r="H51" s="226" t="n">
        <v>2</v>
      </c>
      <c r="I51" s="226" t="n">
        <v>21</v>
      </c>
      <c r="J51" s="226" t="n">
        <v>0</v>
      </c>
      <c r="K51" s="226" t="n">
        <v>21</v>
      </c>
    </row>
    <row r="52" customFormat="false" ht="15" hidden="false" customHeight="true" outlineLevel="0" collapsed="false">
      <c r="A52" s="228"/>
      <c r="B52" s="228" t="s">
        <v>418</v>
      </c>
      <c r="C52" s="229"/>
      <c r="D52" s="289" t="n">
        <v>292</v>
      </c>
      <c r="E52" s="289" t="n">
        <v>1</v>
      </c>
      <c r="F52" s="289" t="n">
        <v>293</v>
      </c>
      <c r="G52" s="289" t="n">
        <v>1</v>
      </c>
      <c r="H52" s="289" t="n">
        <v>54</v>
      </c>
      <c r="I52" s="289" t="n">
        <v>248</v>
      </c>
      <c r="J52" s="289" t="n">
        <v>1</v>
      </c>
      <c r="K52" s="289" t="n">
        <v>249</v>
      </c>
    </row>
    <row r="53" customFormat="false" ht="15" hidden="false" customHeight="true" outlineLevel="0" collapsed="false">
      <c r="A53" s="290" t="s">
        <v>472</v>
      </c>
      <c r="B53" s="290" t="s">
        <v>473</v>
      </c>
      <c r="C53" s="225"/>
      <c r="D53" s="226"/>
      <c r="E53" s="226"/>
      <c r="F53" s="226"/>
      <c r="G53" s="226"/>
      <c r="H53" s="226"/>
      <c r="I53" s="226"/>
      <c r="J53" s="226"/>
      <c r="K53" s="226"/>
    </row>
    <row r="54" customFormat="false" ht="9" hidden="false" customHeight="true" outlineLevel="0" collapsed="false">
      <c r="A54" s="285" t="s">
        <v>474</v>
      </c>
      <c r="B54" s="285" t="s">
        <v>475</v>
      </c>
      <c r="C54" s="286" t="s">
        <v>436</v>
      </c>
      <c r="D54" s="226" t="n">
        <v>9</v>
      </c>
      <c r="E54" s="226" t="n">
        <v>71</v>
      </c>
      <c r="F54" s="226" t="n">
        <v>80</v>
      </c>
      <c r="G54" s="226" t="n">
        <v>0</v>
      </c>
      <c r="H54" s="226" t="n">
        <v>9</v>
      </c>
      <c r="I54" s="226" t="n">
        <v>6</v>
      </c>
      <c r="J54" s="226" t="n">
        <v>63</v>
      </c>
      <c r="K54" s="226" t="n">
        <v>69</v>
      </c>
    </row>
    <row r="55" customFormat="false" ht="9" hidden="false" customHeight="true" outlineLevel="0" collapsed="false">
      <c r="A55" s="285" t="s">
        <v>476</v>
      </c>
      <c r="B55" s="285" t="s">
        <v>477</v>
      </c>
      <c r="C55" s="286" t="s">
        <v>429</v>
      </c>
      <c r="D55" s="287" t="n">
        <v>0</v>
      </c>
      <c r="E55" s="287" t="n">
        <v>1</v>
      </c>
      <c r="F55" s="287" t="n">
        <v>1</v>
      </c>
      <c r="G55" s="287" t="n">
        <v>0</v>
      </c>
      <c r="H55" s="287" t="n">
        <v>0</v>
      </c>
      <c r="I55" s="287" t="n">
        <v>0</v>
      </c>
      <c r="J55" s="287" t="n">
        <v>1</v>
      </c>
      <c r="K55" s="287" t="n">
        <v>1</v>
      </c>
    </row>
    <row r="56" customFormat="false" ht="9" hidden="false" customHeight="true" outlineLevel="0" collapsed="false">
      <c r="A56" s="227" t="s">
        <v>476</v>
      </c>
      <c r="B56" s="227" t="s">
        <v>478</v>
      </c>
      <c r="C56" s="225" t="s">
        <v>429</v>
      </c>
      <c r="D56" s="226" t="n">
        <v>93</v>
      </c>
      <c r="E56" s="226" t="n">
        <v>9</v>
      </c>
      <c r="F56" s="226" t="n">
        <v>102</v>
      </c>
      <c r="G56" s="226" t="n">
        <v>0</v>
      </c>
      <c r="H56" s="226" t="n">
        <v>24</v>
      </c>
      <c r="I56" s="226" t="n">
        <v>64</v>
      </c>
      <c r="J56" s="226" t="n">
        <v>7</v>
      </c>
      <c r="K56" s="226" t="n">
        <v>71</v>
      </c>
    </row>
    <row r="57" customFormat="false" ht="9" hidden="false" customHeight="true" outlineLevel="0" collapsed="false">
      <c r="A57" s="227" t="s">
        <v>481</v>
      </c>
      <c r="B57" s="227" t="s">
        <v>482</v>
      </c>
      <c r="C57" s="225" t="s">
        <v>429</v>
      </c>
      <c r="D57" s="226" t="n">
        <v>3</v>
      </c>
      <c r="E57" s="226" t="n">
        <v>0</v>
      </c>
      <c r="F57" s="226" t="n">
        <v>3</v>
      </c>
      <c r="G57" s="226" t="n">
        <v>0</v>
      </c>
      <c r="H57" s="226" t="n">
        <v>0</v>
      </c>
      <c r="I57" s="226" t="n">
        <v>3</v>
      </c>
      <c r="J57" s="226" t="n">
        <v>0</v>
      </c>
      <c r="K57" s="226" t="n">
        <v>3</v>
      </c>
    </row>
    <row r="58" customFormat="false" ht="9" hidden="false" customHeight="true" outlineLevel="0" collapsed="false">
      <c r="A58" s="227" t="s">
        <v>481</v>
      </c>
      <c r="B58" s="227" t="s">
        <v>483</v>
      </c>
      <c r="C58" s="225" t="s">
        <v>429</v>
      </c>
      <c r="D58" s="226" t="n">
        <v>3</v>
      </c>
      <c r="E58" s="226" t="n">
        <v>3</v>
      </c>
      <c r="F58" s="226" t="n">
        <v>6</v>
      </c>
      <c r="G58" s="226" t="n">
        <v>0</v>
      </c>
      <c r="H58" s="226" t="n">
        <v>0</v>
      </c>
      <c r="I58" s="226" t="n">
        <v>3</v>
      </c>
      <c r="J58" s="226" t="n">
        <v>3</v>
      </c>
      <c r="K58" s="226" t="n">
        <v>6</v>
      </c>
    </row>
    <row r="59" customFormat="false" ht="15" hidden="false" customHeight="true" outlineLevel="0" collapsed="false">
      <c r="A59" s="228"/>
      <c r="B59" s="228" t="s">
        <v>418</v>
      </c>
      <c r="C59" s="229"/>
      <c r="D59" s="289" t="n">
        <v>108</v>
      </c>
      <c r="E59" s="289" t="n">
        <v>84</v>
      </c>
      <c r="F59" s="289" t="n">
        <v>192</v>
      </c>
      <c r="G59" s="289" t="n">
        <v>0</v>
      </c>
      <c r="H59" s="289" t="n">
        <v>33</v>
      </c>
      <c r="I59" s="289" t="n">
        <v>76</v>
      </c>
      <c r="J59" s="289" t="n">
        <v>74</v>
      </c>
      <c r="K59" s="289" t="n">
        <v>150</v>
      </c>
    </row>
    <row r="60" customFormat="false" ht="15" hidden="false" customHeight="true" outlineLevel="0" collapsed="false">
      <c r="A60" s="290" t="s">
        <v>487</v>
      </c>
      <c r="B60" s="290" t="s">
        <v>488</v>
      </c>
      <c r="C60" s="225"/>
      <c r="D60" s="226"/>
      <c r="E60" s="226"/>
      <c r="F60" s="226"/>
      <c r="G60" s="226"/>
      <c r="H60" s="226"/>
      <c r="I60" s="226"/>
      <c r="J60" s="226"/>
      <c r="K60" s="226"/>
    </row>
    <row r="61" customFormat="false" ht="9" hidden="false" customHeight="true" outlineLevel="0" collapsed="false">
      <c r="A61" s="227" t="s">
        <v>489</v>
      </c>
      <c r="B61" s="227" t="s">
        <v>1958</v>
      </c>
      <c r="C61" s="225" t="s">
        <v>429</v>
      </c>
      <c r="D61" s="226" t="n">
        <v>4</v>
      </c>
      <c r="E61" s="226" t="n">
        <v>0</v>
      </c>
      <c r="F61" s="226" t="n">
        <v>4</v>
      </c>
      <c r="G61" s="226" t="n">
        <v>0</v>
      </c>
      <c r="H61" s="226" t="n">
        <v>0</v>
      </c>
      <c r="I61" s="226" t="n">
        <v>4</v>
      </c>
      <c r="J61" s="226" t="n">
        <v>0</v>
      </c>
      <c r="K61" s="226" t="n">
        <v>4</v>
      </c>
    </row>
    <row r="62" customFormat="false" ht="9" hidden="false" customHeight="true" outlineLevel="0" collapsed="false">
      <c r="A62" s="285" t="s">
        <v>489</v>
      </c>
      <c r="B62" s="285" t="s">
        <v>490</v>
      </c>
      <c r="C62" s="286" t="s">
        <v>429</v>
      </c>
      <c r="D62" s="226" t="n">
        <v>103</v>
      </c>
      <c r="E62" s="226" t="n">
        <v>2</v>
      </c>
      <c r="F62" s="226" t="n">
        <v>105</v>
      </c>
      <c r="G62" s="226" t="n">
        <v>1</v>
      </c>
      <c r="H62" s="226" t="n">
        <v>2</v>
      </c>
      <c r="I62" s="226" t="n">
        <v>99</v>
      </c>
      <c r="J62" s="226" t="n">
        <v>2</v>
      </c>
      <c r="K62" s="226" t="n">
        <v>101</v>
      </c>
    </row>
    <row r="63" customFormat="false" ht="9" hidden="false" customHeight="true" outlineLevel="0" collapsed="false">
      <c r="A63" s="285" t="s">
        <v>491</v>
      </c>
      <c r="B63" s="285" t="s">
        <v>492</v>
      </c>
      <c r="C63" s="286" t="s">
        <v>429</v>
      </c>
      <c r="D63" s="287" t="n">
        <v>10</v>
      </c>
      <c r="E63" s="287" t="n">
        <v>1</v>
      </c>
      <c r="F63" s="287" t="n">
        <v>11</v>
      </c>
      <c r="G63" s="287" t="n">
        <v>0</v>
      </c>
      <c r="H63" s="287" t="n">
        <v>0</v>
      </c>
      <c r="I63" s="287" t="n">
        <v>10</v>
      </c>
      <c r="J63" s="287" t="n">
        <v>1</v>
      </c>
      <c r="K63" s="287" t="n">
        <v>11</v>
      </c>
    </row>
    <row r="64" customFormat="false" ht="9" hidden="false" customHeight="true" outlineLevel="0" collapsed="false">
      <c r="A64" s="227" t="s">
        <v>493</v>
      </c>
      <c r="B64" s="227" t="s">
        <v>494</v>
      </c>
      <c r="C64" s="225" t="s">
        <v>436</v>
      </c>
      <c r="D64" s="226" t="n">
        <v>2</v>
      </c>
      <c r="E64" s="226" t="n">
        <v>0</v>
      </c>
      <c r="F64" s="226" t="n">
        <v>2</v>
      </c>
      <c r="G64" s="226" t="n">
        <v>0</v>
      </c>
      <c r="H64" s="226" t="n">
        <v>0</v>
      </c>
      <c r="I64" s="226" t="n">
        <v>2</v>
      </c>
      <c r="J64" s="226" t="n">
        <v>0</v>
      </c>
      <c r="K64" s="226" t="n">
        <v>2</v>
      </c>
    </row>
    <row r="65" customFormat="false" ht="9" hidden="false" customHeight="true" outlineLevel="0" collapsed="false">
      <c r="A65" s="227" t="s">
        <v>493</v>
      </c>
      <c r="B65" s="227" t="s">
        <v>494</v>
      </c>
      <c r="C65" s="225" t="s">
        <v>429</v>
      </c>
      <c r="D65" s="226" t="n">
        <v>11</v>
      </c>
      <c r="E65" s="226" t="n">
        <v>5</v>
      </c>
      <c r="F65" s="226" t="n">
        <v>16</v>
      </c>
      <c r="G65" s="226" t="n">
        <v>0</v>
      </c>
      <c r="H65" s="226" t="n">
        <v>0</v>
      </c>
      <c r="I65" s="226" t="n">
        <v>10</v>
      </c>
      <c r="J65" s="226" t="n">
        <v>5</v>
      </c>
      <c r="K65" s="226" t="n">
        <v>15</v>
      </c>
    </row>
    <row r="66" customFormat="false" ht="9" hidden="false" customHeight="true" outlineLevel="0" collapsed="false">
      <c r="A66" s="227" t="s">
        <v>493</v>
      </c>
      <c r="B66" s="227" t="s">
        <v>495</v>
      </c>
      <c r="C66" s="225" t="s">
        <v>429</v>
      </c>
      <c r="D66" s="226" t="n">
        <v>12</v>
      </c>
      <c r="E66" s="226" t="n">
        <v>4</v>
      </c>
      <c r="F66" s="226" t="n">
        <v>16</v>
      </c>
      <c r="G66" s="226" t="n">
        <v>0</v>
      </c>
      <c r="H66" s="226" t="n">
        <v>6</v>
      </c>
      <c r="I66" s="226" t="n">
        <v>9</v>
      </c>
      <c r="J66" s="226" t="n">
        <v>4</v>
      </c>
      <c r="K66" s="226" t="n">
        <v>13</v>
      </c>
    </row>
    <row r="67" customFormat="false" ht="9" hidden="false" customHeight="true" outlineLevel="0" collapsed="false">
      <c r="A67" s="227" t="s">
        <v>498</v>
      </c>
      <c r="B67" s="227" t="s">
        <v>499</v>
      </c>
      <c r="C67" s="225" t="s">
        <v>429</v>
      </c>
      <c r="D67" s="226" t="n">
        <v>131</v>
      </c>
      <c r="E67" s="226" t="n">
        <v>5</v>
      </c>
      <c r="F67" s="226" t="n">
        <v>136</v>
      </c>
      <c r="G67" s="226" t="n">
        <v>3</v>
      </c>
      <c r="H67" s="226" t="n">
        <v>11</v>
      </c>
      <c r="I67" s="226" t="n">
        <v>118</v>
      </c>
      <c r="J67" s="226" t="n">
        <v>5</v>
      </c>
      <c r="K67" s="226" t="n">
        <v>123</v>
      </c>
    </row>
    <row r="68" customFormat="false" ht="9" hidden="false" customHeight="true" outlineLevel="0" collapsed="false">
      <c r="A68" s="227" t="s">
        <v>498</v>
      </c>
      <c r="B68" s="227" t="s">
        <v>500</v>
      </c>
      <c r="C68" s="225" t="s">
        <v>429</v>
      </c>
      <c r="D68" s="226" t="n">
        <v>2</v>
      </c>
      <c r="E68" s="226" t="n">
        <v>0</v>
      </c>
      <c r="F68" s="226" t="n">
        <v>2</v>
      </c>
      <c r="G68" s="226" t="n">
        <v>0</v>
      </c>
      <c r="H68" s="226" t="n">
        <v>0</v>
      </c>
      <c r="I68" s="226" t="n">
        <v>2</v>
      </c>
      <c r="J68" s="226" t="n">
        <v>0</v>
      </c>
      <c r="K68" s="226" t="n">
        <v>2</v>
      </c>
    </row>
    <row r="69" customFormat="false" ht="9" hidden="false" customHeight="true" outlineLevel="0" collapsed="false">
      <c r="A69" s="227" t="s">
        <v>501</v>
      </c>
      <c r="B69" s="227" t="s">
        <v>502</v>
      </c>
      <c r="C69" s="225" t="s">
        <v>436</v>
      </c>
      <c r="D69" s="226" t="n">
        <v>4</v>
      </c>
      <c r="E69" s="226" t="n">
        <v>0</v>
      </c>
      <c r="F69" s="226" t="n">
        <v>4</v>
      </c>
      <c r="G69" s="226" t="n">
        <v>0</v>
      </c>
      <c r="H69" s="226" t="n">
        <v>0</v>
      </c>
      <c r="I69" s="226" t="n">
        <v>4</v>
      </c>
      <c r="J69" s="226" t="n">
        <v>0</v>
      </c>
      <c r="K69" s="226" t="n">
        <v>4</v>
      </c>
    </row>
    <row r="70" customFormat="false" ht="9" hidden="false" customHeight="true" outlineLevel="0" collapsed="false">
      <c r="A70" s="227" t="s">
        <v>501</v>
      </c>
      <c r="B70" s="227" t="s">
        <v>502</v>
      </c>
      <c r="C70" s="225" t="s">
        <v>429</v>
      </c>
      <c r="D70" s="226" t="n">
        <v>64</v>
      </c>
      <c r="E70" s="226" t="n">
        <v>36</v>
      </c>
      <c r="F70" s="226" t="n">
        <v>100</v>
      </c>
      <c r="G70" s="226" t="n">
        <v>19</v>
      </c>
      <c r="H70" s="226" t="n">
        <v>1</v>
      </c>
      <c r="I70" s="226" t="n">
        <v>63</v>
      </c>
      <c r="J70" s="226" t="n">
        <v>35</v>
      </c>
      <c r="K70" s="226" t="n">
        <v>98</v>
      </c>
    </row>
    <row r="71" customFormat="false" ht="9" hidden="false" customHeight="true" outlineLevel="0" collapsed="false">
      <c r="A71" s="227" t="s">
        <v>503</v>
      </c>
      <c r="B71" s="227" t="s">
        <v>1959</v>
      </c>
      <c r="C71" s="225" t="s">
        <v>429</v>
      </c>
      <c r="D71" s="226" t="n">
        <v>1</v>
      </c>
      <c r="E71" s="226" t="n">
        <v>3</v>
      </c>
      <c r="F71" s="226" t="n">
        <v>4</v>
      </c>
      <c r="G71" s="226" t="n">
        <v>0</v>
      </c>
      <c r="H71" s="226" t="n">
        <v>4</v>
      </c>
      <c r="I71" s="226" t="n">
        <v>1</v>
      </c>
      <c r="J71" s="226" t="n">
        <v>3</v>
      </c>
      <c r="K71" s="226" t="n">
        <v>4</v>
      </c>
    </row>
    <row r="72" customFormat="false" ht="9" hidden="false" customHeight="true" outlineLevel="0" collapsed="false">
      <c r="A72" s="227" t="s">
        <v>503</v>
      </c>
      <c r="B72" s="227" t="s">
        <v>504</v>
      </c>
      <c r="C72" s="225" t="s">
        <v>429</v>
      </c>
      <c r="D72" s="226" t="n">
        <v>14</v>
      </c>
      <c r="E72" s="226" t="n">
        <v>10</v>
      </c>
      <c r="F72" s="226" t="n">
        <v>24</v>
      </c>
      <c r="G72" s="226" t="n">
        <v>0</v>
      </c>
      <c r="H72" s="226" t="n">
        <v>0</v>
      </c>
      <c r="I72" s="226" t="n">
        <v>13</v>
      </c>
      <c r="J72" s="226" t="n">
        <v>7</v>
      </c>
      <c r="K72" s="226" t="n">
        <v>20</v>
      </c>
    </row>
    <row r="73" customFormat="false" ht="15" hidden="false" customHeight="true" outlineLevel="0" collapsed="false">
      <c r="A73" s="228"/>
      <c r="B73" s="228" t="s">
        <v>418</v>
      </c>
      <c r="C73" s="229"/>
      <c r="D73" s="289" t="n">
        <v>358</v>
      </c>
      <c r="E73" s="289" t="n">
        <v>66</v>
      </c>
      <c r="F73" s="289" t="n">
        <v>424</v>
      </c>
      <c r="G73" s="289" t="n">
        <v>23</v>
      </c>
      <c r="H73" s="289" t="n">
        <v>24</v>
      </c>
      <c r="I73" s="289" t="n">
        <v>335</v>
      </c>
      <c r="J73" s="289" t="n">
        <v>62</v>
      </c>
      <c r="K73" s="289" t="n">
        <v>397</v>
      </c>
    </row>
    <row r="74" customFormat="false" ht="15" hidden="false" customHeight="true" outlineLevel="0" collapsed="false">
      <c r="A74" s="290" t="s">
        <v>505</v>
      </c>
      <c r="B74" s="290" t="s">
        <v>506</v>
      </c>
      <c r="C74" s="225"/>
      <c r="D74" s="226"/>
      <c r="E74" s="226"/>
      <c r="F74" s="226"/>
      <c r="G74" s="226"/>
      <c r="H74" s="226"/>
      <c r="I74" s="226"/>
      <c r="J74" s="226"/>
      <c r="K74" s="226"/>
    </row>
    <row r="75" customFormat="false" ht="9" hidden="false" customHeight="true" outlineLevel="0" collapsed="false">
      <c r="A75" s="227" t="s">
        <v>507</v>
      </c>
      <c r="B75" s="227" t="s">
        <v>508</v>
      </c>
      <c r="C75" s="225" t="s">
        <v>429</v>
      </c>
      <c r="D75" s="226" t="n">
        <v>271</v>
      </c>
      <c r="E75" s="226" t="n">
        <v>25</v>
      </c>
      <c r="F75" s="226" t="n">
        <v>296</v>
      </c>
      <c r="G75" s="226" t="n">
        <v>0</v>
      </c>
      <c r="H75" s="226" t="n">
        <v>18</v>
      </c>
      <c r="I75" s="226" t="n">
        <v>246</v>
      </c>
      <c r="J75" s="226" t="n">
        <v>24</v>
      </c>
      <c r="K75" s="226" t="n">
        <v>270</v>
      </c>
    </row>
    <row r="76" customFormat="false" ht="9" hidden="false" customHeight="true" outlineLevel="0" collapsed="false">
      <c r="A76" s="227" t="s">
        <v>507</v>
      </c>
      <c r="B76" s="227" t="s">
        <v>510</v>
      </c>
      <c r="C76" s="225" t="s">
        <v>429</v>
      </c>
      <c r="D76" s="226" t="n">
        <v>1813</v>
      </c>
      <c r="E76" s="226" t="n">
        <v>263</v>
      </c>
      <c r="F76" s="226" t="n">
        <v>2076</v>
      </c>
      <c r="G76" s="226" t="n">
        <v>312</v>
      </c>
      <c r="H76" s="226" t="n">
        <v>103</v>
      </c>
      <c r="I76" s="226" t="n">
        <v>1684</v>
      </c>
      <c r="J76" s="226" t="n">
        <v>236</v>
      </c>
      <c r="K76" s="226" t="n">
        <v>1920</v>
      </c>
    </row>
    <row r="77" customFormat="false" ht="9" hidden="false" customHeight="true" outlineLevel="0" collapsed="false">
      <c r="A77" s="227" t="s">
        <v>511</v>
      </c>
      <c r="B77" s="227" t="s">
        <v>512</v>
      </c>
      <c r="C77" s="225" t="s">
        <v>429</v>
      </c>
      <c r="D77" s="226" t="n">
        <v>126</v>
      </c>
      <c r="E77" s="226" t="n">
        <v>140</v>
      </c>
      <c r="F77" s="226" t="n">
        <v>266</v>
      </c>
      <c r="G77" s="226" t="n">
        <v>92</v>
      </c>
      <c r="H77" s="226" t="n">
        <v>6</v>
      </c>
      <c r="I77" s="226" t="n">
        <v>123</v>
      </c>
      <c r="J77" s="226" t="n">
        <v>138</v>
      </c>
      <c r="K77" s="226" t="n">
        <v>261</v>
      </c>
    </row>
    <row r="78" customFormat="false" ht="9" hidden="false" customHeight="true" outlineLevel="0" collapsed="false">
      <c r="A78" s="227" t="s">
        <v>513</v>
      </c>
      <c r="B78" s="227" t="s">
        <v>514</v>
      </c>
      <c r="C78" s="225" t="s">
        <v>436</v>
      </c>
      <c r="D78" s="226" t="n">
        <v>3</v>
      </c>
      <c r="E78" s="226" t="n">
        <v>8</v>
      </c>
      <c r="F78" s="226" t="n">
        <v>11</v>
      </c>
      <c r="G78" s="226" t="n">
        <v>0</v>
      </c>
      <c r="H78" s="226" t="n">
        <v>1</v>
      </c>
      <c r="I78" s="226" t="n">
        <v>3</v>
      </c>
      <c r="J78" s="226" t="n">
        <v>8</v>
      </c>
      <c r="K78" s="226" t="n">
        <v>11</v>
      </c>
    </row>
    <row r="79" customFormat="false" ht="9" hidden="false" customHeight="true" outlineLevel="0" collapsed="false">
      <c r="A79" s="227" t="s">
        <v>515</v>
      </c>
      <c r="B79" s="227" t="s">
        <v>516</v>
      </c>
      <c r="C79" s="225" t="s">
        <v>429</v>
      </c>
      <c r="D79" s="226" t="n">
        <v>10</v>
      </c>
      <c r="E79" s="226" t="n">
        <v>4</v>
      </c>
      <c r="F79" s="226" t="n">
        <v>14</v>
      </c>
      <c r="G79" s="226" t="n">
        <v>0</v>
      </c>
      <c r="H79" s="226" t="n">
        <v>0</v>
      </c>
      <c r="I79" s="226" t="n">
        <v>9</v>
      </c>
      <c r="J79" s="226" t="n">
        <v>4</v>
      </c>
      <c r="K79" s="226" t="n">
        <v>13</v>
      </c>
    </row>
    <row r="80" customFormat="false" ht="9" hidden="false" customHeight="true" outlineLevel="0" collapsed="false">
      <c r="A80" s="285" t="s">
        <v>517</v>
      </c>
      <c r="B80" s="285" t="s">
        <v>518</v>
      </c>
      <c r="C80" s="286" t="s">
        <v>436</v>
      </c>
      <c r="D80" s="226" t="n">
        <v>120</v>
      </c>
      <c r="E80" s="226" t="n">
        <v>1</v>
      </c>
      <c r="F80" s="226" t="n">
        <v>121</v>
      </c>
      <c r="G80" s="226" t="n">
        <v>0</v>
      </c>
      <c r="H80" s="226" t="n">
        <v>9</v>
      </c>
      <c r="I80" s="226" t="n">
        <v>93</v>
      </c>
      <c r="J80" s="226" t="n">
        <v>1</v>
      </c>
      <c r="K80" s="226" t="n">
        <v>94</v>
      </c>
    </row>
    <row r="81" customFormat="false" ht="20.1" hidden="false" customHeight="true" outlineLevel="0" collapsed="false">
      <c r="A81" s="291" t="s">
        <v>517</v>
      </c>
      <c r="B81" s="291" t="s">
        <v>519</v>
      </c>
      <c r="C81" s="286" t="s">
        <v>436</v>
      </c>
      <c r="D81" s="287" t="n">
        <v>3</v>
      </c>
      <c r="E81" s="287" t="n">
        <v>0</v>
      </c>
      <c r="F81" s="287" t="n">
        <v>3</v>
      </c>
      <c r="G81" s="287" t="n">
        <v>0</v>
      </c>
      <c r="H81" s="287" t="n">
        <v>0</v>
      </c>
      <c r="I81" s="287" t="n">
        <v>2</v>
      </c>
      <c r="J81" s="287" t="n">
        <v>0</v>
      </c>
      <c r="K81" s="287" t="n">
        <v>2</v>
      </c>
    </row>
    <row r="82" customFormat="false" ht="15" hidden="false" customHeight="true" outlineLevel="0" collapsed="false">
      <c r="A82" s="228"/>
      <c r="B82" s="228" t="s">
        <v>418</v>
      </c>
      <c r="C82" s="229"/>
      <c r="D82" s="289" t="n">
        <v>2346</v>
      </c>
      <c r="E82" s="289" t="n">
        <v>441</v>
      </c>
      <c r="F82" s="289" t="n">
        <v>2787</v>
      </c>
      <c r="G82" s="289" t="n">
        <v>404</v>
      </c>
      <c r="H82" s="289" t="n">
        <v>137</v>
      </c>
      <c r="I82" s="289" t="n">
        <v>2160</v>
      </c>
      <c r="J82" s="289" t="n">
        <v>411</v>
      </c>
      <c r="K82" s="289" t="n">
        <v>2571</v>
      </c>
    </row>
    <row r="83" customFormat="false" ht="15" hidden="false" customHeight="true" outlineLevel="0" collapsed="false">
      <c r="A83" s="290" t="s">
        <v>520</v>
      </c>
      <c r="B83" s="290" t="s">
        <v>521</v>
      </c>
      <c r="C83" s="225"/>
      <c r="D83" s="226"/>
      <c r="E83" s="226"/>
      <c r="F83" s="226"/>
      <c r="G83" s="226"/>
      <c r="H83" s="226"/>
      <c r="I83" s="226"/>
      <c r="J83" s="226"/>
      <c r="K83" s="226"/>
    </row>
    <row r="84" customFormat="false" ht="20.1" hidden="false" customHeight="true" outlineLevel="0" collapsed="false">
      <c r="A84" s="231" t="s">
        <v>522</v>
      </c>
      <c r="B84" s="231" t="s">
        <v>523</v>
      </c>
      <c r="C84" s="225" t="s">
        <v>436</v>
      </c>
      <c r="D84" s="226" t="n">
        <v>16</v>
      </c>
      <c r="E84" s="226" t="n">
        <v>0</v>
      </c>
      <c r="F84" s="226" t="n">
        <v>16</v>
      </c>
      <c r="G84" s="226" t="n">
        <v>0</v>
      </c>
      <c r="H84" s="226" t="n">
        <v>1</v>
      </c>
      <c r="I84" s="226" t="n">
        <v>14</v>
      </c>
      <c r="J84" s="226" t="n">
        <v>0</v>
      </c>
      <c r="K84" s="226" t="n">
        <v>14</v>
      </c>
    </row>
    <row r="85" customFormat="false" ht="20.1" hidden="false" customHeight="true" outlineLevel="0" collapsed="false">
      <c r="A85" s="231" t="s">
        <v>522</v>
      </c>
      <c r="B85" s="231" t="s">
        <v>523</v>
      </c>
      <c r="C85" s="225" t="s">
        <v>429</v>
      </c>
      <c r="D85" s="226" t="n">
        <v>1822</v>
      </c>
      <c r="E85" s="226" t="n">
        <v>94</v>
      </c>
      <c r="F85" s="226" t="n">
        <v>1916</v>
      </c>
      <c r="G85" s="226" t="n">
        <v>55</v>
      </c>
      <c r="H85" s="226" t="n">
        <v>100</v>
      </c>
      <c r="I85" s="226" t="n">
        <v>1661</v>
      </c>
      <c r="J85" s="226" t="n">
        <v>85</v>
      </c>
      <c r="K85" s="226" t="n">
        <v>1746</v>
      </c>
    </row>
    <row r="86" customFormat="false" ht="15" hidden="false" customHeight="true" outlineLevel="0" collapsed="false">
      <c r="A86" s="228"/>
      <c r="B86" s="228" t="s">
        <v>418</v>
      </c>
      <c r="C86" s="229"/>
      <c r="D86" s="289" t="n">
        <v>1838</v>
      </c>
      <c r="E86" s="289" t="n">
        <v>94</v>
      </c>
      <c r="F86" s="289" t="n">
        <v>1932</v>
      </c>
      <c r="G86" s="289" t="n">
        <v>55</v>
      </c>
      <c r="H86" s="289" t="n">
        <v>101</v>
      </c>
      <c r="I86" s="289" t="n">
        <v>1675</v>
      </c>
      <c r="J86" s="289" t="n">
        <v>85</v>
      </c>
      <c r="K86" s="289" t="n">
        <v>1760</v>
      </c>
    </row>
    <row r="87" customFormat="false" ht="15" hidden="false" customHeight="true" outlineLevel="0" collapsed="false">
      <c r="A87" s="290" t="s">
        <v>524</v>
      </c>
      <c r="B87" s="290" t="s">
        <v>525</v>
      </c>
      <c r="C87" s="225"/>
      <c r="D87" s="226"/>
      <c r="E87" s="226"/>
      <c r="F87" s="226"/>
      <c r="G87" s="226"/>
      <c r="H87" s="226"/>
      <c r="I87" s="226"/>
      <c r="J87" s="226"/>
      <c r="K87" s="226"/>
    </row>
    <row r="88" customFormat="false" ht="9" hidden="false" customHeight="true" outlineLevel="0" collapsed="false">
      <c r="A88" s="285" t="s">
        <v>526</v>
      </c>
      <c r="B88" s="285" t="s">
        <v>527</v>
      </c>
      <c r="C88" s="286" t="s">
        <v>429</v>
      </c>
      <c r="D88" s="226" t="n">
        <v>311</v>
      </c>
      <c r="E88" s="226" t="n">
        <v>15</v>
      </c>
      <c r="F88" s="226" t="n">
        <v>326</v>
      </c>
      <c r="G88" s="226" t="n">
        <v>21</v>
      </c>
      <c r="H88" s="226" t="n">
        <v>24</v>
      </c>
      <c r="I88" s="226" t="n">
        <v>273</v>
      </c>
      <c r="J88" s="226" t="n">
        <v>15</v>
      </c>
      <c r="K88" s="226" t="n">
        <v>288</v>
      </c>
    </row>
    <row r="89" customFormat="false" ht="9" hidden="false" customHeight="true" outlineLevel="0" collapsed="false">
      <c r="A89" s="285" t="s">
        <v>529</v>
      </c>
      <c r="B89" s="285" t="s">
        <v>530</v>
      </c>
      <c r="C89" s="286" t="s">
        <v>429</v>
      </c>
      <c r="D89" s="287" t="n">
        <v>330</v>
      </c>
      <c r="E89" s="287" t="n">
        <v>26</v>
      </c>
      <c r="F89" s="287" t="n">
        <v>356</v>
      </c>
      <c r="G89" s="287" t="n">
        <v>6</v>
      </c>
      <c r="H89" s="287" t="n">
        <v>11</v>
      </c>
      <c r="I89" s="287" t="n">
        <v>315</v>
      </c>
      <c r="J89" s="287" t="n">
        <v>26</v>
      </c>
      <c r="K89" s="287" t="n">
        <v>341</v>
      </c>
    </row>
    <row r="90" customFormat="false" ht="15" hidden="false" customHeight="true" outlineLevel="0" collapsed="false">
      <c r="A90" s="228"/>
      <c r="B90" s="228" t="s">
        <v>418</v>
      </c>
      <c r="C90" s="229"/>
      <c r="D90" s="289" t="n">
        <v>641</v>
      </c>
      <c r="E90" s="289" t="n">
        <v>41</v>
      </c>
      <c r="F90" s="289" t="n">
        <v>682</v>
      </c>
      <c r="G90" s="289" t="n">
        <v>27</v>
      </c>
      <c r="H90" s="289" t="n">
        <v>35</v>
      </c>
      <c r="I90" s="289" t="n">
        <v>588</v>
      </c>
      <c r="J90" s="289" t="n">
        <v>41</v>
      </c>
      <c r="K90" s="289" t="n">
        <v>629</v>
      </c>
    </row>
    <row r="91" customFormat="false" ht="15" hidden="false" customHeight="true" outlineLevel="0" collapsed="false">
      <c r="A91" s="290" t="s">
        <v>531</v>
      </c>
      <c r="B91" s="290" t="s">
        <v>532</v>
      </c>
      <c r="C91" s="225"/>
      <c r="D91" s="226"/>
      <c r="E91" s="226"/>
      <c r="F91" s="226"/>
      <c r="G91" s="226"/>
      <c r="H91" s="226"/>
      <c r="I91" s="226"/>
      <c r="J91" s="226"/>
      <c r="K91" s="226"/>
    </row>
    <row r="92" customFormat="false" ht="9" hidden="false" customHeight="true" outlineLevel="0" collapsed="false">
      <c r="A92" s="227" t="s">
        <v>533</v>
      </c>
      <c r="B92" s="227" t="s">
        <v>534</v>
      </c>
      <c r="C92" s="225" t="s">
        <v>436</v>
      </c>
      <c r="D92" s="226" t="n">
        <v>47</v>
      </c>
      <c r="E92" s="226" t="n">
        <v>3</v>
      </c>
      <c r="F92" s="226" t="n">
        <v>50</v>
      </c>
      <c r="G92" s="226" t="n">
        <v>0</v>
      </c>
      <c r="H92" s="226" t="n">
        <v>6</v>
      </c>
      <c r="I92" s="226" t="n">
        <v>36</v>
      </c>
      <c r="J92" s="226" t="n">
        <v>2</v>
      </c>
      <c r="K92" s="226" t="n">
        <v>38</v>
      </c>
    </row>
    <row r="93" customFormat="false" ht="20.1" hidden="false" customHeight="true" outlineLevel="0" collapsed="false">
      <c r="A93" s="231" t="s">
        <v>533</v>
      </c>
      <c r="B93" s="231" t="s">
        <v>535</v>
      </c>
      <c r="C93" s="225" t="s">
        <v>429</v>
      </c>
      <c r="D93" s="226" t="n">
        <v>1184</v>
      </c>
      <c r="E93" s="226" t="n">
        <v>1567</v>
      </c>
      <c r="F93" s="226" t="n">
        <v>2751</v>
      </c>
      <c r="G93" s="226" t="n">
        <v>201</v>
      </c>
      <c r="H93" s="226" t="n">
        <v>130</v>
      </c>
      <c r="I93" s="226" t="n">
        <v>1088</v>
      </c>
      <c r="J93" s="226" t="n">
        <v>1486</v>
      </c>
      <c r="K93" s="226" t="n">
        <v>2574</v>
      </c>
    </row>
    <row r="94" customFormat="false" ht="20.1" hidden="false" customHeight="true" outlineLevel="0" collapsed="false">
      <c r="A94" s="231" t="s">
        <v>536</v>
      </c>
      <c r="B94" s="231" t="s">
        <v>537</v>
      </c>
      <c r="C94" s="225" t="s">
        <v>436</v>
      </c>
      <c r="D94" s="226" t="n">
        <v>19</v>
      </c>
      <c r="E94" s="226" t="n">
        <v>32</v>
      </c>
      <c r="F94" s="226" t="n">
        <v>51</v>
      </c>
      <c r="G94" s="226" t="n">
        <v>0</v>
      </c>
      <c r="H94" s="226" t="n">
        <v>2</v>
      </c>
      <c r="I94" s="226" t="n">
        <v>15</v>
      </c>
      <c r="J94" s="226" t="n">
        <v>26</v>
      </c>
      <c r="K94" s="226" t="n">
        <v>41</v>
      </c>
    </row>
    <row r="95" customFormat="false" ht="20.1" hidden="false" customHeight="true" outlineLevel="0" collapsed="false">
      <c r="A95" s="231" t="s">
        <v>536</v>
      </c>
      <c r="B95" s="231" t="s">
        <v>538</v>
      </c>
      <c r="C95" s="225" t="s">
        <v>429</v>
      </c>
      <c r="D95" s="226" t="n">
        <v>430</v>
      </c>
      <c r="E95" s="226" t="n">
        <v>341</v>
      </c>
      <c r="F95" s="226" t="n">
        <v>771</v>
      </c>
      <c r="G95" s="226" t="n">
        <v>41</v>
      </c>
      <c r="H95" s="226" t="n">
        <v>64</v>
      </c>
      <c r="I95" s="226" t="n">
        <v>368</v>
      </c>
      <c r="J95" s="226" t="n">
        <v>318</v>
      </c>
      <c r="K95" s="226" t="n">
        <v>686</v>
      </c>
    </row>
    <row r="96" customFormat="false" ht="9" hidden="false" customHeight="true" outlineLevel="0" collapsed="false">
      <c r="A96" s="285" t="s">
        <v>541</v>
      </c>
      <c r="B96" s="285" t="s">
        <v>542</v>
      </c>
      <c r="C96" s="286" t="s">
        <v>436</v>
      </c>
      <c r="D96" s="226" t="n">
        <v>2</v>
      </c>
      <c r="E96" s="226" t="n">
        <v>2</v>
      </c>
      <c r="F96" s="226" t="n">
        <v>4</v>
      </c>
      <c r="G96" s="226" t="n">
        <v>0</v>
      </c>
      <c r="H96" s="226" t="n">
        <v>0</v>
      </c>
      <c r="I96" s="226" t="n">
        <v>1</v>
      </c>
      <c r="J96" s="226" t="n">
        <v>0</v>
      </c>
      <c r="K96" s="226" t="n">
        <v>1</v>
      </c>
    </row>
    <row r="97" customFormat="false" ht="9" hidden="false" customHeight="true" outlineLevel="0" collapsed="false">
      <c r="A97" s="285" t="s">
        <v>541</v>
      </c>
      <c r="B97" s="285" t="s">
        <v>542</v>
      </c>
      <c r="C97" s="286" t="s">
        <v>429</v>
      </c>
      <c r="D97" s="287" t="n">
        <v>1</v>
      </c>
      <c r="E97" s="287" t="n">
        <v>0</v>
      </c>
      <c r="F97" s="287" t="n">
        <v>1</v>
      </c>
      <c r="G97" s="287" t="n">
        <v>0</v>
      </c>
      <c r="H97" s="287" t="n">
        <v>0</v>
      </c>
      <c r="I97" s="287" t="n">
        <v>1</v>
      </c>
      <c r="J97" s="287" t="n">
        <v>0</v>
      </c>
      <c r="K97" s="287" t="n">
        <v>1</v>
      </c>
    </row>
    <row r="98" customFormat="false" ht="9" hidden="false" customHeight="true" outlineLevel="0" collapsed="false">
      <c r="A98" s="227" t="s">
        <v>543</v>
      </c>
      <c r="B98" s="227" t="s">
        <v>544</v>
      </c>
      <c r="C98" s="225" t="s">
        <v>436</v>
      </c>
      <c r="D98" s="226" t="n">
        <v>51</v>
      </c>
      <c r="E98" s="226" t="n">
        <v>3</v>
      </c>
      <c r="F98" s="226" t="n">
        <v>54</v>
      </c>
      <c r="G98" s="226" t="n">
        <v>0</v>
      </c>
      <c r="H98" s="226" t="n">
        <v>6</v>
      </c>
      <c r="I98" s="226" t="n">
        <v>42</v>
      </c>
      <c r="J98" s="226" t="n">
        <v>3</v>
      </c>
      <c r="K98" s="226" t="n">
        <v>45</v>
      </c>
    </row>
    <row r="99" customFormat="false" ht="9" hidden="false" customHeight="true" outlineLevel="0" collapsed="false">
      <c r="A99" s="227" t="s">
        <v>543</v>
      </c>
      <c r="B99" s="227" t="s">
        <v>544</v>
      </c>
      <c r="C99" s="225" t="s">
        <v>429</v>
      </c>
      <c r="D99" s="226" t="n">
        <v>1365</v>
      </c>
      <c r="E99" s="226" t="n">
        <v>65</v>
      </c>
      <c r="F99" s="226" t="n">
        <v>1430</v>
      </c>
      <c r="G99" s="226" t="n">
        <v>26</v>
      </c>
      <c r="H99" s="226" t="n">
        <v>174</v>
      </c>
      <c r="I99" s="226" t="n">
        <v>1181</v>
      </c>
      <c r="J99" s="226" t="n">
        <v>58</v>
      </c>
      <c r="K99" s="226" t="n">
        <v>1239</v>
      </c>
    </row>
    <row r="100" customFormat="false" ht="9" hidden="false" customHeight="true" outlineLevel="0" collapsed="false">
      <c r="A100" s="285" t="s">
        <v>547</v>
      </c>
      <c r="B100" s="285" t="s">
        <v>548</v>
      </c>
      <c r="C100" s="286" t="s">
        <v>429</v>
      </c>
      <c r="D100" s="226" t="n">
        <v>10</v>
      </c>
      <c r="E100" s="226" t="n">
        <v>6</v>
      </c>
      <c r="F100" s="226" t="n">
        <v>16</v>
      </c>
      <c r="G100" s="226" t="n">
        <v>0</v>
      </c>
      <c r="H100" s="226" t="n">
        <v>1</v>
      </c>
      <c r="I100" s="226" t="n">
        <v>10</v>
      </c>
      <c r="J100" s="226" t="n">
        <v>5</v>
      </c>
      <c r="K100" s="226" t="n">
        <v>15</v>
      </c>
    </row>
    <row r="101" customFormat="false" ht="9" hidden="false" customHeight="true" outlineLevel="0" collapsed="false">
      <c r="A101" s="285" t="s">
        <v>549</v>
      </c>
      <c r="B101" s="285" t="s">
        <v>550</v>
      </c>
      <c r="C101" s="286" t="s">
        <v>436</v>
      </c>
      <c r="D101" s="287" t="n">
        <v>44</v>
      </c>
      <c r="E101" s="287" t="n">
        <v>9</v>
      </c>
      <c r="F101" s="287" t="n">
        <v>53</v>
      </c>
      <c r="G101" s="287" t="n">
        <v>0</v>
      </c>
      <c r="H101" s="287" t="n">
        <v>2</v>
      </c>
      <c r="I101" s="287" t="n">
        <v>34</v>
      </c>
      <c r="J101" s="287" t="n">
        <v>7</v>
      </c>
      <c r="K101" s="287" t="n">
        <v>41</v>
      </c>
    </row>
    <row r="102" customFormat="false" ht="9" hidden="false" customHeight="true" outlineLevel="0" collapsed="false">
      <c r="A102" s="227" t="s">
        <v>549</v>
      </c>
      <c r="B102" s="227" t="s">
        <v>550</v>
      </c>
      <c r="C102" s="225" t="s">
        <v>429</v>
      </c>
      <c r="D102" s="226" t="n">
        <v>106</v>
      </c>
      <c r="E102" s="226" t="n">
        <v>25</v>
      </c>
      <c r="F102" s="226" t="n">
        <v>131</v>
      </c>
      <c r="G102" s="226" t="n">
        <v>2</v>
      </c>
      <c r="H102" s="226" t="n">
        <v>10</v>
      </c>
      <c r="I102" s="226" t="n">
        <v>97</v>
      </c>
      <c r="J102" s="226" t="n">
        <v>20</v>
      </c>
      <c r="K102" s="226" t="n">
        <v>117</v>
      </c>
    </row>
    <row r="103" customFormat="false" ht="20.1" hidden="false" customHeight="true" outlineLevel="0" collapsed="false">
      <c r="A103" s="231" t="s">
        <v>551</v>
      </c>
      <c r="B103" s="231" t="s">
        <v>552</v>
      </c>
      <c r="C103" s="225" t="s">
        <v>429</v>
      </c>
      <c r="D103" s="226" t="n">
        <v>68</v>
      </c>
      <c r="E103" s="226" t="n">
        <v>38</v>
      </c>
      <c r="F103" s="226" t="n">
        <v>106</v>
      </c>
      <c r="G103" s="226" t="n">
        <v>5</v>
      </c>
      <c r="H103" s="226" t="n">
        <v>10</v>
      </c>
      <c r="I103" s="226" t="n">
        <v>54</v>
      </c>
      <c r="J103" s="226" t="n">
        <v>31</v>
      </c>
      <c r="K103" s="226" t="n">
        <v>85</v>
      </c>
    </row>
    <row r="104" customFormat="false" ht="9" hidden="false" customHeight="true" outlineLevel="0" collapsed="false">
      <c r="A104" s="227" t="s">
        <v>553</v>
      </c>
      <c r="B104" s="227" t="s">
        <v>554</v>
      </c>
      <c r="C104" s="225" t="s">
        <v>436</v>
      </c>
      <c r="D104" s="226" t="n">
        <v>80</v>
      </c>
      <c r="E104" s="226" t="n">
        <v>92</v>
      </c>
      <c r="F104" s="226" t="n">
        <v>172</v>
      </c>
      <c r="G104" s="226" t="n">
        <v>0</v>
      </c>
      <c r="H104" s="226" t="n">
        <v>24</v>
      </c>
      <c r="I104" s="226" t="n">
        <v>64</v>
      </c>
      <c r="J104" s="226" t="n">
        <v>74</v>
      </c>
      <c r="K104" s="226" t="n">
        <v>138</v>
      </c>
    </row>
    <row r="105" customFormat="false" ht="9" hidden="false" customHeight="true" outlineLevel="0" collapsed="false">
      <c r="A105" s="227" t="s">
        <v>553</v>
      </c>
      <c r="B105" s="227" t="s">
        <v>554</v>
      </c>
      <c r="C105" s="225" t="s">
        <v>429</v>
      </c>
      <c r="D105" s="226" t="n">
        <v>254</v>
      </c>
      <c r="E105" s="226" t="n">
        <v>55</v>
      </c>
      <c r="F105" s="226" t="n">
        <v>309</v>
      </c>
      <c r="G105" s="226" t="n">
        <v>11</v>
      </c>
      <c r="H105" s="226" t="n">
        <v>40</v>
      </c>
      <c r="I105" s="226" t="n">
        <v>215</v>
      </c>
      <c r="J105" s="226" t="n">
        <v>50</v>
      </c>
      <c r="K105" s="226" t="n">
        <v>265</v>
      </c>
    </row>
    <row r="106" customFormat="false" ht="9" hidden="false" customHeight="true" outlineLevel="0" collapsed="false">
      <c r="A106" s="227" t="s">
        <v>557</v>
      </c>
      <c r="B106" s="227" t="s">
        <v>558</v>
      </c>
      <c r="C106" s="225" t="s">
        <v>429</v>
      </c>
      <c r="D106" s="226" t="n">
        <v>12</v>
      </c>
      <c r="E106" s="226" t="n">
        <v>9</v>
      </c>
      <c r="F106" s="226" t="n">
        <v>21</v>
      </c>
      <c r="G106" s="226" t="n">
        <v>0</v>
      </c>
      <c r="H106" s="226" t="n">
        <v>0</v>
      </c>
      <c r="I106" s="226" t="n">
        <v>10</v>
      </c>
      <c r="J106" s="226" t="n">
        <v>8</v>
      </c>
      <c r="K106" s="226" t="n">
        <v>18</v>
      </c>
    </row>
    <row r="107" customFormat="false" ht="15" hidden="false" customHeight="true" outlineLevel="0" collapsed="false">
      <c r="A107" s="228"/>
      <c r="B107" s="228" t="s">
        <v>418</v>
      </c>
      <c r="C107" s="229"/>
      <c r="D107" s="289" t="n">
        <v>3673</v>
      </c>
      <c r="E107" s="289" t="n">
        <v>2247</v>
      </c>
      <c r="F107" s="289" t="n">
        <v>5920</v>
      </c>
      <c r="G107" s="289" t="n">
        <v>286</v>
      </c>
      <c r="H107" s="289" t="n">
        <v>469</v>
      </c>
      <c r="I107" s="289" t="n">
        <v>3216</v>
      </c>
      <c r="J107" s="289" t="n">
        <v>2088</v>
      </c>
      <c r="K107" s="289" t="n">
        <v>5304</v>
      </c>
    </row>
    <row r="108" customFormat="false" ht="15" hidden="false" customHeight="true" outlineLevel="0" collapsed="false">
      <c r="A108" s="290" t="s">
        <v>559</v>
      </c>
      <c r="B108" s="290" t="s">
        <v>560</v>
      </c>
      <c r="C108" s="225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9" hidden="false" customHeight="true" outlineLevel="0" collapsed="false">
      <c r="A109" s="227" t="s">
        <v>561</v>
      </c>
      <c r="B109" s="227" t="s">
        <v>562</v>
      </c>
      <c r="C109" s="225" t="s">
        <v>429</v>
      </c>
      <c r="D109" s="226" t="n">
        <v>245</v>
      </c>
      <c r="E109" s="226" t="n">
        <v>4</v>
      </c>
      <c r="F109" s="226" t="n">
        <v>249</v>
      </c>
      <c r="G109" s="226" t="n">
        <v>2</v>
      </c>
      <c r="H109" s="226" t="n">
        <v>45</v>
      </c>
      <c r="I109" s="226" t="n">
        <v>191</v>
      </c>
      <c r="J109" s="226" t="n">
        <v>4</v>
      </c>
      <c r="K109" s="226" t="n">
        <v>195</v>
      </c>
    </row>
    <row r="110" customFormat="false" ht="9" hidden="false" customHeight="true" outlineLevel="0" collapsed="false">
      <c r="A110" s="227" t="s">
        <v>563</v>
      </c>
      <c r="B110" s="227" t="s">
        <v>564</v>
      </c>
      <c r="C110" s="225" t="s">
        <v>436</v>
      </c>
      <c r="D110" s="226" t="n">
        <v>24</v>
      </c>
      <c r="E110" s="226" t="n">
        <v>1</v>
      </c>
      <c r="F110" s="226" t="n">
        <v>25</v>
      </c>
      <c r="G110" s="226" t="n">
        <v>0</v>
      </c>
      <c r="H110" s="226" t="n">
        <v>5</v>
      </c>
      <c r="I110" s="226" t="n">
        <v>18</v>
      </c>
      <c r="J110" s="226" t="n">
        <v>1</v>
      </c>
      <c r="K110" s="226" t="n">
        <v>19</v>
      </c>
    </row>
    <row r="111" customFormat="false" ht="9" hidden="false" customHeight="true" outlineLevel="0" collapsed="false">
      <c r="A111" s="227" t="s">
        <v>565</v>
      </c>
      <c r="B111" s="227" t="s">
        <v>566</v>
      </c>
      <c r="C111" s="225" t="s">
        <v>436</v>
      </c>
      <c r="D111" s="226" t="n">
        <v>14</v>
      </c>
      <c r="E111" s="226" t="n">
        <v>18</v>
      </c>
      <c r="F111" s="226" t="n">
        <v>32</v>
      </c>
      <c r="G111" s="226" t="n">
        <v>0</v>
      </c>
      <c r="H111" s="226" t="n">
        <v>1</v>
      </c>
      <c r="I111" s="226" t="n">
        <v>14</v>
      </c>
      <c r="J111" s="226" t="n">
        <v>18</v>
      </c>
      <c r="K111" s="226" t="n">
        <v>32</v>
      </c>
    </row>
    <row r="112" customFormat="false" ht="9" hidden="false" customHeight="true" outlineLevel="0" collapsed="false">
      <c r="A112" s="227" t="s">
        <v>567</v>
      </c>
      <c r="B112" s="227" t="s">
        <v>568</v>
      </c>
      <c r="C112" s="225" t="s">
        <v>436</v>
      </c>
      <c r="D112" s="226" t="n">
        <v>15</v>
      </c>
      <c r="E112" s="226" t="n">
        <v>4</v>
      </c>
      <c r="F112" s="226" t="n">
        <v>19</v>
      </c>
      <c r="G112" s="226" t="n">
        <v>0</v>
      </c>
      <c r="H112" s="226" t="n">
        <v>2</v>
      </c>
      <c r="I112" s="226" t="n">
        <v>12</v>
      </c>
      <c r="J112" s="226" t="n">
        <v>4</v>
      </c>
      <c r="K112" s="226" t="n">
        <v>16</v>
      </c>
    </row>
    <row r="113" customFormat="false" ht="9" hidden="false" customHeight="true" outlineLevel="0" collapsed="false">
      <c r="A113" s="227" t="s">
        <v>567</v>
      </c>
      <c r="B113" s="227" t="s">
        <v>568</v>
      </c>
      <c r="C113" s="225" t="s">
        <v>429</v>
      </c>
      <c r="D113" s="226" t="n">
        <v>11</v>
      </c>
      <c r="E113" s="226" t="n">
        <v>0</v>
      </c>
      <c r="F113" s="226" t="n">
        <v>11</v>
      </c>
      <c r="G113" s="226" t="n">
        <v>1</v>
      </c>
      <c r="H113" s="226" t="n">
        <v>3</v>
      </c>
      <c r="I113" s="226" t="n">
        <v>9</v>
      </c>
      <c r="J113" s="226" t="n">
        <v>0</v>
      </c>
      <c r="K113" s="226" t="n">
        <v>9</v>
      </c>
    </row>
    <row r="114" customFormat="false" ht="9" hidden="false" customHeight="true" outlineLevel="0" collapsed="false">
      <c r="A114" s="227" t="s">
        <v>569</v>
      </c>
      <c r="B114" s="227" t="s">
        <v>570</v>
      </c>
      <c r="C114" s="225" t="s">
        <v>436</v>
      </c>
      <c r="D114" s="226" t="n">
        <v>6</v>
      </c>
      <c r="E114" s="226" t="n">
        <v>4</v>
      </c>
      <c r="F114" s="226" t="n">
        <v>10</v>
      </c>
      <c r="G114" s="226" t="n">
        <v>0</v>
      </c>
      <c r="H114" s="226" t="n">
        <v>0</v>
      </c>
      <c r="I114" s="226" t="n">
        <v>6</v>
      </c>
      <c r="J114" s="226" t="n">
        <v>4</v>
      </c>
      <c r="K114" s="226" t="n">
        <v>10</v>
      </c>
    </row>
    <row r="115" customFormat="false" ht="9" hidden="false" customHeight="true" outlineLevel="0" collapsed="false">
      <c r="A115" s="227" t="s">
        <v>569</v>
      </c>
      <c r="B115" s="227" t="s">
        <v>570</v>
      </c>
      <c r="C115" s="225" t="s">
        <v>429</v>
      </c>
      <c r="D115" s="226" t="n">
        <v>10</v>
      </c>
      <c r="E115" s="226" t="n">
        <v>13</v>
      </c>
      <c r="F115" s="226" t="n">
        <v>23</v>
      </c>
      <c r="G115" s="226" t="n">
        <v>0</v>
      </c>
      <c r="H115" s="226" t="n">
        <v>2</v>
      </c>
      <c r="I115" s="226" t="n">
        <v>10</v>
      </c>
      <c r="J115" s="226" t="n">
        <v>11</v>
      </c>
      <c r="K115" s="226" t="n">
        <v>21</v>
      </c>
    </row>
    <row r="116" customFormat="false" ht="9" hidden="false" customHeight="true" outlineLevel="0" collapsed="false">
      <c r="A116" s="227" t="s">
        <v>571</v>
      </c>
      <c r="B116" s="227" t="s">
        <v>572</v>
      </c>
      <c r="C116" s="225" t="s">
        <v>436</v>
      </c>
      <c r="D116" s="226" t="n">
        <v>5</v>
      </c>
      <c r="E116" s="226" t="n">
        <v>2</v>
      </c>
      <c r="F116" s="226" t="n">
        <v>7</v>
      </c>
      <c r="G116" s="226" t="n">
        <v>0</v>
      </c>
      <c r="H116" s="226" t="n">
        <v>0</v>
      </c>
      <c r="I116" s="226" t="n">
        <v>4</v>
      </c>
      <c r="J116" s="226" t="n">
        <v>2</v>
      </c>
      <c r="K116" s="226" t="n">
        <v>6</v>
      </c>
    </row>
    <row r="117" customFormat="false" ht="15" hidden="false" customHeight="true" outlineLevel="0" collapsed="false">
      <c r="A117" s="228"/>
      <c r="B117" s="228" t="s">
        <v>418</v>
      </c>
      <c r="C117" s="229"/>
      <c r="D117" s="289" t="n">
        <v>330</v>
      </c>
      <c r="E117" s="289" t="n">
        <v>46</v>
      </c>
      <c r="F117" s="289" t="n">
        <v>376</v>
      </c>
      <c r="G117" s="289" t="n">
        <v>3</v>
      </c>
      <c r="H117" s="289" t="n">
        <v>58</v>
      </c>
      <c r="I117" s="289" t="n">
        <v>264</v>
      </c>
      <c r="J117" s="289" t="n">
        <v>44</v>
      </c>
      <c r="K117" s="289" t="n">
        <v>308</v>
      </c>
    </row>
    <row r="118" customFormat="false" ht="15" hidden="false" customHeight="true" outlineLevel="0" collapsed="false">
      <c r="A118" s="290" t="s">
        <v>574</v>
      </c>
      <c r="B118" s="290" t="s">
        <v>575</v>
      </c>
      <c r="C118" s="225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20.1" hidden="false" customHeight="true" outlineLevel="0" collapsed="false">
      <c r="A119" s="231" t="s">
        <v>576</v>
      </c>
      <c r="B119" s="231" t="s">
        <v>577</v>
      </c>
      <c r="C119" s="225" t="s">
        <v>429</v>
      </c>
      <c r="D119" s="226" t="n">
        <v>293</v>
      </c>
      <c r="E119" s="226" t="n">
        <v>5</v>
      </c>
      <c r="F119" s="226" t="n">
        <v>298</v>
      </c>
      <c r="G119" s="226" t="n">
        <v>34</v>
      </c>
      <c r="H119" s="226" t="n">
        <v>7</v>
      </c>
      <c r="I119" s="226" t="n">
        <v>284</v>
      </c>
      <c r="J119" s="226" t="n">
        <v>5</v>
      </c>
      <c r="K119" s="226" t="n">
        <v>289</v>
      </c>
    </row>
    <row r="120" customFormat="false" ht="9" hidden="false" customHeight="true" outlineLevel="0" collapsed="false">
      <c r="A120" s="227" t="s">
        <v>578</v>
      </c>
      <c r="B120" s="227" t="s">
        <v>579</v>
      </c>
      <c r="C120" s="225" t="s">
        <v>429</v>
      </c>
      <c r="D120" s="226" t="n">
        <v>45</v>
      </c>
      <c r="E120" s="226" t="n">
        <v>0</v>
      </c>
      <c r="F120" s="226" t="n">
        <v>45</v>
      </c>
      <c r="G120" s="226" t="n">
        <v>0</v>
      </c>
      <c r="H120" s="226" t="n">
        <v>1</v>
      </c>
      <c r="I120" s="226" t="n">
        <v>44</v>
      </c>
      <c r="J120" s="226" t="n">
        <v>0</v>
      </c>
      <c r="K120" s="226" t="n">
        <v>44</v>
      </c>
    </row>
    <row r="121" customFormat="false" ht="15" hidden="false" customHeight="true" outlineLevel="0" collapsed="false">
      <c r="A121" s="228"/>
      <c r="B121" s="228" t="s">
        <v>418</v>
      </c>
      <c r="C121" s="229"/>
      <c r="D121" s="289" t="n">
        <v>338</v>
      </c>
      <c r="E121" s="289" t="n">
        <v>5</v>
      </c>
      <c r="F121" s="289" t="n">
        <v>343</v>
      </c>
      <c r="G121" s="289" t="n">
        <v>34</v>
      </c>
      <c r="H121" s="289" t="n">
        <v>8</v>
      </c>
      <c r="I121" s="289" t="n">
        <v>328</v>
      </c>
      <c r="J121" s="289" t="n">
        <v>5</v>
      </c>
      <c r="K121" s="289" t="n">
        <v>333</v>
      </c>
    </row>
    <row r="122" customFormat="false" ht="15" hidden="false" customHeight="true" outlineLevel="0" collapsed="false">
      <c r="A122" s="290" t="s">
        <v>580</v>
      </c>
      <c r="B122" s="290" t="s">
        <v>581</v>
      </c>
      <c r="C122" s="225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9" hidden="false" customHeight="true" outlineLevel="0" collapsed="false">
      <c r="A123" s="227" t="s">
        <v>582</v>
      </c>
      <c r="B123" s="227" t="s">
        <v>583</v>
      </c>
      <c r="C123" s="225" t="s">
        <v>429</v>
      </c>
      <c r="D123" s="226" t="n">
        <v>2</v>
      </c>
      <c r="E123" s="226" t="n">
        <v>0</v>
      </c>
      <c r="F123" s="226" t="n">
        <v>2</v>
      </c>
      <c r="G123" s="226" t="n">
        <v>0</v>
      </c>
      <c r="H123" s="226" t="n">
        <v>0</v>
      </c>
      <c r="I123" s="226" t="n">
        <v>2</v>
      </c>
      <c r="J123" s="226" t="n">
        <v>0</v>
      </c>
      <c r="K123" s="226" t="n">
        <v>2</v>
      </c>
    </row>
    <row r="124" customFormat="false" ht="9" hidden="false" customHeight="true" outlineLevel="0" collapsed="false">
      <c r="A124" s="227" t="s">
        <v>582</v>
      </c>
      <c r="B124" s="227" t="s">
        <v>584</v>
      </c>
      <c r="C124" s="225" t="s">
        <v>436</v>
      </c>
      <c r="D124" s="226" t="n">
        <v>1</v>
      </c>
      <c r="E124" s="226" t="n">
        <v>0</v>
      </c>
      <c r="F124" s="226" t="n">
        <v>1</v>
      </c>
      <c r="G124" s="226" t="n">
        <v>0</v>
      </c>
      <c r="H124" s="226" t="n">
        <v>0</v>
      </c>
      <c r="I124" s="226" t="n">
        <v>1</v>
      </c>
      <c r="J124" s="226" t="n">
        <v>0</v>
      </c>
      <c r="K124" s="226" t="n">
        <v>1</v>
      </c>
    </row>
    <row r="125" customFormat="false" ht="9" hidden="false" customHeight="true" outlineLevel="0" collapsed="false">
      <c r="A125" s="227" t="s">
        <v>582</v>
      </c>
      <c r="B125" s="227" t="s">
        <v>584</v>
      </c>
      <c r="C125" s="225" t="s">
        <v>429</v>
      </c>
      <c r="D125" s="226" t="n">
        <v>474</v>
      </c>
      <c r="E125" s="226" t="n">
        <v>2</v>
      </c>
      <c r="F125" s="226" t="n">
        <v>476</v>
      </c>
      <c r="G125" s="226" t="n">
        <v>38</v>
      </c>
      <c r="H125" s="226" t="n">
        <v>25</v>
      </c>
      <c r="I125" s="226" t="n">
        <v>448</v>
      </c>
      <c r="J125" s="226" t="n">
        <v>1</v>
      </c>
      <c r="K125" s="226" t="n">
        <v>449</v>
      </c>
    </row>
    <row r="126" customFormat="false" ht="9" hidden="false" customHeight="true" outlineLevel="0" collapsed="false">
      <c r="A126" s="227" t="s">
        <v>585</v>
      </c>
      <c r="B126" s="227" t="s">
        <v>586</v>
      </c>
      <c r="C126" s="225" t="s">
        <v>436</v>
      </c>
      <c r="D126" s="226" t="n">
        <v>8</v>
      </c>
      <c r="E126" s="226" t="n">
        <v>1</v>
      </c>
      <c r="F126" s="226" t="n">
        <v>9</v>
      </c>
      <c r="G126" s="226" t="n">
        <v>0</v>
      </c>
      <c r="H126" s="226" t="n">
        <v>0</v>
      </c>
      <c r="I126" s="226" t="n">
        <v>8</v>
      </c>
      <c r="J126" s="226" t="n">
        <v>1</v>
      </c>
      <c r="K126" s="226" t="n">
        <v>9</v>
      </c>
    </row>
    <row r="127" customFormat="false" ht="15" hidden="false" customHeight="true" outlineLevel="0" collapsed="false">
      <c r="A127" s="228"/>
      <c r="B127" s="228" t="s">
        <v>418</v>
      </c>
      <c r="C127" s="229"/>
      <c r="D127" s="289" t="n">
        <v>485</v>
      </c>
      <c r="E127" s="289" t="n">
        <v>3</v>
      </c>
      <c r="F127" s="289" t="n">
        <v>488</v>
      </c>
      <c r="G127" s="289" t="n">
        <v>38</v>
      </c>
      <c r="H127" s="289" t="n">
        <v>25</v>
      </c>
      <c r="I127" s="289" t="n">
        <v>459</v>
      </c>
      <c r="J127" s="289" t="n">
        <v>2</v>
      </c>
      <c r="K127" s="289" t="n">
        <v>461</v>
      </c>
    </row>
    <row r="128" customFormat="false" ht="15" hidden="false" customHeight="true" outlineLevel="0" collapsed="false">
      <c r="A128" s="290" t="s">
        <v>587</v>
      </c>
      <c r="B128" s="290" t="s">
        <v>588</v>
      </c>
      <c r="C128" s="225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9" hidden="false" customHeight="true" outlineLevel="0" collapsed="false">
      <c r="A129" s="285" t="s">
        <v>589</v>
      </c>
      <c r="B129" s="285" t="s">
        <v>590</v>
      </c>
      <c r="C129" s="286" t="s">
        <v>429</v>
      </c>
      <c r="D129" s="226" t="n">
        <v>5</v>
      </c>
      <c r="E129" s="226" t="n">
        <v>0</v>
      </c>
      <c r="F129" s="226" t="n">
        <v>5</v>
      </c>
      <c r="G129" s="226" t="n">
        <v>0</v>
      </c>
      <c r="H129" s="226" t="n">
        <v>0</v>
      </c>
      <c r="I129" s="226" t="n">
        <v>5</v>
      </c>
      <c r="J129" s="226" t="n">
        <v>0</v>
      </c>
      <c r="K129" s="226" t="n">
        <v>5</v>
      </c>
    </row>
    <row r="130" customFormat="false" ht="9" hidden="false" customHeight="true" outlineLevel="0" collapsed="false">
      <c r="A130" s="285" t="s">
        <v>591</v>
      </c>
      <c r="B130" s="285" t="s">
        <v>592</v>
      </c>
      <c r="C130" s="286" t="s">
        <v>429</v>
      </c>
      <c r="D130" s="287" t="n">
        <v>26</v>
      </c>
      <c r="E130" s="287" t="n">
        <v>0</v>
      </c>
      <c r="F130" s="287" t="n">
        <v>26</v>
      </c>
      <c r="G130" s="287" t="n">
        <v>0</v>
      </c>
      <c r="H130" s="287" t="n">
        <v>0</v>
      </c>
      <c r="I130" s="287" t="n">
        <v>24</v>
      </c>
      <c r="J130" s="287" t="n">
        <v>0</v>
      </c>
      <c r="K130" s="287" t="n">
        <v>24</v>
      </c>
    </row>
    <row r="131" customFormat="false" ht="9" hidden="false" customHeight="true" outlineLevel="0" collapsed="false">
      <c r="A131" s="227" t="s">
        <v>593</v>
      </c>
      <c r="B131" s="227" t="s">
        <v>594</v>
      </c>
      <c r="C131" s="225" t="s">
        <v>429</v>
      </c>
      <c r="D131" s="226" t="n">
        <v>16</v>
      </c>
      <c r="E131" s="226" t="n">
        <v>2</v>
      </c>
      <c r="F131" s="226" t="n">
        <v>18</v>
      </c>
      <c r="G131" s="226" t="n">
        <v>0</v>
      </c>
      <c r="H131" s="226" t="n">
        <v>0</v>
      </c>
      <c r="I131" s="226" t="n">
        <v>16</v>
      </c>
      <c r="J131" s="226" t="n">
        <v>2</v>
      </c>
      <c r="K131" s="226" t="n">
        <v>18</v>
      </c>
    </row>
    <row r="132" customFormat="false" ht="15" hidden="false" customHeight="true" outlineLevel="0" collapsed="false">
      <c r="A132" s="228"/>
      <c r="B132" s="228" t="s">
        <v>418</v>
      </c>
      <c r="C132" s="229"/>
      <c r="D132" s="289" t="n">
        <v>47</v>
      </c>
      <c r="E132" s="289" t="n">
        <v>2</v>
      </c>
      <c r="F132" s="289" t="n">
        <v>49</v>
      </c>
      <c r="G132" s="289" t="n">
        <v>0</v>
      </c>
      <c r="H132" s="289" t="n">
        <v>0</v>
      </c>
      <c r="I132" s="289" t="n">
        <v>45</v>
      </c>
      <c r="J132" s="289" t="n">
        <v>2</v>
      </c>
      <c r="K132" s="289" t="n">
        <v>47</v>
      </c>
    </row>
    <row r="133" customFormat="false" ht="15" hidden="false" customHeight="true" outlineLevel="0" collapsed="false">
      <c r="A133" s="290" t="s">
        <v>595</v>
      </c>
      <c r="B133" s="290" t="s">
        <v>596</v>
      </c>
      <c r="C133" s="225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9" hidden="false" customHeight="true" outlineLevel="0" collapsed="false">
      <c r="A134" s="227" t="s">
        <v>213</v>
      </c>
      <c r="B134" s="227" t="s">
        <v>597</v>
      </c>
      <c r="C134" s="225" t="s">
        <v>429</v>
      </c>
      <c r="D134" s="226" t="n">
        <v>3</v>
      </c>
      <c r="E134" s="226" t="n">
        <v>0</v>
      </c>
      <c r="F134" s="226" t="n">
        <v>3</v>
      </c>
      <c r="G134" s="226" t="n">
        <v>0</v>
      </c>
      <c r="H134" s="226" t="n">
        <v>0</v>
      </c>
      <c r="I134" s="226" t="n">
        <v>3</v>
      </c>
      <c r="J134" s="226" t="n">
        <v>0</v>
      </c>
      <c r="K134" s="226" t="n">
        <v>3</v>
      </c>
    </row>
    <row r="135" customFormat="false" ht="9" hidden="false" customHeight="true" outlineLevel="0" collapsed="false">
      <c r="A135" s="227" t="s">
        <v>213</v>
      </c>
      <c r="B135" s="227" t="s">
        <v>298</v>
      </c>
      <c r="C135" s="225" t="s">
        <v>436</v>
      </c>
      <c r="D135" s="226" t="n">
        <v>69</v>
      </c>
      <c r="E135" s="226" t="n">
        <v>0</v>
      </c>
      <c r="F135" s="226" t="n">
        <v>69</v>
      </c>
      <c r="G135" s="226" t="n">
        <v>0</v>
      </c>
      <c r="H135" s="226" t="n">
        <v>8</v>
      </c>
      <c r="I135" s="226" t="n">
        <v>59</v>
      </c>
      <c r="J135" s="226" t="n">
        <v>0</v>
      </c>
      <c r="K135" s="226" t="n">
        <v>59</v>
      </c>
    </row>
    <row r="136" customFormat="false" ht="9" hidden="false" customHeight="true" outlineLevel="0" collapsed="false">
      <c r="A136" s="227" t="s">
        <v>598</v>
      </c>
      <c r="B136" s="227" t="s">
        <v>599</v>
      </c>
      <c r="C136" s="225" t="s">
        <v>436</v>
      </c>
      <c r="D136" s="226" t="n">
        <v>210</v>
      </c>
      <c r="E136" s="226" t="n">
        <v>3</v>
      </c>
      <c r="F136" s="226" t="n">
        <v>213</v>
      </c>
      <c r="G136" s="226" t="n">
        <v>0</v>
      </c>
      <c r="H136" s="226" t="n">
        <v>23</v>
      </c>
      <c r="I136" s="226" t="n">
        <v>178</v>
      </c>
      <c r="J136" s="226" t="n">
        <v>3</v>
      </c>
      <c r="K136" s="226" t="n">
        <v>181</v>
      </c>
    </row>
    <row r="137" customFormat="false" ht="9" hidden="false" customHeight="true" outlineLevel="0" collapsed="false">
      <c r="A137" s="227" t="s">
        <v>598</v>
      </c>
      <c r="B137" s="227" t="s">
        <v>600</v>
      </c>
      <c r="C137" s="225" t="s">
        <v>429</v>
      </c>
      <c r="D137" s="226" t="n">
        <v>5</v>
      </c>
      <c r="E137" s="226" t="n">
        <v>0</v>
      </c>
      <c r="F137" s="226" t="n">
        <v>5</v>
      </c>
      <c r="G137" s="226" t="n">
        <v>0</v>
      </c>
      <c r="H137" s="226" t="n">
        <v>1</v>
      </c>
      <c r="I137" s="226" t="n">
        <v>5</v>
      </c>
      <c r="J137" s="226" t="n">
        <v>0</v>
      </c>
      <c r="K137" s="226" t="n">
        <v>5</v>
      </c>
    </row>
    <row r="138" customFormat="false" ht="9" hidden="false" customHeight="true" outlineLevel="0" collapsed="false">
      <c r="A138" s="227" t="s">
        <v>598</v>
      </c>
      <c r="B138" s="227" t="s">
        <v>601</v>
      </c>
      <c r="C138" s="225" t="s">
        <v>429</v>
      </c>
      <c r="D138" s="226" t="n">
        <v>6</v>
      </c>
      <c r="E138" s="226" t="n">
        <v>0</v>
      </c>
      <c r="F138" s="226" t="n">
        <v>6</v>
      </c>
      <c r="G138" s="226" t="n">
        <v>0</v>
      </c>
      <c r="H138" s="226" t="n">
        <v>0</v>
      </c>
      <c r="I138" s="226" t="n">
        <v>6</v>
      </c>
      <c r="J138" s="226" t="n">
        <v>0</v>
      </c>
      <c r="K138" s="226" t="n">
        <v>6</v>
      </c>
    </row>
    <row r="139" customFormat="false" ht="9" hidden="false" customHeight="true" outlineLevel="0" collapsed="false">
      <c r="A139" s="227" t="s">
        <v>598</v>
      </c>
      <c r="B139" s="227" t="s">
        <v>602</v>
      </c>
      <c r="C139" s="225" t="s">
        <v>436</v>
      </c>
      <c r="D139" s="226" t="n">
        <v>11</v>
      </c>
      <c r="E139" s="226" t="n">
        <v>0</v>
      </c>
      <c r="F139" s="226" t="n">
        <v>11</v>
      </c>
      <c r="G139" s="226" t="n">
        <v>0</v>
      </c>
      <c r="H139" s="226" t="n">
        <v>0</v>
      </c>
      <c r="I139" s="226" t="n">
        <v>10</v>
      </c>
      <c r="J139" s="226" t="n">
        <v>0</v>
      </c>
      <c r="K139" s="226" t="n">
        <v>10</v>
      </c>
    </row>
    <row r="140" customFormat="false" ht="9" hidden="false" customHeight="true" outlineLevel="0" collapsed="false">
      <c r="A140" s="227" t="s">
        <v>598</v>
      </c>
      <c r="B140" s="227" t="s">
        <v>602</v>
      </c>
      <c r="C140" s="225" t="s">
        <v>429</v>
      </c>
      <c r="D140" s="226" t="n">
        <v>109</v>
      </c>
      <c r="E140" s="226" t="n">
        <v>3</v>
      </c>
      <c r="F140" s="226" t="n">
        <v>112</v>
      </c>
      <c r="G140" s="226" t="n">
        <v>2</v>
      </c>
      <c r="H140" s="226" t="n">
        <v>5</v>
      </c>
      <c r="I140" s="226" t="n">
        <v>103</v>
      </c>
      <c r="J140" s="226" t="n">
        <v>3</v>
      </c>
      <c r="K140" s="226" t="n">
        <v>106</v>
      </c>
    </row>
    <row r="141" customFormat="false" ht="9" hidden="false" customHeight="true" outlineLevel="0" collapsed="false">
      <c r="A141" s="227" t="s">
        <v>603</v>
      </c>
      <c r="B141" s="227" t="s">
        <v>604</v>
      </c>
      <c r="C141" s="225" t="s">
        <v>436</v>
      </c>
      <c r="D141" s="226" t="n">
        <v>23</v>
      </c>
      <c r="E141" s="226" t="n">
        <v>0</v>
      </c>
      <c r="F141" s="226" t="n">
        <v>23</v>
      </c>
      <c r="G141" s="226" t="n">
        <v>0</v>
      </c>
      <c r="H141" s="226" t="n">
        <v>1</v>
      </c>
      <c r="I141" s="226" t="n">
        <v>21</v>
      </c>
      <c r="J141" s="226" t="n">
        <v>0</v>
      </c>
      <c r="K141" s="226" t="n">
        <v>21</v>
      </c>
    </row>
    <row r="142" customFormat="false" ht="9" hidden="false" customHeight="true" outlineLevel="0" collapsed="false">
      <c r="A142" s="285" t="s">
        <v>603</v>
      </c>
      <c r="B142" s="285" t="s">
        <v>604</v>
      </c>
      <c r="C142" s="286" t="s">
        <v>429</v>
      </c>
      <c r="D142" s="226" t="n">
        <v>2494</v>
      </c>
      <c r="E142" s="226" t="n">
        <v>59</v>
      </c>
      <c r="F142" s="226" t="n">
        <v>2553</v>
      </c>
      <c r="G142" s="226" t="n">
        <v>174</v>
      </c>
      <c r="H142" s="226" t="n">
        <v>162</v>
      </c>
      <c r="I142" s="226" t="n">
        <v>2293</v>
      </c>
      <c r="J142" s="226" t="n">
        <v>55</v>
      </c>
      <c r="K142" s="226" t="n">
        <v>2348</v>
      </c>
    </row>
    <row r="143" customFormat="false" ht="20.1" hidden="false" customHeight="true" outlineLevel="0" collapsed="false">
      <c r="A143" s="291" t="s">
        <v>605</v>
      </c>
      <c r="B143" s="291" t="s">
        <v>606</v>
      </c>
      <c r="C143" s="286" t="s">
        <v>429</v>
      </c>
      <c r="D143" s="287" t="n">
        <v>367</v>
      </c>
      <c r="E143" s="287" t="n">
        <v>11</v>
      </c>
      <c r="F143" s="287" t="n">
        <v>378</v>
      </c>
      <c r="G143" s="287" t="n">
        <v>23</v>
      </c>
      <c r="H143" s="287" t="n">
        <v>16</v>
      </c>
      <c r="I143" s="287" t="n">
        <v>345</v>
      </c>
      <c r="J143" s="287" t="n">
        <v>11</v>
      </c>
      <c r="K143" s="287" t="n">
        <v>356</v>
      </c>
    </row>
    <row r="144" customFormat="false" ht="9" hidden="false" customHeight="true" outlineLevel="0" collapsed="false">
      <c r="A144" s="227" t="s">
        <v>607</v>
      </c>
      <c r="B144" s="227" t="s">
        <v>608</v>
      </c>
      <c r="C144" s="225" t="s">
        <v>429</v>
      </c>
      <c r="D144" s="226" t="n">
        <v>54</v>
      </c>
      <c r="E144" s="226" t="n">
        <v>0</v>
      </c>
      <c r="F144" s="226" t="n">
        <v>54</v>
      </c>
      <c r="G144" s="226" t="n">
        <v>0</v>
      </c>
      <c r="H144" s="226" t="n">
        <v>7</v>
      </c>
      <c r="I144" s="226" t="n">
        <v>36</v>
      </c>
      <c r="J144" s="226" t="n">
        <v>0</v>
      </c>
      <c r="K144" s="226" t="n">
        <v>36</v>
      </c>
    </row>
    <row r="145" customFormat="false" ht="9" hidden="false" customHeight="true" outlineLevel="0" collapsed="false">
      <c r="A145" s="227" t="s">
        <v>607</v>
      </c>
      <c r="B145" s="227" t="s">
        <v>609</v>
      </c>
      <c r="C145" s="225" t="s">
        <v>436</v>
      </c>
      <c r="D145" s="226" t="n">
        <v>1</v>
      </c>
      <c r="E145" s="226" t="n">
        <v>0</v>
      </c>
      <c r="F145" s="226" t="n">
        <v>1</v>
      </c>
      <c r="G145" s="226" t="n">
        <v>0</v>
      </c>
      <c r="H145" s="226" t="n">
        <v>0</v>
      </c>
      <c r="I145" s="226" t="n">
        <v>1</v>
      </c>
      <c r="J145" s="226" t="n">
        <v>0</v>
      </c>
      <c r="K145" s="226" t="n">
        <v>1</v>
      </c>
    </row>
    <row r="146" customFormat="false" ht="9" hidden="false" customHeight="true" outlineLevel="0" collapsed="false">
      <c r="A146" s="285" t="s">
        <v>607</v>
      </c>
      <c r="B146" s="285" t="s">
        <v>609</v>
      </c>
      <c r="C146" s="286" t="s">
        <v>429</v>
      </c>
      <c r="D146" s="226" t="n">
        <v>6</v>
      </c>
      <c r="E146" s="226" t="n">
        <v>0</v>
      </c>
      <c r="F146" s="226" t="n">
        <v>6</v>
      </c>
      <c r="G146" s="226" t="n">
        <v>0</v>
      </c>
      <c r="H146" s="226" t="n">
        <v>0</v>
      </c>
      <c r="I146" s="226" t="n">
        <v>6</v>
      </c>
      <c r="J146" s="226" t="n">
        <v>0</v>
      </c>
      <c r="K146" s="226" t="n">
        <v>6</v>
      </c>
    </row>
    <row r="147" customFormat="false" ht="9" hidden="false" customHeight="true" outlineLevel="0" collapsed="false">
      <c r="A147" s="285" t="s">
        <v>607</v>
      </c>
      <c r="B147" s="285" t="s">
        <v>610</v>
      </c>
      <c r="C147" s="286" t="s">
        <v>429</v>
      </c>
      <c r="D147" s="287" t="n">
        <v>37</v>
      </c>
      <c r="E147" s="287" t="n">
        <v>1</v>
      </c>
      <c r="F147" s="287" t="n">
        <v>38</v>
      </c>
      <c r="G147" s="287" t="n">
        <v>0</v>
      </c>
      <c r="H147" s="287" t="n">
        <v>2</v>
      </c>
      <c r="I147" s="287" t="n">
        <v>34</v>
      </c>
      <c r="J147" s="287" t="n">
        <v>1</v>
      </c>
      <c r="K147" s="287" t="n">
        <v>35</v>
      </c>
    </row>
    <row r="148" customFormat="false" ht="9" hidden="false" customHeight="true" outlineLevel="0" collapsed="false">
      <c r="A148" s="227" t="s">
        <v>611</v>
      </c>
      <c r="B148" s="227" t="s">
        <v>612</v>
      </c>
      <c r="C148" s="225" t="s">
        <v>436</v>
      </c>
      <c r="D148" s="226" t="n">
        <v>32</v>
      </c>
      <c r="E148" s="226" t="n">
        <v>0</v>
      </c>
      <c r="F148" s="226" t="n">
        <v>32</v>
      </c>
      <c r="G148" s="226" t="n">
        <v>0</v>
      </c>
      <c r="H148" s="226" t="n">
        <v>1</v>
      </c>
      <c r="I148" s="226" t="n">
        <v>30</v>
      </c>
      <c r="J148" s="226" t="n">
        <v>0</v>
      </c>
      <c r="K148" s="226" t="n">
        <v>30</v>
      </c>
    </row>
    <row r="149" customFormat="false" ht="9" hidden="false" customHeight="true" outlineLevel="0" collapsed="false">
      <c r="A149" s="227" t="s">
        <v>611</v>
      </c>
      <c r="B149" s="227" t="s">
        <v>612</v>
      </c>
      <c r="C149" s="225" t="s">
        <v>429</v>
      </c>
      <c r="D149" s="226" t="n">
        <v>1623</v>
      </c>
      <c r="E149" s="226" t="n">
        <v>28</v>
      </c>
      <c r="F149" s="226" t="n">
        <v>1651</v>
      </c>
      <c r="G149" s="226" t="n">
        <v>171</v>
      </c>
      <c r="H149" s="226" t="n">
        <v>44</v>
      </c>
      <c r="I149" s="226" t="n">
        <v>1559</v>
      </c>
      <c r="J149" s="226" t="n">
        <v>25</v>
      </c>
      <c r="K149" s="226" t="n">
        <v>1584</v>
      </c>
    </row>
    <row r="150" customFormat="false" ht="9" hidden="false" customHeight="true" outlineLevel="0" collapsed="false">
      <c r="A150" s="227" t="s">
        <v>613</v>
      </c>
      <c r="B150" s="227" t="s">
        <v>614</v>
      </c>
      <c r="C150" s="225" t="s">
        <v>429</v>
      </c>
      <c r="D150" s="226" t="n">
        <v>14</v>
      </c>
      <c r="E150" s="226" t="n">
        <v>1</v>
      </c>
      <c r="F150" s="226" t="n">
        <v>15</v>
      </c>
      <c r="G150" s="226" t="n">
        <v>0</v>
      </c>
      <c r="H150" s="226" t="n">
        <v>1</v>
      </c>
      <c r="I150" s="226" t="n">
        <v>13</v>
      </c>
      <c r="J150" s="226" t="n">
        <v>0</v>
      </c>
      <c r="K150" s="226" t="n">
        <v>13</v>
      </c>
    </row>
    <row r="151" customFormat="false" ht="9" hidden="false" customHeight="true" outlineLevel="0" collapsed="false">
      <c r="A151" s="227" t="s">
        <v>613</v>
      </c>
      <c r="B151" s="227" t="s">
        <v>615</v>
      </c>
      <c r="C151" s="225" t="s">
        <v>429</v>
      </c>
      <c r="D151" s="226" t="n">
        <v>8</v>
      </c>
      <c r="E151" s="226" t="n">
        <v>0</v>
      </c>
      <c r="F151" s="226" t="n">
        <v>8</v>
      </c>
      <c r="G151" s="226" t="n">
        <v>0</v>
      </c>
      <c r="H151" s="226" t="n">
        <v>0</v>
      </c>
      <c r="I151" s="226" t="n">
        <v>8</v>
      </c>
      <c r="J151" s="226" t="n">
        <v>0</v>
      </c>
      <c r="K151" s="226" t="n">
        <v>8</v>
      </c>
    </row>
    <row r="152" customFormat="false" ht="9" hidden="false" customHeight="true" outlineLevel="0" collapsed="false">
      <c r="A152" s="227" t="s">
        <v>616</v>
      </c>
      <c r="B152" s="227" t="s">
        <v>617</v>
      </c>
      <c r="C152" s="225" t="s">
        <v>429</v>
      </c>
      <c r="D152" s="226" t="n">
        <v>129</v>
      </c>
      <c r="E152" s="226" t="n">
        <v>6</v>
      </c>
      <c r="F152" s="226" t="n">
        <v>135</v>
      </c>
      <c r="G152" s="226" t="n">
        <v>11</v>
      </c>
      <c r="H152" s="226" t="n">
        <v>1</v>
      </c>
      <c r="I152" s="226" t="n">
        <v>127</v>
      </c>
      <c r="J152" s="226" t="n">
        <v>6</v>
      </c>
      <c r="K152" s="226" t="n">
        <v>133</v>
      </c>
    </row>
    <row r="153" customFormat="false" ht="15" hidden="false" customHeight="true" outlineLevel="0" collapsed="false">
      <c r="A153" s="288"/>
      <c r="B153" s="288" t="s">
        <v>418</v>
      </c>
      <c r="C153" s="229"/>
      <c r="D153" s="230" t="n">
        <v>5201</v>
      </c>
      <c r="E153" s="230" t="n">
        <v>112</v>
      </c>
      <c r="F153" s="230" t="n">
        <v>5313</v>
      </c>
      <c r="G153" s="230" t="n">
        <v>381</v>
      </c>
      <c r="H153" s="230" t="n">
        <v>272</v>
      </c>
      <c r="I153" s="230" t="n">
        <v>4837</v>
      </c>
      <c r="J153" s="230" t="n">
        <v>104</v>
      </c>
      <c r="K153" s="230" t="n">
        <v>4941</v>
      </c>
    </row>
    <row r="154" customFormat="false" ht="15" hidden="false" customHeight="true" outlineLevel="0" collapsed="false">
      <c r="A154" s="224" t="s">
        <v>618</v>
      </c>
      <c r="B154" s="224" t="s">
        <v>619</v>
      </c>
      <c r="C154" s="286"/>
      <c r="D154" s="287"/>
      <c r="E154" s="287"/>
      <c r="F154" s="287"/>
      <c r="G154" s="287"/>
      <c r="H154" s="287"/>
      <c r="I154" s="287"/>
      <c r="J154" s="287"/>
      <c r="K154" s="287"/>
    </row>
    <row r="155" customFormat="false" ht="9" hidden="false" customHeight="true" outlineLevel="0" collapsed="false">
      <c r="A155" s="227" t="s">
        <v>622</v>
      </c>
      <c r="B155" s="227" t="s">
        <v>623</v>
      </c>
      <c r="C155" s="225" t="s">
        <v>429</v>
      </c>
      <c r="D155" s="226" t="n">
        <v>0</v>
      </c>
      <c r="E155" s="226" t="n">
        <v>4</v>
      </c>
      <c r="F155" s="226" t="n">
        <v>4</v>
      </c>
      <c r="G155" s="226" t="n">
        <v>0</v>
      </c>
      <c r="H155" s="226" t="n">
        <v>0</v>
      </c>
      <c r="I155" s="226" t="n">
        <v>0</v>
      </c>
      <c r="J155" s="226" t="n">
        <v>4</v>
      </c>
      <c r="K155" s="226" t="n">
        <v>4</v>
      </c>
    </row>
    <row r="156" customFormat="false" ht="9" hidden="false" customHeight="true" outlineLevel="0" collapsed="false">
      <c r="A156" s="227" t="s">
        <v>624</v>
      </c>
      <c r="B156" s="227" t="s">
        <v>625</v>
      </c>
      <c r="C156" s="225" t="s">
        <v>429</v>
      </c>
      <c r="D156" s="226" t="n">
        <v>171</v>
      </c>
      <c r="E156" s="226" t="n">
        <v>13</v>
      </c>
      <c r="F156" s="226" t="n">
        <v>184</v>
      </c>
      <c r="G156" s="226" t="n">
        <v>11</v>
      </c>
      <c r="H156" s="226" t="n">
        <v>61</v>
      </c>
      <c r="I156" s="226" t="n">
        <v>110</v>
      </c>
      <c r="J156" s="226" t="n">
        <v>12</v>
      </c>
      <c r="K156" s="226" t="n">
        <v>122</v>
      </c>
    </row>
    <row r="157" customFormat="false" ht="9" hidden="false" customHeight="true" outlineLevel="0" collapsed="false">
      <c r="A157" s="227" t="s">
        <v>624</v>
      </c>
      <c r="B157" s="227" t="s">
        <v>625</v>
      </c>
      <c r="C157" s="225" t="s">
        <v>436</v>
      </c>
      <c r="D157" s="226" t="n">
        <v>108</v>
      </c>
      <c r="E157" s="226" t="n">
        <v>9</v>
      </c>
      <c r="F157" s="226" t="n">
        <v>117</v>
      </c>
      <c r="G157" s="226" t="n">
        <v>0</v>
      </c>
      <c r="H157" s="226" t="n">
        <v>38</v>
      </c>
      <c r="I157" s="226" t="n">
        <v>50</v>
      </c>
      <c r="J157" s="226" t="n">
        <v>4</v>
      </c>
      <c r="K157" s="226" t="n">
        <v>54</v>
      </c>
    </row>
    <row r="158" customFormat="false" ht="9" hidden="false" customHeight="true" outlineLevel="0" collapsed="false">
      <c r="A158" s="285" t="s">
        <v>627</v>
      </c>
      <c r="B158" s="285" t="s">
        <v>628</v>
      </c>
      <c r="C158" s="286" t="s">
        <v>429</v>
      </c>
      <c r="D158" s="226" t="n">
        <v>1</v>
      </c>
      <c r="E158" s="226" t="n">
        <v>1</v>
      </c>
      <c r="F158" s="226" t="n">
        <v>2</v>
      </c>
      <c r="G158" s="226" t="n">
        <v>0</v>
      </c>
      <c r="H158" s="226" t="n">
        <v>0</v>
      </c>
      <c r="I158" s="226" t="n">
        <v>1</v>
      </c>
      <c r="J158" s="226" t="n">
        <v>1</v>
      </c>
      <c r="K158" s="226" t="n">
        <v>2</v>
      </c>
    </row>
    <row r="159" customFormat="false" ht="15" hidden="false" customHeight="true" outlineLevel="0" collapsed="false">
      <c r="A159" s="288"/>
      <c r="B159" s="288" t="s">
        <v>418</v>
      </c>
      <c r="C159" s="292"/>
      <c r="D159" s="289" t="n">
        <v>280</v>
      </c>
      <c r="E159" s="289" t="n">
        <v>27</v>
      </c>
      <c r="F159" s="289" t="n">
        <v>307</v>
      </c>
      <c r="G159" s="289" t="n">
        <v>11</v>
      </c>
      <c r="H159" s="289" t="n">
        <v>99</v>
      </c>
      <c r="I159" s="289" t="n">
        <v>161</v>
      </c>
      <c r="J159" s="289" t="n">
        <v>21</v>
      </c>
      <c r="K159" s="289" t="n">
        <v>182</v>
      </c>
    </row>
    <row r="160" customFormat="false" ht="15" hidden="false" customHeight="true" outlineLevel="0" collapsed="false">
      <c r="A160" s="290" t="s">
        <v>629</v>
      </c>
      <c r="B160" s="290" t="s">
        <v>630</v>
      </c>
      <c r="C160" s="225"/>
      <c r="D160" s="226"/>
      <c r="E160" s="226"/>
      <c r="F160" s="226"/>
      <c r="G160" s="226"/>
      <c r="H160" s="226"/>
      <c r="I160" s="226"/>
      <c r="J160" s="226"/>
      <c r="K160" s="226"/>
    </row>
    <row r="161" customFormat="false" ht="9" hidden="false" customHeight="true" outlineLevel="0" collapsed="false">
      <c r="A161" s="227" t="s">
        <v>631</v>
      </c>
      <c r="B161" s="227" t="s">
        <v>632</v>
      </c>
      <c r="C161" s="225" t="s">
        <v>429</v>
      </c>
      <c r="D161" s="226" t="n">
        <v>6</v>
      </c>
      <c r="E161" s="226" t="n">
        <v>0</v>
      </c>
      <c r="F161" s="226" t="n">
        <v>6</v>
      </c>
      <c r="G161" s="226" t="n">
        <v>0</v>
      </c>
      <c r="H161" s="226" t="n">
        <v>0</v>
      </c>
      <c r="I161" s="226" t="n">
        <v>6</v>
      </c>
      <c r="J161" s="226" t="n">
        <v>0</v>
      </c>
      <c r="K161" s="226" t="n">
        <v>6</v>
      </c>
    </row>
    <row r="162" customFormat="false" ht="9" hidden="false" customHeight="true" outlineLevel="0" collapsed="false">
      <c r="A162" s="227" t="s">
        <v>633</v>
      </c>
      <c r="B162" s="227" t="s">
        <v>634</v>
      </c>
      <c r="C162" s="225" t="s">
        <v>429</v>
      </c>
      <c r="D162" s="226" t="n">
        <v>192</v>
      </c>
      <c r="E162" s="226" t="n">
        <v>0</v>
      </c>
      <c r="F162" s="226" t="n">
        <v>192</v>
      </c>
      <c r="G162" s="226" t="n">
        <v>10</v>
      </c>
      <c r="H162" s="226" t="n">
        <v>27</v>
      </c>
      <c r="I162" s="226" t="n">
        <v>155</v>
      </c>
      <c r="J162" s="226" t="n">
        <v>0</v>
      </c>
      <c r="K162" s="226" t="n">
        <v>155</v>
      </c>
    </row>
    <row r="163" customFormat="false" ht="20.1" hidden="false" customHeight="true" outlineLevel="0" collapsed="false">
      <c r="A163" s="231" t="s">
        <v>633</v>
      </c>
      <c r="B163" s="231" t="s">
        <v>635</v>
      </c>
      <c r="C163" s="225" t="s">
        <v>429</v>
      </c>
      <c r="D163" s="226" t="n">
        <v>411</v>
      </c>
      <c r="E163" s="226" t="n">
        <v>4</v>
      </c>
      <c r="F163" s="226" t="n">
        <v>415</v>
      </c>
      <c r="G163" s="226" t="n">
        <v>10</v>
      </c>
      <c r="H163" s="226" t="n">
        <v>41</v>
      </c>
      <c r="I163" s="226" t="n">
        <v>354</v>
      </c>
      <c r="J163" s="226" t="n">
        <v>4</v>
      </c>
      <c r="K163" s="226" t="n">
        <v>358</v>
      </c>
    </row>
    <row r="164" customFormat="false" ht="15" hidden="false" customHeight="true" outlineLevel="0" collapsed="false">
      <c r="A164" s="228"/>
      <c r="B164" s="228" t="s">
        <v>418</v>
      </c>
      <c r="C164" s="229"/>
      <c r="D164" s="289" t="n">
        <v>609</v>
      </c>
      <c r="E164" s="289" t="n">
        <v>4</v>
      </c>
      <c r="F164" s="289" t="n">
        <v>613</v>
      </c>
      <c r="G164" s="289" t="n">
        <v>20</v>
      </c>
      <c r="H164" s="289" t="n">
        <v>68</v>
      </c>
      <c r="I164" s="289" t="n">
        <v>515</v>
      </c>
      <c r="J164" s="289" t="n">
        <v>4</v>
      </c>
      <c r="K164" s="289" t="n">
        <v>519</v>
      </c>
    </row>
    <row r="165" customFormat="false" ht="15" hidden="false" customHeight="true" outlineLevel="0" collapsed="false">
      <c r="A165" s="290" t="s">
        <v>638</v>
      </c>
      <c r="B165" s="290" t="s">
        <v>639</v>
      </c>
      <c r="C165" s="225"/>
      <c r="D165" s="226"/>
      <c r="E165" s="226"/>
      <c r="F165" s="226"/>
      <c r="G165" s="226"/>
      <c r="H165" s="226"/>
      <c r="I165" s="226"/>
      <c r="J165" s="226"/>
      <c r="K165" s="226"/>
    </row>
    <row r="166" customFormat="false" ht="9" hidden="false" customHeight="true" outlineLevel="0" collapsed="false">
      <c r="A166" s="227" t="s">
        <v>640</v>
      </c>
      <c r="B166" s="227" t="s">
        <v>641</v>
      </c>
      <c r="C166" s="225" t="s">
        <v>436</v>
      </c>
      <c r="D166" s="226" t="n">
        <v>8</v>
      </c>
      <c r="E166" s="226" t="n">
        <v>0</v>
      </c>
      <c r="F166" s="226" t="n">
        <v>8</v>
      </c>
      <c r="G166" s="226" t="n">
        <v>0</v>
      </c>
      <c r="H166" s="226" t="n">
        <v>0</v>
      </c>
      <c r="I166" s="226" t="n">
        <v>6</v>
      </c>
      <c r="J166" s="226" t="n">
        <v>0</v>
      </c>
      <c r="K166" s="226" t="n">
        <v>6</v>
      </c>
    </row>
    <row r="167" customFormat="false" ht="9" hidden="false" customHeight="true" outlineLevel="0" collapsed="false">
      <c r="A167" s="227" t="s">
        <v>640</v>
      </c>
      <c r="B167" s="227" t="s">
        <v>641</v>
      </c>
      <c r="C167" s="225" t="s">
        <v>429</v>
      </c>
      <c r="D167" s="226" t="n">
        <v>14</v>
      </c>
      <c r="E167" s="226" t="n">
        <v>0</v>
      </c>
      <c r="F167" s="226" t="n">
        <v>14</v>
      </c>
      <c r="G167" s="226" t="n">
        <v>0</v>
      </c>
      <c r="H167" s="226" t="n">
        <v>1</v>
      </c>
      <c r="I167" s="226" t="n">
        <v>12</v>
      </c>
      <c r="J167" s="226" t="n">
        <v>0</v>
      </c>
      <c r="K167" s="226" t="n">
        <v>12</v>
      </c>
    </row>
    <row r="168" customFormat="false" ht="9" hidden="false" customHeight="true" outlineLevel="0" collapsed="false">
      <c r="A168" s="227" t="s">
        <v>642</v>
      </c>
      <c r="B168" s="227" t="s">
        <v>643</v>
      </c>
      <c r="C168" s="225" t="s">
        <v>429</v>
      </c>
      <c r="D168" s="226" t="n">
        <v>262</v>
      </c>
      <c r="E168" s="226" t="n">
        <v>1</v>
      </c>
      <c r="F168" s="226" t="n">
        <v>263</v>
      </c>
      <c r="G168" s="226" t="n">
        <v>10</v>
      </c>
      <c r="H168" s="226" t="n">
        <v>32</v>
      </c>
      <c r="I168" s="226" t="n">
        <v>217</v>
      </c>
      <c r="J168" s="226" t="n">
        <v>1</v>
      </c>
      <c r="K168" s="226" t="n">
        <v>218</v>
      </c>
    </row>
    <row r="169" customFormat="false" ht="9" hidden="false" customHeight="true" outlineLevel="0" collapsed="false">
      <c r="A169" s="227" t="s">
        <v>642</v>
      </c>
      <c r="B169" s="227" t="s">
        <v>644</v>
      </c>
      <c r="C169" s="225" t="s">
        <v>436</v>
      </c>
      <c r="D169" s="226" t="n">
        <v>43</v>
      </c>
      <c r="E169" s="226" t="n">
        <v>0</v>
      </c>
      <c r="F169" s="226" t="n">
        <v>43</v>
      </c>
      <c r="G169" s="226" t="n">
        <v>0</v>
      </c>
      <c r="H169" s="226" t="n">
        <v>3</v>
      </c>
      <c r="I169" s="226" t="n">
        <v>40</v>
      </c>
      <c r="J169" s="226" t="n">
        <v>0</v>
      </c>
      <c r="K169" s="226" t="n">
        <v>40</v>
      </c>
    </row>
    <row r="170" customFormat="false" ht="9" hidden="false" customHeight="true" outlineLevel="0" collapsed="false">
      <c r="A170" s="227" t="s">
        <v>193</v>
      </c>
      <c r="B170" s="227" t="s">
        <v>293</v>
      </c>
      <c r="C170" s="225" t="s">
        <v>436</v>
      </c>
      <c r="D170" s="226" t="n">
        <v>7026</v>
      </c>
      <c r="E170" s="226" t="n">
        <v>49</v>
      </c>
      <c r="F170" s="226" t="n">
        <v>7075</v>
      </c>
      <c r="G170" s="226" t="n">
        <v>0</v>
      </c>
      <c r="H170" s="226" t="n">
        <v>934</v>
      </c>
      <c r="I170" s="226" t="n">
        <v>5838</v>
      </c>
      <c r="J170" s="226" t="n">
        <v>43</v>
      </c>
      <c r="K170" s="226" t="n">
        <v>5881</v>
      </c>
    </row>
    <row r="171" customFormat="false" ht="9" hidden="false" customHeight="true" outlineLevel="0" collapsed="false">
      <c r="A171" s="227" t="s">
        <v>193</v>
      </c>
      <c r="B171" s="227" t="s">
        <v>1944</v>
      </c>
      <c r="C171" s="225" t="s">
        <v>436</v>
      </c>
      <c r="D171" s="226" t="n">
        <v>1</v>
      </c>
      <c r="E171" s="226" t="n">
        <v>0</v>
      </c>
      <c r="F171" s="226" t="n">
        <v>1</v>
      </c>
      <c r="G171" s="226" t="n">
        <v>0</v>
      </c>
      <c r="H171" s="226" t="n">
        <v>0</v>
      </c>
      <c r="I171" s="226" t="n">
        <v>1</v>
      </c>
      <c r="J171" s="226" t="n">
        <v>0</v>
      </c>
      <c r="K171" s="226" t="n">
        <v>1</v>
      </c>
    </row>
    <row r="172" customFormat="false" ht="9" hidden="false" customHeight="true" outlineLevel="0" collapsed="false">
      <c r="A172" s="227" t="s">
        <v>193</v>
      </c>
      <c r="B172" s="227" t="s">
        <v>1960</v>
      </c>
      <c r="C172" s="225" t="s">
        <v>429</v>
      </c>
      <c r="D172" s="226" t="n">
        <v>4</v>
      </c>
      <c r="E172" s="226" t="n">
        <v>0</v>
      </c>
      <c r="F172" s="226" t="n">
        <v>4</v>
      </c>
      <c r="G172" s="226" t="n">
        <v>0</v>
      </c>
      <c r="H172" s="226" t="n">
        <v>0</v>
      </c>
      <c r="I172" s="226" t="n">
        <v>4</v>
      </c>
      <c r="J172" s="226" t="n">
        <v>0</v>
      </c>
      <c r="K172" s="226" t="n">
        <v>4</v>
      </c>
    </row>
    <row r="173" customFormat="false" ht="9" hidden="false" customHeight="true" outlineLevel="0" collapsed="false">
      <c r="A173" s="227" t="s">
        <v>193</v>
      </c>
      <c r="B173" s="227" t="s">
        <v>645</v>
      </c>
      <c r="C173" s="225" t="s">
        <v>436</v>
      </c>
      <c r="D173" s="226" t="n">
        <v>37</v>
      </c>
      <c r="E173" s="226" t="n">
        <v>0</v>
      </c>
      <c r="F173" s="226" t="n">
        <v>37</v>
      </c>
      <c r="G173" s="226" t="n">
        <v>0</v>
      </c>
      <c r="H173" s="226" t="n">
        <v>3</v>
      </c>
      <c r="I173" s="226" t="n">
        <v>36</v>
      </c>
      <c r="J173" s="226" t="n">
        <v>0</v>
      </c>
      <c r="K173" s="226" t="n">
        <v>36</v>
      </c>
    </row>
    <row r="174" customFormat="false" ht="9" hidden="false" customHeight="true" outlineLevel="0" collapsed="false">
      <c r="A174" s="227" t="s">
        <v>193</v>
      </c>
      <c r="B174" s="227" t="s">
        <v>645</v>
      </c>
      <c r="C174" s="225" t="s">
        <v>429</v>
      </c>
      <c r="D174" s="226" t="n">
        <v>10</v>
      </c>
      <c r="E174" s="226" t="n">
        <v>0</v>
      </c>
      <c r="F174" s="226" t="n">
        <v>10</v>
      </c>
      <c r="G174" s="226" t="n">
        <v>0</v>
      </c>
      <c r="H174" s="226" t="n">
        <v>0</v>
      </c>
      <c r="I174" s="226" t="n">
        <v>9</v>
      </c>
      <c r="J174" s="226" t="n">
        <v>0</v>
      </c>
      <c r="K174" s="226" t="n">
        <v>9</v>
      </c>
    </row>
    <row r="175" customFormat="false" ht="9" hidden="false" customHeight="true" outlineLevel="0" collapsed="false">
      <c r="A175" s="227" t="s">
        <v>193</v>
      </c>
      <c r="B175" s="227" t="s">
        <v>646</v>
      </c>
      <c r="C175" s="225" t="s">
        <v>429</v>
      </c>
      <c r="D175" s="226" t="n">
        <v>180</v>
      </c>
      <c r="E175" s="226" t="n">
        <v>1</v>
      </c>
      <c r="F175" s="226" t="n">
        <v>181</v>
      </c>
      <c r="G175" s="226" t="n">
        <v>1</v>
      </c>
      <c r="H175" s="226" t="n">
        <v>26</v>
      </c>
      <c r="I175" s="226" t="n">
        <v>136</v>
      </c>
      <c r="J175" s="226" t="n">
        <v>1</v>
      </c>
      <c r="K175" s="226" t="n">
        <v>137</v>
      </c>
    </row>
    <row r="176" customFormat="false" ht="20.1" hidden="false" customHeight="true" outlineLevel="0" collapsed="false">
      <c r="A176" s="231" t="s">
        <v>647</v>
      </c>
      <c r="B176" s="231" t="s">
        <v>648</v>
      </c>
      <c r="C176" s="225" t="s">
        <v>429</v>
      </c>
      <c r="D176" s="226" t="n">
        <v>625</v>
      </c>
      <c r="E176" s="226" t="n">
        <v>6</v>
      </c>
      <c r="F176" s="226" t="n">
        <v>631</v>
      </c>
      <c r="G176" s="226" t="n">
        <v>32</v>
      </c>
      <c r="H176" s="226" t="n">
        <v>52</v>
      </c>
      <c r="I176" s="226" t="n">
        <v>555</v>
      </c>
      <c r="J176" s="226" t="n">
        <v>6</v>
      </c>
      <c r="K176" s="226" t="n">
        <v>561</v>
      </c>
    </row>
    <row r="177" customFormat="false" ht="20.1" hidden="false" customHeight="true" outlineLevel="0" collapsed="false">
      <c r="A177" s="291" t="s">
        <v>226</v>
      </c>
      <c r="B177" s="291" t="s">
        <v>649</v>
      </c>
      <c r="C177" s="286" t="s">
        <v>429</v>
      </c>
      <c r="D177" s="226" t="n">
        <v>1057</v>
      </c>
      <c r="E177" s="226" t="n">
        <v>2</v>
      </c>
      <c r="F177" s="226" t="n">
        <v>1059</v>
      </c>
      <c r="G177" s="226" t="n">
        <v>36</v>
      </c>
      <c r="H177" s="226" t="n">
        <v>87</v>
      </c>
      <c r="I177" s="226" t="n">
        <v>944</v>
      </c>
      <c r="J177" s="226" t="n">
        <v>2</v>
      </c>
      <c r="K177" s="226" t="n">
        <v>946</v>
      </c>
    </row>
    <row r="178" customFormat="false" ht="9" hidden="false" customHeight="true" outlineLevel="0" collapsed="false">
      <c r="A178" s="285" t="s">
        <v>226</v>
      </c>
      <c r="B178" s="285" t="s">
        <v>650</v>
      </c>
      <c r="C178" s="286" t="s">
        <v>436</v>
      </c>
      <c r="D178" s="287" t="n">
        <v>43</v>
      </c>
      <c r="E178" s="287" t="n">
        <v>0</v>
      </c>
      <c r="F178" s="287" t="n">
        <v>43</v>
      </c>
      <c r="G178" s="287" t="n">
        <v>0</v>
      </c>
      <c r="H178" s="287" t="n">
        <v>5</v>
      </c>
      <c r="I178" s="287" t="n">
        <v>33</v>
      </c>
      <c r="J178" s="287" t="n">
        <v>0</v>
      </c>
      <c r="K178" s="287" t="n">
        <v>33</v>
      </c>
    </row>
    <row r="179" customFormat="false" ht="9" hidden="false" customHeight="true" outlineLevel="0" collapsed="false">
      <c r="A179" s="227" t="s">
        <v>226</v>
      </c>
      <c r="B179" s="227" t="s">
        <v>650</v>
      </c>
      <c r="C179" s="225" t="s">
        <v>429</v>
      </c>
      <c r="D179" s="226" t="n">
        <v>5</v>
      </c>
      <c r="E179" s="226" t="n">
        <v>0</v>
      </c>
      <c r="F179" s="226" t="n">
        <v>5</v>
      </c>
      <c r="G179" s="226" t="n">
        <v>0</v>
      </c>
      <c r="H179" s="226" t="n">
        <v>0</v>
      </c>
      <c r="I179" s="226" t="n">
        <v>5</v>
      </c>
      <c r="J179" s="226" t="n">
        <v>0</v>
      </c>
      <c r="K179" s="226" t="n">
        <v>5</v>
      </c>
    </row>
    <row r="180" customFormat="false" ht="9" hidden="false" customHeight="true" outlineLevel="0" collapsed="false">
      <c r="A180" s="227" t="s">
        <v>651</v>
      </c>
      <c r="B180" s="227" t="s">
        <v>652</v>
      </c>
      <c r="C180" s="225" t="s">
        <v>436</v>
      </c>
      <c r="D180" s="226" t="n">
        <v>130</v>
      </c>
      <c r="E180" s="226" t="n">
        <v>1</v>
      </c>
      <c r="F180" s="226" t="n">
        <v>131</v>
      </c>
      <c r="G180" s="226" t="n">
        <v>0</v>
      </c>
      <c r="H180" s="226" t="n">
        <v>13</v>
      </c>
      <c r="I180" s="226" t="n">
        <v>109</v>
      </c>
      <c r="J180" s="226" t="n">
        <v>1</v>
      </c>
      <c r="K180" s="226" t="n">
        <v>110</v>
      </c>
    </row>
    <row r="181" customFormat="false" ht="20.1" hidden="false" customHeight="true" outlineLevel="0" collapsed="false">
      <c r="A181" s="231" t="s">
        <v>651</v>
      </c>
      <c r="B181" s="231" t="s">
        <v>653</v>
      </c>
      <c r="C181" s="225" t="s">
        <v>436</v>
      </c>
      <c r="D181" s="226" t="n">
        <v>2</v>
      </c>
      <c r="E181" s="226" t="n">
        <v>0</v>
      </c>
      <c r="F181" s="226" t="n">
        <v>2</v>
      </c>
      <c r="G181" s="226" t="n">
        <v>0</v>
      </c>
      <c r="H181" s="226" t="n">
        <v>1</v>
      </c>
      <c r="I181" s="226" t="n">
        <v>2</v>
      </c>
      <c r="J181" s="226" t="n">
        <v>0</v>
      </c>
      <c r="K181" s="226" t="n">
        <v>2</v>
      </c>
    </row>
    <row r="182" customFormat="false" ht="15" hidden="false" customHeight="true" outlineLevel="0" collapsed="false">
      <c r="A182" s="228"/>
      <c r="B182" s="228" t="s">
        <v>418</v>
      </c>
      <c r="C182" s="229"/>
      <c r="D182" s="289" t="n">
        <v>9447</v>
      </c>
      <c r="E182" s="289" t="n">
        <v>60</v>
      </c>
      <c r="F182" s="289" t="n">
        <v>9507</v>
      </c>
      <c r="G182" s="289" t="n">
        <v>79</v>
      </c>
      <c r="H182" s="289" t="n">
        <v>1157</v>
      </c>
      <c r="I182" s="289" t="n">
        <v>7947</v>
      </c>
      <c r="J182" s="289" t="n">
        <v>54</v>
      </c>
      <c r="K182" s="289" t="n">
        <v>8001</v>
      </c>
    </row>
    <row r="183" customFormat="false" ht="15" hidden="false" customHeight="true" outlineLevel="0" collapsed="false">
      <c r="A183" s="290" t="s">
        <v>654</v>
      </c>
      <c r="B183" s="290" t="s">
        <v>655</v>
      </c>
      <c r="C183" s="225"/>
      <c r="D183" s="226"/>
      <c r="E183" s="226"/>
      <c r="F183" s="226"/>
      <c r="G183" s="226"/>
      <c r="H183" s="226"/>
      <c r="I183" s="226"/>
      <c r="J183" s="226"/>
      <c r="K183" s="226"/>
    </row>
    <row r="184" customFormat="false" ht="9" hidden="false" customHeight="true" outlineLevel="0" collapsed="false">
      <c r="A184" s="227" t="s">
        <v>656</v>
      </c>
      <c r="B184" s="227" t="s">
        <v>657</v>
      </c>
      <c r="C184" s="225" t="s">
        <v>436</v>
      </c>
      <c r="D184" s="226" t="n">
        <v>475</v>
      </c>
      <c r="E184" s="226" t="n">
        <v>13</v>
      </c>
      <c r="F184" s="226" t="n">
        <v>488</v>
      </c>
      <c r="G184" s="226" t="n">
        <v>0</v>
      </c>
      <c r="H184" s="226" t="n">
        <v>69</v>
      </c>
      <c r="I184" s="226" t="n">
        <v>331</v>
      </c>
      <c r="J184" s="226" t="n">
        <v>12</v>
      </c>
      <c r="K184" s="226" t="n">
        <v>343</v>
      </c>
    </row>
    <row r="185" customFormat="false" ht="9" hidden="false" customHeight="true" outlineLevel="0" collapsed="false">
      <c r="A185" s="285" t="s">
        <v>658</v>
      </c>
      <c r="B185" s="285" t="s">
        <v>659</v>
      </c>
      <c r="C185" s="286" t="s">
        <v>436</v>
      </c>
      <c r="D185" s="226" t="n">
        <v>4</v>
      </c>
      <c r="E185" s="226" t="n">
        <v>0</v>
      </c>
      <c r="F185" s="226" t="n">
        <v>4</v>
      </c>
      <c r="G185" s="226" t="n">
        <v>0</v>
      </c>
      <c r="H185" s="226" t="n">
        <v>0</v>
      </c>
      <c r="I185" s="226" t="n">
        <v>4</v>
      </c>
      <c r="J185" s="226" t="n">
        <v>0</v>
      </c>
      <c r="K185" s="226" t="n">
        <v>4</v>
      </c>
    </row>
    <row r="186" customFormat="false" ht="9" hidden="false" customHeight="true" outlineLevel="0" collapsed="false">
      <c r="A186" s="285" t="s">
        <v>658</v>
      </c>
      <c r="B186" s="285" t="s">
        <v>659</v>
      </c>
      <c r="C186" s="286" t="s">
        <v>429</v>
      </c>
      <c r="D186" s="287" t="n">
        <v>779</v>
      </c>
      <c r="E186" s="287" t="n">
        <v>6</v>
      </c>
      <c r="F186" s="287" t="n">
        <v>785</v>
      </c>
      <c r="G186" s="287" t="n">
        <v>44</v>
      </c>
      <c r="H186" s="287" t="n">
        <v>30</v>
      </c>
      <c r="I186" s="287" t="n">
        <v>735</v>
      </c>
      <c r="J186" s="287" t="n">
        <v>6</v>
      </c>
      <c r="K186" s="287" t="n">
        <v>741</v>
      </c>
    </row>
    <row r="187" customFormat="false" ht="20.1" hidden="false" customHeight="true" outlineLevel="0" collapsed="false">
      <c r="A187" s="231" t="s">
        <v>184</v>
      </c>
      <c r="B187" s="231" t="s">
        <v>286</v>
      </c>
      <c r="C187" s="225" t="s">
        <v>436</v>
      </c>
      <c r="D187" s="226" t="n">
        <v>159</v>
      </c>
      <c r="E187" s="226" t="n">
        <v>2</v>
      </c>
      <c r="F187" s="226" t="n">
        <v>161</v>
      </c>
      <c r="G187" s="226" t="n">
        <v>0</v>
      </c>
      <c r="H187" s="226" t="n">
        <v>24</v>
      </c>
      <c r="I187" s="226" t="n">
        <v>118</v>
      </c>
      <c r="J187" s="226" t="n">
        <v>2</v>
      </c>
      <c r="K187" s="226" t="n">
        <v>120</v>
      </c>
    </row>
    <row r="188" customFormat="false" ht="20.1" hidden="false" customHeight="true" outlineLevel="0" collapsed="false">
      <c r="A188" s="231" t="s">
        <v>660</v>
      </c>
      <c r="B188" s="231" t="s">
        <v>661</v>
      </c>
      <c r="C188" s="225" t="s">
        <v>436</v>
      </c>
      <c r="D188" s="226" t="n">
        <v>11</v>
      </c>
      <c r="E188" s="226" t="n">
        <v>0</v>
      </c>
      <c r="F188" s="226" t="n">
        <v>11</v>
      </c>
      <c r="G188" s="226" t="n">
        <v>0</v>
      </c>
      <c r="H188" s="226" t="n">
        <v>2</v>
      </c>
      <c r="I188" s="226" t="n">
        <v>11</v>
      </c>
      <c r="J188" s="226" t="n">
        <v>0</v>
      </c>
      <c r="K188" s="226" t="n">
        <v>11</v>
      </c>
    </row>
    <row r="189" customFormat="false" ht="20.1" hidden="false" customHeight="true" outlineLevel="0" collapsed="false">
      <c r="A189" s="231" t="s">
        <v>660</v>
      </c>
      <c r="B189" s="231" t="s">
        <v>661</v>
      </c>
      <c r="C189" s="225" t="s">
        <v>429</v>
      </c>
      <c r="D189" s="226" t="n">
        <v>833</v>
      </c>
      <c r="E189" s="226" t="n">
        <v>27</v>
      </c>
      <c r="F189" s="226" t="n">
        <v>860</v>
      </c>
      <c r="G189" s="226" t="n">
        <v>93</v>
      </c>
      <c r="H189" s="226" t="n">
        <v>53</v>
      </c>
      <c r="I189" s="226" t="n">
        <v>761</v>
      </c>
      <c r="J189" s="226" t="n">
        <v>27</v>
      </c>
      <c r="K189" s="226" t="n">
        <v>788</v>
      </c>
    </row>
    <row r="190" customFormat="false" ht="9" hidden="false" customHeight="true" outlineLevel="0" collapsed="false">
      <c r="A190" s="227" t="s">
        <v>662</v>
      </c>
      <c r="B190" s="227" t="s">
        <v>663</v>
      </c>
      <c r="C190" s="225" t="s">
        <v>436</v>
      </c>
      <c r="D190" s="226" t="n">
        <v>663</v>
      </c>
      <c r="E190" s="226" t="n">
        <v>5</v>
      </c>
      <c r="F190" s="226" t="n">
        <v>668</v>
      </c>
      <c r="G190" s="226" t="n">
        <v>0</v>
      </c>
      <c r="H190" s="226" t="n">
        <v>107</v>
      </c>
      <c r="I190" s="226" t="n">
        <v>491</v>
      </c>
      <c r="J190" s="226" t="n">
        <v>4</v>
      </c>
      <c r="K190" s="226" t="n">
        <v>495</v>
      </c>
    </row>
    <row r="191" customFormat="false" ht="9" hidden="false" customHeight="true" outlineLevel="0" collapsed="false">
      <c r="A191" s="227" t="s">
        <v>664</v>
      </c>
      <c r="B191" s="227" t="s">
        <v>665</v>
      </c>
      <c r="C191" s="225" t="s">
        <v>436</v>
      </c>
      <c r="D191" s="226" t="n">
        <v>6457</v>
      </c>
      <c r="E191" s="226" t="n">
        <v>41</v>
      </c>
      <c r="F191" s="226" t="n">
        <v>6498</v>
      </c>
      <c r="G191" s="226" t="n">
        <v>0</v>
      </c>
      <c r="H191" s="226" t="n">
        <v>1494</v>
      </c>
      <c r="I191" s="226" t="n">
        <v>4541</v>
      </c>
      <c r="J191" s="226" t="n">
        <v>30</v>
      </c>
      <c r="K191" s="226" t="n">
        <v>4571</v>
      </c>
    </row>
    <row r="192" customFormat="false" ht="20.1" hidden="false" customHeight="true" outlineLevel="0" collapsed="false">
      <c r="A192" s="231" t="s">
        <v>664</v>
      </c>
      <c r="B192" s="231" t="s">
        <v>666</v>
      </c>
      <c r="C192" s="225" t="s">
        <v>436</v>
      </c>
      <c r="D192" s="226" t="n">
        <v>1</v>
      </c>
      <c r="E192" s="226" t="n">
        <v>0</v>
      </c>
      <c r="F192" s="226" t="n">
        <v>1</v>
      </c>
      <c r="G192" s="226" t="n">
        <v>0</v>
      </c>
      <c r="H192" s="226" t="n">
        <v>1</v>
      </c>
      <c r="I192" s="226" t="n">
        <v>1</v>
      </c>
      <c r="J192" s="226" t="n">
        <v>0</v>
      </c>
      <c r="K192" s="226" t="n">
        <v>1</v>
      </c>
    </row>
    <row r="193" customFormat="false" ht="9" hidden="false" customHeight="true" outlineLevel="0" collapsed="false">
      <c r="A193" s="285" t="s">
        <v>667</v>
      </c>
      <c r="B193" s="285" t="s">
        <v>668</v>
      </c>
      <c r="C193" s="286" t="s">
        <v>436</v>
      </c>
      <c r="D193" s="226" t="n">
        <v>4277</v>
      </c>
      <c r="E193" s="226" t="n">
        <v>16</v>
      </c>
      <c r="F193" s="226" t="n">
        <v>4293</v>
      </c>
      <c r="G193" s="226" t="n">
        <v>0</v>
      </c>
      <c r="H193" s="226" t="n">
        <v>938</v>
      </c>
      <c r="I193" s="226" t="n">
        <v>3176</v>
      </c>
      <c r="J193" s="226" t="n">
        <v>14</v>
      </c>
      <c r="K193" s="226" t="n">
        <v>3190</v>
      </c>
    </row>
    <row r="194" customFormat="false" ht="15" hidden="false" customHeight="true" outlineLevel="0" collapsed="false">
      <c r="A194" s="288"/>
      <c r="B194" s="288" t="s">
        <v>418</v>
      </c>
      <c r="C194" s="292"/>
      <c r="D194" s="289" t="n">
        <v>13659</v>
      </c>
      <c r="E194" s="289" t="n">
        <v>110</v>
      </c>
      <c r="F194" s="289" t="n">
        <v>13769</v>
      </c>
      <c r="G194" s="289" t="n">
        <v>137</v>
      </c>
      <c r="H194" s="289" t="n">
        <v>2718</v>
      </c>
      <c r="I194" s="289" t="n">
        <v>10169</v>
      </c>
      <c r="J194" s="289" t="n">
        <v>95</v>
      </c>
      <c r="K194" s="289" t="n">
        <v>10264</v>
      </c>
    </row>
    <row r="195" customFormat="false" ht="15" hidden="false" customHeight="true" outlineLevel="0" collapsed="false">
      <c r="A195" s="290" t="s">
        <v>669</v>
      </c>
      <c r="B195" s="290" t="s">
        <v>670</v>
      </c>
      <c r="C195" s="225"/>
      <c r="D195" s="226"/>
      <c r="E195" s="226"/>
      <c r="F195" s="226"/>
      <c r="G195" s="226"/>
      <c r="H195" s="226"/>
      <c r="I195" s="226"/>
      <c r="J195" s="226"/>
      <c r="K195" s="226"/>
    </row>
    <row r="196" customFormat="false" ht="9" hidden="false" customHeight="true" outlineLevel="0" collapsed="false">
      <c r="A196" s="227" t="s">
        <v>182</v>
      </c>
      <c r="B196" s="227" t="s">
        <v>280</v>
      </c>
      <c r="C196" s="225" t="s">
        <v>436</v>
      </c>
      <c r="D196" s="226" t="n">
        <v>19</v>
      </c>
      <c r="E196" s="226" t="n">
        <v>0</v>
      </c>
      <c r="F196" s="226" t="n">
        <v>19</v>
      </c>
      <c r="G196" s="226" t="n">
        <v>0</v>
      </c>
      <c r="H196" s="226" t="n">
        <v>4</v>
      </c>
      <c r="I196" s="226" t="n">
        <v>15</v>
      </c>
      <c r="J196" s="226" t="n">
        <v>0</v>
      </c>
      <c r="K196" s="226" t="n">
        <v>15</v>
      </c>
    </row>
    <row r="197" customFormat="false" ht="20.1" hidden="false" customHeight="true" outlineLevel="0" collapsed="false">
      <c r="A197" s="231" t="s">
        <v>671</v>
      </c>
      <c r="B197" s="231" t="s">
        <v>672</v>
      </c>
      <c r="C197" s="225" t="s">
        <v>429</v>
      </c>
      <c r="D197" s="226" t="n">
        <v>5553</v>
      </c>
      <c r="E197" s="226" t="n">
        <v>115</v>
      </c>
      <c r="F197" s="226" t="n">
        <v>5668</v>
      </c>
      <c r="G197" s="226" t="n">
        <v>633</v>
      </c>
      <c r="H197" s="226" t="n">
        <v>247</v>
      </c>
      <c r="I197" s="226" t="n">
        <v>5208</v>
      </c>
      <c r="J197" s="226" t="n">
        <v>109</v>
      </c>
      <c r="K197" s="226" t="n">
        <v>5317</v>
      </c>
    </row>
    <row r="198" customFormat="false" ht="9" hidden="false" customHeight="true" outlineLevel="0" collapsed="false">
      <c r="A198" s="227" t="s">
        <v>671</v>
      </c>
      <c r="B198" s="227" t="s">
        <v>673</v>
      </c>
      <c r="C198" s="225" t="s">
        <v>436</v>
      </c>
      <c r="D198" s="226" t="n">
        <v>1689</v>
      </c>
      <c r="E198" s="226" t="n">
        <v>26</v>
      </c>
      <c r="F198" s="226" t="n">
        <v>1715</v>
      </c>
      <c r="G198" s="226" t="n">
        <v>0</v>
      </c>
      <c r="H198" s="226" t="n">
        <v>192</v>
      </c>
      <c r="I198" s="226" t="n">
        <v>1522</v>
      </c>
      <c r="J198" s="226" t="n">
        <v>23</v>
      </c>
      <c r="K198" s="226" t="n">
        <v>1545</v>
      </c>
    </row>
    <row r="199" customFormat="false" ht="9" hidden="false" customHeight="true" outlineLevel="0" collapsed="false">
      <c r="A199" s="227" t="s">
        <v>674</v>
      </c>
      <c r="B199" s="227" t="s">
        <v>675</v>
      </c>
      <c r="C199" s="225" t="s">
        <v>436</v>
      </c>
      <c r="D199" s="226" t="n">
        <v>2</v>
      </c>
      <c r="E199" s="226" t="n">
        <v>0</v>
      </c>
      <c r="F199" s="226" t="n">
        <v>2</v>
      </c>
      <c r="G199" s="226" t="n">
        <v>0</v>
      </c>
      <c r="H199" s="226" t="n">
        <v>0</v>
      </c>
      <c r="I199" s="226" t="n">
        <v>2</v>
      </c>
      <c r="J199" s="226" t="n">
        <v>0</v>
      </c>
      <c r="K199" s="226" t="n">
        <v>2</v>
      </c>
    </row>
    <row r="200" customFormat="false" ht="9" hidden="false" customHeight="true" outlineLevel="0" collapsed="false">
      <c r="A200" s="227" t="s">
        <v>674</v>
      </c>
      <c r="B200" s="227" t="s">
        <v>675</v>
      </c>
      <c r="C200" s="225" t="s">
        <v>429</v>
      </c>
      <c r="D200" s="226" t="n">
        <v>4684</v>
      </c>
      <c r="E200" s="226" t="n">
        <v>96</v>
      </c>
      <c r="F200" s="226" t="n">
        <v>4780</v>
      </c>
      <c r="G200" s="226" t="n">
        <v>341</v>
      </c>
      <c r="H200" s="226" t="n">
        <v>234</v>
      </c>
      <c r="I200" s="226" t="n">
        <v>4375</v>
      </c>
      <c r="J200" s="226" t="n">
        <v>91</v>
      </c>
      <c r="K200" s="226" t="n">
        <v>4466</v>
      </c>
    </row>
    <row r="201" customFormat="false" ht="9" hidden="false" customHeight="true" outlineLevel="0" collapsed="false">
      <c r="A201" s="227" t="s">
        <v>676</v>
      </c>
      <c r="B201" s="227" t="s">
        <v>677</v>
      </c>
      <c r="C201" s="225" t="s">
        <v>429</v>
      </c>
      <c r="D201" s="226" t="n">
        <v>1815</v>
      </c>
      <c r="E201" s="226" t="n">
        <v>128</v>
      </c>
      <c r="F201" s="226" t="n">
        <v>1943</v>
      </c>
      <c r="G201" s="226" t="n">
        <v>350</v>
      </c>
      <c r="H201" s="226" t="n">
        <v>50</v>
      </c>
      <c r="I201" s="226" t="n">
        <v>1749</v>
      </c>
      <c r="J201" s="226" t="n">
        <v>127</v>
      </c>
      <c r="K201" s="226" t="n">
        <v>1876</v>
      </c>
    </row>
    <row r="202" customFormat="false" ht="9" hidden="false" customHeight="true" outlineLevel="0" collapsed="false">
      <c r="A202" s="227" t="s">
        <v>344</v>
      </c>
      <c r="B202" s="227" t="s">
        <v>678</v>
      </c>
      <c r="C202" s="225" t="s">
        <v>436</v>
      </c>
      <c r="D202" s="226" t="n">
        <v>84</v>
      </c>
      <c r="E202" s="226" t="n">
        <v>1</v>
      </c>
      <c r="F202" s="226" t="n">
        <v>85</v>
      </c>
      <c r="G202" s="226" t="n">
        <v>0</v>
      </c>
      <c r="H202" s="226" t="n">
        <v>10</v>
      </c>
      <c r="I202" s="226" t="n">
        <v>59</v>
      </c>
      <c r="J202" s="226" t="n">
        <v>1</v>
      </c>
      <c r="K202" s="226" t="n">
        <v>60</v>
      </c>
    </row>
    <row r="203" customFormat="false" ht="9" hidden="false" customHeight="true" outlineLevel="0" collapsed="false">
      <c r="A203" s="227" t="s">
        <v>344</v>
      </c>
      <c r="B203" s="227" t="s">
        <v>678</v>
      </c>
      <c r="C203" s="225" t="s">
        <v>429</v>
      </c>
      <c r="D203" s="226" t="n">
        <v>2735</v>
      </c>
      <c r="E203" s="226" t="n">
        <v>88</v>
      </c>
      <c r="F203" s="226" t="n">
        <v>2823</v>
      </c>
      <c r="G203" s="226" t="n">
        <v>36</v>
      </c>
      <c r="H203" s="226" t="n">
        <v>357</v>
      </c>
      <c r="I203" s="226" t="n">
        <v>2178</v>
      </c>
      <c r="J203" s="226" t="n">
        <v>80</v>
      </c>
      <c r="K203" s="226" t="n">
        <v>2258</v>
      </c>
    </row>
    <row r="204" customFormat="false" ht="9" hidden="false" customHeight="true" outlineLevel="0" collapsed="false">
      <c r="A204" s="227" t="s">
        <v>679</v>
      </c>
      <c r="B204" s="227" t="s">
        <v>680</v>
      </c>
      <c r="C204" s="225" t="s">
        <v>429</v>
      </c>
      <c r="D204" s="226" t="n">
        <v>30</v>
      </c>
      <c r="E204" s="226" t="n">
        <v>14</v>
      </c>
      <c r="F204" s="226" t="n">
        <v>44</v>
      </c>
      <c r="G204" s="226" t="n">
        <v>0</v>
      </c>
      <c r="H204" s="226" t="n">
        <v>12</v>
      </c>
      <c r="I204" s="226" t="n">
        <v>18</v>
      </c>
      <c r="J204" s="226" t="n">
        <v>10</v>
      </c>
      <c r="K204" s="226" t="n">
        <v>28</v>
      </c>
    </row>
    <row r="205" customFormat="false" ht="9" hidden="false" customHeight="true" outlineLevel="0" collapsed="false">
      <c r="A205" s="227" t="s">
        <v>679</v>
      </c>
      <c r="B205" s="227" t="s">
        <v>681</v>
      </c>
      <c r="C205" s="225" t="s">
        <v>429</v>
      </c>
      <c r="D205" s="226" t="n">
        <v>13</v>
      </c>
      <c r="E205" s="226" t="n">
        <v>3</v>
      </c>
      <c r="F205" s="226" t="n">
        <v>16</v>
      </c>
      <c r="G205" s="226" t="n">
        <v>0</v>
      </c>
      <c r="H205" s="226" t="n">
        <v>0</v>
      </c>
      <c r="I205" s="226" t="n">
        <v>13</v>
      </c>
      <c r="J205" s="226" t="n">
        <v>3</v>
      </c>
      <c r="K205" s="226" t="n">
        <v>16</v>
      </c>
    </row>
    <row r="206" customFormat="false" ht="9" hidden="false" customHeight="true" outlineLevel="0" collapsed="false">
      <c r="A206" s="285" t="s">
        <v>679</v>
      </c>
      <c r="B206" s="285" t="s">
        <v>682</v>
      </c>
      <c r="C206" s="286" t="s">
        <v>429</v>
      </c>
      <c r="D206" s="226" t="n">
        <v>1117</v>
      </c>
      <c r="E206" s="226" t="n">
        <v>72</v>
      </c>
      <c r="F206" s="226" t="n">
        <v>1189</v>
      </c>
      <c r="G206" s="226" t="n">
        <v>175</v>
      </c>
      <c r="H206" s="226" t="n">
        <v>61</v>
      </c>
      <c r="I206" s="226" t="n">
        <v>1013</v>
      </c>
      <c r="J206" s="226" t="n">
        <v>70</v>
      </c>
      <c r="K206" s="226" t="n">
        <v>1083</v>
      </c>
    </row>
    <row r="207" customFormat="false" ht="15" hidden="false" customHeight="true" outlineLevel="0" collapsed="false">
      <c r="A207" s="288"/>
      <c r="B207" s="288" t="s">
        <v>418</v>
      </c>
      <c r="C207" s="292"/>
      <c r="D207" s="289" t="n">
        <v>17741</v>
      </c>
      <c r="E207" s="289" t="n">
        <v>543</v>
      </c>
      <c r="F207" s="289" t="n">
        <v>18284</v>
      </c>
      <c r="G207" s="289" t="n">
        <v>1535</v>
      </c>
      <c r="H207" s="289" t="n">
        <v>1167</v>
      </c>
      <c r="I207" s="289" t="n">
        <v>16152</v>
      </c>
      <c r="J207" s="289" t="n">
        <v>514</v>
      </c>
      <c r="K207" s="289" t="n">
        <v>16666</v>
      </c>
    </row>
    <row r="208" customFormat="false" ht="15" hidden="false" customHeight="true" outlineLevel="0" collapsed="false">
      <c r="A208" s="290" t="s">
        <v>683</v>
      </c>
      <c r="B208" s="290" t="s">
        <v>684</v>
      </c>
      <c r="C208" s="225"/>
      <c r="D208" s="226"/>
      <c r="E208" s="226"/>
      <c r="F208" s="226"/>
      <c r="G208" s="226"/>
      <c r="H208" s="226"/>
      <c r="I208" s="226"/>
      <c r="J208" s="226"/>
      <c r="K208" s="226"/>
    </row>
    <row r="209" customFormat="false" ht="9" hidden="false" customHeight="true" outlineLevel="0" collapsed="false">
      <c r="A209" s="227" t="s">
        <v>180</v>
      </c>
      <c r="B209" s="227" t="s">
        <v>685</v>
      </c>
      <c r="C209" s="225" t="s">
        <v>436</v>
      </c>
      <c r="D209" s="226" t="n">
        <v>50</v>
      </c>
      <c r="E209" s="226" t="n">
        <v>0</v>
      </c>
      <c r="F209" s="226" t="n">
        <v>50</v>
      </c>
      <c r="G209" s="226" t="n">
        <v>0</v>
      </c>
      <c r="H209" s="226" t="n">
        <v>1</v>
      </c>
      <c r="I209" s="226" t="n">
        <v>47</v>
      </c>
      <c r="J209" s="226" t="n">
        <v>0</v>
      </c>
      <c r="K209" s="226" t="n">
        <v>47</v>
      </c>
    </row>
    <row r="210" customFormat="false" ht="9" hidden="false" customHeight="true" outlineLevel="0" collapsed="false">
      <c r="A210" s="227" t="s">
        <v>180</v>
      </c>
      <c r="B210" s="227" t="s">
        <v>687</v>
      </c>
      <c r="C210" s="225" t="s">
        <v>429</v>
      </c>
      <c r="D210" s="226" t="n">
        <v>870</v>
      </c>
      <c r="E210" s="226" t="n">
        <v>52</v>
      </c>
      <c r="F210" s="226" t="n">
        <v>922</v>
      </c>
      <c r="G210" s="226" t="n">
        <v>118</v>
      </c>
      <c r="H210" s="226" t="n">
        <v>55</v>
      </c>
      <c r="I210" s="226" t="n">
        <v>789</v>
      </c>
      <c r="J210" s="226" t="n">
        <v>52</v>
      </c>
      <c r="K210" s="226" t="n">
        <v>841</v>
      </c>
    </row>
    <row r="211" customFormat="false" ht="9" hidden="false" customHeight="true" outlineLevel="0" collapsed="false">
      <c r="A211" s="227" t="s">
        <v>180</v>
      </c>
      <c r="B211" s="227" t="s">
        <v>688</v>
      </c>
      <c r="C211" s="225" t="s">
        <v>436</v>
      </c>
      <c r="D211" s="226" t="n">
        <v>19582</v>
      </c>
      <c r="E211" s="226" t="n">
        <v>280</v>
      </c>
      <c r="F211" s="226" t="n">
        <v>19862</v>
      </c>
      <c r="G211" s="226" t="n">
        <v>0</v>
      </c>
      <c r="H211" s="226" t="n">
        <v>2850</v>
      </c>
      <c r="I211" s="226" t="n">
        <v>16069</v>
      </c>
      <c r="J211" s="226" t="n">
        <v>228</v>
      </c>
      <c r="K211" s="226" t="n">
        <v>16297</v>
      </c>
    </row>
    <row r="212" customFormat="false" ht="9" hidden="false" customHeight="true" outlineLevel="0" collapsed="false">
      <c r="A212" s="227" t="s">
        <v>180</v>
      </c>
      <c r="B212" s="227" t="s">
        <v>276</v>
      </c>
      <c r="C212" s="225" t="s">
        <v>436</v>
      </c>
      <c r="D212" s="226" t="n">
        <v>543</v>
      </c>
      <c r="E212" s="226" t="n">
        <v>1</v>
      </c>
      <c r="F212" s="226" t="n">
        <v>544</v>
      </c>
      <c r="G212" s="226" t="n">
        <v>0</v>
      </c>
      <c r="H212" s="226" t="n">
        <v>86</v>
      </c>
      <c r="I212" s="226" t="n">
        <v>409</v>
      </c>
      <c r="J212" s="226" t="n">
        <v>1</v>
      </c>
      <c r="K212" s="226" t="n">
        <v>410</v>
      </c>
    </row>
    <row r="213" customFormat="false" ht="9" hidden="false" customHeight="true" outlineLevel="0" collapsed="false">
      <c r="A213" s="227" t="s">
        <v>180</v>
      </c>
      <c r="B213" s="227" t="s">
        <v>276</v>
      </c>
      <c r="C213" s="225" t="s">
        <v>429</v>
      </c>
      <c r="D213" s="226" t="n">
        <v>1</v>
      </c>
      <c r="E213" s="226" t="n">
        <v>0</v>
      </c>
      <c r="F213" s="226" t="n">
        <v>1</v>
      </c>
      <c r="G213" s="226" t="n">
        <v>0</v>
      </c>
      <c r="H213" s="226" t="n">
        <v>0</v>
      </c>
      <c r="I213" s="226" t="n">
        <v>1</v>
      </c>
      <c r="J213" s="226" t="n">
        <v>0</v>
      </c>
      <c r="K213" s="226" t="n">
        <v>1</v>
      </c>
    </row>
    <row r="214" customFormat="false" ht="9" hidden="false" customHeight="true" outlineLevel="0" collapsed="false">
      <c r="A214" s="227" t="s">
        <v>689</v>
      </c>
      <c r="B214" s="227" t="s">
        <v>690</v>
      </c>
      <c r="C214" s="225" t="s">
        <v>436</v>
      </c>
      <c r="D214" s="226" t="n">
        <v>8</v>
      </c>
      <c r="E214" s="226" t="n">
        <v>0</v>
      </c>
      <c r="F214" s="226" t="n">
        <v>8</v>
      </c>
      <c r="G214" s="226" t="n">
        <v>0</v>
      </c>
      <c r="H214" s="226" t="n">
        <v>0</v>
      </c>
      <c r="I214" s="226" t="n">
        <v>7</v>
      </c>
      <c r="J214" s="226" t="n">
        <v>0</v>
      </c>
      <c r="K214" s="226" t="n">
        <v>7</v>
      </c>
    </row>
    <row r="215" customFormat="false" ht="9" hidden="false" customHeight="true" outlineLevel="0" collapsed="false">
      <c r="A215" s="227" t="s">
        <v>691</v>
      </c>
      <c r="B215" s="227" t="s">
        <v>692</v>
      </c>
      <c r="C215" s="225" t="s">
        <v>436</v>
      </c>
      <c r="D215" s="226" t="n">
        <v>594</v>
      </c>
      <c r="E215" s="226" t="n">
        <v>29</v>
      </c>
      <c r="F215" s="226" t="n">
        <v>623</v>
      </c>
      <c r="G215" s="226" t="n">
        <v>0</v>
      </c>
      <c r="H215" s="226" t="n">
        <v>94</v>
      </c>
      <c r="I215" s="226" t="n">
        <v>467</v>
      </c>
      <c r="J215" s="226" t="n">
        <v>26</v>
      </c>
      <c r="K215" s="226" t="n">
        <v>493</v>
      </c>
    </row>
    <row r="216" customFormat="false" ht="9" hidden="false" customHeight="true" outlineLevel="0" collapsed="false">
      <c r="A216" s="285" t="s">
        <v>691</v>
      </c>
      <c r="B216" s="285" t="s">
        <v>693</v>
      </c>
      <c r="C216" s="286" t="s">
        <v>436</v>
      </c>
      <c r="D216" s="226" t="n">
        <v>19</v>
      </c>
      <c r="E216" s="226" t="n">
        <v>0</v>
      </c>
      <c r="F216" s="226" t="n">
        <v>19</v>
      </c>
      <c r="G216" s="226" t="n">
        <v>0</v>
      </c>
      <c r="H216" s="226" t="n">
        <v>1</v>
      </c>
      <c r="I216" s="226" t="n">
        <v>19</v>
      </c>
      <c r="J216" s="226" t="n">
        <v>0</v>
      </c>
      <c r="K216" s="226" t="n">
        <v>19</v>
      </c>
    </row>
    <row r="217" customFormat="false" ht="9" hidden="false" customHeight="true" outlineLevel="0" collapsed="false">
      <c r="A217" s="285" t="s">
        <v>695</v>
      </c>
      <c r="B217" s="285" t="s">
        <v>696</v>
      </c>
      <c r="C217" s="286" t="s">
        <v>436</v>
      </c>
      <c r="D217" s="287" t="n">
        <v>1592</v>
      </c>
      <c r="E217" s="287" t="n">
        <v>7</v>
      </c>
      <c r="F217" s="287" t="n">
        <v>1599</v>
      </c>
      <c r="G217" s="287" t="n">
        <v>0</v>
      </c>
      <c r="H217" s="287" t="n">
        <v>86</v>
      </c>
      <c r="I217" s="287" t="n">
        <v>1482</v>
      </c>
      <c r="J217" s="287" t="n">
        <v>6</v>
      </c>
      <c r="K217" s="287" t="n">
        <v>1488</v>
      </c>
    </row>
    <row r="218" customFormat="false" ht="20.1" hidden="false" customHeight="true" outlineLevel="0" collapsed="false">
      <c r="A218" s="231" t="s">
        <v>695</v>
      </c>
      <c r="B218" s="231" t="s">
        <v>697</v>
      </c>
      <c r="C218" s="225" t="s">
        <v>436</v>
      </c>
      <c r="D218" s="226" t="n">
        <v>4</v>
      </c>
      <c r="E218" s="226" t="n">
        <v>1</v>
      </c>
      <c r="F218" s="226" t="n">
        <v>5</v>
      </c>
      <c r="G218" s="226" t="n">
        <v>0</v>
      </c>
      <c r="H218" s="226" t="n">
        <v>0</v>
      </c>
      <c r="I218" s="226" t="n">
        <v>4</v>
      </c>
      <c r="J218" s="226" t="n">
        <v>1</v>
      </c>
      <c r="K218" s="226" t="n">
        <v>5</v>
      </c>
    </row>
    <row r="219" customFormat="false" ht="20.1" hidden="false" customHeight="true" outlineLevel="0" collapsed="false">
      <c r="A219" s="231" t="s">
        <v>695</v>
      </c>
      <c r="B219" s="231" t="s">
        <v>697</v>
      </c>
      <c r="C219" s="225" t="s">
        <v>429</v>
      </c>
      <c r="D219" s="226" t="n">
        <v>26</v>
      </c>
      <c r="E219" s="226" t="n">
        <v>1</v>
      </c>
      <c r="F219" s="226" t="n">
        <v>27</v>
      </c>
      <c r="G219" s="226" t="n">
        <v>0</v>
      </c>
      <c r="H219" s="226" t="n">
        <v>0</v>
      </c>
      <c r="I219" s="226" t="n">
        <v>26</v>
      </c>
      <c r="J219" s="226" t="n">
        <v>1</v>
      </c>
      <c r="K219" s="226" t="n">
        <v>27</v>
      </c>
    </row>
    <row r="220" customFormat="false" ht="9" hidden="false" customHeight="true" outlineLevel="0" collapsed="false">
      <c r="A220" s="227" t="s">
        <v>698</v>
      </c>
      <c r="B220" s="227" t="s">
        <v>699</v>
      </c>
      <c r="C220" s="225" t="s">
        <v>429</v>
      </c>
      <c r="D220" s="226" t="n">
        <v>1090</v>
      </c>
      <c r="E220" s="226" t="n">
        <v>65</v>
      </c>
      <c r="F220" s="226" t="n">
        <v>1155</v>
      </c>
      <c r="G220" s="226" t="n">
        <v>188</v>
      </c>
      <c r="H220" s="226" t="n">
        <v>24</v>
      </c>
      <c r="I220" s="226" t="n">
        <v>1059</v>
      </c>
      <c r="J220" s="226" t="n">
        <v>63</v>
      </c>
      <c r="K220" s="226" t="n">
        <v>1122</v>
      </c>
    </row>
    <row r="221" customFormat="false" ht="9" hidden="false" customHeight="true" outlineLevel="0" collapsed="false">
      <c r="A221" s="227" t="s">
        <v>700</v>
      </c>
      <c r="B221" s="227" t="s">
        <v>701</v>
      </c>
      <c r="C221" s="225" t="s">
        <v>436</v>
      </c>
      <c r="D221" s="226" t="n">
        <v>1678</v>
      </c>
      <c r="E221" s="226" t="n">
        <v>13</v>
      </c>
      <c r="F221" s="226" t="n">
        <v>1691</v>
      </c>
      <c r="G221" s="226" t="n">
        <v>0</v>
      </c>
      <c r="H221" s="226" t="n">
        <v>274</v>
      </c>
      <c r="I221" s="226" t="n">
        <v>1304</v>
      </c>
      <c r="J221" s="226" t="n">
        <v>11</v>
      </c>
      <c r="K221" s="226" t="n">
        <v>1315</v>
      </c>
    </row>
    <row r="222" customFormat="false" ht="9" hidden="false" customHeight="true" outlineLevel="0" collapsed="false">
      <c r="A222" s="227" t="s">
        <v>702</v>
      </c>
      <c r="B222" s="227" t="s">
        <v>703</v>
      </c>
      <c r="C222" s="225" t="s">
        <v>436</v>
      </c>
      <c r="D222" s="226" t="n">
        <v>10</v>
      </c>
      <c r="E222" s="226" t="n">
        <v>0</v>
      </c>
      <c r="F222" s="226" t="n">
        <v>10</v>
      </c>
      <c r="G222" s="226" t="n">
        <v>0</v>
      </c>
      <c r="H222" s="226" t="n">
        <v>1</v>
      </c>
      <c r="I222" s="226" t="n">
        <v>9</v>
      </c>
      <c r="J222" s="226" t="n">
        <v>0</v>
      </c>
      <c r="K222" s="226" t="n">
        <v>9</v>
      </c>
    </row>
    <row r="223" customFormat="false" ht="9" hidden="false" customHeight="true" outlineLevel="0" collapsed="false">
      <c r="A223" s="227" t="s">
        <v>702</v>
      </c>
      <c r="B223" s="227" t="s">
        <v>704</v>
      </c>
      <c r="C223" s="225" t="s">
        <v>436</v>
      </c>
      <c r="D223" s="226" t="n">
        <v>196</v>
      </c>
      <c r="E223" s="226" t="n">
        <v>3</v>
      </c>
      <c r="F223" s="226" t="n">
        <v>199</v>
      </c>
      <c r="G223" s="226" t="n">
        <v>0</v>
      </c>
      <c r="H223" s="226" t="n">
        <v>44</v>
      </c>
      <c r="I223" s="226" t="n">
        <v>130</v>
      </c>
      <c r="J223" s="226" t="n">
        <v>3</v>
      </c>
      <c r="K223" s="226" t="n">
        <v>133</v>
      </c>
    </row>
    <row r="224" customFormat="false" ht="20.1" hidden="false" customHeight="true" outlineLevel="0" collapsed="false">
      <c r="A224" s="231" t="s">
        <v>702</v>
      </c>
      <c r="B224" s="231" t="s">
        <v>705</v>
      </c>
      <c r="C224" s="225" t="s">
        <v>436</v>
      </c>
      <c r="D224" s="226" t="n">
        <v>54</v>
      </c>
      <c r="E224" s="226" t="n">
        <v>0</v>
      </c>
      <c r="F224" s="226" t="n">
        <v>54</v>
      </c>
      <c r="G224" s="226" t="n">
        <v>0</v>
      </c>
      <c r="H224" s="226" t="n">
        <v>1</v>
      </c>
      <c r="I224" s="226" t="n">
        <v>53</v>
      </c>
      <c r="J224" s="226" t="n">
        <v>0</v>
      </c>
      <c r="K224" s="226" t="n">
        <v>53</v>
      </c>
    </row>
    <row r="225" customFormat="false" ht="15" hidden="false" customHeight="true" outlineLevel="0" collapsed="false">
      <c r="A225" s="228"/>
      <c r="B225" s="228" t="s">
        <v>418</v>
      </c>
      <c r="C225" s="229"/>
      <c r="D225" s="289" t="n">
        <v>26317</v>
      </c>
      <c r="E225" s="289" t="n">
        <v>452</v>
      </c>
      <c r="F225" s="289" t="n">
        <v>26769</v>
      </c>
      <c r="G225" s="289" t="n">
        <v>306</v>
      </c>
      <c r="H225" s="289" t="n">
        <v>3517</v>
      </c>
      <c r="I225" s="289" t="n">
        <v>21875</v>
      </c>
      <c r="J225" s="289" t="n">
        <v>392</v>
      </c>
      <c r="K225" s="289" t="n">
        <v>22267</v>
      </c>
    </row>
    <row r="226" customFormat="false" ht="15" hidden="false" customHeight="true" outlineLevel="0" collapsed="false">
      <c r="A226" s="290" t="s">
        <v>706</v>
      </c>
      <c r="B226" s="290" t="s">
        <v>707</v>
      </c>
      <c r="C226" s="225"/>
      <c r="D226" s="226"/>
      <c r="E226" s="226"/>
      <c r="F226" s="226"/>
      <c r="G226" s="226"/>
      <c r="H226" s="226"/>
      <c r="I226" s="226"/>
      <c r="J226" s="226"/>
      <c r="K226" s="226"/>
    </row>
    <row r="227" customFormat="false" ht="9" hidden="false" customHeight="true" outlineLevel="0" collapsed="false">
      <c r="A227" s="227" t="s">
        <v>215</v>
      </c>
      <c r="B227" s="227" t="s">
        <v>708</v>
      </c>
      <c r="C227" s="225" t="s">
        <v>436</v>
      </c>
      <c r="D227" s="226" t="n">
        <v>738</v>
      </c>
      <c r="E227" s="226" t="n">
        <v>9</v>
      </c>
      <c r="F227" s="226" t="n">
        <v>747</v>
      </c>
      <c r="G227" s="226" t="n">
        <v>0</v>
      </c>
      <c r="H227" s="226" t="n">
        <v>28</v>
      </c>
      <c r="I227" s="226" t="n">
        <v>700</v>
      </c>
      <c r="J227" s="226" t="n">
        <v>9</v>
      </c>
      <c r="K227" s="226" t="n">
        <v>709</v>
      </c>
    </row>
    <row r="228" customFormat="false" ht="9" hidden="false" customHeight="true" outlineLevel="0" collapsed="false">
      <c r="A228" s="285" t="s">
        <v>215</v>
      </c>
      <c r="B228" s="285" t="s">
        <v>709</v>
      </c>
      <c r="C228" s="286" t="s">
        <v>436</v>
      </c>
      <c r="D228" s="226" t="n">
        <v>34</v>
      </c>
      <c r="E228" s="226" t="n">
        <v>0</v>
      </c>
      <c r="F228" s="226" t="n">
        <v>34</v>
      </c>
      <c r="G228" s="226" t="n">
        <v>0</v>
      </c>
      <c r="H228" s="226" t="n">
        <v>0</v>
      </c>
      <c r="I228" s="226" t="n">
        <v>34</v>
      </c>
      <c r="J228" s="226" t="n">
        <v>0</v>
      </c>
      <c r="K228" s="226" t="n">
        <v>34</v>
      </c>
    </row>
    <row r="229" customFormat="false" ht="9" hidden="false" customHeight="true" outlineLevel="0" collapsed="false">
      <c r="A229" s="285" t="s">
        <v>215</v>
      </c>
      <c r="B229" s="285" t="s">
        <v>709</v>
      </c>
      <c r="C229" s="286" t="s">
        <v>429</v>
      </c>
      <c r="D229" s="287" t="n">
        <v>4</v>
      </c>
      <c r="E229" s="287" t="n">
        <v>0</v>
      </c>
      <c r="F229" s="287" t="n">
        <v>4</v>
      </c>
      <c r="G229" s="287" t="n">
        <v>0</v>
      </c>
      <c r="H229" s="287" t="n">
        <v>0</v>
      </c>
      <c r="I229" s="287" t="n">
        <v>4</v>
      </c>
      <c r="J229" s="287" t="n">
        <v>0</v>
      </c>
      <c r="K229" s="287" t="n">
        <v>4</v>
      </c>
    </row>
    <row r="230" customFormat="false" ht="20.1" hidden="false" customHeight="true" outlineLevel="0" collapsed="false">
      <c r="A230" s="231" t="s">
        <v>710</v>
      </c>
      <c r="B230" s="231" t="s">
        <v>711</v>
      </c>
      <c r="C230" s="225" t="s">
        <v>429</v>
      </c>
      <c r="D230" s="226" t="n">
        <v>2508</v>
      </c>
      <c r="E230" s="226" t="n">
        <v>123</v>
      </c>
      <c r="F230" s="226" t="n">
        <v>2631</v>
      </c>
      <c r="G230" s="226" t="n">
        <v>325</v>
      </c>
      <c r="H230" s="226" t="n">
        <v>77</v>
      </c>
      <c r="I230" s="226" t="n">
        <v>2421</v>
      </c>
      <c r="J230" s="226" t="n">
        <v>118</v>
      </c>
      <c r="K230" s="226" t="n">
        <v>2539</v>
      </c>
    </row>
    <row r="231" customFormat="false" ht="9" hidden="false" customHeight="true" outlineLevel="0" collapsed="false">
      <c r="A231" s="227" t="s">
        <v>712</v>
      </c>
      <c r="B231" s="227" t="s">
        <v>713</v>
      </c>
      <c r="C231" s="225" t="s">
        <v>429</v>
      </c>
      <c r="D231" s="226" t="n">
        <v>1523</v>
      </c>
      <c r="E231" s="226" t="n">
        <v>27</v>
      </c>
      <c r="F231" s="226" t="n">
        <v>1550</v>
      </c>
      <c r="G231" s="226" t="n">
        <v>125</v>
      </c>
      <c r="H231" s="226" t="n">
        <v>39</v>
      </c>
      <c r="I231" s="226" t="n">
        <v>1467</v>
      </c>
      <c r="J231" s="226" t="n">
        <v>26</v>
      </c>
      <c r="K231" s="226" t="n">
        <v>1493</v>
      </c>
    </row>
    <row r="232" customFormat="false" ht="9" hidden="false" customHeight="true" outlineLevel="0" collapsed="false">
      <c r="A232" s="227" t="s">
        <v>714</v>
      </c>
      <c r="B232" s="227" t="s">
        <v>715</v>
      </c>
      <c r="C232" s="225" t="s">
        <v>436</v>
      </c>
      <c r="D232" s="226" t="n">
        <v>14</v>
      </c>
      <c r="E232" s="226" t="n">
        <v>2</v>
      </c>
      <c r="F232" s="226" t="n">
        <v>16</v>
      </c>
      <c r="G232" s="226" t="n">
        <v>0</v>
      </c>
      <c r="H232" s="226" t="n">
        <v>2</v>
      </c>
      <c r="I232" s="226" t="n">
        <v>13</v>
      </c>
      <c r="J232" s="226" t="n">
        <v>2</v>
      </c>
      <c r="K232" s="226" t="n">
        <v>15</v>
      </c>
    </row>
    <row r="233" customFormat="false" ht="9" hidden="false" customHeight="true" outlineLevel="0" collapsed="false">
      <c r="A233" s="227" t="s">
        <v>716</v>
      </c>
      <c r="B233" s="227" t="s">
        <v>717</v>
      </c>
      <c r="C233" s="225" t="s">
        <v>436</v>
      </c>
      <c r="D233" s="226" t="n">
        <v>61</v>
      </c>
      <c r="E233" s="226" t="n">
        <v>9</v>
      </c>
      <c r="F233" s="226" t="n">
        <v>70</v>
      </c>
      <c r="G233" s="226" t="n">
        <v>0</v>
      </c>
      <c r="H233" s="226" t="n">
        <v>5</v>
      </c>
      <c r="I233" s="226" t="n">
        <v>55</v>
      </c>
      <c r="J233" s="226" t="n">
        <v>9</v>
      </c>
      <c r="K233" s="226" t="n">
        <v>64</v>
      </c>
    </row>
    <row r="234" customFormat="false" ht="20.1" hidden="false" customHeight="true" outlineLevel="0" collapsed="false">
      <c r="A234" s="231" t="s">
        <v>716</v>
      </c>
      <c r="B234" s="231" t="s">
        <v>718</v>
      </c>
      <c r="C234" s="225" t="s">
        <v>429</v>
      </c>
      <c r="D234" s="226" t="n">
        <v>37</v>
      </c>
      <c r="E234" s="226" t="n">
        <v>4</v>
      </c>
      <c r="F234" s="226" t="n">
        <v>41</v>
      </c>
      <c r="G234" s="226" t="n">
        <v>2</v>
      </c>
      <c r="H234" s="226" t="n">
        <v>2</v>
      </c>
      <c r="I234" s="226" t="n">
        <v>35</v>
      </c>
      <c r="J234" s="226" t="n">
        <v>4</v>
      </c>
      <c r="K234" s="226" t="n">
        <v>39</v>
      </c>
    </row>
    <row r="235" customFormat="false" ht="9" hidden="false" customHeight="true" outlineLevel="0" collapsed="false">
      <c r="A235" s="227" t="s">
        <v>719</v>
      </c>
      <c r="B235" s="227" t="s">
        <v>720</v>
      </c>
      <c r="C235" s="225" t="s">
        <v>436</v>
      </c>
      <c r="D235" s="226" t="n">
        <v>28</v>
      </c>
      <c r="E235" s="226" t="n">
        <v>2</v>
      </c>
      <c r="F235" s="226" t="n">
        <v>30</v>
      </c>
      <c r="G235" s="226" t="n">
        <v>0</v>
      </c>
      <c r="H235" s="226" t="n">
        <v>0</v>
      </c>
      <c r="I235" s="226" t="n">
        <v>23</v>
      </c>
      <c r="J235" s="226" t="n">
        <v>2</v>
      </c>
      <c r="K235" s="226" t="n">
        <v>25</v>
      </c>
    </row>
    <row r="236" customFormat="false" ht="9" hidden="false" customHeight="true" outlineLevel="0" collapsed="false">
      <c r="A236" s="227" t="s">
        <v>719</v>
      </c>
      <c r="B236" s="227" t="s">
        <v>720</v>
      </c>
      <c r="C236" s="225" t="s">
        <v>429</v>
      </c>
      <c r="D236" s="226" t="n">
        <v>1</v>
      </c>
      <c r="E236" s="226" t="n">
        <v>0</v>
      </c>
      <c r="F236" s="226" t="n">
        <v>1</v>
      </c>
      <c r="G236" s="226" t="n">
        <v>0</v>
      </c>
      <c r="H236" s="226" t="n">
        <v>0</v>
      </c>
      <c r="I236" s="226" t="n">
        <v>1</v>
      </c>
      <c r="J236" s="226" t="n">
        <v>0</v>
      </c>
      <c r="K236" s="226" t="n">
        <v>1</v>
      </c>
    </row>
    <row r="237" customFormat="false" ht="15" hidden="false" customHeight="true" outlineLevel="0" collapsed="false">
      <c r="A237" s="228"/>
      <c r="B237" s="228" t="s">
        <v>418</v>
      </c>
      <c r="C237" s="229"/>
      <c r="D237" s="289" t="n">
        <v>4948</v>
      </c>
      <c r="E237" s="289" t="n">
        <v>176</v>
      </c>
      <c r="F237" s="289" t="n">
        <v>5124</v>
      </c>
      <c r="G237" s="289" t="n">
        <v>452</v>
      </c>
      <c r="H237" s="289" t="n">
        <v>153</v>
      </c>
      <c r="I237" s="289" t="n">
        <v>4753</v>
      </c>
      <c r="J237" s="289" t="n">
        <v>170</v>
      </c>
      <c r="K237" s="289" t="n">
        <v>4923</v>
      </c>
    </row>
    <row r="238" customFormat="false" ht="15" hidden="false" customHeight="true" outlineLevel="0" collapsed="false">
      <c r="A238" s="290" t="s">
        <v>721</v>
      </c>
      <c r="B238" s="290" t="s">
        <v>722</v>
      </c>
      <c r="C238" s="225"/>
      <c r="D238" s="226"/>
      <c r="E238" s="226"/>
      <c r="F238" s="226"/>
      <c r="G238" s="226"/>
      <c r="H238" s="226"/>
      <c r="I238" s="226"/>
      <c r="J238" s="226"/>
      <c r="K238" s="226"/>
    </row>
    <row r="239" customFormat="false" ht="9" hidden="false" customHeight="true" outlineLevel="0" collapsed="false">
      <c r="A239" s="227" t="s">
        <v>217</v>
      </c>
      <c r="B239" s="227" t="s">
        <v>723</v>
      </c>
      <c r="C239" s="225" t="s">
        <v>436</v>
      </c>
      <c r="D239" s="226" t="n">
        <v>246</v>
      </c>
      <c r="E239" s="226" t="n">
        <v>11</v>
      </c>
      <c r="F239" s="226" t="n">
        <v>257</v>
      </c>
      <c r="G239" s="226" t="n">
        <v>0</v>
      </c>
      <c r="H239" s="226" t="n">
        <v>12</v>
      </c>
      <c r="I239" s="226" t="n">
        <v>237</v>
      </c>
      <c r="J239" s="226" t="n">
        <v>10</v>
      </c>
      <c r="K239" s="226" t="n">
        <v>247</v>
      </c>
    </row>
    <row r="240" customFormat="false" ht="20.1" hidden="false" customHeight="true" outlineLevel="0" collapsed="false">
      <c r="A240" s="231" t="s">
        <v>217</v>
      </c>
      <c r="B240" s="231" t="s">
        <v>724</v>
      </c>
      <c r="C240" s="225" t="s">
        <v>429</v>
      </c>
      <c r="D240" s="226" t="n">
        <v>2491</v>
      </c>
      <c r="E240" s="226" t="n">
        <v>123</v>
      </c>
      <c r="F240" s="226" t="n">
        <v>2614</v>
      </c>
      <c r="G240" s="226" t="n">
        <v>441</v>
      </c>
      <c r="H240" s="226" t="n">
        <v>97</v>
      </c>
      <c r="I240" s="226" t="n">
        <v>2390</v>
      </c>
      <c r="J240" s="226" t="n">
        <v>120</v>
      </c>
      <c r="K240" s="226" t="n">
        <v>2510</v>
      </c>
    </row>
    <row r="241" customFormat="false" ht="9" hidden="false" customHeight="true" outlineLevel="0" collapsed="false">
      <c r="A241" s="227" t="s">
        <v>217</v>
      </c>
      <c r="B241" s="227" t="s">
        <v>725</v>
      </c>
      <c r="C241" s="225" t="s">
        <v>436</v>
      </c>
      <c r="D241" s="226" t="n">
        <v>628</v>
      </c>
      <c r="E241" s="226" t="n">
        <v>21</v>
      </c>
      <c r="F241" s="226" t="n">
        <v>649</v>
      </c>
      <c r="G241" s="226" t="n">
        <v>0</v>
      </c>
      <c r="H241" s="226" t="n">
        <v>25</v>
      </c>
      <c r="I241" s="226" t="n">
        <v>582</v>
      </c>
      <c r="J241" s="226" t="n">
        <v>17</v>
      </c>
      <c r="K241" s="226" t="n">
        <v>599</v>
      </c>
    </row>
    <row r="242" customFormat="false" ht="9" hidden="false" customHeight="true" outlineLevel="0" collapsed="false">
      <c r="A242" s="285" t="s">
        <v>217</v>
      </c>
      <c r="B242" s="285" t="s">
        <v>726</v>
      </c>
      <c r="C242" s="286" t="s">
        <v>436</v>
      </c>
      <c r="D242" s="226" t="n">
        <v>159</v>
      </c>
      <c r="E242" s="226" t="n">
        <v>0</v>
      </c>
      <c r="F242" s="226" t="n">
        <v>159</v>
      </c>
      <c r="G242" s="226" t="n">
        <v>0</v>
      </c>
      <c r="H242" s="226" t="n">
        <v>20</v>
      </c>
      <c r="I242" s="226" t="n">
        <v>122</v>
      </c>
      <c r="J242" s="226" t="n">
        <v>0</v>
      </c>
      <c r="K242" s="226" t="n">
        <v>122</v>
      </c>
    </row>
    <row r="243" customFormat="false" ht="9" hidden="false" customHeight="true" outlineLevel="0" collapsed="false">
      <c r="A243" s="285" t="s">
        <v>727</v>
      </c>
      <c r="B243" s="285" t="s">
        <v>728</v>
      </c>
      <c r="C243" s="286" t="s">
        <v>436</v>
      </c>
      <c r="D243" s="287" t="n">
        <v>32</v>
      </c>
      <c r="E243" s="287" t="n">
        <v>0</v>
      </c>
      <c r="F243" s="287" t="n">
        <v>32</v>
      </c>
      <c r="G243" s="287" t="n">
        <v>0</v>
      </c>
      <c r="H243" s="287" t="n">
        <v>5</v>
      </c>
      <c r="I243" s="287" t="n">
        <v>24</v>
      </c>
      <c r="J243" s="287" t="n">
        <v>0</v>
      </c>
      <c r="K243" s="287" t="n">
        <v>24</v>
      </c>
    </row>
    <row r="244" customFormat="false" ht="9" hidden="false" customHeight="true" outlineLevel="0" collapsed="false">
      <c r="A244" s="227" t="s">
        <v>729</v>
      </c>
      <c r="B244" s="227" t="s">
        <v>730</v>
      </c>
      <c r="C244" s="225" t="s">
        <v>429</v>
      </c>
      <c r="D244" s="226" t="n">
        <v>2</v>
      </c>
      <c r="E244" s="226" t="n">
        <v>2</v>
      </c>
      <c r="F244" s="226" t="n">
        <v>4</v>
      </c>
      <c r="G244" s="226" t="n">
        <v>0</v>
      </c>
      <c r="H244" s="226" t="n">
        <v>0</v>
      </c>
      <c r="I244" s="226" t="n">
        <v>2</v>
      </c>
      <c r="J244" s="226" t="n">
        <v>2</v>
      </c>
      <c r="K244" s="226" t="n">
        <v>4</v>
      </c>
    </row>
    <row r="245" customFormat="false" ht="9" hidden="false" customHeight="true" outlineLevel="0" collapsed="false">
      <c r="A245" s="227" t="s">
        <v>731</v>
      </c>
      <c r="B245" s="227" t="s">
        <v>732</v>
      </c>
      <c r="C245" s="225" t="s">
        <v>436</v>
      </c>
      <c r="D245" s="226" t="n">
        <v>75</v>
      </c>
      <c r="E245" s="226" t="n">
        <v>232</v>
      </c>
      <c r="F245" s="226" t="n">
        <v>307</v>
      </c>
      <c r="G245" s="226" t="n">
        <v>0</v>
      </c>
      <c r="H245" s="226" t="n">
        <v>10</v>
      </c>
      <c r="I245" s="226" t="n">
        <v>64</v>
      </c>
      <c r="J245" s="226" t="n">
        <v>223</v>
      </c>
      <c r="K245" s="226" t="n">
        <v>287</v>
      </c>
    </row>
    <row r="246" customFormat="false" ht="9" hidden="false" customHeight="true" outlineLevel="0" collapsed="false">
      <c r="A246" s="227" t="s">
        <v>731</v>
      </c>
      <c r="B246" s="227" t="s">
        <v>732</v>
      </c>
      <c r="C246" s="225" t="s">
        <v>429</v>
      </c>
      <c r="D246" s="226" t="n">
        <v>7</v>
      </c>
      <c r="E246" s="226" t="n">
        <v>20</v>
      </c>
      <c r="F246" s="226" t="n">
        <v>27</v>
      </c>
      <c r="G246" s="226" t="n">
        <v>0</v>
      </c>
      <c r="H246" s="226" t="n">
        <v>0</v>
      </c>
      <c r="I246" s="226" t="n">
        <v>6</v>
      </c>
      <c r="J246" s="226" t="n">
        <v>20</v>
      </c>
      <c r="K246" s="226" t="n">
        <v>26</v>
      </c>
    </row>
    <row r="247" customFormat="false" ht="9" hidden="false" customHeight="true" outlineLevel="0" collapsed="false">
      <c r="A247" s="227" t="s">
        <v>733</v>
      </c>
      <c r="B247" s="227" t="s">
        <v>734</v>
      </c>
      <c r="C247" s="225" t="s">
        <v>436</v>
      </c>
      <c r="D247" s="226" t="n">
        <v>5</v>
      </c>
      <c r="E247" s="226" t="n">
        <v>0</v>
      </c>
      <c r="F247" s="226" t="n">
        <v>5</v>
      </c>
      <c r="G247" s="226" t="n">
        <v>0</v>
      </c>
      <c r="H247" s="226" t="n">
        <v>1</v>
      </c>
      <c r="I247" s="226" t="n">
        <v>3</v>
      </c>
      <c r="J247" s="226" t="n">
        <v>0</v>
      </c>
      <c r="K247" s="226" t="n">
        <v>3</v>
      </c>
    </row>
    <row r="248" customFormat="false" ht="9" hidden="false" customHeight="true" outlineLevel="0" collapsed="false">
      <c r="A248" s="227" t="s">
        <v>733</v>
      </c>
      <c r="B248" s="227" t="s">
        <v>734</v>
      </c>
      <c r="C248" s="225" t="s">
        <v>429</v>
      </c>
      <c r="D248" s="226" t="n">
        <v>4</v>
      </c>
      <c r="E248" s="226" t="n">
        <v>0</v>
      </c>
      <c r="F248" s="226" t="n">
        <v>4</v>
      </c>
      <c r="G248" s="226" t="n">
        <v>0</v>
      </c>
      <c r="H248" s="226" t="n">
        <v>0</v>
      </c>
      <c r="I248" s="226" t="n">
        <v>4</v>
      </c>
      <c r="J248" s="226" t="n">
        <v>0</v>
      </c>
      <c r="K248" s="226" t="n">
        <v>4</v>
      </c>
    </row>
    <row r="249" customFormat="false" ht="9" hidden="false" customHeight="true" outlineLevel="0" collapsed="false">
      <c r="A249" s="227" t="s">
        <v>735</v>
      </c>
      <c r="B249" s="227" t="s">
        <v>736</v>
      </c>
      <c r="C249" s="225" t="s">
        <v>429</v>
      </c>
      <c r="D249" s="226" t="n">
        <v>2</v>
      </c>
      <c r="E249" s="226" t="n">
        <v>5</v>
      </c>
      <c r="F249" s="226" t="n">
        <v>7</v>
      </c>
      <c r="G249" s="226" t="n">
        <v>0</v>
      </c>
      <c r="H249" s="226" t="n">
        <v>1</v>
      </c>
      <c r="I249" s="226" t="n">
        <v>1</v>
      </c>
      <c r="J249" s="226" t="n">
        <v>5</v>
      </c>
      <c r="K249" s="226" t="n">
        <v>6</v>
      </c>
    </row>
    <row r="250" customFormat="false" ht="9" hidden="false" customHeight="true" outlineLevel="0" collapsed="false">
      <c r="A250" s="227" t="s">
        <v>735</v>
      </c>
      <c r="B250" s="227" t="s">
        <v>736</v>
      </c>
      <c r="C250" s="225" t="s">
        <v>436</v>
      </c>
      <c r="D250" s="226" t="n">
        <v>1</v>
      </c>
      <c r="E250" s="226" t="n">
        <v>1</v>
      </c>
      <c r="F250" s="226" t="n">
        <v>2</v>
      </c>
      <c r="G250" s="226" t="n">
        <v>0</v>
      </c>
      <c r="H250" s="226" t="n">
        <v>0</v>
      </c>
      <c r="I250" s="226" t="n">
        <v>1</v>
      </c>
      <c r="J250" s="226" t="n">
        <v>1</v>
      </c>
      <c r="K250" s="226" t="n">
        <v>2</v>
      </c>
    </row>
    <row r="251" customFormat="false" ht="9" hidden="false" customHeight="true" outlineLevel="0" collapsed="false">
      <c r="A251" s="227" t="s">
        <v>737</v>
      </c>
      <c r="B251" s="227" t="s">
        <v>738</v>
      </c>
      <c r="C251" s="225" t="s">
        <v>436</v>
      </c>
      <c r="D251" s="226" t="n">
        <v>1008</v>
      </c>
      <c r="E251" s="226" t="n">
        <v>1508</v>
      </c>
      <c r="F251" s="226" t="n">
        <v>2516</v>
      </c>
      <c r="G251" s="226" t="n">
        <v>0</v>
      </c>
      <c r="H251" s="226" t="n">
        <v>303</v>
      </c>
      <c r="I251" s="226" t="n">
        <v>818</v>
      </c>
      <c r="J251" s="226" t="n">
        <v>1314</v>
      </c>
      <c r="K251" s="226" t="n">
        <v>2132</v>
      </c>
    </row>
    <row r="252" customFormat="false" ht="9" hidden="false" customHeight="true" outlineLevel="0" collapsed="false">
      <c r="A252" s="285" t="s">
        <v>739</v>
      </c>
      <c r="B252" s="285" t="s">
        <v>740</v>
      </c>
      <c r="C252" s="286" t="s">
        <v>436</v>
      </c>
      <c r="D252" s="226" t="n">
        <v>626</v>
      </c>
      <c r="E252" s="226" t="n">
        <v>1814</v>
      </c>
      <c r="F252" s="226" t="n">
        <v>2440</v>
      </c>
      <c r="G252" s="226" t="n">
        <v>0</v>
      </c>
      <c r="H252" s="226" t="n">
        <v>414</v>
      </c>
      <c r="I252" s="226" t="n">
        <v>470</v>
      </c>
      <c r="J252" s="226" t="n">
        <v>1421</v>
      </c>
      <c r="K252" s="226" t="n">
        <v>1891</v>
      </c>
    </row>
    <row r="253" customFormat="false" ht="9" hidden="false" customHeight="true" outlineLevel="0" collapsed="false">
      <c r="A253" s="285" t="s">
        <v>741</v>
      </c>
      <c r="B253" s="285" t="s">
        <v>742</v>
      </c>
      <c r="C253" s="286" t="s">
        <v>436</v>
      </c>
      <c r="D253" s="287" t="n">
        <v>2</v>
      </c>
      <c r="E253" s="287" t="n">
        <v>0</v>
      </c>
      <c r="F253" s="287" t="n">
        <v>2</v>
      </c>
      <c r="G253" s="287" t="n">
        <v>0</v>
      </c>
      <c r="H253" s="287" t="n">
        <v>0</v>
      </c>
      <c r="I253" s="287" t="n">
        <v>2</v>
      </c>
      <c r="J253" s="287" t="n">
        <v>0</v>
      </c>
      <c r="K253" s="287" t="n">
        <v>2</v>
      </c>
    </row>
    <row r="254" customFormat="false" ht="9" hidden="false" customHeight="true" outlineLevel="0" collapsed="false">
      <c r="A254" s="227" t="s">
        <v>741</v>
      </c>
      <c r="B254" s="227" t="s">
        <v>743</v>
      </c>
      <c r="C254" s="225" t="s">
        <v>436</v>
      </c>
      <c r="D254" s="226" t="n">
        <v>19</v>
      </c>
      <c r="E254" s="226" t="n">
        <v>3</v>
      </c>
      <c r="F254" s="226" t="n">
        <v>22</v>
      </c>
      <c r="G254" s="226" t="n">
        <v>0</v>
      </c>
      <c r="H254" s="226" t="n">
        <v>0</v>
      </c>
      <c r="I254" s="226" t="n">
        <v>19</v>
      </c>
      <c r="J254" s="226" t="n">
        <v>3</v>
      </c>
      <c r="K254" s="226" t="n">
        <v>22</v>
      </c>
    </row>
    <row r="255" customFormat="false" ht="9" hidden="false" customHeight="true" outlineLevel="0" collapsed="false">
      <c r="A255" s="227" t="s">
        <v>741</v>
      </c>
      <c r="B255" s="227" t="s">
        <v>743</v>
      </c>
      <c r="C255" s="225" t="s">
        <v>429</v>
      </c>
      <c r="D255" s="226" t="n">
        <v>17</v>
      </c>
      <c r="E255" s="226" t="n">
        <v>9</v>
      </c>
      <c r="F255" s="226" t="n">
        <v>26</v>
      </c>
      <c r="G255" s="226" t="n">
        <v>1</v>
      </c>
      <c r="H255" s="226" t="n">
        <v>2</v>
      </c>
      <c r="I255" s="226" t="n">
        <v>14</v>
      </c>
      <c r="J255" s="226" t="n">
        <v>8</v>
      </c>
      <c r="K255" s="226" t="n">
        <v>22</v>
      </c>
    </row>
    <row r="256" customFormat="false" ht="9" hidden="false" customHeight="true" outlineLevel="0" collapsed="false">
      <c r="A256" s="227" t="s">
        <v>744</v>
      </c>
      <c r="B256" s="227" t="s">
        <v>745</v>
      </c>
      <c r="C256" s="225" t="s">
        <v>436</v>
      </c>
      <c r="D256" s="226" t="n">
        <v>37</v>
      </c>
      <c r="E256" s="226" t="n">
        <v>8</v>
      </c>
      <c r="F256" s="226" t="n">
        <v>45</v>
      </c>
      <c r="G256" s="226" t="n">
        <v>0</v>
      </c>
      <c r="H256" s="226" t="n">
        <v>2</v>
      </c>
      <c r="I256" s="226" t="n">
        <v>32</v>
      </c>
      <c r="J256" s="226" t="n">
        <v>8</v>
      </c>
      <c r="K256" s="226" t="n">
        <v>40</v>
      </c>
    </row>
    <row r="257" customFormat="false" ht="9" hidden="false" customHeight="true" outlineLevel="0" collapsed="false">
      <c r="A257" s="227" t="s">
        <v>744</v>
      </c>
      <c r="B257" s="227" t="s">
        <v>745</v>
      </c>
      <c r="C257" s="225" t="s">
        <v>429</v>
      </c>
      <c r="D257" s="226" t="n">
        <v>6</v>
      </c>
      <c r="E257" s="226" t="n">
        <v>1</v>
      </c>
      <c r="F257" s="226" t="n">
        <v>7</v>
      </c>
      <c r="G257" s="226" t="n">
        <v>0</v>
      </c>
      <c r="H257" s="226" t="n">
        <v>0</v>
      </c>
      <c r="I257" s="226" t="n">
        <v>6</v>
      </c>
      <c r="J257" s="226" t="n">
        <v>1</v>
      </c>
      <c r="K257" s="226" t="n">
        <v>7</v>
      </c>
    </row>
    <row r="258" customFormat="false" ht="9" hidden="false" customHeight="true" outlineLevel="0" collapsed="false">
      <c r="A258" s="227" t="s">
        <v>746</v>
      </c>
      <c r="B258" s="227" t="s">
        <v>747</v>
      </c>
      <c r="C258" s="225" t="s">
        <v>429</v>
      </c>
      <c r="D258" s="226" t="n">
        <v>6</v>
      </c>
      <c r="E258" s="226" t="n">
        <v>0</v>
      </c>
      <c r="F258" s="226" t="n">
        <v>6</v>
      </c>
      <c r="G258" s="226" t="n">
        <v>0</v>
      </c>
      <c r="H258" s="226" t="n">
        <v>1</v>
      </c>
      <c r="I258" s="226" t="n">
        <v>5</v>
      </c>
      <c r="J258" s="226" t="n">
        <v>0</v>
      </c>
      <c r="K258" s="226" t="n">
        <v>5</v>
      </c>
    </row>
    <row r="259" customFormat="false" ht="9" hidden="false" customHeight="true" outlineLevel="0" collapsed="false">
      <c r="A259" s="227" t="s">
        <v>746</v>
      </c>
      <c r="B259" s="227" t="s">
        <v>747</v>
      </c>
      <c r="C259" s="225" t="s">
        <v>436</v>
      </c>
      <c r="D259" s="226" t="n">
        <v>10</v>
      </c>
      <c r="E259" s="226" t="n">
        <v>5</v>
      </c>
      <c r="F259" s="226" t="n">
        <v>15</v>
      </c>
      <c r="G259" s="226" t="n">
        <v>0</v>
      </c>
      <c r="H259" s="226" t="n">
        <v>0</v>
      </c>
      <c r="I259" s="226" t="n">
        <v>10</v>
      </c>
      <c r="J259" s="226" t="n">
        <v>5</v>
      </c>
      <c r="K259" s="226" t="n">
        <v>15</v>
      </c>
    </row>
    <row r="260" customFormat="false" ht="9" hidden="false" customHeight="true" outlineLevel="0" collapsed="false">
      <c r="A260" s="227" t="s">
        <v>748</v>
      </c>
      <c r="B260" s="227" t="s">
        <v>749</v>
      </c>
      <c r="C260" s="225" t="s">
        <v>436</v>
      </c>
      <c r="D260" s="226" t="n">
        <v>1</v>
      </c>
      <c r="E260" s="226" t="n">
        <v>0</v>
      </c>
      <c r="F260" s="226" t="n">
        <v>1</v>
      </c>
      <c r="G260" s="226" t="n">
        <v>0</v>
      </c>
      <c r="H260" s="226" t="n">
        <v>0</v>
      </c>
      <c r="I260" s="226" t="n">
        <v>1</v>
      </c>
      <c r="J260" s="226" t="n">
        <v>0</v>
      </c>
      <c r="K260" s="226" t="n">
        <v>1</v>
      </c>
    </row>
    <row r="261" customFormat="false" ht="9" hidden="false" customHeight="true" outlineLevel="0" collapsed="false">
      <c r="A261" s="227" t="s">
        <v>748</v>
      </c>
      <c r="B261" s="227" t="s">
        <v>750</v>
      </c>
      <c r="C261" s="225" t="s">
        <v>436</v>
      </c>
      <c r="D261" s="226" t="n">
        <v>5</v>
      </c>
      <c r="E261" s="226" t="n">
        <v>2</v>
      </c>
      <c r="F261" s="226" t="n">
        <v>7</v>
      </c>
      <c r="G261" s="226" t="n">
        <v>0</v>
      </c>
      <c r="H261" s="226" t="n">
        <v>0</v>
      </c>
      <c r="I261" s="226" t="n">
        <v>5</v>
      </c>
      <c r="J261" s="226" t="n">
        <v>0</v>
      </c>
      <c r="K261" s="226" t="n">
        <v>5</v>
      </c>
    </row>
    <row r="262" customFormat="false" ht="9" hidden="false" customHeight="true" outlineLevel="0" collapsed="false">
      <c r="A262" s="227" t="s">
        <v>751</v>
      </c>
      <c r="B262" s="227" t="s">
        <v>752</v>
      </c>
      <c r="C262" s="225" t="s">
        <v>436</v>
      </c>
      <c r="D262" s="226" t="n">
        <v>7</v>
      </c>
      <c r="E262" s="226" t="n">
        <v>0</v>
      </c>
      <c r="F262" s="226" t="n">
        <v>7</v>
      </c>
      <c r="G262" s="226" t="n">
        <v>0</v>
      </c>
      <c r="H262" s="226" t="n">
        <v>0</v>
      </c>
      <c r="I262" s="226" t="n">
        <v>7</v>
      </c>
      <c r="J262" s="226" t="n">
        <v>0</v>
      </c>
      <c r="K262" s="226" t="n">
        <v>7</v>
      </c>
    </row>
    <row r="263" customFormat="false" ht="9" hidden="false" customHeight="true" outlineLevel="0" collapsed="false">
      <c r="A263" s="227" t="s">
        <v>753</v>
      </c>
      <c r="B263" s="227" t="s">
        <v>754</v>
      </c>
      <c r="C263" s="225" t="s">
        <v>436</v>
      </c>
      <c r="D263" s="226" t="n">
        <v>4</v>
      </c>
      <c r="E263" s="226" t="n">
        <v>0</v>
      </c>
      <c r="F263" s="226" t="n">
        <v>4</v>
      </c>
      <c r="G263" s="226" t="n">
        <v>0</v>
      </c>
      <c r="H263" s="226" t="n">
        <v>0</v>
      </c>
      <c r="I263" s="226" t="n">
        <v>4</v>
      </c>
      <c r="J263" s="226" t="n">
        <v>0</v>
      </c>
      <c r="K263" s="226" t="n">
        <v>4</v>
      </c>
    </row>
    <row r="264" customFormat="false" ht="9" hidden="false" customHeight="true" outlineLevel="0" collapsed="false">
      <c r="A264" s="227" t="s">
        <v>753</v>
      </c>
      <c r="B264" s="227" t="s">
        <v>754</v>
      </c>
      <c r="C264" s="225" t="s">
        <v>429</v>
      </c>
      <c r="D264" s="226" t="n">
        <v>6</v>
      </c>
      <c r="E264" s="226" t="n">
        <v>2</v>
      </c>
      <c r="F264" s="226" t="n">
        <v>8</v>
      </c>
      <c r="G264" s="226" t="n">
        <v>0</v>
      </c>
      <c r="H264" s="226" t="n">
        <v>2</v>
      </c>
      <c r="I264" s="226" t="n">
        <v>4</v>
      </c>
      <c r="J264" s="226" t="n">
        <v>2</v>
      </c>
      <c r="K264" s="226" t="n">
        <v>6</v>
      </c>
    </row>
    <row r="265" customFormat="false" ht="9" hidden="false" customHeight="true" outlineLevel="0" collapsed="false">
      <c r="A265" s="227" t="s">
        <v>755</v>
      </c>
      <c r="B265" s="227" t="s">
        <v>756</v>
      </c>
      <c r="C265" s="225" t="s">
        <v>436</v>
      </c>
      <c r="D265" s="226" t="n">
        <v>6</v>
      </c>
      <c r="E265" s="226" t="n">
        <v>0</v>
      </c>
      <c r="F265" s="226" t="n">
        <v>6</v>
      </c>
      <c r="G265" s="226" t="n">
        <v>0</v>
      </c>
      <c r="H265" s="226" t="n">
        <v>0</v>
      </c>
      <c r="I265" s="226" t="n">
        <v>6</v>
      </c>
      <c r="J265" s="226" t="n">
        <v>0</v>
      </c>
      <c r="K265" s="226" t="n">
        <v>6</v>
      </c>
    </row>
    <row r="266" customFormat="false" ht="9" hidden="false" customHeight="true" outlineLevel="0" collapsed="false">
      <c r="A266" s="227" t="s">
        <v>755</v>
      </c>
      <c r="B266" s="227" t="s">
        <v>756</v>
      </c>
      <c r="C266" s="225" t="s">
        <v>429</v>
      </c>
      <c r="D266" s="226" t="n">
        <v>1</v>
      </c>
      <c r="E266" s="226" t="n">
        <v>2</v>
      </c>
      <c r="F266" s="226" t="n">
        <v>3</v>
      </c>
      <c r="G266" s="226" t="n">
        <v>0</v>
      </c>
      <c r="H266" s="226" t="n">
        <v>0</v>
      </c>
      <c r="I266" s="226" t="n">
        <v>1</v>
      </c>
      <c r="J266" s="226" t="n">
        <v>2</v>
      </c>
      <c r="K266" s="226" t="n">
        <v>3</v>
      </c>
    </row>
    <row r="267" customFormat="false" ht="9" hidden="false" customHeight="true" outlineLevel="0" collapsed="false">
      <c r="A267" s="227" t="s">
        <v>757</v>
      </c>
      <c r="B267" s="227" t="s">
        <v>758</v>
      </c>
      <c r="C267" s="225" t="s">
        <v>436</v>
      </c>
      <c r="D267" s="226" t="n">
        <v>329</v>
      </c>
      <c r="E267" s="226" t="n">
        <v>152</v>
      </c>
      <c r="F267" s="226" t="n">
        <v>481</v>
      </c>
      <c r="G267" s="226" t="n">
        <v>0</v>
      </c>
      <c r="H267" s="226" t="n">
        <v>40</v>
      </c>
      <c r="I267" s="226" t="n">
        <v>305</v>
      </c>
      <c r="J267" s="226" t="n">
        <v>144</v>
      </c>
      <c r="K267" s="226" t="n">
        <v>449</v>
      </c>
    </row>
    <row r="268" customFormat="false" ht="9" hidden="false" customHeight="true" outlineLevel="0" collapsed="false">
      <c r="A268" s="227" t="s">
        <v>759</v>
      </c>
      <c r="B268" s="227" t="s">
        <v>760</v>
      </c>
      <c r="C268" s="225" t="s">
        <v>436</v>
      </c>
      <c r="D268" s="226" t="n">
        <v>78</v>
      </c>
      <c r="E268" s="226" t="n">
        <v>26</v>
      </c>
      <c r="F268" s="226" t="n">
        <v>104</v>
      </c>
      <c r="G268" s="226" t="n">
        <v>0</v>
      </c>
      <c r="H268" s="226" t="n">
        <v>9</v>
      </c>
      <c r="I268" s="226" t="n">
        <v>69</v>
      </c>
      <c r="J268" s="226" t="n">
        <v>25</v>
      </c>
      <c r="K268" s="226" t="n">
        <v>94</v>
      </c>
    </row>
    <row r="269" customFormat="false" ht="9" hidden="false" customHeight="true" outlineLevel="0" collapsed="false">
      <c r="A269" s="227" t="s">
        <v>759</v>
      </c>
      <c r="B269" s="227" t="s">
        <v>760</v>
      </c>
      <c r="C269" s="225" t="s">
        <v>429</v>
      </c>
      <c r="D269" s="226" t="n">
        <v>19</v>
      </c>
      <c r="E269" s="226" t="n">
        <v>11</v>
      </c>
      <c r="F269" s="226" t="n">
        <v>30</v>
      </c>
      <c r="G269" s="226" t="n">
        <v>1</v>
      </c>
      <c r="H269" s="226" t="n">
        <v>6</v>
      </c>
      <c r="I269" s="226" t="n">
        <v>17</v>
      </c>
      <c r="J269" s="226" t="n">
        <v>8</v>
      </c>
      <c r="K269" s="226" t="n">
        <v>25</v>
      </c>
    </row>
    <row r="270" customFormat="false" ht="9" hidden="false" customHeight="true" outlineLevel="0" collapsed="false">
      <c r="A270" s="227" t="s">
        <v>761</v>
      </c>
      <c r="B270" s="227" t="s">
        <v>762</v>
      </c>
      <c r="C270" s="225" t="s">
        <v>429</v>
      </c>
      <c r="D270" s="226" t="n">
        <v>1</v>
      </c>
      <c r="E270" s="226" t="n">
        <v>15</v>
      </c>
      <c r="F270" s="226" t="n">
        <v>16</v>
      </c>
      <c r="G270" s="226" t="n">
        <v>0</v>
      </c>
      <c r="H270" s="226" t="n">
        <v>1</v>
      </c>
      <c r="I270" s="226" t="n">
        <v>1</v>
      </c>
      <c r="J270" s="226" t="n">
        <v>9</v>
      </c>
      <c r="K270" s="226" t="n">
        <v>10</v>
      </c>
    </row>
    <row r="271" customFormat="false" ht="9" hidden="false" customHeight="true" outlineLevel="0" collapsed="false">
      <c r="A271" s="227" t="s">
        <v>763</v>
      </c>
      <c r="B271" s="227" t="s">
        <v>764</v>
      </c>
      <c r="C271" s="225" t="s">
        <v>429</v>
      </c>
      <c r="D271" s="226" t="n">
        <v>2</v>
      </c>
      <c r="E271" s="226" t="n">
        <v>0</v>
      </c>
      <c r="F271" s="226" t="n">
        <v>2</v>
      </c>
      <c r="G271" s="226" t="n">
        <v>0</v>
      </c>
      <c r="H271" s="226" t="n">
        <v>0</v>
      </c>
      <c r="I271" s="226" t="n">
        <v>2</v>
      </c>
      <c r="J271" s="226" t="n">
        <v>0</v>
      </c>
      <c r="K271" s="226" t="n">
        <v>2</v>
      </c>
    </row>
    <row r="272" customFormat="false" ht="15" hidden="false" customHeight="true" outlineLevel="0" collapsed="false">
      <c r="A272" s="228"/>
      <c r="B272" s="228" t="s">
        <v>418</v>
      </c>
      <c r="C272" s="229"/>
      <c r="D272" s="289" t="n">
        <v>5842</v>
      </c>
      <c r="E272" s="289" t="n">
        <v>3973</v>
      </c>
      <c r="F272" s="289" t="n">
        <v>9815</v>
      </c>
      <c r="G272" s="289" t="n">
        <v>443</v>
      </c>
      <c r="H272" s="289" t="n">
        <v>951</v>
      </c>
      <c r="I272" s="289" t="n">
        <v>5234</v>
      </c>
      <c r="J272" s="289" t="n">
        <v>3348</v>
      </c>
      <c r="K272" s="289" t="n">
        <v>8582</v>
      </c>
    </row>
    <row r="273" customFormat="false" ht="15" hidden="false" customHeight="true" outlineLevel="0" collapsed="false">
      <c r="A273" s="290" t="s">
        <v>765</v>
      </c>
      <c r="B273" s="290" t="s">
        <v>766</v>
      </c>
      <c r="C273" s="225"/>
      <c r="D273" s="226"/>
      <c r="E273" s="226"/>
      <c r="F273" s="226"/>
      <c r="G273" s="226"/>
      <c r="H273" s="226"/>
      <c r="I273" s="226"/>
      <c r="J273" s="226"/>
      <c r="K273" s="226"/>
    </row>
    <row r="274" customFormat="false" ht="9" hidden="false" customHeight="true" outlineLevel="0" collapsed="false">
      <c r="A274" s="227" t="s">
        <v>186</v>
      </c>
      <c r="B274" s="227" t="s">
        <v>767</v>
      </c>
      <c r="C274" s="225" t="s">
        <v>436</v>
      </c>
      <c r="D274" s="226" t="n">
        <v>12324</v>
      </c>
      <c r="E274" s="226" t="n">
        <v>107</v>
      </c>
      <c r="F274" s="226" t="n">
        <v>12431</v>
      </c>
      <c r="G274" s="226" t="n">
        <v>0</v>
      </c>
      <c r="H274" s="226" t="n">
        <v>2691</v>
      </c>
      <c r="I274" s="226" t="n">
        <v>8885</v>
      </c>
      <c r="J274" s="226" t="n">
        <v>84</v>
      </c>
      <c r="K274" s="226" t="n">
        <v>8969</v>
      </c>
    </row>
    <row r="275" customFormat="false" ht="20.1" hidden="false" customHeight="true" outlineLevel="0" collapsed="false">
      <c r="A275" s="231" t="s">
        <v>186</v>
      </c>
      <c r="B275" s="231" t="s">
        <v>287</v>
      </c>
      <c r="C275" s="225" t="s">
        <v>436</v>
      </c>
      <c r="D275" s="226" t="n">
        <v>45</v>
      </c>
      <c r="E275" s="226" t="n">
        <v>2</v>
      </c>
      <c r="F275" s="226" t="n">
        <v>47</v>
      </c>
      <c r="G275" s="226" t="n">
        <v>0</v>
      </c>
      <c r="H275" s="226" t="n">
        <v>2</v>
      </c>
      <c r="I275" s="226" t="n">
        <v>25</v>
      </c>
      <c r="J275" s="226" t="n">
        <v>0</v>
      </c>
      <c r="K275" s="226" t="n">
        <v>25</v>
      </c>
    </row>
    <row r="276" customFormat="false" ht="9" hidden="false" customHeight="true" outlineLevel="0" collapsed="false">
      <c r="A276" s="227" t="s">
        <v>186</v>
      </c>
      <c r="B276" s="227" t="s">
        <v>769</v>
      </c>
      <c r="C276" s="225" t="s">
        <v>429</v>
      </c>
      <c r="D276" s="226" t="n">
        <v>4</v>
      </c>
      <c r="E276" s="226" t="n">
        <v>4</v>
      </c>
      <c r="F276" s="226" t="n">
        <v>8</v>
      </c>
      <c r="G276" s="226" t="n">
        <v>0</v>
      </c>
      <c r="H276" s="226" t="n">
        <v>3</v>
      </c>
      <c r="I276" s="226" t="n">
        <v>3</v>
      </c>
      <c r="J276" s="226" t="n">
        <v>2</v>
      </c>
      <c r="K276" s="226" t="n">
        <v>5</v>
      </c>
    </row>
    <row r="277" customFormat="false" ht="9" hidden="false" customHeight="true" outlineLevel="0" collapsed="false">
      <c r="A277" s="227" t="s">
        <v>186</v>
      </c>
      <c r="B277" s="227" t="s">
        <v>770</v>
      </c>
      <c r="C277" s="225" t="s">
        <v>429</v>
      </c>
      <c r="D277" s="226" t="n">
        <v>3</v>
      </c>
      <c r="E277" s="226" t="n">
        <v>0</v>
      </c>
      <c r="F277" s="226" t="n">
        <v>3</v>
      </c>
      <c r="G277" s="226" t="n">
        <v>0</v>
      </c>
      <c r="H277" s="226" t="n">
        <v>0</v>
      </c>
      <c r="I277" s="226" t="n">
        <v>3</v>
      </c>
      <c r="J277" s="226" t="n">
        <v>0</v>
      </c>
      <c r="K277" s="226" t="n">
        <v>3</v>
      </c>
    </row>
    <row r="278" customFormat="false" ht="9" hidden="false" customHeight="true" outlineLevel="0" collapsed="false">
      <c r="A278" s="227" t="s">
        <v>186</v>
      </c>
      <c r="B278" s="227" t="s">
        <v>771</v>
      </c>
      <c r="C278" s="225" t="s">
        <v>436</v>
      </c>
      <c r="D278" s="226" t="n">
        <v>35</v>
      </c>
      <c r="E278" s="226" t="n">
        <v>0</v>
      </c>
      <c r="F278" s="226" t="n">
        <v>35</v>
      </c>
      <c r="G278" s="226" t="n">
        <v>0</v>
      </c>
      <c r="H278" s="226" t="n">
        <v>4</v>
      </c>
      <c r="I278" s="226" t="n">
        <v>35</v>
      </c>
      <c r="J278" s="226" t="n">
        <v>0</v>
      </c>
      <c r="K278" s="226" t="n">
        <v>35</v>
      </c>
    </row>
    <row r="279" customFormat="false" ht="9" hidden="false" customHeight="true" outlineLevel="0" collapsed="false">
      <c r="A279" s="227" t="s">
        <v>186</v>
      </c>
      <c r="B279" s="227" t="s">
        <v>772</v>
      </c>
      <c r="C279" s="225" t="s">
        <v>436</v>
      </c>
      <c r="D279" s="226" t="n">
        <v>6</v>
      </c>
      <c r="E279" s="226" t="n">
        <v>0</v>
      </c>
      <c r="F279" s="226" t="n">
        <v>6</v>
      </c>
      <c r="G279" s="226" t="n">
        <v>0</v>
      </c>
      <c r="H279" s="226" t="n">
        <v>0</v>
      </c>
      <c r="I279" s="226" t="n">
        <v>5</v>
      </c>
      <c r="J279" s="226" t="n">
        <v>0</v>
      </c>
      <c r="K279" s="226" t="n">
        <v>5</v>
      </c>
    </row>
    <row r="280" customFormat="false" ht="9" hidden="false" customHeight="true" outlineLevel="0" collapsed="false">
      <c r="A280" s="227" t="s">
        <v>773</v>
      </c>
      <c r="B280" s="227" t="s">
        <v>774</v>
      </c>
      <c r="C280" s="225" t="s">
        <v>436</v>
      </c>
      <c r="D280" s="226" t="n">
        <v>16</v>
      </c>
      <c r="E280" s="226" t="n">
        <v>0</v>
      </c>
      <c r="F280" s="226" t="n">
        <v>16</v>
      </c>
      <c r="G280" s="226" t="n">
        <v>0</v>
      </c>
      <c r="H280" s="226" t="n">
        <v>3</v>
      </c>
      <c r="I280" s="226" t="n">
        <v>12</v>
      </c>
      <c r="J280" s="226" t="n">
        <v>0</v>
      </c>
      <c r="K280" s="226" t="n">
        <v>12</v>
      </c>
    </row>
    <row r="281" customFormat="false" ht="9" hidden="false" customHeight="true" outlineLevel="0" collapsed="false">
      <c r="A281" s="227" t="s">
        <v>773</v>
      </c>
      <c r="B281" s="227" t="s">
        <v>774</v>
      </c>
      <c r="C281" s="225" t="s">
        <v>429</v>
      </c>
      <c r="D281" s="226" t="n">
        <v>2485</v>
      </c>
      <c r="E281" s="226" t="n">
        <v>52</v>
      </c>
      <c r="F281" s="226" t="n">
        <v>2537</v>
      </c>
      <c r="G281" s="226" t="n">
        <v>190</v>
      </c>
      <c r="H281" s="226" t="n">
        <v>169</v>
      </c>
      <c r="I281" s="226" t="n">
        <v>2287</v>
      </c>
      <c r="J281" s="226" t="n">
        <v>49</v>
      </c>
      <c r="K281" s="226" t="n">
        <v>2336</v>
      </c>
    </row>
    <row r="282" customFormat="false" ht="9" hidden="false" customHeight="true" outlineLevel="0" collapsed="false">
      <c r="A282" s="227" t="s">
        <v>773</v>
      </c>
      <c r="B282" s="227" t="s">
        <v>775</v>
      </c>
      <c r="C282" s="225" t="s">
        <v>429</v>
      </c>
      <c r="D282" s="226" t="n">
        <v>1</v>
      </c>
      <c r="E282" s="226" t="n">
        <v>0</v>
      </c>
      <c r="F282" s="226" t="n">
        <v>1</v>
      </c>
      <c r="G282" s="226" t="n">
        <v>0</v>
      </c>
      <c r="H282" s="226" t="n">
        <v>0</v>
      </c>
      <c r="I282" s="226" t="n">
        <v>1</v>
      </c>
      <c r="J282" s="226" t="n">
        <v>0</v>
      </c>
      <c r="K282" s="226" t="n">
        <v>1</v>
      </c>
    </row>
    <row r="283" customFormat="false" ht="9" hidden="false" customHeight="true" outlineLevel="0" collapsed="false">
      <c r="A283" s="227" t="s">
        <v>773</v>
      </c>
      <c r="B283" s="227" t="s">
        <v>776</v>
      </c>
      <c r="C283" s="225" t="s">
        <v>436</v>
      </c>
      <c r="D283" s="226" t="n">
        <v>5</v>
      </c>
      <c r="E283" s="226" t="n">
        <v>0</v>
      </c>
      <c r="F283" s="226" t="n">
        <v>5</v>
      </c>
      <c r="G283" s="226" t="n">
        <v>0</v>
      </c>
      <c r="H283" s="226" t="n">
        <v>0</v>
      </c>
      <c r="I283" s="226" t="n">
        <v>2</v>
      </c>
      <c r="J283" s="226" t="n">
        <v>0</v>
      </c>
      <c r="K283" s="226" t="n">
        <v>2</v>
      </c>
    </row>
    <row r="284" customFormat="false" ht="9" hidden="false" customHeight="true" outlineLevel="0" collapsed="false">
      <c r="A284" s="227" t="s">
        <v>773</v>
      </c>
      <c r="B284" s="227" t="s">
        <v>776</v>
      </c>
      <c r="C284" s="225" t="s">
        <v>429</v>
      </c>
      <c r="D284" s="226" t="n">
        <v>334</v>
      </c>
      <c r="E284" s="226" t="n">
        <v>10</v>
      </c>
      <c r="F284" s="226" t="n">
        <v>344</v>
      </c>
      <c r="G284" s="226" t="n">
        <v>12</v>
      </c>
      <c r="H284" s="226" t="n">
        <v>45</v>
      </c>
      <c r="I284" s="226" t="n">
        <v>270</v>
      </c>
      <c r="J284" s="226" t="n">
        <v>10</v>
      </c>
      <c r="K284" s="226" t="n">
        <v>280</v>
      </c>
    </row>
    <row r="285" customFormat="false" ht="9" hidden="false" customHeight="true" outlineLevel="0" collapsed="false">
      <c r="A285" s="227" t="s">
        <v>773</v>
      </c>
      <c r="B285" s="227" t="s">
        <v>778</v>
      </c>
      <c r="C285" s="225" t="s">
        <v>436</v>
      </c>
      <c r="D285" s="226" t="n">
        <v>1</v>
      </c>
      <c r="E285" s="226" t="n">
        <v>0</v>
      </c>
      <c r="F285" s="226" t="n">
        <v>1</v>
      </c>
      <c r="G285" s="226" t="n">
        <v>0</v>
      </c>
      <c r="H285" s="226" t="n">
        <v>0</v>
      </c>
      <c r="I285" s="226" t="n">
        <v>1</v>
      </c>
      <c r="J285" s="226" t="n">
        <v>0</v>
      </c>
      <c r="K285" s="226" t="n">
        <v>1</v>
      </c>
    </row>
    <row r="286" customFormat="false" ht="9" hidden="false" customHeight="true" outlineLevel="0" collapsed="false">
      <c r="A286" s="285" t="s">
        <v>773</v>
      </c>
      <c r="B286" s="285" t="s">
        <v>778</v>
      </c>
      <c r="C286" s="286" t="s">
        <v>429</v>
      </c>
      <c r="D286" s="226" t="n">
        <v>52</v>
      </c>
      <c r="E286" s="226" t="n">
        <v>0</v>
      </c>
      <c r="F286" s="226" t="n">
        <v>52</v>
      </c>
      <c r="G286" s="226" t="n">
        <v>0</v>
      </c>
      <c r="H286" s="226" t="n">
        <v>0</v>
      </c>
      <c r="I286" s="226" t="n">
        <v>52</v>
      </c>
      <c r="J286" s="226" t="n">
        <v>0</v>
      </c>
      <c r="K286" s="226" t="n">
        <v>52</v>
      </c>
    </row>
    <row r="287" customFormat="false" ht="20.1" hidden="false" customHeight="true" outlineLevel="0" collapsed="false">
      <c r="A287" s="291" t="s">
        <v>773</v>
      </c>
      <c r="B287" s="291" t="s">
        <v>779</v>
      </c>
      <c r="C287" s="286" t="s">
        <v>429</v>
      </c>
      <c r="D287" s="287" t="n">
        <v>1</v>
      </c>
      <c r="E287" s="287" t="n">
        <v>0</v>
      </c>
      <c r="F287" s="287" t="n">
        <v>1</v>
      </c>
      <c r="G287" s="287" t="n">
        <v>0</v>
      </c>
      <c r="H287" s="287" t="n">
        <v>0</v>
      </c>
      <c r="I287" s="287" t="n">
        <v>1</v>
      </c>
      <c r="J287" s="287" t="n">
        <v>0</v>
      </c>
      <c r="K287" s="287" t="n">
        <v>1</v>
      </c>
    </row>
    <row r="288" customFormat="false" ht="9" hidden="false" customHeight="true" outlineLevel="0" collapsed="false">
      <c r="A288" s="227" t="s">
        <v>206</v>
      </c>
      <c r="B288" s="227" t="s">
        <v>780</v>
      </c>
      <c r="C288" s="225" t="s">
        <v>429</v>
      </c>
      <c r="D288" s="226" t="n">
        <v>3493</v>
      </c>
      <c r="E288" s="226" t="n">
        <v>83</v>
      </c>
      <c r="F288" s="226" t="n">
        <v>3576</v>
      </c>
      <c r="G288" s="226" t="n">
        <v>299</v>
      </c>
      <c r="H288" s="226" t="n">
        <v>192</v>
      </c>
      <c r="I288" s="226" t="n">
        <v>3238</v>
      </c>
      <c r="J288" s="226" t="n">
        <v>80</v>
      </c>
      <c r="K288" s="226" t="n">
        <v>3318</v>
      </c>
    </row>
    <row r="289" customFormat="false" ht="9" hidden="false" customHeight="true" outlineLevel="0" collapsed="false">
      <c r="A289" s="227" t="s">
        <v>206</v>
      </c>
      <c r="B289" s="227" t="s">
        <v>781</v>
      </c>
      <c r="C289" s="225" t="s">
        <v>429</v>
      </c>
      <c r="D289" s="226" t="n">
        <v>5</v>
      </c>
      <c r="E289" s="226" t="n">
        <v>0</v>
      </c>
      <c r="F289" s="226" t="n">
        <v>5</v>
      </c>
      <c r="G289" s="226" t="n">
        <v>0</v>
      </c>
      <c r="H289" s="226" t="n">
        <v>0</v>
      </c>
      <c r="I289" s="226" t="n">
        <v>5</v>
      </c>
      <c r="J289" s="226" t="n">
        <v>0</v>
      </c>
      <c r="K289" s="226" t="n">
        <v>5</v>
      </c>
    </row>
    <row r="290" customFormat="false" ht="9" hidden="false" customHeight="true" outlineLevel="0" collapsed="false">
      <c r="A290" s="227" t="s">
        <v>206</v>
      </c>
      <c r="B290" s="227" t="s">
        <v>782</v>
      </c>
      <c r="C290" s="225" t="s">
        <v>436</v>
      </c>
      <c r="D290" s="226" t="n">
        <v>2</v>
      </c>
      <c r="E290" s="226" t="n">
        <v>0</v>
      </c>
      <c r="F290" s="226" t="n">
        <v>2</v>
      </c>
      <c r="G290" s="226" t="n">
        <v>0</v>
      </c>
      <c r="H290" s="226" t="n">
        <v>0</v>
      </c>
      <c r="I290" s="226" t="n">
        <v>2</v>
      </c>
      <c r="J290" s="226" t="n">
        <v>0</v>
      </c>
      <c r="K290" s="226" t="n">
        <v>2</v>
      </c>
    </row>
    <row r="291" customFormat="false" ht="9" hidden="false" customHeight="true" outlineLevel="0" collapsed="false">
      <c r="A291" s="227" t="s">
        <v>206</v>
      </c>
      <c r="B291" s="227" t="s">
        <v>782</v>
      </c>
      <c r="C291" s="225" t="s">
        <v>429</v>
      </c>
      <c r="D291" s="226" t="n">
        <v>201</v>
      </c>
      <c r="E291" s="226" t="n">
        <v>7</v>
      </c>
      <c r="F291" s="226" t="n">
        <v>208</v>
      </c>
      <c r="G291" s="226" t="n">
        <v>7</v>
      </c>
      <c r="H291" s="226" t="n">
        <v>6</v>
      </c>
      <c r="I291" s="226" t="n">
        <v>197</v>
      </c>
      <c r="J291" s="226" t="n">
        <v>7</v>
      </c>
      <c r="K291" s="226" t="n">
        <v>204</v>
      </c>
    </row>
    <row r="292" customFormat="false" ht="20.1" hidden="false" customHeight="true" outlineLevel="0" collapsed="false">
      <c r="A292" s="231" t="s">
        <v>783</v>
      </c>
      <c r="B292" s="231" t="s">
        <v>784</v>
      </c>
      <c r="C292" s="225" t="s">
        <v>429</v>
      </c>
      <c r="D292" s="226" t="n">
        <v>53</v>
      </c>
      <c r="E292" s="226" t="n">
        <v>3</v>
      </c>
      <c r="F292" s="226" t="n">
        <v>56</v>
      </c>
      <c r="G292" s="226" t="n">
        <v>4</v>
      </c>
      <c r="H292" s="226" t="n">
        <v>13</v>
      </c>
      <c r="I292" s="226" t="n">
        <v>39</v>
      </c>
      <c r="J292" s="226" t="n">
        <v>3</v>
      </c>
      <c r="K292" s="226" t="n">
        <v>42</v>
      </c>
    </row>
    <row r="293" customFormat="false" ht="9" hidden="false" customHeight="true" outlineLevel="0" collapsed="false">
      <c r="A293" s="227" t="s">
        <v>785</v>
      </c>
      <c r="B293" s="227" t="s">
        <v>786</v>
      </c>
      <c r="C293" s="225" t="s">
        <v>436</v>
      </c>
      <c r="D293" s="226" t="n">
        <v>289</v>
      </c>
      <c r="E293" s="226" t="n">
        <v>6</v>
      </c>
      <c r="F293" s="226" t="n">
        <v>295</v>
      </c>
      <c r="G293" s="226" t="n">
        <v>0</v>
      </c>
      <c r="H293" s="226" t="n">
        <v>40</v>
      </c>
      <c r="I293" s="226" t="n">
        <v>225</v>
      </c>
      <c r="J293" s="226" t="n">
        <v>6</v>
      </c>
      <c r="K293" s="226" t="n">
        <v>231</v>
      </c>
    </row>
    <row r="294" customFormat="false" ht="9" hidden="false" customHeight="true" outlineLevel="0" collapsed="false">
      <c r="A294" s="227" t="s">
        <v>788</v>
      </c>
      <c r="B294" s="227" t="s">
        <v>789</v>
      </c>
      <c r="C294" s="225" t="s">
        <v>436</v>
      </c>
      <c r="D294" s="226" t="n">
        <v>319</v>
      </c>
      <c r="E294" s="226" t="n">
        <v>2</v>
      </c>
      <c r="F294" s="226" t="n">
        <v>321</v>
      </c>
      <c r="G294" s="226" t="n">
        <v>0</v>
      </c>
      <c r="H294" s="226" t="n">
        <v>34</v>
      </c>
      <c r="I294" s="226" t="n">
        <v>258</v>
      </c>
      <c r="J294" s="226" t="n">
        <v>2</v>
      </c>
      <c r="K294" s="226" t="n">
        <v>260</v>
      </c>
    </row>
    <row r="295" customFormat="false" ht="9" hidden="false" customHeight="true" outlineLevel="0" collapsed="false">
      <c r="A295" s="227" t="s">
        <v>790</v>
      </c>
      <c r="B295" s="227" t="s">
        <v>791</v>
      </c>
      <c r="C295" s="225" t="s">
        <v>429</v>
      </c>
      <c r="D295" s="226" t="n">
        <v>115</v>
      </c>
      <c r="E295" s="226" t="n">
        <v>2</v>
      </c>
      <c r="F295" s="226" t="n">
        <v>117</v>
      </c>
      <c r="G295" s="226" t="n">
        <v>3</v>
      </c>
      <c r="H295" s="226" t="n">
        <v>6</v>
      </c>
      <c r="I295" s="226" t="n">
        <v>110</v>
      </c>
      <c r="J295" s="226" t="n">
        <v>2</v>
      </c>
      <c r="K295" s="226" t="n">
        <v>112</v>
      </c>
    </row>
    <row r="296" customFormat="false" ht="20.1" hidden="false" customHeight="true" outlineLevel="0" collapsed="false">
      <c r="A296" s="231" t="s">
        <v>790</v>
      </c>
      <c r="B296" s="231" t="s">
        <v>792</v>
      </c>
      <c r="C296" s="225" t="s">
        <v>436</v>
      </c>
      <c r="D296" s="226" t="n">
        <v>1</v>
      </c>
      <c r="E296" s="226" t="n">
        <v>0</v>
      </c>
      <c r="F296" s="226" t="n">
        <v>1</v>
      </c>
      <c r="G296" s="226" t="n">
        <v>0</v>
      </c>
      <c r="H296" s="226" t="n">
        <v>0</v>
      </c>
      <c r="I296" s="226" t="n">
        <v>1</v>
      </c>
      <c r="J296" s="226" t="n">
        <v>0</v>
      </c>
      <c r="K296" s="226" t="n">
        <v>1</v>
      </c>
    </row>
    <row r="297" customFormat="false" ht="9" hidden="false" customHeight="true" outlineLevel="0" collapsed="false">
      <c r="A297" s="227" t="s">
        <v>793</v>
      </c>
      <c r="B297" s="227" t="s">
        <v>794</v>
      </c>
      <c r="C297" s="225" t="s">
        <v>436</v>
      </c>
      <c r="D297" s="226" t="n">
        <v>180</v>
      </c>
      <c r="E297" s="226" t="n">
        <v>340</v>
      </c>
      <c r="F297" s="226" t="n">
        <v>520</v>
      </c>
      <c r="G297" s="226" t="n">
        <v>0</v>
      </c>
      <c r="H297" s="226" t="n">
        <v>107</v>
      </c>
      <c r="I297" s="226" t="n">
        <v>130</v>
      </c>
      <c r="J297" s="226" t="n">
        <v>248</v>
      </c>
      <c r="K297" s="226" t="n">
        <v>378</v>
      </c>
    </row>
    <row r="298" customFormat="false" ht="9" hidden="false" customHeight="true" outlineLevel="0" collapsed="false">
      <c r="A298" s="227" t="s">
        <v>202</v>
      </c>
      <c r="B298" s="227" t="s">
        <v>795</v>
      </c>
      <c r="C298" s="225" t="s">
        <v>436</v>
      </c>
      <c r="D298" s="226" t="n">
        <v>284</v>
      </c>
      <c r="E298" s="226" t="n">
        <v>11</v>
      </c>
      <c r="F298" s="226" t="n">
        <v>295</v>
      </c>
      <c r="G298" s="226" t="n">
        <v>0</v>
      </c>
      <c r="H298" s="226" t="n">
        <v>38</v>
      </c>
      <c r="I298" s="226" t="n">
        <v>245</v>
      </c>
      <c r="J298" s="226" t="n">
        <v>10</v>
      </c>
      <c r="K298" s="226" t="n">
        <v>255</v>
      </c>
    </row>
    <row r="299" customFormat="false" ht="9" hidden="false" customHeight="true" outlineLevel="0" collapsed="false">
      <c r="A299" s="227" t="s">
        <v>202</v>
      </c>
      <c r="B299" s="227" t="s">
        <v>297</v>
      </c>
      <c r="C299" s="225" t="s">
        <v>436</v>
      </c>
      <c r="D299" s="226" t="n">
        <v>129</v>
      </c>
      <c r="E299" s="226" t="n">
        <v>3</v>
      </c>
      <c r="F299" s="226" t="n">
        <v>132</v>
      </c>
      <c r="G299" s="226" t="n">
        <v>0</v>
      </c>
      <c r="H299" s="226" t="n">
        <v>7</v>
      </c>
      <c r="I299" s="226" t="n">
        <v>92</v>
      </c>
      <c r="J299" s="226" t="n">
        <v>2</v>
      </c>
      <c r="K299" s="226" t="n">
        <v>94</v>
      </c>
    </row>
    <row r="300" customFormat="false" ht="9" hidden="false" customHeight="true" outlineLevel="0" collapsed="false">
      <c r="A300" s="227" t="s">
        <v>202</v>
      </c>
      <c r="B300" s="227" t="s">
        <v>297</v>
      </c>
      <c r="C300" s="225" t="s">
        <v>429</v>
      </c>
      <c r="D300" s="226" t="n">
        <v>5563</v>
      </c>
      <c r="E300" s="226" t="n">
        <v>193</v>
      </c>
      <c r="F300" s="226" t="n">
        <v>5756</v>
      </c>
      <c r="G300" s="226" t="n">
        <v>655</v>
      </c>
      <c r="H300" s="226" t="n">
        <v>339</v>
      </c>
      <c r="I300" s="226" t="n">
        <v>5168</v>
      </c>
      <c r="J300" s="226" t="n">
        <v>181</v>
      </c>
      <c r="K300" s="226" t="n">
        <v>5349</v>
      </c>
    </row>
    <row r="301" customFormat="false" ht="9" hidden="false" customHeight="true" outlineLevel="0" collapsed="false">
      <c r="A301" s="227" t="s">
        <v>797</v>
      </c>
      <c r="B301" s="227" t="s">
        <v>798</v>
      </c>
      <c r="C301" s="225" t="s">
        <v>436</v>
      </c>
      <c r="D301" s="226" t="n">
        <v>1</v>
      </c>
      <c r="E301" s="226" t="n">
        <v>0</v>
      </c>
      <c r="F301" s="226" t="n">
        <v>1</v>
      </c>
      <c r="G301" s="226" t="n">
        <v>0</v>
      </c>
      <c r="H301" s="226" t="n">
        <v>0</v>
      </c>
      <c r="I301" s="226" t="n">
        <v>1</v>
      </c>
      <c r="J301" s="226" t="n">
        <v>0</v>
      </c>
      <c r="K301" s="226" t="n">
        <v>1</v>
      </c>
    </row>
    <row r="302" customFormat="false" ht="9" hidden="false" customHeight="true" outlineLevel="0" collapsed="false">
      <c r="A302" s="227" t="s">
        <v>797</v>
      </c>
      <c r="B302" s="227" t="s">
        <v>798</v>
      </c>
      <c r="C302" s="225" t="s">
        <v>429</v>
      </c>
      <c r="D302" s="226" t="n">
        <v>984</v>
      </c>
      <c r="E302" s="226" t="n">
        <v>89</v>
      </c>
      <c r="F302" s="226" t="n">
        <v>1073</v>
      </c>
      <c r="G302" s="226" t="n">
        <v>223</v>
      </c>
      <c r="H302" s="226" t="n">
        <v>48</v>
      </c>
      <c r="I302" s="226" t="n">
        <v>934</v>
      </c>
      <c r="J302" s="226" t="n">
        <v>80</v>
      </c>
      <c r="K302" s="226" t="n">
        <v>1014</v>
      </c>
    </row>
    <row r="303" customFormat="false" ht="9" hidden="false" customHeight="true" outlineLevel="0" collapsed="false">
      <c r="A303" s="227" t="s">
        <v>797</v>
      </c>
      <c r="B303" s="227" t="s">
        <v>799</v>
      </c>
      <c r="C303" s="225" t="s">
        <v>429</v>
      </c>
      <c r="D303" s="226" t="n">
        <v>166</v>
      </c>
      <c r="E303" s="226" t="n">
        <v>49</v>
      </c>
      <c r="F303" s="226" t="n">
        <v>215</v>
      </c>
      <c r="G303" s="226" t="n">
        <v>8</v>
      </c>
      <c r="H303" s="226" t="n">
        <v>7</v>
      </c>
      <c r="I303" s="226" t="n">
        <v>163</v>
      </c>
      <c r="J303" s="226" t="n">
        <v>47</v>
      </c>
      <c r="K303" s="226" t="n">
        <v>210</v>
      </c>
    </row>
    <row r="304" customFormat="false" ht="9" hidden="false" customHeight="true" outlineLevel="0" collapsed="false">
      <c r="A304" s="227" t="s">
        <v>800</v>
      </c>
      <c r="B304" s="227" t="s">
        <v>801</v>
      </c>
      <c r="C304" s="225" t="s">
        <v>429</v>
      </c>
      <c r="D304" s="226" t="n">
        <v>122</v>
      </c>
      <c r="E304" s="226" t="n">
        <v>3</v>
      </c>
      <c r="F304" s="226" t="n">
        <v>125</v>
      </c>
      <c r="G304" s="226" t="n">
        <v>0</v>
      </c>
      <c r="H304" s="226" t="n">
        <v>16</v>
      </c>
      <c r="I304" s="226" t="n">
        <v>94</v>
      </c>
      <c r="J304" s="226" t="n">
        <v>0</v>
      </c>
      <c r="K304" s="226" t="n">
        <v>94</v>
      </c>
    </row>
    <row r="305" customFormat="false" ht="9" hidden="false" customHeight="true" outlineLevel="0" collapsed="false">
      <c r="A305" s="227" t="s">
        <v>800</v>
      </c>
      <c r="B305" s="227" t="s">
        <v>802</v>
      </c>
      <c r="C305" s="225" t="s">
        <v>436</v>
      </c>
      <c r="D305" s="226" t="n">
        <v>5</v>
      </c>
      <c r="E305" s="226" t="n">
        <v>0</v>
      </c>
      <c r="F305" s="226" t="n">
        <v>5</v>
      </c>
      <c r="G305" s="226" t="n">
        <v>0</v>
      </c>
      <c r="H305" s="226" t="n">
        <v>1</v>
      </c>
      <c r="I305" s="226" t="n">
        <v>3</v>
      </c>
      <c r="J305" s="226" t="n">
        <v>0</v>
      </c>
      <c r="K305" s="226" t="n">
        <v>3</v>
      </c>
    </row>
    <row r="306" customFormat="false" ht="9" hidden="false" customHeight="true" outlineLevel="0" collapsed="false">
      <c r="A306" s="227" t="s">
        <v>800</v>
      </c>
      <c r="B306" s="227" t="s">
        <v>802</v>
      </c>
      <c r="C306" s="225" t="s">
        <v>429</v>
      </c>
      <c r="D306" s="226" t="n">
        <v>1345</v>
      </c>
      <c r="E306" s="226" t="n">
        <v>76</v>
      </c>
      <c r="F306" s="226" t="n">
        <v>1421</v>
      </c>
      <c r="G306" s="226" t="n">
        <v>115</v>
      </c>
      <c r="H306" s="226" t="n">
        <v>84</v>
      </c>
      <c r="I306" s="226" t="n">
        <v>1258</v>
      </c>
      <c r="J306" s="226" t="n">
        <v>70</v>
      </c>
      <c r="K306" s="226" t="n">
        <v>1328</v>
      </c>
    </row>
    <row r="307" customFormat="false" ht="9" hidden="false" customHeight="true" outlineLevel="0" collapsed="false">
      <c r="A307" s="227" t="s">
        <v>800</v>
      </c>
      <c r="B307" s="227" t="s">
        <v>803</v>
      </c>
      <c r="C307" s="225" t="s">
        <v>436</v>
      </c>
      <c r="D307" s="226" t="n">
        <v>2</v>
      </c>
      <c r="E307" s="226" t="n">
        <v>0</v>
      </c>
      <c r="F307" s="226" t="n">
        <v>2</v>
      </c>
      <c r="G307" s="226" t="n">
        <v>0</v>
      </c>
      <c r="H307" s="226" t="n">
        <v>2</v>
      </c>
      <c r="I307" s="226" t="n">
        <v>0</v>
      </c>
      <c r="J307" s="226" t="n">
        <v>0</v>
      </c>
      <c r="K307" s="226" t="n">
        <v>0</v>
      </c>
    </row>
    <row r="308" customFormat="false" ht="9" hidden="false" customHeight="true" outlineLevel="0" collapsed="false">
      <c r="A308" s="227" t="s">
        <v>800</v>
      </c>
      <c r="B308" s="227" t="s">
        <v>803</v>
      </c>
      <c r="C308" s="225" t="s">
        <v>429</v>
      </c>
      <c r="D308" s="226" t="n">
        <v>57</v>
      </c>
      <c r="E308" s="226" t="n">
        <v>7</v>
      </c>
      <c r="F308" s="226" t="n">
        <v>64</v>
      </c>
      <c r="G308" s="226" t="n">
        <v>0</v>
      </c>
      <c r="H308" s="226" t="n">
        <v>0</v>
      </c>
      <c r="I308" s="226" t="n">
        <v>54</v>
      </c>
      <c r="J308" s="226" t="n">
        <v>7</v>
      </c>
      <c r="K308" s="226" t="n">
        <v>61</v>
      </c>
    </row>
    <row r="309" customFormat="false" ht="9" hidden="false" customHeight="true" outlineLevel="0" collapsed="false">
      <c r="A309" s="227" t="s">
        <v>800</v>
      </c>
      <c r="B309" s="227" t="s">
        <v>804</v>
      </c>
      <c r="C309" s="225" t="s">
        <v>429</v>
      </c>
      <c r="D309" s="226" t="n">
        <v>14</v>
      </c>
      <c r="E309" s="226" t="n">
        <v>1</v>
      </c>
      <c r="F309" s="226" t="n">
        <v>15</v>
      </c>
      <c r="G309" s="226" t="n">
        <v>0</v>
      </c>
      <c r="H309" s="226" t="n">
        <v>1</v>
      </c>
      <c r="I309" s="226" t="n">
        <v>12</v>
      </c>
      <c r="J309" s="226" t="n">
        <v>1</v>
      </c>
      <c r="K309" s="226" t="n">
        <v>13</v>
      </c>
    </row>
    <row r="310" customFormat="false" ht="9" hidden="false" customHeight="true" outlineLevel="0" collapsed="false">
      <c r="A310" s="227" t="s">
        <v>800</v>
      </c>
      <c r="B310" s="227" t="s">
        <v>806</v>
      </c>
      <c r="C310" s="225" t="s">
        <v>429</v>
      </c>
      <c r="D310" s="226" t="n">
        <v>71</v>
      </c>
      <c r="E310" s="226" t="n">
        <v>2</v>
      </c>
      <c r="F310" s="226" t="n">
        <v>73</v>
      </c>
      <c r="G310" s="226" t="n">
        <v>0</v>
      </c>
      <c r="H310" s="226" t="n">
        <v>8</v>
      </c>
      <c r="I310" s="226" t="n">
        <v>58</v>
      </c>
      <c r="J310" s="226" t="n">
        <v>2</v>
      </c>
      <c r="K310" s="226" t="n">
        <v>60</v>
      </c>
    </row>
    <row r="311" customFormat="false" ht="9" hidden="false" customHeight="true" outlineLevel="0" collapsed="false">
      <c r="A311" s="227" t="s">
        <v>800</v>
      </c>
      <c r="B311" s="227" t="s">
        <v>807</v>
      </c>
      <c r="C311" s="225" t="s">
        <v>429</v>
      </c>
      <c r="D311" s="226" t="n">
        <v>1</v>
      </c>
      <c r="E311" s="226" t="n">
        <v>0</v>
      </c>
      <c r="F311" s="226" t="n">
        <v>1</v>
      </c>
      <c r="G311" s="226" t="n">
        <v>0</v>
      </c>
      <c r="H311" s="226" t="n">
        <v>0</v>
      </c>
      <c r="I311" s="226" t="n">
        <v>1</v>
      </c>
      <c r="J311" s="226" t="n">
        <v>0</v>
      </c>
      <c r="K311" s="226" t="n">
        <v>1</v>
      </c>
    </row>
    <row r="312" customFormat="false" ht="9" hidden="false" customHeight="true" outlineLevel="0" collapsed="false">
      <c r="A312" s="227" t="s">
        <v>800</v>
      </c>
      <c r="B312" s="227" t="s">
        <v>1961</v>
      </c>
      <c r="C312" s="225" t="s">
        <v>429</v>
      </c>
      <c r="D312" s="226" t="n">
        <v>6</v>
      </c>
      <c r="E312" s="226" t="n">
        <v>0</v>
      </c>
      <c r="F312" s="226" t="n">
        <v>6</v>
      </c>
      <c r="G312" s="226" t="n">
        <v>0</v>
      </c>
      <c r="H312" s="226" t="n">
        <v>0</v>
      </c>
      <c r="I312" s="226" t="n">
        <v>6</v>
      </c>
      <c r="J312" s="226" t="n">
        <v>0</v>
      </c>
      <c r="K312" s="226" t="n">
        <v>6</v>
      </c>
    </row>
    <row r="313" customFormat="false" ht="9" hidden="false" customHeight="true" outlineLevel="0" collapsed="false">
      <c r="A313" s="227" t="s">
        <v>800</v>
      </c>
      <c r="B313" s="227" t="s">
        <v>808</v>
      </c>
      <c r="C313" s="225" t="s">
        <v>429</v>
      </c>
      <c r="D313" s="226" t="n">
        <v>98</v>
      </c>
      <c r="E313" s="226" t="n">
        <v>9</v>
      </c>
      <c r="F313" s="226" t="n">
        <v>107</v>
      </c>
      <c r="G313" s="226" t="n">
        <v>12</v>
      </c>
      <c r="H313" s="226" t="n">
        <v>2</v>
      </c>
      <c r="I313" s="226" t="n">
        <v>97</v>
      </c>
      <c r="J313" s="226" t="n">
        <v>8</v>
      </c>
      <c r="K313" s="226" t="n">
        <v>105</v>
      </c>
    </row>
    <row r="314" customFormat="false" ht="9" hidden="false" customHeight="true" outlineLevel="0" collapsed="false">
      <c r="A314" s="227" t="s">
        <v>809</v>
      </c>
      <c r="B314" s="227" t="s">
        <v>810</v>
      </c>
      <c r="C314" s="225" t="s">
        <v>429</v>
      </c>
      <c r="D314" s="226" t="n">
        <v>398</v>
      </c>
      <c r="E314" s="226" t="n">
        <v>20</v>
      </c>
      <c r="F314" s="226" t="n">
        <v>418</v>
      </c>
      <c r="G314" s="226" t="n">
        <v>53</v>
      </c>
      <c r="H314" s="226" t="n">
        <v>24</v>
      </c>
      <c r="I314" s="226" t="n">
        <v>376</v>
      </c>
      <c r="J314" s="226" t="n">
        <v>18</v>
      </c>
      <c r="K314" s="226" t="n">
        <v>394</v>
      </c>
    </row>
    <row r="315" customFormat="false" ht="20.1" hidden="false" customHeight="true" outlineLevel="0" collapsed="false">
      <c r="A315" s="231" t="s">
        <v>811</v>
      </c>
      <c r="B315" s="231" t="s">
        <v>812</v>
      </c>
      <c r="C315" s="225" t="s">
        <v>429</v>
      </c>
      <c r="D315" s="226" t="n">
        <v>948</v>
      </c>
      <c r="E315" s="226" t="n">
        <v>58</v>
      </c>
      <c r="F315" s="226" t="n">
        <v>1006</v>
      </c>
      <c r="G315" s="226" t="n">
        <v>50</v>
      </c>
      <c r="H315" s="226" t="n">
        <v>58</v>
      </c>
      <c r="I315" s="226" t="n">
        <v>882</v>
      </c>
      <c r="J315" s="226" t="n">
        <v>53</v>
      </c>
      <c r="K315" s="226" t="n">
        <v>935</v>
      </c>
    </row>
    <row r="316" customFormat="false" ht="9" hidden="false" customHeight="true" outlineLevel="0" collapsed="false">
      <c r="A316" s="227" t="s">
        <v>811</v>
      </c>
      <c r="B316" s="227" t="s">
        <v>814</v>
      </c>
      <c r="C316" s="225" t="s">
        <v>436</v>
      </c>
      <c r="D316" s="226" t="n">
        <v>1543</v>
      </c>
      <c r="E316" s="226" t="n">
        <v>28</v>
      </c>
      <c r="F316" s="226" t="n">
        <v>1571</v>
      </c>
      <c r="G316" s="226" t="n">
        <v>0</v>
      </c>
      <c r="H316" s="226" t="n">
        <v>200</v>
      </c>
      <c r="I316" s="226" t="n">
        <v>1292</v>
      </c>
      <c r="J316" s="226" t="n">
        <v>23</v>
      </c>
      <c r="K316" s="226" t="n">
        <v>1315</v>
      </c>
    </row>
    <row r="317" customFormat="false" ht="20.1" hidden="false" customHeight="true" outlineLevel="0" collapsed="false">
      <c r="A317" s="231" t="s">
        <v>811</v>
      </c>
      <c r="B317" s="231" t="s">
        <v>815</v>
      </c>
      <c r="C317" s="225" t="s">
        <v>436</v>
      </c>
      <c r="D317" s="226" t="n">
        <v>39</v>
      </c>
      <c r="E317" s="226" t="n">
        <v>0</v>
      </c>
      <c r="F317" s="226" t="n">
        <v>39</v>
      </c>
      <c r="G317" s="226" t="n">
        <v>0</v>
      </c>
      <c r="H317" s="226" t="n">
        <v>5</v>
      </c>
      <c r="I317" s="226" t="n">
        <v>27</v>
      </c>
      <c r="J317" s="226" t="n">
        <v>0</v>
      </c>
      <c r="K317" s="226" t="n">
        <v>27</v>
      </c>
    </row>
    <row r="318" customFormat="false" ht="20.1" hidden="false" customHeight="true" outlineLevel="0" collapsed="false">
      <c r="A318" s="231" t="s">
        <v>811</v>
      </c>
      <c r="B318" s="231" t="s">
        <v>815</v>
      </c>
      <c r="C318" s="225" t="s">
        <v>429</v>
      </c>
      <c r="D318" s="226" t="n">
        <v>3299</v>
      </c>
      <c r="E318" s="226" t="n">
        <v>131</v>
      </c>
      <c r="F318" s="226" t="n">
        <v>3430</v>
      </c>
      <c r="G318" s="226" t="n">
        <v>185</v>
      </c>
      <c r="H318" s="226" t="n">
        <v>377</v>
      </c>
      <c r="I318" s="226" t="n">
        <v>2870</v>
      </c>
      <c r="J318" s="226" t="n">
        <v>116</v>
      </c>
      <c r="K318" s="226" t="n">
        <v>2986</v>
      </c>
    </row>
    <row r="319" customFormat="false" ht="9" hidden="false" customHeight="true" outlineLevel="0" collapsed="false">
      <c r="A319" s="227" t="s">
        <v>816</v>
      </c>
      <c r="B319" s="227" t="s">
        <v>817</v>
      </c>
      <c r="C319" s="225" t="s">
        <v>429</v>
      </c>
      <c r="D319" s="226" t="n">
        <v>727</v>
      </c>
      <c r="E319" s="226" t="n">
        <v>22</v>
      </c>
      <c r="F319" s="226" t="n">
        <v>749</v>
      </c>
      <c r="G319" s="226" t="n">
        <v>24</v>
      </c>
      <c r="H319" s="226" t="n">
        <v>40</v>
      </c>
      <c r="I319" s="226" t="n">
        <v>660</v>
      </c>
      <c r="J319" s="226" t="n">
        <v>21</v>
      </c>
      <c r="K319" s="226" t="n">
        <v>681</v>
      </c>
    </row>
    <row r="320" customFormat="false" ht="9" hidden="false" customHeight="true" outlineLevel="0" collapsed="false">
      <c r="A320" s="227" t="s">
        <v>818</v>
      </c>
      <c r="B320" s="227" t="s">
        <v>819</v>
      </c>
      <c r="C320" s="225" t="s">
        <v>436</v>
      </c>
      <c r="D320" s="226" t="n">
        <v>1019</v>
      </c>
      <c r="E320" s="226" t="n">
        <v>16</v>
      </c>
      <c r="F320" s="226" t="n">
        <v>1035</v>
      </c>
      <c r="G320" s="226" t="n">
        <v>0</v>
      </c>
      <c r="H320" s="226" t="n">
        <v>99</v>
      </c>
      <c r="I320" s="226" t="n">
        <v>910</v>
      </c>
      <c r="J320" s="226" t="n">
        <v>15</v>
      </c>
      <c r="K320" s="226" t="n">
        <v>925</v>
      </c>
    </row>
    <row r="321" customFormat="false" ht="9" hidden="false" customHeight="true" outlineLevel="0" collapsed="false">
      <c r="A321" s="227" t="s">
        <v>818</v>
      </c>
      <c r="B321" s="227" t="s">
        <v>819</v>
      </c>
      <c r="C321" s="225" t="s">
        <v>429</v>
      </c>
      <c r="D321" s="226" t="n">
        <v>348</v>
      </c>
      <c r="E321" s="226" t="n">
        <v>29</v>
      </c>
      <c r="F321" s="226" t="n">
        <v>377</v>
      </c>
      <c r="G321" s="226" t="n">
        <v>101</v>
      </c>
      <c r="H321" s="226" t="n">
        <v>7</v>
      </c>
      <c r="I321" s="226" t="n">
        <v>336</v>
      </c>
      <c r="J321" s="226" t="n">
        <v>29</v>
      </c>
      <c r="K321" s="226" t="n">
        <v>365</v>
      </c>
    </row>
    <row r="322" customFormat="false" ht="15" hidden="false" customHeight="true" outlineLevel="0" collapsed="false">
      <c r="A322" s="228"/>
      <c r="B322" s="228" t="s">
        <v>418</v>
      </c>
      <c r="C322" s="229"/>
      <c r="D322" s="289" t="n">
        <v>37139</v>
      </c>
      <c r="E322" s="289" t="n">
        <v>1365</v>
      </c>
      <c r="F322" s="289" t="n">
        <v>38504</v>
      </c>
      <c r="G322" s="289" t="n">
        <v>1941</v>
      </c>
      <c r="H322" s="289" t="n">
        <v>4678</v>
      </c>
      <c r="I322" s="289" t="n">
        <v>31326</v>
      </c>
      <c r="J322" s="289" t="n">
        <v>1176</v>
      </c>
      <c r="K322" s="289" t="n">
        <v>32502</v>
      </c>
    </row>
    <row r="323" customFormat="false" ht="15" hidden="false" customHeight="true" outlineLevel="0" collapsed="false">
      <c r="A323" s="290" t="s">
        <v>820</v>
      </c>
      <c r="B323" s="290" t="s">
        <v>821</v>
      </c>
      <c r="C323" s="225"/>
      <c r="D323" s="226"/>
      <c r="E323" s="226"/>
      <c r="F323" s="226"/>
      <c r="G323" s="226"/>
      <c r="H323" s="226"/>
      <c r="I323" s="226"/>
      <c r="J323" s="226"/>
      <c r="K323" s="226"/>
    </row>
    <row r="324" customFormat="false" ht="9" hidden="false" customHeight="true" outlineLevel="0" collapsed="false">
      <c r="A324" s="227" t="s">
        <v>822</v>
      </c>
      <c r="B324" s="227" t="s">
        <v>823</v>
      </c>
      <c r="C324" s="225" t="s">
        <v>436</v>
      </c>
      <c r="D324" s="226" t="n">
        <v>149</v>
      </c>
      <c r="E324" s="226" t="n">
        <v>2</v>
      </c>
      <c r="F324" s="226" t="n">
        <v>151</v>
      </c>
      <c r="G324" s="226" t="n">
        <v>0</v>
      </c>
      <c r="H324" s="226" t="n">
        <v>19</v>
      </c>
      <c r="I324" s="226" t="n">
        <v>122</v>
      </c>
      <c r="J324" s="226" t="n">
        <v>2</v>
      </c>
      <c r="K324" s="226" t="n">
        <v>124</v>
      </c>
    </row>
    <row r="325" customFormat="false" ht="9" hidden="false" customHeight="true" outlineLevel="0" collapsed="false">
      <c r="A325" s="227" t="s">
        <v>822</v>
      </c>
      <c r="B325" s="227" t="s">
        <v>824</v>
      </c>
      <c r="C325" s="225" t="s">
        <v>429</v>
      </c>
      <c r="D325" s="226" t="n">
        <v>114</v>
      </c>
      <c r="E325" s="226" t="n">
        <v>8</v>
      </c>
      <c r="F325" s="226" t="n">
        <v>122</v>
      </c>
      <c r="G325" s="226" t="n">
        <v>1</v>
      </c>
      <c r="H325" s="226" t="n">
        <v>8</v>
      </c>
      <c r="I325" s="226" t="n">
        <v>105</v>
      </c>
      <c r="J325" s="226" t="n">
        <v>8</v>
      </c>
      <c r="K325" s="226" t="n">
        <v>113</v>
      </c>
    </row>
    <row r="326" customFormat="false" ht="9" hidden="false" customHeight="true" outlineLevel="0" collapsed="false">
      <c r="A326" s="227" t="s">
        <v>825</v>
      </c>
      <c r="B326" s="227" t="s">
        <v>826</v>
      </c>
      <c r="C326" s="225" t="s">
        <v>429</v>
      </c>
      <c r="D326" s="226" t="n">
        <v>15</v>
      </c>
      <c r="E326" s="226" t="n">
        <v>0</v>
      </c>
      <c r="F326" s="226" t="n">
        <v>15</v>
      </c>
      <c r="G326" s="226" t="n">
        <v>0</v>
      </c>
      <c r="H326" s="226" t="n">
        <v>0</v>
      </c>
      <c r="I326" s="226" t="n">
        <v>15</v>
      </c>
      <c r="J326" s="226" t="n">
        <v>0</v>
      </c>
      <c r="K326" s="226" t="n">
        <v>15</v>
      </c>
    </row>
    <row r="327" customFormat="false" ht="9" hidden="false" customHeight="true" outlineLevel="0" collapsed="false">
      <c r="A327" s="227" t="s">
        <v>825</v>
      </c>
      <c r="B327" s="227" t="s">
        <v>827</v>
      </c>
      <c r="C327" s="225" t="s">
        <v>429</v>
      </c>
      <c r="D327" s="226" t="n">
        <v>3</v>
      </c>
      <c r="E327" s="226" t="n">
        <v>0</v>
      </c>
      <c r="F327" s="226" t="n">
        <v>3</v>
      </c>
      <c r="G327" s="226" t="n">
        <v>0</v>
      </c>
      <c r="H327" s="226" t="n">
        <v>0</v>
      </c>
      <c r="I327" s="226" t="n">
        <v>3</v>
      </c>
      <c r="J327" s="226" t="n">
        <v>0</v>
      </c>
      <c r="K327" s="226" t="n">
        <v>3</v>
      </c>
    </row>
    <row r="328" customFormat="false" ht="9" hidden="false" customHeight="true" outlineLevel="0" collapsed="false">
      <c r="A328" s="285" t="s">
        <v>828</v>
      </c>
      <c r="B328" s="285" t="s">
        <v>830</v>
      </c>
      <c r="C328" s="286" t="s">
        <v>436</v>
      </c>
      <c r="D328" s="226" t="n">
        <v>440</v>
      </c>
      <c r="E328" s="226" t="n">
        <v>2</v>
      </c>
      <c r="F328" s="226" t="n">
        <v>442</v>
      </c>
      <c r="G328" s="226" t="n">
        <v>0</v>
      </c>
      <c r="H328" s="226" t="n">
        <v>24</v>
      </c>
      <c r="I328" s="226" t="n">
        <v>356</v>
      </c>
      <c r="J328" s="226" t="n">
        <v>2</v>
      </c>
      <c r="K328" s="226" t="n">
        <v>358</v>
      </c>
    </row>
    <row r="329" customFormat="false" ht="9" hidden="false" customHeight="true" outlineLevel="0" collapsed="false">
      <c r="A329" s="285" t="s">
        <v>828</v>
      </c>
      <c r="B329" s="285" t="s">
        <v>830</v>
      </c>
      <c r="C329" s="286" t="s">
        <v>429</v>
      </c>
      <c r="D329" s="287" t="n">
        <v>353</v>
      </c>
      <c r="E329" s="287" t="n">
        <v>2</v>
      </c>
      <c r="F329" s="287" t="n">
        <v>355</v>
      </c>
      <c r="G329" s="287" t="n">
        <v>0</v>
      </c>
      <c r="H329" s="287" t="n">
        <v>30</v>
      </c>
      <c r="I329" s="287" t="n">
        <v>301</v>
      </c>
      <c r="J329" s="287" t="n">
        <v>2</v>
      </c>
      <c r="K329" s="287" t="n">
        <v>303</v>
      </c>
    </row>
    <row r="330" customFormat="false" ht="9" hidden="false" customHeight="true" outlineLevel="0" collapsed="false">
      <c r="A330" s="227" t="s">
        <v>828</v>
      </c>
      <c r="B330" s="227" t="s">
        <v>831</v>
      </c>
      <c r="C330" s="225" t="s">
        <v>436</v>
      </c>
      <c r="D330" s="226" t="n">
        <v>25</v>
      </c>
      <c r="E330" s="226" t="n">
        <v>0</v>
      </c>
      <c r="F330" s="226" t="n">
        <v>25</v>
      </c>
      <c r="G330" s="226" t="n">
        <v>0</v>
      </c>
      <c r="H330" s="226" t="n">
        <v>0</v>
      </c>
      <c r="I330" s="226" t="n">
        <v>24</v>
      </c>
      <c r="J330" s="226" t="n">
        <v>0</v>
      </c>
      <c r="K330" s="226" t="n">
        <v>24</v>
      </c>
    </row>
    <row r="331" customFormat="false" ht="9" hidden="false" customHeight="true" outlineLevel="0" collapsed="false">
      <c r="A331" s="227" t="s">
        <v>828</v>
      </c>
      <c r="B331" s="227" t="s">
        <v>831</v>
      </c>
      <c r="C331" s="225" t="s">
        <v>429</v>
      </c>
      <c r="D331" s="226" t="n">
        <v>167</v>
      </c>
      <c r="E331" s="226" t="n">
        <v>4</v>
      </c>
      <c r="F331" s="226" t="n">
        <v>171</v>
      </c>
      <c r="G331" s="226" t="n">
        <v>1</v>
      </c>
      <c r="H331" s="226" t="n">
        <v>4</v>
      </c>
      <c r="I331" s="226" t="n">
        <v>160</v>
      </c>
      <c r="J331" s="226" t="n">
        <v>3</v>
      </c>
      <c r="K331" s="226" t="n">
        <v>163</v>
      </c>
    </row>
    <row r="332" customFormat="false" ht="15" hidden="false" customHeight="true" outlineLevel="0" collapsed="false">
      <c r="A332" s="228"/>
      <c r="B332" s="228" t="s">
        <v>418</v>
      </c>
      <c r="C332" s="229"/>
      <c r="D332" s="289" t="n">
        <v>1266</v>
      </c>
      <c r="E332" s="289" t="n">
        <v>18</v>
      </c>
      <c r="F332" s="289" t="n">
        <v>1284</v>
      </c>
      <c r="G332" s="289" t="n">
        <v>2</v>
      </c>
      <c r="H332" s="289" t="n">
        <v>85</v>
      </c>
      <c r="I332" s="289" t="n">
        <v>1086</v>
      </c>
      <c r="J332" s="289" t="n">
        <v>17</v>
      </c>
      <c r="K332" s="289" t="n">
        <v>1103</v>
      </c>
    </row>
    <row r="333" customFormat="false" ht="15" hidden="false" customHeight="true" outlineLevel="0" collapsed="false">
      <c r="A333" s="290" t="s">
        <v>832</v>
      </c>
      <c r="B333" s="290" t="s">
        <v>833</v>
      </c>
      <c r="C333" s="225"/>
      <c r="D333" s="226"/>
      <c r="E333" s="226"/>
      <c r="F333" s="226"/>
      <c r="G333" s="226"/>
      <c r="H333" s="226"/>
      <c r="I333" s="226"/>
      <c r="J333" s="226"/>
      <c r="K333" s="226"/>
    </row>
    <row r="334" customFormat="false" ht="9" hidden="false" customHeight="true" outlineLevel="0" collapsed="false">
      <c r="A334" s="227" t="s">
        <v>834</v>
      </c>
      <c r="B334" s="227" t="s">
        <v>835</v>
      </c>
      <c r="C334" s="225" t="s">
        <v>429</v>
      </c>
      <c r="D334" s="226" t="n">
        <v>20</v>
      </c>
      <c r="E334" s="226" t="n">
        <v>1</v>
      </c>
      <c r="F334" s="226" t="n">
        <v>21</v>
      </c>
      <c r="G334" s="226" t="n">
        <v>0</v>
      </c>
      <c r="H334" s="226" t="n">
        <v>0</v>
      </c>
      <c r="I334" s="226" t="n">
        <v>20</v>
      </c>
      <c r="J334" s="226" t="n">
        <v>1</v>
      </c>
      <c r="K334" s="226" t="n">
        <v>21</v>
      </c>
    </row>
    <row r="335" customFormat="false" ht="9" hidden="false" customHeight="true" outlineLevel="0" collapsed="false">
      <c r="A335" s="227" t="s">
        <v>836</v>
      </c>
      <c r="B335" s="227" t="s">
        <v>837</v>
      </c>
      <c r="C335" s="225" t="s">
        <v>429</v>
      </c>
      <c r="D335" s="226" t="n">
        <v>31</v>
      </c>
      <c r="E335" s="226" t="n">
        <v>2</v>
      </c>
      <c r="F335" s="226" t="n">
        <v>33</v>
      </c>
      <c r="G335" s="226" t="n">
        <v>0</v>
      </c>
      <c r="H335" s="226" t="n">
        <v>1</v>
      </c>
      <c r="I335" s="226" t="n">
        <v>30</v>
      </c>
      <c r="J335" s="226" t="n">
        <v>1</v>
      </c>
      <c r="K335" s="226" t="n">
        <v>31</v>
      </c>
    </row>
    <row r="336" customFormat="false" ht="9" hidden="false" customHeight="true" outlineLevel="0" collapsed="false">
      <c r="A336" s="227" t="s">
        <v>838</v>
      </c>
      <c r="B336" s="227" t="s">
        <v>839</v>
      </c>
      <c r="C336" s="225" t="s">
        <v>436</v>
      </c>
      <c r="D336" s="226" t="n">
        <v>2</v>
      </c>
      <c r="E336" s="226" t="n">
        <v>0</v>
      </c>
      <c r="F336" s="226" t="n">
        <v>2</v>
      </c>
      <c r="G336" s="226" t="n">
        <v>0</v>
      </c>
      <c r="H336" s="226" t="n">
        <v>0</v>
      </c>
      <c r="I336" s="226" t="n">
        <v>2</v>
      </c>
      <c r="J336" s="226" t="n">
        <v>0</v>
      </c>
      <c r="K336" s="226" t="n">
        <v>2</v>
      </c>
    </row>
    <row r="337" customFormat="false" ht="15" hidden="false" customHeight="true" outlineLevel="0" collapsed="false">
      <c r="A337" s="288"/>
      <c r="B337" s="288" t="s">
        <v>418</v>
      </c>
      <c r="C337" s="229"/>
      <c r="D337" s="230" t="n">
        <v>53</v>
      </c>
      <c r="E337" s="230" t="n">
        <v>3</v>
      </c>
      <c r="F337" s="230" t="n">
        <v>56</v>
      </c>
      <c r="G337" s="230" t="n">
        <v>0</v>
      </c>
      <c r="H337" s="230" t="n">
        <v>1</v>
      </c>
      <c r="I337" s="230" t="n">
        <v>52</v>
      </c>
      <c r="J337" s="230" t="n">
        <v>2</v>
      </c>
      <c r="K337" s="230" t="n">
        <v>54</v>
      </c>
    </row>
    <row r="338" customFormat="false" ht="15" hidden="false" customHeight="true" outlineLevel="0" collapsed="false">
      <c r="A338" s="224" t="s">
        <v>840</v>
      </c>
      <c r="B338" s="224" t="s">
        <v>841</v>
      </c>
      <c r="C338" s="286"/>
      <c r="D338" s="287"/>
      <c r="E338" s="287"/>
      <c r="F338" s="287"/>
      <c r="G338" s="287"/>
      <c r="H338" s="287"/>
      <c r="I338" s="287"/>
      <c r="J338" s="287"/>
      <c r="K338" s="287"/>
    </row>
    <row r="339" customFormat="false" ht="9" hidden="false" customHeight="true" outlineLevel="0" collapsed="false">
      <c r="A339" s="227" t="s">
        <v>842</v>
      </c>
      <c r="B339" s="227" t="s">
        <v>843</v>
      </c>
      <c r="C339" s="225" t="s">
        <v>436</v>
      </c>
      <c r="D339" s="226" t="n">
        <v>1</v>
      </c>
      <c r="E339" s="226" t="n">
        <v>4</v>
      </c>
      <c r="F339" s="226" t="n">
        <v>5</v>
      </c>
      <c r="G339" s="226" t="n">
        <v>0</v>
      </c>
      <c r="H339" s="226" t="n">
        <v>0</v>
      </c>
      <c r="I339" s="226" t="n">
        <v>1</v>
      </c>
      <c r="J339" s="226" t="n">
        <v>4</v>
      </c>
      <c r="K339" s="226" t="n">
        <v>5</v>
      </c>
    </row>
    <row r="340" customFormat="false" ht="9" hidden="false" customHeight="true" outlineLevel="0" collapsed="false">
      <c r="A340" s="227" t="s">
        <v>844</v>
      </c>
      <c r="B340" s="227" t="s">
        <v>845</v>
      </c>
      <c r="C340" s="225" t="s">
        <v>429</v>
      </c>
      <c r="D340" s="226" t="n">
        <v>182</v>
      </c>
      <c r="E340" s="226" t="n">
        <v>48</v>
      </c>
      <c r="F340" s="226" t="n">
        <v>230</v>
      </c>
      <c r="G340" s="226" t="n">
        <v>0</v>
      </c>
      <c r="H340" s="226" t="n">
        <v>7</v>
      </c>
      <c r="I340" s="226" t="n">
        <v>173</v>
      </c>
      <c r="J340" s="226" t="n">
        <v>45</v>
      </c>
      <c r="K340" s="226" t="n">
        <v>218</v>
      </c>
    </row>
    <row r="341" customFormat="false" ht="9" hidden="false" customHeight="true" outlineLevel="0" collapsed="false">
      <c r="A341" s="227" t="s">
        <v>846</v>
      </c>
      <c r="B341" s="227" t="s">
        <v>847</v>
      </c>
      <c r="C341" s="225" t="s">
        <v>429</v>
      </c>
      <c r="D341" s="226" t="n">
        <v>86</v>
      </c>
      <c r="E341" s="226" t="n">
        <v>7</v>
      </c>
      <c r="F341" s="226" t="n">
        <v>93</v>
      </c>
      <c r="G341" s="226" t="n">
        <v>0</v>
      </c>
      <c r="H341" s="226" t="n">
        <v>4</v>
      </c>
      <c r="I341" s="226" t="n">
        <v>84</v>
      </c>
      <c r="J341" s="226" t="n">
        <v>7</v>
      </c>
      <c r="K341" s="226" t="n">
        <v>91</v>
      </c>
    </row>
    <row r="342" customFormat="false" ht="9" hidden="false" customHeight="true" outlineLevel="0" collapsed="false">
      <c r="A342" s="285" t="s">
        <v>849</v>
      </c>
      <c r="B342" s="285" t="s">
        <v>850</v>
      </c>
      <c r="C342" s="286" t="s">
        <v>429</v>
      </c>
      <c r="D342" s="226" t="n">
        <v>14</v>
      </c>
      <c r="E342" s="226" t="n">
        <v>2</v>
      </c>
      <c r="F342" s="226" t="n">
        <v>16</v>
      </c>
      <c r="G342" s="226" t="n">
        <v>0</v>
      </c>
      <c r="H342" s="226" t="n">
        <v>0</v>
      </c>
      <c r="I342" s="226" t="n">
        <v>12</v>
      </c>
      <c r="J342" s="226" t="n">
        <v>2</v>
      </c>
      <c r="K342" s="226" t="n">
        <v>14</v>
      </c>
    </row>
    <row r="343" customFormat="false" ht="9" hidden="false" customHeight="true" outlineLevel="0" collapsed="false">
      <c r="A343" s="285" t="s">
        <v>851</v>
      </c>
      <c r="B343" s="285" t="s">
        <v>852</v>
      </c>
      <c r="C343" s="286" t="s">
        <v>429</v>
      </c>
      <c r="D343" s="287" t="n">
        <v>0</v>
      </c>
      <c r="E343" s="287" t="n">
        <v>18</v>
      </c>
      <c r="F343" s="287" t="n">
        <v>18</v>
      </c>
      <c r="G343" s="287" t="n">
        <v>0</v>
      </c>
      <c r="H343" s="287" t="n">
        <v>1</v>
      </c>
      <c r="I343" s="287" t="n">
        <v>0</v>
      </c>
      <c r="J343" s="287" t="n">
        <v>17</v>
      </c>
      <c r="K343" s="287" t="n">
        <v>17</v>
      </c>
    </row>
    <row r="344" customFormat="false" ht="9" hidden="false" customHeight="true" outlineLevel="0" collapsed="false">
      <c r="A344" s="227" t="s">
        <v>855</v>
      </c>
      <c r="B344" s="227" t="s">
        <v>856</v>
      </c>
      <c r="C344" s="225" t="s">
        <v>436</v>
      </c>
      <c r="D344" s="226" t="n">
        <v>0</v>
      </c>
      <c r="E344" s="226" t="n">
        <v>1</v>
      </c>
      <c r="F344" s="226" t="n">
        <v>1</v>
      </c>
      <c r="G344" s="226" t="n">
        <v>0</v>
      </c>
      <c r="H344" s="226" t="n">
        <v>0</v>
      </c>
      <c r="I344" s="226" t="n">
        <v>0</v>
      </c>
      <c r="J344" s="226" t="n">
        <v>1</v>
      </c>
      <c r="K344" s="226" t="n">
        <v>1</v>
      </c>
    </row>
    <row r="345" customFormat="false" ht="9" hidden="false" customHeight="true" outlineLevel="0" collapsed="false">
      <c r="A345" s="227" t="s">
        <v>855</v>
      </c>
      <c r="B345" s="227" t="s">
        <v>857</v>
      </c>
      <c r="C345" s="225" t="s">
        <v>429</v>
      </c>
      <c r="D345" s="226" t="n">
        <v>40</v>
      </c>
      <c r="E345" s="226" t="n">
        <v>4</v>
      </c>
      <c r="F345" s="226" t="n">
        <v>44</v>
      </c>
      <c r="G345" s="226" t="n">
        <v>0</v>
      </c>
      <c r="H345" s="226" t="n">
        <v>1</v>
      </c>
      <c r="I345" s="226" t="n">
        <v>39</v>
      </c>
      <c r="J345" s="226" t="n">
        <v>4</v>
      </c>
      <c r="K345" s="226" t="n">
        <v>43</v>
      </c>
    </row>
    <row r="346" customFormat="false" ht="9" hidden="false" customHeight="true" outlineLevel="0" collapsed="false">
      <c r="A346" s="227" t="s">
        <v>858</v>
      </c>
      <c r="B346" s="227" t="s">
        <v>859</v>
      </c>
      <c r="C346" s="225" t="s">
        <v>429</v>
      </c>
      <c r="D346" s="226" t="n">
        <v>59</v>
      </c>
      <c r="E346" s="226" t="n">
        <v>24</v>
      </c>
      <c r="F346" s="226" t="n">
        <v>83</v>
      </c>
      <c r="G346" s="226" t="n">
        <v>0</v>
      </c>
      <c r="H346" s="226" t="n">
        <v>5</v>
      </c>
      <c r="I346" s="226" t="n">
        <v>49</v>
      </c>
      <c r="J346" s="226" t="n">
        <v>23</v>
      </c>
      <c r="K346" s="226" t="n">
        <v>72</v>
      </c>
    </row>
    <row r="347" customFormat="false" ht="9" hidden="false" customHeight="true" outlineLevel="0" collapsed="false">
      <c r="A347" s="227" t="s">
        <v>860</v>
      </c>
      <c r="B347" s="227" t="s">
        <v>861</v>
      </c>
      <c r="C347" s="225" t="s">
        <v>429</v>
      </c>
      <c r="D347" s="226" t="n">
        <v>13</v>
      </c>
      <c r="E347" s="226" t="n">
        <v>3</v>
      </c>
      <c r="F347" s="226" t="n">
        <v>16</v>
      </c>
      <c r="G347" s="226" t="n">
        <v>0</v>
      </c>
      <c r="H347" s="226" t="n">
        <v>3</v>
      </c>
      <c r="I347" s="226" t="n">
        <v>10</v>
      </c>
      <c r="J347" s="226" t="n">
        <v>2</v>
      </c>
      <c r="K347" s="226" t="n">
        <v>12</v>
      </c>
    </row>
    <row r="348" customFormat="false" ht="9" hidden="false" customHeight="true" outlineLevel="0" collapsed="false">
      <c r="A348" s="227" t="s">
        <v>862</v>
      </c>
      <c r="B348" s="227" t="s">
        <v>863</v>
      </c>
      <c r="C348" s="225" t="s">
        <v>429</v>
      </c>
      <c r="D348" s="226" t="n">
        <v>6</v>
      </c>
      <c r="E348" s="226" t="n">
        <v>0</v>
      </c>
      <c r="F348" s="226" t="n">
        <v>6</v>
      </c>
      <c r="G348" s="226" t="n">
        <v>0</v>
      </c>
      <c r="H348" s="226" t="n">
        <v>0</v>
      </c>
      <c r="I348" s="226" t="n">
        <v>5</v>
      </c>
      <c r="J348" s="226" t="n">
        <v>0</v>
      </c>
      <c r="K348" s="226" t="n">
        <v>5</v>
      </c>
    </row>
    <row r="349" customFormat="false" ht="9" hidden="false" customHeight="true" outlineLevel="0" collapsed="false">
      <c r="A349" s="227" t="s">
        <v>864</v>
      </c>
      <c r="B349" s="227" t="s">
        <v>865</v>
      </c>
      <c r="C349" s="225" t="s">
        <v>429</v>
      </c>
      <c r="D349" s="226" t="n">
        <v>29</v>
      </c>
      <c r="E349" s="226" t="n">
        <v>2</v>
      </c>
      <c r="F349" s="226" t="n">
        <v>31</v>
      </c>
      <c r="G349" s="226" t="n">
        <v>0</v>
      </c>
      <c r="H349" s="226" t="n">
        <v>0</v>
      </c>
      <c r="I349" s="226" t="n">
        <v>27</v>
      </c>
      <c r="J349" s="226" t="n">
        <v>1</v>
      </c>
      <c r="K349" s="226" t="n">
        <v>28</v>
      </c>
    </row>
    <row r="350" customFormat="false" ht="9" hidden="false" customHeight="true" outlineLevel="0" collapsed="false">
      <c r="A350" s="227" t="s">
        <v>866</v>
      </c>
      <c r="B350" s="227" t="s">
        <v>867</v>
      </c>
      <c r="C350" s="225" t="s">
        <v>429</v>
      </c>
      <c r="D350" s="226" t="n">
        <v>21</v>
      </c>
      <c r="E350" s="226" t="n">
        <v>1</v>
      </c>
      <c r="F350" s="226" t="n">
        <v>22</v>
      </c>
      <c r="G350" s="226" t="n">
        <v>0</v>
      </c>
      <c r="H350" s="226" t="n">
        <v>2</v>
      </c>
      <c r="I350" s="226" t="n">
        <v>18</v>
      </c>
      <c r="J350" s="226" t="n">
        <v>1</v>
      </c>
      <c r="K350" s="226" t="n">
        <v>19</v>
      </c>
    </row>
    <row r="351" customFormat="false" ht="9" hidden="false" customHeight="true" outlineLevel="0" collapsed="false">
      <c r="A351" s="227" t="s">
        <v>868</v>
      </c>
      <c r="B351" s="227" t="s">
        <v>869</v>
      </c>
      <c r="C351" s="225" t="s">
        <v>429</v>
      </c>
      <c r="D351" s="226" t="n">
        <v>8</v>
      </c>
      <c r="E351" s="226" t="n">
        <v>13</v>
      </c>
      <c r="F351" s="226" t="n">
        <v>21</v>
      </c>
      <c r="G351" s="226" t="n">
        <v>0</v>
      </c>
      <c r="H351" s="226" t="n">
        <v>0</v>
      </c>
      <c r="I351" s="226" t="n">
        <v>6</v>
      </c>
      <c r="J351" s="226" t="n">
        <v>10</v>
      </c>
      <c r="K351" s="226" t="n">
        <v>16</v>
      </c>
    </row>
    <row r="352" customFormat="false" ht="9" hidden="false" customHeight="true" outlineLevel="0" collapsed="false">
      <c r="A352" s="227" t="s">
        <v>868</v>
      </c>
      <c r="B352" s="227" t="s">
        <v>869</v>
      </c>
      <c r="C352" s="225" t="s">
        <v>436</v>
      </c>
      <c r="D352" s="226" t="n">
        <v>0</v>
      </c>
      <c r="E352" s="226" t="n">
        <v>1</v>
      </c>
      <c r="F352" s="226" t="n">
        <v>1</v>
      </c>
      <c r="G352" s="226" t="n">
        <v>0</v>
      </c>
      <c r="H352" s="226" t="n">
        <v>0</v>
      </c>
      <c r="I352" s="226" t="n">
        <v>0</v>
      </c>
      <c r="J352" s="226" t="n">
        <v>1</v>
      </c>
      <c r="K352" s="226" t="n">
        <v>1</v>
      </c>
    </row>
    <row r="353" customFormat="false" ht="15" hidden="false" customHeight="true" outlineLevel="0" collapsed="false">
      <c r="A353" s="228"/>
      <c r="B353" s="228" t="s">
        <v>418</v>
      </c>
      <c r="C353" s="229"/>
      <c r="D353" s="289" t="n">
        <v>459</v>
      </c>
      <c r="E353" s="289" t="n">
        <v>128</v>
      </c>
      <c r="F353" s="289" t="n">
        <v>587</v>
      </c>
      <c r="G353" s="289" t="n">
        <v>0</v>
      </c>
      <c r="H353" s="289" t="n">
        <v>23</v>
      </c>
      <c r="I353" s="289" t="n">
        <v>424</v>
      </c>
      <c r="J353" s="289" t="n">
        <v>118</v>
      </c>
      <c r="K353" s="289" t="n">
        <v>542</v>
      </c>
    </row>
    <row r="354" customFormat="false" ht="15" hidden="false" customHeight="true" outlineLevel="0" collapsed="false">
      <c r="A354" s="290" t="s">
        <v>870</v>
      </c>
      <c r="B354" s="290" t="s">
        <v>871</v>
      </c>
      <c r="C354" s="225"/>
      <c r="D354" s="226"/>
      <c r="E354" s="226"/>
      <c r="F354" s="226"/>
      <c r="G354" s="226"/>
      <c r="H354" s="226"/>
      <c r="I354" s="226"/>
      <c r="J354" s="226"/>
      <c r="K354" s="226"/>
    </row>
    <row r="355" customFormat="false" ht="9" hidden="false" customHeight="true" outlineLevel="0" collapsed="false">
      <c r="A355" s="227" t="s">
        <v>872</v>
      </c>
      <c r="B355" s="227" t="s">
        <v>873</v>
      </c>
      <c r="C355" s="225" t="s">
        <v>436</v>
      </c>
      <c r="D355" s="226" t="n">
        <v>0</v>
      </c>
      <c r="E355" s="226" t="n">
        <v>6</v>
      </c>
      <c r="F355" s="226" t="n">
        <v>6</v>
      </c>
      <c r="G355" s="226" t="n">
        <v>0</v>
      </c>
      <c r="H355" s="226" t="n">
        <v>0</v>
      </c>
      <c r="I355" s="226" t="n">
        <v>0</v>
      </c>
      <c r="J355" s="226" t="n">
        <v>4</v>
      </c>
      <c r="K355" s="226" t="n">
        <v>4</v>
      </c>
    </row>
    <row r="356" customFormat="false" ht="9" hidden="false" customHeight="true" outlineLevel="0" collapsed="false">
      <c r="A356" s="227" t="s">
        <v>874</v>
      </c>
      <c r="B356" s="227" t="s">
        <v>875</v>
      </c>
      <c r="C356" s="225" t="s">
        <v>436</v>
      </c>
      <c r="D356" s="226" t="n">
        <v>0</v>
      </c>
      <c r="E356" s="226" t="n">
        <v>2</v>
      </c>
      <c r="F356" s="226" t="n">
        <v>2</v>
      </c>
      <c r="G356" s="226" t="n">
        <v>0</v>
      </c>
      <c r="H356" s="226" t="n">
        <v>0</v>
      </c>
      <c r="I356" s="226" t="n">
        <v>0</v>
      </c>
      <c r="J356" s="226" t="n">
        <v>2</v>
      </c>
      <c r="K356" s="226" t="n">
        <v>2</v>
      </c>
    </row>
    <row r="357" customFormat="false" ht="9" hidden="false" customHeight="true" outlineLevel="0" collapsed="false">
      <c r="A357" s="227" t="s">
        <v>874</v>
      </c>
      <c r="B357" s="227" t="s">
        <v>875</v>
      </c>
      <c r="C357" s="225" t="s">
        <v>429</v>
      </c>
      <c r="D357" s="226" t="n">
        <v>11</v>
      </c>
      <c r="E357" s="226" t="n">
        <v>374</v>
      </c>
      <c r="F357" s="226" t="n">
        <v>385</v>
      </c>
      <c r="G357" s="226" t="n">
        <v>9</v>
      </c>
      <c r="H357" s="226" t="n">
        <v>12</v>
      </c>
      <c r="I357" s="226" t="n">
        <v>11</v>
      </c>
      <c r="J357" s="226" t="n">
        <v>348</v>
      </c>
      <c r="K357" s="226" t="n">
        <v>359</v>
      </c>
    </row>
    <row r="358" customFormat="false" ht="9" hidden="false" customHeight="true" outlineLevel="0" collapsed="false">
      <c r="A358" s="285" t="s">
        <v>876</v>
      </c>
      <c r="B358" s="285" t="s">
        <v>877</v>
      </c>
      <c r="C358" s="286" t="s">
        <v>436</v>
      </c>
      <c r="D358" s="226" t="n">
        <v>6</v>
      </c>
      <c r="E358" s="226" t="n">
        <v>41</v>
      </c>
      <c r="F358" s="226" t="n">
        <v>47</v>
      </c>
      <c r="G358" s="226" t="n">
        <v>0</v>
      </c>
      <c r="H358" s="226" t="n">
        <v>1</v>
      </c>
      <c r="I358" s="226" t="n">
        <v>6</v>
      </c>
      <c r="J358" s="226" t="n">
        <v>39</v>
      </c>
      <c r="K358" s="226" t="n">
        <v>45</v>
      </c>
    </row>
    <row r="359" customFormat="false" ht="9" hidden="false" customHeight="true" outlineLevel="0" collapsed="false">
      <c r="A359" s="285" t="s">
        <v>878</v>
      </c>
      <c r="B359" s="285" t="s">
        <v>879</v>
      </c>
      <c r="C359" s="286" t="s">
        <v>436</v>
      </c>
      <c r="D359" s="287" t="n">
        <v>21</v>
      </c>
      <c r="E359" s="287" t="n">
        <v>594</v>
      </c>
      <c r="F359" s="287" t="n">
        <v>615</v>
      </c>
      <c r="G359" s="287" t="n">
        <v>0</v>
      </c>
      <c r="H359" s="287" t="n">
        <v>50</v>
      </c>
      <c r="I359" s="287" t="n">
        <v>17</v>
      </c>
      <c r="J359" s="287" t="n">
        <v>518</v>
      </c>
      <c r="K359" s="287" t="n">
        <v>535</v>
      </c>
    </row>
    <row r="360" customFormat="false" ht="20.1" hidden="false" customHeight="true" outlineLevel="0" collapsed="false">
      <c r="A360" s="231" t="s">
        <v>878</v>
      </c>
      <c r="B360" s="231" t="s">
        <v>880</v>
      </c>
      <c r="C360" s="225" t="s">
        <v>436</v>
      </c>
      <c r="D360" s="226" t="n">
        <v>1</v>
      </c>
      <c r="E360" s="226" t="n">
        <v>10</v>
      </c>
      <c r="F360" s="226" t="n">
        <v>11</v>
      </c>
      <c r="G360" s="226" t="n">
        <v>0</v>
      </c>
      <c r="H360" s="226" t="n">
        <v>0</v>
      </c>
      <c r="I360" s="226" t="n">
        <v>0</v>
      </c>
      <c r="J360" s="226" t="n">
        <v>9</v>
      </c>
      <c r="K360" s="226" t="n">
        <v>9</v>
      </c>
    </row>
    <row r="361" customFormat="false" ht="9" hidden="false" customHeight="true" outlineLevel="0" collapsed="false">
      <c r="A361" s="227" t="s">
        <v>883</v>
      </c>
      <c r="B361" s="227" t="s">
        <v>884</v>
      </c>
      <c r="C361" s="225" t="s">
        <v>436</v>
      </c>
      <c r="D361" s="226" t="n">
        <v>1</v>
      </c>
      <c r="E361" s="226" t="n">
        <v>10</v>
      </c>
      <c r="F361" s="226" t="n">
        <v>11</v>
      </c>
      <c r="G361" s="226" t="n">
        <v>0</v>
      </c>
      <c r="H361" s="226" t="n">
        <v>2</v>
      </c>
      <c r="I361" s="226" t="n">
        <v>1</v>
      </c>
      <c r="J361" s="226" t="n">
        <v>7</v>
      </c>
      <c r="K361" s="226" t="n">
        <v>8</v>
      </c>
    </row>
    <row r="362" customFormat="false" ht="9" hidden="false" customHeight="true" outlineLevel="0" collapsed="false">
      <c r="A362" s="227" t="s">
        <v>883</v>
      </c>
      <c r="B362" s="227" t="s">
        <v>885</v>
      </c>
      <c r="C362" s="225" t="s">
        <v>429</v>
      </c>
      <c r="D362" s="226" t="n">
        <v>1</v>
      </c>
      <c r="E362" s="226" t="n">
        <v>23</v>
      </c>
      <c r="F362" s="226" t="n">
        <v>24</v>
      </c>
      <c r="G362" s="226" t="n">
        <v>0</v>
      </c>
      <c r="H362" s="226" t="n">
        <v>1</v>
      </c>
      <c r="I362" s="226" t="n">
        <v>1</v>
      </c>
      <c r="J362" s="226" t="n">
        <v>20</v>
      </c>
      <c r="K362" s="226" t="n">
        <v>21</v>
      </c>
    </row>
    <row r="363" customFormat="false" ht="9" hidden="false" customHeight="true" outlineLevel="0" collapsed="false">
      <c r="A363" s="227" t="s">
        <v>886</v>
      </c>
      <c r="B363" s="227" t="s">
        <v>887</v>
      </c>
      <c r="C363" s="225" t="s">
        <v>429</v>
      </c>
      <c r="D363" s="226" t="n">
        <v>18</v>
      </c>
      <c r="E363" s="226" t="n">
        <v>667</v>
      </c>
      <c r="F363" s="226" t="n">
        <v>685</v>
      </c>
      <c r="G363" s="226" t="n">
        <v>1</v>
      </c>
      <c r="H363" s="226" t="n">
        <v>98</v>
      </c>
      <c r="I363" s="226" t="n">
        <v>14</v>
      </c>
      <c r="J363" s="226" t="n">
        <v>552</v>
      </c>
      <c r="K363" s="226" t="n">
        <v>566</v>
      </c>
    </row>
    <row r="364" customFormat="false" ht="9" hidden="false" customHeight="true" outlineLevel="0" collapsed="false">
      <c r="A364" s="227" t="s">
        <v>1962</v>
      </c>
      <c r="B364" s="227" t="s">
        <v>1963</v>
      </c>
      <c r="C364" s="225" t="s">
        <v>436</v>
      </c>
      <c r="D364" s="226" t="n">
        <v>0</v>
      </c>
      <c r="E364" s="226" t="n">
        <v>2</v>
      </c>
      <c r="F364" s="226" t="n">
        <v>2</v>
      </c>
      <c r="G364" s="226" t="n">
        <v>0</v>
      </c>
      <c r="H364" s="226" t="n">
        <v>1</v>
      </c>
      <c r="I364" s="226" t="n">
        <v>0</v>
      </c>
      <c r="J364" s="226" t="n">
        <v>1</v>
      </c>
      <c r="K364" s="226" t="n">
        <v>1</v>
      </c>
    </row>
    <row r="365" customFormat="false" ht="9" hidden="false" customHeight="true" outlineLevel="0" collapsed="false">
      <c r="A365" s="227" t="s">
        <v>892</v>
      </c>
      <c r="B365" s="227" t="s">
        <v>893</v>
      </c>
      <c r="C365" s="225" t="s">
        <v>436</v>
      </c>
      <c r="D365" s="226" t="n">
        <v>1</v>
      </c>
      <c r="E365" s="226" t="n">
        <v>0</v>
      </c>
      <c r="F365" s="226" t="n">
        <v>1</v>
      </c>
      <c r="G365" s="226" t="n">
        <v>0</v>
      </c>
      <c r="H365" s="226" t="n">
        <v>0</v>
      </c>
      <c r="I365" s="226" t="n">
        <v>1</v>
      </c>
      <c r="J365" s="226" t="n">
        <v>0</v>
      </c>
      <c r="K365" s="226" t="n">
        <v>1</v>
      </c>
    </row>
    <row r="366" customFormat="false" ht="9" hidden="false" customHeight="true" outlineLevel="0" collapsed="false">
      <c r="A366" s="227" t="s">
        <v>894</v>
      </c>
      <c r="B366" s="227" t="s">
        <v>895</v>
      </c>
      <c r="C366" s="225" t="s">
        <v>436</v>
      </c>
      <c r="D366" s="226" t="n">
        <v>0</v>
      </c>
      <c r="E366" s="226" t="n">
        <v>6</v>
      </c>
      <c r="F366" s="226" t="n">
        <v>6</v>
      </c>
      <c r="G366" s="226" t="n">
        <v>0</v>
      </c>
      <c r="H366" s="226" t="n">
        <v>0</v>
      </c>
      <c r="I366" s="226" t="n">
        <v>0</v>
      </c>
      <c r="J366" s="226" t="n">
        <v>6</v>
      </c>
      <c r="K366" s="226" t="n">
        <v>6</v>
      </c>
    </row>
    <row r="367" customFormat="false" ht="9" hidden="false" customHeight="true" outlineLevel="0" collapsed="false">
      <c r="A367" s="227" t="s">
        <v>894</v>
      </c>
      <c r="B367" s="227" t="s">
        <v>895</v>
      </c>
      <c r="C367" s="225" t="s">
        <v>429</v>
      </c>
      <c r="D367" s="226" t="n">
        <v>0</v>
      </c>
      <c r="E367" s="226" t="n">
        <v>1</v>
      </c>
      <c r="F367" s="226" t="n">
        <v>1</v>
      </c>
      <c r="G367" s="226" t="n">
        <v>0</v>
      </c>
      <c r="H367" s="226" t="n">
        <v>0</v>
      </c>
      <c r="I367" s="226" t="n">
        <v>0</v>
      </c>
      <c r="J367" s="226" t="n">
        <v>1</v>
      </c>
      <c r="K367" s="226" t="n">
        <v>1</v>
      </c>
    </row>
    <row r="368" customFormat="false" ht="9" hidden="false" customHeight="true" outlineLevel="0" collapsed="false">
      <c r="A368" s="227" t="s">
        <v>896</v>
      </c>
      <c r="B368" s="227" t="s">
        <v>897</v>
      </c>
      <c r="C368" s="225" t="s">
        <v>436</v>
      </c>
      <c r="D368" s="226" t="n">
        <v>34</v>
      </c>
      <c r="E368" s="226" t="n">
        <v>6</v>
      </c>
      <c r="F368" s="226" t="n">
        <v>40</v>
      </c>
      <c r="G368" s="226" t="n">
        <v>0</v>
      </c>
      <c r="H368" s="226" t="n">
        <v>4</v>
      </c>
      <c r="I368" s="226" t="n">
        <v>32</v>
      </c>
      <c r="J368" s="226" t="n">
        <v>6</v>
      </c>
      <c r="K368" s="226" t="n">
        <v>38</v>
      </c>
    </row>
    <row r="369" customFormat="false" ht="9" hidden="false" customHeight="true" outlineLevel="0" collapsed="false">
      <c r="A369" s="227" t="s">
        <v>898</v>
      </c>
      <c r="B369" s="227" t="s">
        <v>899</v>
      </c>
      <c r="C369" s="225" t="s">
        <v>436</v>
      </c>
      <c r="D369" s="226" t="n">
        <v>1</v>
      </c>
      <c r="E369" s="226" t="n">
        <v>0</v>
      </c>
      <c r="F369" s="226" t="n">
        <v>1</v>
      </c>
      <c r="G369" s="226" t="n">
        <v>0</v>
      </c>
      <c r="H369" s="226" t="n">
        <v>0</v>
      </c>
      <c r="I369" s="226" t="n">
        <v>1</v>
      </c>
      <c r="J369" s="226" t="n">
        <v>0</v>
      </c>
      <c r="K369" s="226" t="n">
        <v>1</v>
      </c>
    </row>
    <row r="370" customFormat="false" ht="9" hidden="false" customHeight="true" outlineLevel="0" collapsed="false">
      <c r="A370" s="227" t="s">
        <v>898</v>
      </c>
      <c r="B370" s="227" t="s">
        <v>899</v>
      </c>
      <c r="C370" s="225" t="s">
        <v>429</v>
      </c>
      <c r="D370" s="226" t="n">
        <v>57</v>
      </c>
      <c r="E370" s="226" t="n">
        <v>11</v>
      </c>
      <c r="F370" s="226" t="n">
        <v>68</v>
      </c>
      <c r="G370" s="226" t="n">
        <v>0</v>
      </c>
      <c r="H370" s="226" t="n">
        <v>3</v>
      </c>
      <c r="I370" s="226" t="n">
        <v>53</v>
      </c>
      <c r="J370" s="226" t="n">
        <v>11</v>
      </c>
      <c r="K370" s="226" t="n">
        <v>64</v>
      </c>
    </row>
    <row r="371" customFormat="false" ht="9" hidden="false" customHeight="true" outlineLevel="0" collapsed="false">
      <c r="A371" s="227" t="s">
        <v>900</v>
      </c>
      <c r="B371" s="227" t="s">
        <v>901</v>
      </c>
      <c r="C371" s="225" t="s">
        <v>436</v>
      </c>
      <c r="D371" s="226" t="n">
        <v>4</v>
      </c>
      <c r="E371" s="226" t="n">
        <v>9</v>
      </c>
      <c r="F371" s="226" t="n">
        <v>13</v>
      </c>
      <c r="G371" s="226" t="n">
        <v>0</v>
      </c>
      <c r="H371" s="226" t="n">
        <v>0</v>
      </c>
      <c r="I371" s="226" t="n">
        <v>4</v>
      </c>
      <c r="J371" s="226" t="n">
        <v>7</v>
      </c>
      <c r="K371" s="226" t="n">
        <v>11</v>
      </c>
    </row>
    <row r="372" customFormat="false" ht="15" hidden="false" customHeight="true" outlineLevel="0" collapsed="false">
      <c r="A372" s="228"/>
      <c r="B372" s="228" t="s">
        <v>418</v>
      </c>
      <c r="C372" s="229"/>
      <c r="D372" s="289" t="n">
        <v>156</v>
      </c>
      <c r="E372" s="289" t="n">
        <v>1762</v>
      </c>
      <c r="F372" s="289" t="n">
        <v>1918</v>
      </c>
      <c r="G372" s="289" t="n">
        <v>10</v>
      </c>
      <c r="H372" s="289" t="n">
        <v>172</v>
      </c>
      <c r="I372" s="289" t="n">
        <v>141</v>
      </c>
      <c r="J372" s="289" t="n">
        <v>1531</v>
      </c>
      <c r="K372" s="289" t="n">
        <v>1672</v>
      </c>
    </row>
    <row r="373" customFormat="false" ht="15" hidden="false" customHeight="true" outlineLevel="0" collapsed="false">
      <c r="A373" s="290" t="s">
        <v>902</v>
      </c>
      <c r="B373" s="290" t="s">
        <v>903</v>
      </c>
      <c r="C373" s="225"/>
      <c r="D373" s="226"/>
      <c r="E373" s="226"/>
      <c r="F373" s="226"/>
      <c r="G373" s="226"/>
      <c r="H373" s="226"/>
      <c r="I373" s="226"/>
      <c r="J373" s="226"/>
      <c r="K373" s="226"/>
    </row>
    <row r="374" customFormat="false" ht="9" hidden="false" customHeight="true" outlineLevel="0" collapsed="false">
      <c r="A374" s="227" t="s">
        <v>904</v>
      </c>
      <c r="B374" s="227" t="s">
        <v>905</v>
      </c>
      <c r="C374" s="225" t="s">
        <v>429</v>
      </c>
      <c r="D374" s="226" t="n">
        <v>169</v>
      </c>
      <c r="E374" s="226" t="n">
        <v>28</v>
      </c>
      <c r="F374" s="226" t="n">
        <v>197</v>
      </c>
      <c r="G374" s="226" t="n">
        <v>0</v>
      </c>
      <c r="H374" s="226" t="n">
        <v>14</v>
      </c>
      <c r="I374" s="226" t="n">
        <v>127</v>
      </c>
      <c r="J374" s="226" t="n">
        <v>24</v>
      </c>
      <c r="K374" s="226" t="n">
        <v>151</v>
      </c>
    </row>
    <row r="375" customFormat="false" ht="9" hidden="false" customHeight="true" outlineLevel="0" collapsed="false">
      <c r="A375" s="227" t="s">
        <v>904</v>
      </c>
      <c r="B375" s="227" t="s">
        <v>906</v>
      </c>
      <c r="C375" s="225" t="s">
        <v>429</v>
      </c>
      <c r="D375" s="226" t="n">
        <v>105</v>
      </c>
      <c r="E375" s="226" t="n">
        <v>16</v>
      </c>
      <c r="F375" s="226" t="n">
        <v>121</v>
      </c>
      <c r="G375" s="226" t="n">
        <v>1</v>
      </c>
      <c r="H375" s="226" t="n">
        <v>8</v>
      </c>
      <c r="I375" s="226" t="n">
        <v>91</v>
      </c>
      <c r="J375" s="226" t="n">
        <v>15</v>
      </c>
      <c r="K375" s="226" t="n">
        <v>106</v>
      </c>
    </row>
    <row r="376" customFormat="false" ht="15" hidden="false" customHeight="true" outlineLevel="0" collapsed="false">
      <c r="A376" s="228"/>
      <c r="B376" s="228" t="s">
        <v>418</v>
      </c>
      <c r="C376" s="229"/>
      <c r="D376" s="289" t="n">
        <v>274</v>
      </c>
      <c r="E376" s="289" t="n">
        <v>44</v>
      </c>
      <c r="F376" s="289" t="n">
        <v>318</v>
      </c>
      <c r="G376" s="289" t="n">
        <v>1</v>
      </c>
      <c r="H376" s="289" t="n">
        <v>22</v>
      </c>
      <c r="I376" s="289" t="n">
        <v>218</v>
      </c>
      <c r="J376" s="289" t="n">
        <v>39</v>
      </c>
      <c r="K376" s="289" t="n">
        <v>257</v>
      </c>
    </row>
    <row r="377" customFormat="false" ht="15" hidden="false" customHeight="true" outlineLevel="0" collapsed="false">
      <c r="A377" s="290" t="s">
        <v>908</v>
      </c>
      <c r="B377" s="290" t="s">
        <v>909</v>
      </c>
      <c r="C377" s="225"/>
      <c r="D377" s="226"/>
      <c r="E377" s="226"/>
      <c r="F377" s="226"/>
      <c r="G377" s="226"/>
      <c r="H377" s="226"/>
      <c r="I377" s="226"/>
      <c r="J377" s="226"/>
      <c r="K377" s="226"/>
    </row>
    <row r="378" customFormat="false" ht="9" hidden="false" customHeight="true" outlineLevel="0" collapsed="false">
      <c r="A378" s="227" t="s">
        <v>910</v>
      </c>
      <c r="B378" s="227" t="s">
        <v>911</v>
      </c>
      <c r="C378" s="225" t="s">
        <v>436</v>
      </c>
      <c r="D378" s="226" t="n">
        <v>1</v>
      </c>
      <c r="E378" s="226" t="n">
        <v>1</v>
      </c>
      <c r="F378" s="226" t="n">
        <v>2</v>
      </c>
      <c r="G378" s="226" t="n">
        <v>0</v>
      </c>
      <c r="H378" s="226" t="n">
        <v>0</v>
      </c>
      <c r="I378" s="226" t="n">
        <v>1</v>
      </c>
      <c r="J378" s="226" t="n">
        <v>1</v>
      </c>
      <c r="K378" s="226" t="n">
        <v>2</v>
      </c>
    </row>
    <row r="379" customFormat="false" ht="9" hidden="false" customHeight="true" outlineLevel="0" collapsed="false">
      <c r="A379" s="227" t="s">
        <v>910</v>
      </c>
      <c r="B379" s="227" t="s">
        <v>911</v>
      </c>
      <c r="C379" s="225" t="s">
        <v>429</v>
      </c>
      <c r="D379" s="226" t="n">
        <v>17</v>
      </c>
      <c r="E379" s="226" t="n">
        <v>1</v>
      </c>
      <c r="F379" s="226" t="n">
        <v>18</v>
      </c>
      <c r="G379" s="226" t="n">
        <v>2</v>
      </c>
      <c r="H379" s="226" t="n">
        <v>0</v>
      </c>
      <c r="I379" s="226" t="n">
        <v>16</v>
      </c>
      <c r="J379" s="226" t="n">
        <v>1</v>
      </c>
      <c r="K379" s="226" t="n">
        <v>17</v>
      </c>
    </row>
    <row r="380" customFormat="false" ht="9" hidden="false" customHeight="true" outlineLevel="0" collapsed="false">
      <c r="A380" s="285" t="s">
        <v>912</v>
      </c>
      <c r="B380" s="285" t="s">
        <v>913</v>
      </c>
      <c r="C380" s="286" t="s">
        <v>436</v>
      </c>
      <c r="D380" s="226" t="n">
        <v>26</v>
      </c>
      <c r="E380" s="226" t="n">
        <v>12</v>
      </c>
      <c r="F380" s="226" t="n">
        <v>38</v>
      </c>
      <c r="G380" s="226" t="n">
        <v>0</v>
      </c>
      <c r="H380" s="226" t="n">
        <v>6</v>
      </c>
      <c r="I380" s="226" t="n">
        <v>21</v>
      </c>
      <c r="J380" s="226" t="n">
        <v>10</v>
      </c>
      <c r="K380" s="226" t="n">
        <v>31</v>
      </c>
    </row>
    <row r="381" customFormat="false" ht="9" hidden="false" customHeight="true" outlineLevel="0" collapsed="false">
      <c r="A381" s="285" t="s">
        <v>914</v>
      </c>
      <c r="B381" s="285" t="s">
        <v>915</v>
      </c>
      <c r="C381" s="286" t="s">
        <v>436</v>
      </c>
      <c r="D381" s="287" t="n">
        <v>340</v>
      </c>
      <c r="E381" s="287" t="n">
        <v>112</v>
      </c>
      <c r="F381" s="287" t="n">
        <v>452</v>
      </c>
      <c r="G381" s="287" t="n">
        <v>0</v>
      </c>
      <c r="H381" s="287" t="n">
        <v>84</v>
      </c>
      <c r="I381" s="287" t="n">
        <v>258</v>
      </c>
      <c r="J381" s="287" t="n">
        <v>89</v>
      </c>
      <c r="K381" s="287" t="n">
        <v>347</v>
      </c>
    </row>
    <row r="382" customFormat="false" ht="9" hidden="false" customHeight="true" outlineLevel="0" collapsed="false">
      <c r="A382" s="227" t="s">
        <v>916</v>
      </c>
      <c r="B382" s="227" t="s">
        <v>917</v>
      </c>
      <c r="C382" s="225" t="s">
        <v>429</v>
      </c>
      <c r="D382" s="226" t="n">
        <v>24</v>
      </c>
      <c r="E382" s="226" t="n">
        <v>25</v>
      </c>
      <c r="F382" s="226" t="n">
        <v>49</v>
      </c>
      <c r="G382" s="226" t="n">
        <v>3</v>
      </c>
      <c r="H382" s="226" t="n">
        <v>2</v>
      </c>
      <c r="I382" s="226" t="n">
        <v>23</v>
      </c>
      <c r="J382" s="226" t="n">
        <v>24</v>
      </c>
      <c r="K382" s="226" t="n">
        <v>47</v>
      </c>
    </row>
    <row r="383" customFormat="false" ht="9" hidden="false" customHeight="true" outlineLevel="0" collapsed="false">
      <c r="A383" s="227" t="s">
        <v>918</v>
      </c>
      <c r="B383" s="227" t="s">
        <v>919</v>
      </c>
      <c r="C383" s="225" t="s">
        <v>436</v>
      </c>
      <c r="D383" s="226" t="n">
        <v>0</v>
      </c>
      <c r="E383" s="226" t="n">
        <v>1</v>
      </c>
      <c r="F383" s="226" t="n">
        <v>1</v>
      </c>
      <c r="G383" s="226" t="n">
        <v>0</v>
      </c>
      <c r="H383" s="226" t="n">
        <v>0</v>
      </c>
      <c r="I383" s="226" t="n">
        <v>0</v>
      </c>
      <c r="J383" s="226" t="n">
        <v>1</v>
      </c>
      <c r="K383" s="226" t="n">
        <v>1</v>
      </c>
    </row>
    <row r="384" customFormat="false" ht="9" hidden="false" customHeight="true" outlineLevel="0" collapsed="false">
      <c r="A384" s="285" t="s">
        <v>920</v>
      </c>
      <c r="B384" s="285" t="s">
        <v>921</v>
      </c>
      <c r="C384" s="286" t="s">
        <v>429</v>
      </c>
      <c r="D384" s="226" t="n">
        <v>0</v>
      </c>
      <c r="E384" s="226" t="n">
        <v>9</v>
      </c>
      <c r="F384" s="226" t="n">
        <v>9</v>
      </c>
      <c r="G384" s="226" t="n">
        <v>0</v>
      </c>
      <c r="H384" s="226" t="n">
        <v>0</v>
      </c>
      <c r="I384" s="226" t="n">
        <v>0</v>
      </c>
      <c r="J384" s="226" t="n">
        <v>8</v>
      </c>
      <c r="K384" s="226" t="n">
        <v>8</v>
      </c>
    </row>
    <row r="385" customFormat="false" ht="9" hidden="false" customHeight="true" outlineLevel="0" collapsed="false">
      <c r="A385" s="285" t="s">
        <v>922</v>
      </c>
      <c r="B385" s="285" t="s">
        <v>923</v>
      </c>
      <c r="C385" s="286" t="s">
        <v>436</v>
      </c>
      <c r="D385" s="287" t="n">
        <v>76</v>
      </c>
      <c r="E385" s="287" t="n">
        <v>24</v>
      </c>
      <c r="F385" s="287" t="n">
        <v>100</v>
      </c>
      <c r="G385" s="287" t="n">
        <v>0</v>
      </c>
      <c r="H385" s="287" t="n">
        <v>2</v>
      </c>
      <c r="I385" s="287" t="n">
        <v>59</v>
      </c>
      <c r="J385" s="287" t="n">
        <v>23</v>
      </c>
      <c r="K385" s="287" t="n">
        <v>82</v>
      </c>
    </row>
    <row r="386" customFormat="false" ht="9" hidden="false" customHeight="true" outlineLevel="0" collapsed="false">
      <c r="A386" s="227" t="s">
        <v>922</v>
      </c>
      <c r="B386" s="227" t="s">
        <v>923</v>
      </c>
      <c r="C386" s="225" t="s">
        <v>429</v>
      </c>
      <c r="D386" s="226" t="n">
        <v>8</v>
      </c>
      <c r="E386" s="226" t="n">
        <v>3</v>
      </c>
      <c r="F386" s="226" t="n">
        <v>11</v>
      </c>
      <c r="G386" s="226" t="n">
        <v>1</v>
      </c>
      <c r="H386" s="226" t="n">
        <v>2</v>
      </c>
      <c r="I386" s="226" t="n">
        <v>5</v>
      </c>
      <c r="J386" s="226" t="n">
        <v>3</v>
      </c>
      <c r="K386" s="226" t="n">
        <v>8</v>
      </c>
    </row>
    <row r="387" customFormat="false" ht="9" hidden="false" customHeight="true" outlineLevel="0" collapsed="false">
      <c r="A387" s="227" t="s">
        <v>924</v>
      </c>
      <c r="B387" s="227" t="s">
        <v>925</v>
      </c>
      <c r="C387" s="225" t="s">
        <v>436</v>
      </c>
      <c r="D387" s="226" t="n">
        <v>2</v>
      </c>
      <c r="E387" s="226" t="n">
        <v>7</v>
      </c>
      <c r="F387" s="226" t="n">
        <v>9</v>
      </c>
      <c r="G387" s="226" t="n">
        <v>0</v>
      </c>
      <c r="H387" s="226" t="n">
        <v>0</v>
      </c>
      <c r="I387" s="226" t="n">
        <v>2</v>
      </c>
      <c r="J387" s="226" t="n">
        <v>5</v>
      </c>
      <c r="K387" s="226" t="n">
        <v>7</v>
      </c>
    </row>
    <row r="388" customFormat="false" ht="9" hidden="false" customHeight="true" outlineLevel="0" collapsed="false">
      <c r="A388" s="227" t="s">
        <v>924</v>
      </c>
      <c r="B388" s="227" t="s">
        <v>926</v>
      </c>
      <c r="C388" s="225" t="s">
        <v>429</v>
      </c>
      <c r="D388" s="226" t="n">
        <v>1</v>
      </c>
      <c r="E388" s="226" t="n">
        <v>2</v>
      </c>
      <c r="F388" s="226" t="n">
        <v>3</v>
      </c>
      <c r="G388" s="226" t="n">
        <v>0</v>
      </c>
      <c r="H388" s="226" t="n">
        <v>0</v>
      </c>
      <c r="I388" s="226" t="n">
        <v>1</v>
      </c>
      <c r="J388" s="226" t="n">
        <v>2</v>
      </c>
      <c r="K388" s="226" t="n">
        <v>3</v>
      </c>
    </row>
    <row r="389" customFormat="false" ht="9" hidden="false" customHeight="true" outlineLevel="0" collapsed="false">
      <c r="A389" s="227" t="s">
        <v>1964</v>
      </c>
      <c r="B389" s="227" t="s">
        <v>1965</v>
      </c>
      <c r="C389" s="225" t="s">
        <v>436</v>
      </c>
      <c r="D389" s="226" t="n">
        <v>1</v>
      </c>
      <c r="E389" s="226" t="n">
        <v>0</v>
      </c>
      <c r="F389" s="226" t="n">
        <v>1</v>
      </c>
      <c r="G389" s="226" t="n">
        <v>0</v>
      </c>
      <c r="H389" s="226" t="n">
        <v>0</v>
      </c>
      <c r="I389" s="226" t="n">
        <v>1</v>
      </c>
      <c r="J389" s="226" t="n">
        <v>0</v>
      </c>
      <c r="K389" s="226" t="n">
        <v>1</v>
      </c>
    </row>
    <row r="390" customFormat="false" ht="9" hidden="false" customHeight="true" outlineLevel="0" collapsed="false">
      <c r="A390" s="227" t="s">
        <v>929</v>
      </c>
      <c r="B390" s="227" t="s">
        <v>930</v>
      </c>
      <c r="C390" s="225" t="s">
        <v>436</v>
      </c>
      <c r="D390" s="226" t="n">
        <v>2</v>
      </c>
      <c r="E390" s="226" t="n">
        <v>6</v>
      </c>
      <c r="F390" s="226" t="n">
        <v>8</v>
      </c>
      <c r="G390" s="226" t="n">
        <v>0</v>
      </c>
      <c r="H390" s="226" t="n">
        <v>0</v>
      </c>
      <c r="I390" s="226" t="n">
        <v>2</v>
      </c>
      <c r="J390" s="226" t="n">
        <v>6</v>
      </c>
      <c r="K390" s="226" t="n">
        <v>8</v>
      </c>
    </row>
    <row r="391" customFormat="false" ht="9" hidden="false" customHeight="true" outlineLevel="0" collapsed="false">
      <c r="A391" s="227" t="s">
        <v>929</v>
      </c>
      <c r="B391" s="227" t="s">
        <v>930</v>
      </c>
      <c r="C391" s="225" t="s">
        <v>429</v>
      </c>
      <c r="D391" s="226" t="n">
        <v>0</v>
      </c>
      <c r="E391" s="226" t="n">
        <v>1</v>
      </c>
      <c r="F391" s="226" t="n">
        <v>1</v>
      </c>
      <c r="G391" s="226" t="n">
        <v>0</v>
      </c>
      <c r="H391" s="226" t="n">
        <v>0</v>
      </c>
      <c r="I391" s="226" t="n">
        <v>0</v>
      </c>
      <c r="J391" s="226" t="n">
        <v>1</v>
      </c>
      <c r="K391" s="226" t="n">
        <v>1</v>
      </c>
    </row>
    <row r="392" customFormat="false" ht="15" hidden="false" customHeight="true" outlineLevel="0" collapsed="false">
      <c r="A392" s="228"/>
      <c r="B392" s="228" t="s">
        <v>418</v>
      </c>
      <c r="C392" s="229"/>
      <c r="D392" s="289" t="n">
        <v>498</v>
      </c>
      <c r="E392" s="289" t="n">
        <v>204</v>
      </c>
      <c r="F392" s="289" t="n">
        <v>702</v>
      </c>
      <c r="G392" s="289" t="n">
        <v>6</v>
      </c>
      <c r="H392" s="289" t="n">
        <v>96</v>
      </c>
      <c r="I392" s="289" t="n">
        <v>389</v>
      </c>
      <c r="J392" s="289" t="n">
        <v>174</v>
      </c>
      <c r="K392" s="289" t="n">
        <v>563</v>
      </c>
    </row>
    <row r="393" customFormat="false" ht="15" hidden="false" customHeight="true" outlineLevel="0" collapsed="false">
      <c r="A393" s="290" t="s">
        <v>931</v>
      </c>
      <c r="B393" s="290" t="s">
        <v>932</v>
      </c>
      <c r="C393" s="225"/>
      <c r="D393" s="226"/>
      <c r="E393" s="226"/>
      <c r="F393" s="226"/>
      <c r="G393" s="226"/>
      <c r="H393" s="226"/>
      <c r="I393" s="226"/>
      <c r="J393" s="226"/>
      <c r="K393" s="226"/>
    </row>
    <row r="394" customFormat="false" ht="9" hidden="false" customHeight="true" outlineLevel="0" collapsed="false">
      <c r="A394" s="227" t="s">
        <v>219</v>
      </c>
      <c r="B394" s="227" t="s">
        <v>933</v>
      </c>
      <c r="C394" s="225" t="s">
        <v>436</v>
      </c>
      <c r="D394" s="226" t="n">
        <v>22</v>
      </c>
      <c r="E394" s="226" t="n">
        <v>10</v>
      </c>
      <c r="F394" s="226" t="n">
        <v>32</v>
      </c>
      <c r="G394" s="226" t="n">
        <v>0</v>
      </c>
      <c r="H394" s="226" t="n">
        <v>6</v>
      </c>
      <c r="I394" s="226" t="n">
        <v>18</v>
      </c>
      <c r="J394" s="226" t="n">
        <v>9</v>
      </c>
      <c r="K394" s="226" t="n">
        <v>27</v>
      </c>
    </row>
    <row r="395" customFormat="false" ht="9" hidden="false" customHeight="true" outlineLevel="0" collapsed="false">
      <c r="A395" s="227" t="s">
        <v>219</v>
      </c>
      <c r="B395" s="227" t="s">
        <v>934</v>
      </c>
      <c r="C395" s="225" t="s">
        <v>436</v>
      </c>
      <c r="D395" s="226" t="n">
        <v>11</v>
      </c>
      <c r="E395" s="226" t="n">
        <v>4</v>
      </c>
      <c r="F395" s="226" t="n">
        <v>15</v>
      </c>
      <c r="G395" s="226" t="n">
        <v>0</v>
      </c>
      <c r="H395" s="226" t="n">
        <v>2</v>
      </c>
      <c r="I395" s="226" t="n">
        <v>7</v>
      </c>
      <c r="J395" s="226" t="n">
        <v>4</v>
      </c>
      <c r="K395" s="226" t="n">
        <v>11</v>
      </c>
    </row>
    <row r="396" customFormat="false" ht="9" hidden="false" customHeight="true" outlineLevel="0" collapsed="false">
      <c r="A396" s="227" t="s">
        <v>219</v>
      </c>
      <c r="B396" s="227" t="s">
        <v>304</v>
      </c>
      <c r="C396" s="225" t="s">
        <v>436</v>
      </c>
      <c r="D396" s="226" t="n">
        <v>3817</v>
      </c>
      <c r="E396" s="226" t="n">
        <v>931</v>
      </c>
      <c r="F396" s="226" t="n">
        <v>4748</v>
      </c>
      <c r="G396" s="226" t="n">
        <v>0</v>
      </c>
      <c r="H396" s="226" t="n">
        <v>737</v>
      </c>
      <c r="I396" s="226" t="n">
        <v>2781</v>
      </c>
      <c r="J396" s="226" t="n">
        <v>726</v>
      </c>
      <c r="K396" s="226" t="n">
        <v>3507</v>
      </c>
    </row>
    <row r="397" customFormat="false" ht="9" hidden="false" customHeight="true" outlineLevel="0" collapsed="false">
      <c r="A397" s="227" t="s">
        <v>219</v>
      </c>
      <c r="B397" s="227" t="s">
        <v>304</v>
      </c>
      <c r="C397" s="225" t="s">
        <v>429</v>
      </c>
      <c r="D397" s="226" t="n">
        <v>28</v>
      </c>
      <c r="E397" s="226" t="n">
        <v>7</v>
      </c>
      <c r="F397" s="226" t="n">
        <v>35</v>
      </c>
      <c r="G397" s="226" t="n">
        <v>0</v>
      </c>
      <c r="H397" s="226" t="n">
        <v>7</v>
      </c>
      <c r="I397" s="226" t="n">
        <v>23</v>
      </c>
      <c r="J397" s="226" t="n">
        <v>5</v>
      </c>
      <c r="K397" s="226" t="n">
        <v>28</v>
      </c>
    </row>
    <row r="398" customFormat="false" ht="9" hidden="false" customHeight="true" outlineLevel="0" collapsed="false">
      <c r="A398" s="227" t="s">
        <v>935</v>
      </c>
      <c r="B398" s="227" t="s">
        <v>936</v>
      </c>
      <c r="C398" s="225" t="s">
        <v>436</v>
      </c>
      <c r="D398" s="226" t="n">
        <v>522</v>
      </c>
      <c r="E398" s="226" t="n">
        <v>872</v>
      </c>
      <c r="F398" s="226" t="n">
        <v>1394</v>
      </c>
      <c r="G398" s="226" t="n">
        <v>0</v>
      </c>
      <c r="H398" s="226" t="n">
        <v>140</v>
      </c>
      <c r="I398" s="226" t="n">
        <v>408</v>
      </c>
      <c r="J398" s="226" t="n">
        <v>754</v>
      </c>
      <c r="K398" s="226" t="n">
        <v>1162</v>
      </c>
    </row>
    <row r="399" customFormat="false" ht="9" hidden="false" customHeight="true" outlineLevel="0" collapsed="false">
      <c r="A399" s="227" t="s">
        <v>937</v>
      </c>
      <c r="B399" s="227" t="s">
        <v>938</v>
      </c>
      <c r="C399" s="225" t="s">
        <v>429</v>
      </c>
      <c r="D399" s="226" t="n">
        <v>45</v>
      </c>
      <c r="E399" s="226" t="n">
        <v>17</v>
      </c>
      <c r="F399" s="226" t="n">
        <v>62</v>
      </c>
      <c r="G399" s="226" t="n">
        <v>0</v>
      </c>
      <c r="H399" s="226" t="n">
        <v>4</v>
      </c>
      <c r="I399" s="226" t="n">
        <v>43</v>
      </c>
      <c r="J399" s="226" t="n">
        <v>17</v>
      </c>
      <c r="K399" s="226" t="n">
        <v>60</v>
      </c>
    </row>
    <row r="400" customFormat="false" ht="15" hidden="false" customHeight="true" outlineLevel="0" collapsed="false">
      <c r="A400" s="288"/>
      <c r="B400" s="288" t="s">
        <v>418</v>
      </c>
      <c r="C400" s="229"/>
      <c r="D400" s="230" t="n">
        <v>4445</v>
      </c>
      <c r="E400" s="230" t="n">
        <v>1841</v>
      </c>
      <c r="F400" s="230" t="n">
        <v>6286</v>
      </c>
      <c r="G400" s="230" t="n">
        <v>0</v>
      </c>
      <c r="H400" s="230" t="n">
        <v>896</v>
      </c>
      <c r="I400" s="230" t="n">
        <v>3280</v>
      </c>
      <c r="J400" s="230" t="n">
        <v>1515</v>
      </c>
      <c r="K400" s="230" t="n">
        <v>4795</v>
      </c>
    </row>
    <row r="401" customFormat="false" ht="15" hidden="false" customHeight="true" outlineLevel="0" collapsed="false">
      <c r="A401" s="224" t="s">
        <v>939</v>
      </c>
      <c r="B401" s="224" t="s">
        <v>940</v>
      </c>
      <c r="C401" s="286"/>
      <c r="D401" s="287"/>
      <c r="E401" s="287"/>
      <c r="F401" s="287"/>
      <c r="G401" s="287"/>
      <c r="H401" s="287"/>
      <c r="I401" s="287"/>
      <c r="J401" s="287"/>
      <c r="K401" s="287"/>
    </row>
    <row r="402" customFormat="false" ht="9" hidden="false" customHeight="true" outlineLevel="0" collapsed="false">
      <c r="A402" s="227" t="s">
        <v>941</v>
      </c>
      <c r="B402" s="227" t="s">
        <v>942</v>
      </c>
      <c r="C402" s="225" t="s">
        <v>436</v>
      </c>
      <c r="D402" s="226" t="n">
        <v>2</v>
      </c>
      <c r="E402" s="226" t="n">
        <v>0</v>
      </c>
      <c r="F402" s="226" t="n">
        <v>2</v>
      </c>
      <c r="G402" s="226" t="n">
        <v>0</v>
      </c>
      <c r="H402" s="226" t="n">
        <v>0</v>
      </c>
      <c r="I402" s="226" t="n">
        <v>2</v>
      </c>
      <c r="J402" s="226" t="n">
        <v>0</v>
      </c>
      <c r="K402" s="226" t="n">
        <v>2</v>
      </c>
    </row>
    <row r="403" customFormat="false" ht="9" hidden="false" customHeight="true" outlineLevel="0" collapsed="false">
      <c r="A403" s="227" t="s">
        <v>941</v>
      </c>
      <c r="B403" s="227" t="s">
        <v>943</v>
      </c>
      <c r="C403" s="225" t="s">
        <v>436</v>
      </c>
      <c r="D403" s="226" t="n">
        <v>2158</v>
      </c>
      <c r="E403" s="226" t="n">
        <v>65</v>
      </c>
      <c r="F403" s="226" t="n">
        <v>2223</v>
      </c>
      <c r="G403" s="226" t="n">
        <v>0</v>
      </c>
      <c r="H403" s="226" t="n">
        <v>184</v>
      </c>
      <c r="I403" s="226" t="n">
        <v>1856</v>
      </c>
      <c r="J403" s="226" t="n">
        <v>60</v>
      </c>
      <c r="K403" s="226" t="n">
        <v>1916</v>
      </c>
    </row>
    <row r="404" customFormat="false" ht="9" hidden="false" customHeight="true" outlineLevel="0" collapsed="false">
      <c r="A404" s="227" t="s">
        <v>941</v>
      </c>
      <c r="B404" s="227" t="s">
        <v>943</v>
      </c>
      <c r="C404" s="225" t="s">
        <v>429</v>
      </c>
      <c r="D404" s="226" t="n">
        <v>246</v>
      </c>
      <c r="E404" s="226" t="n">
        <v>43</v>
      </c>
      <c r="F404" s="226" t="n">
        <v>289</v>
      </c>
      <c r="G404" s="226" t="n">
        <v>4</v>
      </c>
      <c r="H404" s="226" t="n">
        <v>60</v>
      </c>
      <c r="I404" s="226" t="n">
        <v>183</v>
      </c>
      <c r="J404" s="226" t="n">
        <v>28</v>
      </c>
      <c r="K404" s="226" t="n">
        <v>211</v>
      </c>
    </row>
    <row r="405" customFormat="false" ht="15" hidden="false" customHeight="true" outlineLevel="0" collapsed="false">
      <c r="A405" s="228"/>
      <c r="B405" s="228" t="s">
        <v>418</v>
      </c>
      <c r="C405" s="229"/>
      <c r="D405" s="289" t="n">
        <v>2406</v>
      </c>
      <c r="E405" s="289" t="n">
        <v>108</v>
      </c>
      <c r="F405" s="289" t="n">
        <v>2514</v>
      </c>
      <c r="G405" s="289" t="n">
        <v>4</v>
      </c>
      <c r="H405" s="289" t="n">
        <v>244</v>
      </c>
      <c r="I405" s="289" t="n">
        <v>2041</v>
      </c>
      <c r="J405" s="289" t="n">
        <v>88</v>
      </c>
      <c r="K405" s="289" t="n">
        <v>2129</v>
      </c>
    </row>
    <row r="406" customFormat="false" ht="15" hidden="false" customHeight="true" outlineLevel="0" collapsed="false">
      <c r="A406" s="290" t="s">
        <v>944</v>
      </c>
      <c r="B406" s="290" t="s">
        <v>945</v>
      </c>
      <c r="C406" s="225"/>
      <c r="D406" s="226"/>
      <c r="E406" s="226"/>
      <c r="F406" s="226"/>
      <c r="G406" s="226"/>
      <c r="H406" s="226"/>
      <c r="I406" s="226"/>
      <c r="J406" s="226"/>
      <c r="K406" s="226"/>
    </row>
    <row r="407" customFormat="false" ht="9" hidden="false" customHeight="true" outlineLevel="0" collapsed="false">
      <c r="A407" s="227" t="s">
        <v>195</v>
      </c>
      <c r="B407" s="227" t="s">
        <v>290</v>
      </c>
      <c r="C407" s="225" t="s">
        <v>429</v>
      </c>
      <c r="D407" s="226" t="n">
        <v>10294</v>
      </c>
      <c r="E407" s="226" t="n">
        <v>3338</v>
      </c>
      <c r="F407" s="226" t="n">
        <v>13632</v>
      </c>
      <c r="G407" s="226" t="n">
        <v>241</v>
      </c>
      <c r="H407" s="226" t="n">
        <v>2384</v>
      </c>
      <c r="I407" s="226" t="n">
        <v>7878</v>
      </c>
      <c r="J407" s="226" t="n">
        <v>2559</v>
      </c>
      <c r="K407" s="226" t="n">
        <v>10437</v>
      </c>
    </row>
    <row r="408" customFormat="false" ht="9" hidden="false" customHeight="true" outlineLevel="0" collapsed="false">
      <c r="A408" s="285" t="s">
        <v>195</v>
      </c>
      <c r="B408" s="285" t="s">
        <v>290</v>
      </c>
      <c r="C408" s="286" t="s">
        <v>436</v>
      </c>
      <c r="D408" s="226" t="n">
        <v>3</v>
      </c>
      <c r="E408" s="226" t="n">
        <v>2</v>
      </c>
      <c r="F408" s="226" t="n">
        <v>5</v>
      </c>
      <c r="G408" s="226" t="n">
        <v>0</v>
      </c>
      <c r="H408" s="226" t="n">
        <v>2</v>
      </c>
      <c r="I408" s="226" t="n">
        <v>3</v>
      </c>
      <c r="J408" s="226" t="n">
        <v>1</v>
      </c>
      <c r="K408" s="226" t="n">
        <v>4</v>
      </c>
    </row>
    <row r="409" customFormat="false" ht="9" hidden="false" customHeight="true" outlineLevel="0" collapsed="false">
      <c r="A409" s="285" t="s">
        <v>946</v>
      </c>
      <c r="B409" s="285" t="s">
        <v>947</v>
      </c>
      <c r="C409" s="286" t="s">
        <v>429</v>
      </c>
      <c r="D409" s="287" t="n">
        <v>844</v>
      </c>
      <c r="E409" s="287" t="n">
        <v>533</v>
      </c>
      <c r="F409" s="287" t="n">
        <v>1377</v>
      </c>
      <c r="G409" s="287" t="n">
        <v>2</v>
      </c>
      <c r="H409" s="287" t="n">
        <v>75</v>
      </c>
      <c r="I409" s="287" t="n">
        <v>736</v>
      </c>
      <c r="J409" s="287" t="n">
        <v>470</v>
      </c>
      <c r="K409" s="287" t="n">
        <v>1206</v>
      </c>
    </row>
    <row r="410" customFormat="false" ht="9" hidden="false" customHeight="true" outlineLevel="0" collapsed="false">
      <c r="A410" s="227" t="s">
        <v>946</v>
      </c>
      <c r="B410" s="227" t="s">
        <v>948</v>
      </c>
      <c r="C410" s="225" t="s">
        <v>429</v>
      </c>
      <c r="D410" s="226" t="n">
        <v>19</v>
      </c>
      <c r="E410" s="226" t="n">
        <v>21</v>
      </c>
      <c r="F410" s="226" t="n">
        <v>40</v>
      </c>
      <c r="G410" s="226" t="n">
        <v>0</v>
      </c>
      <c r="H410" s="226" t="n">
        <v>3</v>
      </c>
      <c r="I410" s="226" t="n">
        <v>19</v>
      </c>
      <c r="J410" s="226" t="n">
        <v>18</v>
      </c>
      <c r="K410" s="226" t="n">
        <v>37</v>
      </c>
    </row>
    <row r="411" customFormat="false" ht="15" hidden="false" customHeight="true" outlineLevel="0" collapsed="false">
      <c r="A411" s="228"/>
      <c r="B411" s="228" t="s">
        <v>418</v>
      </c>
      <c r="C411" s="229"/>
      <c r="D411" s="289" t="n">
        <v>11160</v>
      </c>
      <c r="E411" s="289" t="n">
        <v>3894</v>
      </c>
      <c r="F411" s="289" t="n">
        <v>15054</v>
      </c>
      <c r="G411" s="289" t="n">
        <v>243</v>
      </c>
      <c r="H411" s="289" t="n">
        <v>2464</v>
      </c>
      <c r="I411" s="289" t="n">
        <v>8636</v>
      </c>
      <c r="J411" s="289" t="n">
        <v>3048</v>
      </c>
      <c r="K411" s="289" t="n">
        <v>11684</v>
      </c>
    </row>
    <row r="412" customFormat="false" ht="15" hidden="false" customHeight="true" outlineLevel="0" collapsed="false">
      <c r="A412" s="290" t="s">
        <v>949</v>
      </c>
      <c r="B412" s="290" t="s">
        <v>950</v>
      </c>
      <c r="C412" s="225"/>
      <c r="D412" s="226"/>
      <c r="E412" s="226"/>
      <c r="F412" s="226"/>
      <c r="G412" s="226"/>
      <c r="H412" s="226"/>
      <c r="I412" s="226"/>
      <c r="J412" s="226"/>
      <c r="K412" s="226"/>
    </row>
    <row r="413" customFormat="false" ht="9" hidden="false" customHeight="true" outlineLevel="0" collapsed="false">
      <c r="A413" s="285" t="s">
        <v>951</v>
      </c>
      <c r="B413" s="285" t="s">
        <v>952</v>
      </c>
      <c r="C413" s="286" t="s">
        <v>436</v>
      </c>
      <c r="D413" s="226" t="n">
        <v>84</v>
      </c>
      <c r="E413" s="226" t="n">
        <v>2</v>
      </c>
      <c r="F413" s="226" t="n">
        <v>86</v>
      </c>
      <c r="G413" s="226" t="n">
        <v>0</v>
      </c>
      <c r="H413" s="226" t="n">
        <v>12</v>
      </c>
      <c r="I413" s="226" t="n">
        <v>61</v>
      </c>
      <c r="J413" s="226" t="n">
        <v>2</v>
      </c>
      <c r="K413" s="226" t="n">
        <v>63</v>
      </c>
    </row>
    <row r="414" customFormat="false" ht="9" hidden="false" customHeight="true" outlineLevel="0" collapsed="false">
      <c r="A414" s="285" t="s">
        <v>951</v>
      </c>
      <c r="B414" s="285" t="s">
        <v>952</v>
      </c>
      <c r="C414" s="286" t="s">
        <v>429</v>
      </c>
      <c r="D414" s="287" t="n">
        <v>247</v>
      </c>
      <c r="E414" s="287" t="n">
        <v>12</v>
      </c>
      <c r="F414" s="287" t="n">
        <v>259</v>
      </c>
      <c r="G414" s="287" t="n">
        <v>24</v>
      </c>
      <c r="H414" s="287" t="n">
        <v>25</v>
      </c>
      <c r="I414" s="287" t="n">
        <v>214</v>
      </c>
      <c r="J414" s="287" t="n">
        <v>11</v>
      </c>
      <c r="K414" s="287" t="n">
        <v>225</v>
      </c>
    </row>
    <row r="415" customFormat="false" ht="9" hidden="false" customHeight="true" outlineLevel="0" collapsed="false">
      <c r="A415" s="227" t="s">
        <v>953</v>
      </c>
      <c r="B415" s="227" t="s">
        <v>954</v>
      </c>
      <c r="C415" s="225" t="s">
        <v>412</v>
      </c>
      <c r="D415" s="226" t="n">
        <v>15</v>
      </c>
      <c r="E415" s="226" t="n">
        <v>2</v>
      </c>
      <c r="F415" s="226" t="n">
        <v>17</v>
      </c>
      <c r="G415" s="226" t="n">
        <v>0</v>
      </c>
      <c r="H415" s="226" t="n">
        <v>0</v>
      </c>
      <c r="I415" s="226" t="n">
        <v>15</v>
      </c>
      <c r="J415" s="226" t="n">
        <v>2</v>
      </c>
      <c r="K415" s="226" t="n">
        <v>17</v>
      </c>
    </row>
    <row r="416" customFormat="false" ht="9" hidden="false" customHeight="true" outlineLevel="0" collapsed="false">
      <c r="A416" s="227" t="s">
        <v>955</v>
      </c>
      <c r="B416" s="227" t="s">
        <v>956</v>
      </c>
      <c r="C416" s="225" t="s">
        <v>429</v>
      </c>
      <c r="D416" s="226" t="n">
        <v>10</v>
      </c>
      <c r="E416" s="226" t="n">
        <v>4</v>
      </c>
      <c r="F416" s="226" t="n">
        <v>14</v>
      </c>
      <c r="G416" s="226" t="n">
        <v>0</v>
      </c>
      <c r="H416" s="226" t="n">
        <v>0</v>
      </c>
      <c r="I416" s="226" t="n">
        <v>10</v>
      </c>
      <c r="J416" s="226" t="n">
        <v>4</v>
      </c>
      <c r="K416" s="226" t="n">
        <v>14</v>
      </c>
    </row>
    <row r="417" customFormat="false" ht="9" hidden="false" customHeight="true" outlineLevel="0" collapsed="false">
      <c r="A417" s="227" t="s">
        <v>957</v>
      </c>
      <c r="B417" s="227" t="s">
        <v>958</v>
      </c>
      <c r="C417" s="225" t="s">
        <v>436</v>
      </c>
      <c r="D417" s="226" t="n">
        <v>10</v>
      </c>
      <c r="E417" s="226" t="n">
        <v>2</v>
      </c>
      <c r="F417" s="226" t="n">
        <v>12</v>
      </c>
      <c r="G417" s="226" t="n">
        <v>0</v>
      </c>
      <c r="H417" s="226" t="n">
        <v>1</v>
      </c>
      <c r="I417" s="226" t="n">
        <v>10</v>
      </c>
      <c r="J417" s="226" t="n">
        <v>2</v>
      </c>
      <c r="K417" s="226" t="n">
        <v>12</v>
      </c>
    </row>
    <row r="418" customFormat="false" ht="9" hidden="false" customHeight="true" outlineLevel="0" collapsed="false">
      <c r="A418" s="227" t="s">
        <v>957</v>
      </c>
      <c r="B418" s="227" t="s">
        <v>958</v>
      </c>
      <c r="C418" s="225" t="s">
        <v>429</v>
      </c>
      <c r="D418" s="226" t="n">
        <v>59</v>
      </c>
      <c r="E418" s="226" t="n">
        <v>10</v>
      </c>
      <c r="F418" s="226" t="n">
        <v>69</v>
      </c>
      <c r="G418" s="226" t="n">
        <v>1</v>
      </c>
      <c r="H418" s="226" t="n">
        <v>5</v>
      </c>
      <c r="I418" s="226" t="n">
        <v>53</v>
      </c>
      <c r="J418" s="226" t="n">
        <v>10</v>
      </c>
      <c r="K418" s="226" t="n">
        <v>63</v>
      </c>
    </row>
    <row r="419" customFormat="false" ht="9" hidden="false" customHeight="true" outlineLevel="0" collapsed="false">
      <c r="A419" s="285" t="s">
        <v>959</v>
      </c>
      <c r="B419" s="285" t="s">
        <v>960</v>
      </c>
      <c r="C419" s="286" t="s">
        <v>429</v>
      </c>
      <c r="D419" s="226" t="n">
        <v>41</v>
      </c>
      <c r="E419" s="226" t="n">
        <v>1</v>
      </c>
      <c r="F419" s="226" t="n">
        <v>42</v>
      </c>
      <c r="G419" s="226" t="n">
        <v>1</v>
      </c>
      <c r="H419" s="226" t="n">
        <v>4</v>
      </c>
      <c r="I419" s="226" t="n">
        <v>34</v>
      </c>
      <c r="J419" s="226" t="n">
        <v>1</v>
      </c>
      <c r="K419" s="226" t="n">
        <v>35</v>
      </c>
    </row>
    <row r="420" customFormat="false" ht="9" hidden="false" customHeight="true" outlineLevel="0" collapsed="false">
      <c r="A420" s="285" t="s">
        <v>959</v>
      </c>
      <c r="B420" s="285" t="s">
        <v>960</v>
      </c>
      <c r="C420" s="286" t="s">
        <v>436</v>
      </c>
      <c r="D420" s="287" t="n">
        <v>1</v>
      </c>
      <c r="E420" s="287" t="n">
        <v>0</v>
      </c>
      <c r="F420" s="287" t="n">
        <v>1</v>
      </c>
      <c r="G420" s="287" t="n">
        <v>0</v>
      </c>
      <c r="H420" s="287" t="n">
        <v>0</v>
      </c>
      <c r="I420" s="287" t="n">
        <v>1</v>
      </c>
      <c r="J420" s="287" t="n">
        <v>0</v>
      </c>
      <c r="K420" s="287" t="n">
        <v>1</v>
      </c>
    </row>
    <row r="421" customFormat="false" ht="15" hidden="false" customHeight="true" outlineLevel="0" collapsed="false">
      <c r="A421" s="228"/>
      <c r="B421" s="228" t="s">
        <v>418</v>
      </c>
      <c r="C421" s="229"/>
      <c r="D421" s="289" t="n">
        <v>467</v>
      </c>
      <c r="E421" s="289" t="n">
        <v>33</v>
      </c>
      <c r="F421" s="289" t="n">
        <v>500</v>
      </c>
      <c r="G421" s="289" t="n">
        <v>26</v>
      </c>
      <c r="H421" s="289" t="n">
        <v>47</v>
      </c>
      <c r="I421" s="289" t="n">
        <v>398</v>
      </c>
      <c r="J421" s="289" t="n">
        <v>32</v>
      </c>
      <c r="K421" s="289" t="n">
        <v>430</v>
      </c>
    </row>
    <row r="422" customFormat="false" ht="15" hidden="false" customHeight="true" outlineLevel="0" collapsed="false">
      <c r="A422" s="290" t="s">
        <v>961</v>
      </c>
      <c r="B422" s="290" t="s">
        <v>962</v>
      </c>
      <c r="C422" s="225"/>
      <c r="D422" s="226"/>
      <c r="E422" s="226"/>
      <c r="F422" s="226"/>
      <c r="G422" s="226"/>
      <c r="H422" s="226"/>
      <c r="I422" s="226"/>
      <c r="J422" s="226"/>
      <c r="K422" s="226"/>
    </row>
    <row r="423" customFormat="false" ht="9" hidden="false" customHeight="true" outlineLevel="0" collapsed="false">
      <c r="A423" s="227" t="s">
        <v>963</v>
      </c>
      <c r="B423" s="227" t="s">
        <v>964</v>
      </c>
      <c r="C423" s="225" t="s">
        <v>412</v>
      </c>
      <c r="D423" s="226" t="n">
        <v>247</v>
      </c>
      <c r="E423" s="226" t="n">
        <v>43</v>
      </c>
      <c r="F423" s="226" t="n">
        <v>290</v>
      </c>
      <c r="G423" s="226" t="n">
        <v>8</v>
      </c>
      <c r="H423" s="226" t="n">
        <v>22</v>
      </c>
      <c r="I423" s="226" t="n">
        <v>222</v>
      </c>
      <c r="J423" s="226" t="n">
        <v>35</v>
      </c>
      <c r="K423" s="226" t="n">
        <v>257</v>
      </c>
    </row>
    <row r="424" customFormat="false" ht="9" hidden="false" customHeight="true" outlineLevel="0" collapsed="false">
      <c r="A424" s="227" t="s">
        <v>965</v>
      </c>
      <c r="B424" s="227" t="s">
        <v>966</v>
      </c>
      <c r="C424" s="225" t="s">
        <v>429</v>
      </c>
      <c r="D424" s="226" t="n">
        <v>426</v>
      </c>
      <c r="E424" s="226" t="n">
        <v>214</v>
      </c>
      <c r="F424" s="226" t="n">
        <v>640</v>
      </c>
      <c r="G424" s="226" t="n">
        <v>20</v>
      </c>
      <c r="H424" s="226" t="n">
        <v>58</v>
      </c>
      <c r="I424" s="226" t="n">
        <v>369</v>
      </c>
      <c r="J424" s="226" t="n">
        <v>180</v>
      </c>
      <c r="K424" s="226" t="n">
        <v>549</v>
      </c>
    </row>
    <row r="425" customFormat="false" ht="9" hidden="false" customHeight="true" outlineLevel="0" collapsed="false">
      <c r="A425" s="227" t="s">
        <v>965</v>
      </c>
      <c r="B425" s="227" t="s">
        <v>966</v>
      </c>
      <c r="C425" s="225" t="s">
        <v>436</v>
      </c>
      <c r="D425" s="226" t="n">
        <v>1</v>
      </c>
      <c r="E425" s="226" t="n">
        <v>0</v>
      </c>
      <c r="F425" s="226" t="n">
        <v>1</v>
      </c>
      <c r="G425" s="226" t="n">
        <v>0</v>
      </c>
      <c r="H425" s="226" t="n">
        <v>0</v>
      </c>
      <c r="I425" s="226" t="n">
        <v>1</v>
      </c>
      <c r="J425" s="226" t="n">
        <v>0</v>
      </c>
      <c r="K425" s="226" t="n">
        <v>1</v>
      </c>
    </row>
    <row r="426" customFormat="false" ht="20.1" hidden="false" customHeight="true" outlineLevel="0" collapsed="false">
      <c r="A426" s="231" t="s">
        <v>967</v>
      </c>
      <c r="B426" s="231" t="s">
        <v>968</v>
      </c>
      <c r="C426" s="225" t="s">
        <v>436</v>
      </c>
      <c r="D426" s="226" t="n">
        <v>38</v>
      </c>
      <c r="E426" s="226" t="n">
        <v>6</v>
      </c>
      <c r="F426" s="226" t="n">
        <v>44</v>
      </c>
      <c r="G426" s="226" t="n">
        <v>0</v>
      </c>
      <c r="H426" s="226" t="n">
        <v>6</v>
      </c>
      <c r="I426" s="226" t="n">
        <v>24</v>
      </c>
      <c r="J426" s="226" t="n">
        <v>1</v>
      </c>
      <c r="K426" s="226" t="n">
        <v>25</v>
      </c>
    </row>
    <row r="427" customFormat="false" ht="20.1" hidden="false" customHeight="true" outlineLevel="0" collapsed="false">
      <c r="A427" s="231" t="s">
        <v>967</v>
      </c>
      <c r="B427" s="231" t="s">
        <v>968</v>
      </c>
      <c r="C427" s="225" t="s">
        <v>429</v>
      </c>
      <c r="D427" s="226" t="n">
        <v>66</v>
      </c>
      <c r="E427" s="226" t="n">
        <v>2</v>
      </c>
      <c r="F427" s="226" t="n">
        <v>68</v>
      </c>
      <c r="G427" s="226" t="n">
        <v>1</v>
      </c>
      <c r="H427" s="226" t="n">
        <v>16</v>
      </c>
      <c r="I427" s="226" t="n">
        <v>53</v>
      </c>
      <c r="J427" s="226" t="n">
        <v>2</v>
      </c>
      <c r="K427" s="226" t="n">
        <v>55</v>
      </c>
    </row>
    <row r="428" customFormat="false" ht="15" hidden="false" customHeight="true" outlineLevel="0" collapsed="false">
      <c r="A428" s="228"/>
      <c r="B428" s="228" t="s">
        <v>418</v>
      </c>
      <c r="C428" s="229"/>
      <c r="D428" s="289" t="n">
        <v>778</v>
      </c>
      <c r="E428" s="289" t="n">
        <v>265</v>
      </c>
      <c r="F428" s="289" t="n">
        <v>1043</v>
      </c>
      <c r="G428" s="289" t="n">
        <v>29</v>
      </c>
      <c r="H428" s="289" t="n">
        <v>102</v>
      </c>
      <c r="I428" s="289" t="n">
        <v>669</v>
      </c>
      <c r="J428" s="289" t="n">
        <v>218</v>
      </c>
      <c r="K428" s="289" t="n">
        <v>887</v>
      </c>
    </row>
    <row r="429" customFormat="false" ht="15" hidden="false" customHeight="true" outlineLevel="0" collapsed="false">
      <c r="A429" s="290" t="s">
        <v>969</v>
      </c>
      <c r="B429" s="290" t="s">
        <v>970</v>
      </c>
      <c r="C429" s="225"/>
      <c r="D429" s="226"/>
      <c r="E429" s="226"/>
      <c r="F429" s="226"/>
      <c r="G429" s="226"/>
      <c r="H429" s="226"/>
      <c r="I429" s="226"/>
      <c r="J429" s="226"/>
      <c r="K429" s="226"/>
    </row>
    <row r="430" customFormat="false" ht="9" hidden="false" customHeight="true" outlineLevel="0" collapsed="false">
      <c r="A430" s="285" t="s">
        <v>971</v>
      </c>
      <c r="B430" s="285" t="s">
        <v>972</v>
      </c>
      <c r="C430" s="286" t="s">
        <v>436</v>
      </c>
      <c r="D430" s="226" t="n">
        <v>32</v>
      </c>
      <c r="E430" s="226" t="n">
        <v>0</v>
      </c>
      <c r="F430" s="226" t="n">
        <v>32</v>
      </c>
      <c r="G430" s="226" t="n">
        <v>0</v>
      </c>
      <c r="H430" s="226" t="n">
        <v>7</v>
      </c>
      <c r="I430" s="226" t="n">
        <v>25</v>
      </c>
      <c r="J430" s="226" t="n">
        <v>0</v>
      </c>
      <c r="K430" s="226" t="n">
        <v>25</v>
      </c>
    </row>
    <row r="431" customFormat="false" ht="9" hidden="false" customHeight="true" outlineLevel="0" collapsed="false">
      <c r="A431" s="285" t="s">
        <v>971</v>
      </c>
      <c r="B431" s="285" t="s">
        <v>973</v>
      </c>
      <c r="C431" s="286" t="s">
        <v>436</v>
      </c>
      <c r="D431" s="287" t="n">
        <v>611</v>
      </c>
      <c r="E431" s="287" t="n">
        <v>2</v>
      </c>
      <c r="F431" s="287" t="n">
        <v>613</v>
      </c>
      <c r="G431" s="287" t="n">
        <v>0</v>
      </c>
      <c r="H431" s="287" t="n">
        <v>123</v>
      </c>
      <c r="I431" s="287" t="n">
        <v>389</v>
      </c>
      <c r="J431" s="287" t="n">
        <v>0</v>
      </c>
      <c r="K431" s="287" t="n">
        <v>389</v>
      </c>
    </row>
    <row r="432" customFormat="false" ht="9" hidden="false" customHeight="true" outlineLevel="0" collapsed="false">
      <c r="A432" s="227" t="s">
        <v>971</v>
      </c>
      <c r="B432" s="227" t="s">
        <v>973</v>
      </c>
      <c r="C432" s="225" t="s">
        <v>429</v>
      </c>
      <c r="D432" s="226" t="n">
        <v>1172</v>
      </c>
      <c r="E432" s="226" t="n">
        <v>1</v>
      </c>
      <c r="F432" s="226" t="n">
        <v>1173</v>
      </c>
      <c r="G432" s="226" t="n">
        <v>2</v>
      </c>
      <c r="H432" s="226" t="n">
        <v>280</v>
      </c>
      <c r="I432" s="226" t="n">
        <v>737</v>
      </c>
      <c r="J432" s="226" t="n">
        <v>0</v>
      </c>
      <c r="K432" s="226" t="n">
        <v>737</v>
      </c>
    </row>
    <row r="433" customFormat="false" ht="20.1" hidden="false" customHeight="true" outlineLevel="0" collapsed="false">
      <c r="A433" s="231" t="s">
        <v>971</v>
      </c>
      <c r="B433" s="231" t="s">
        <v>974</v>
      </c>
      <c r="C433" s="225" t="s">
        <v>429</v>
      </c>
      <c r="D433" s="226" t="n">
        <v>1</v>
      </c>
      <c r="E433" s="226" t="n">
        <v>0</v>
      </c>
      <c r="F433" s="226" t="n">
        <v>1</v>
      </c>
      <c r="G433" s="226" t="n">
        <v>0</v>
      </c>
      <c r="H433" s="226" t="n">
        <v>0</v>
      </c>
      <c r="I433" s="226" t="n">
        <v>1</v>
      </c>
      <c r="J433" s="226" t="n">
        <v>0</v>
      </c>
      <c r="K433" s="226" t="n">
        <v>1</v>
      </c>
    </row>
    <row r="434" customFormat="false" ht="9" hidden="false" customHeight="true" outlineLevel="0" collapsed="false">
      <c r="A434" s="227" t="s">
        <v>971</v>
      </c>
      <c r="B434" s="227" t="s">
        <v>975</v>
      </c>
      <c r="C434" s="225" t="s">
        <v>436</v>
      </c>
      <c r="D434" s="226" t="n">
        <v>20</v>
      </c>
      <c r="E434" s="226" t="n">
        <v>0</v>
      </c>
      <c r="F434" s="226" t="n">
        <v>20</v>
      </c>
      <c r="G434" s="226" t="n">
        <v>0</v>
      </c>
      <c r="H434" s="226" t="n">
        <v>6</v>
      </c>
      <c r="I434" s="226" t="n">
        <v>15</v>
      </c>
      <c r="J434" s="226" t="n">
        <v>0</v>
      </c>
      <c r="K434" s="226" t="n">
        <v>15</v>
      </c>
    </row>
    <row r="435" customFormat="false" ht="9" hidden="false" customHeight="true" outlineLevel="0" collapsed="false">
      <c r="A435" s="227" t="s">
        <v>976</v>
      </c>
      <c r="B435" s="227" t="s">
        <v>977</v>
      </c>
      <c r="C435" s="225" t="s">
        <v>436</v>
      </c>
      <c r="D435" s="226" t="n">
        <v>134</v>
      </c>
      <c r="E435" s="226" t="n">
        <v>0</v>
      </c>
      <c r="F435" s="226" t="n">
        <v>134</v>
      </c>
      <c r="G435" s="226" t="n">
        <v>0</v>
      </c>
      <c r="H435" s="226" t="n">
        <v>11</v>
      </c>
      <c r="I435" s="226" t="n">
        <v>117</v>
      </c>
      <c r="J435" s="226" t="n">
        <v>0</v>
      </c>
      <c r="K435" s="226" t="n">
        <v>117</v>
      </c>
    </row>
    <row r="436" customFormat="false" ht="9" hidden="false" customHeight="true" outlineLevel="0" collapsed="false">
      <c r="A436" s="285" t="s">
        <v>976</v>
      </c>
      <c r="B436" s="285" t="s">
        <v>977</v>
      </c>
      <c r="C436" s="286" t="s">
        <v>429</v>
      </c>
      <c r="D436" s="226" t="n">
        <v>179</v>
      </c>
      <c r="E436" s="226" t="n">
        <v>0</v>
      </c>
      <c r="F436" s="226" t="n">
        <v>179</v>
      </c>
      <c r="G436" s="226" t="n">
        <v>1</v>
      </c>
      <c r="H436" s="226" t="n">
        <v>12</v>
      </c>
      <c r="I436" s="226" t="n">
        <v>141</v>
      </c>
      <c r="J436" s="226" t="n">
        <v>0</v>
      </c>
      <c r="K436" s="226" t="n">
        <v>141</v>
      </c>
    </row>
    <row r="437" customFormat="false" ht="9" hidden="false" customHeight="true" outlineLevel="0" collapsed="false">
      <c r="A437" s="285" t="s">
        <v>978</v>
      </c>
      <c r="B437" s="285" t="s">
        <v>979</v>
      </c>
      <c r="C437" s="286" t="s">
        <v>436</v>
      </c>
      <c r="D437" s="287" t="n">
        <v>3980</v>
      </c>
      <c r="E437" s="287" t="n">
        <v>32</v>
      </c>
      <c r="F437" s="287" t="n">
        <v>4012</v>
      </c>
      <c r="G437" s="287" t="n">
        <v>0</v>
      </c>
      <c r="H437" s="287" t="n">
        <v>691</v>
      </c>
      <c r="I437" s="287" t="n">
        <v>3030</v>
      </c>
      <c r="J437" s="287" t="n">
        <v>12</v>
      </c>
      <c r="K437" s="287" t="n">
        <v>3042</v>
      </c>
    </row>
    <row r="438" customFormat="false" ht="9" hidden="false" customHeight="true" outlineLevel="0" collapsed="false">
      <c r="A438" s="227" t="s">
        <v>978</v>
      </c>
      <c r="B438" s="227" t="s">
        <v>979</v>
      </c>
      <c r="C438" s="225" t="s">
        <v>429</v>
      </c>
      <c r="D438" s="226" t="n">
        <v>652</v>
      </c>
      <c r="E438" s="226" t="n">
        <v>1</v>
      </c>
      <c r="F438" s="226" t="n">
        <v>653</v>
      </c>
      <c r="G438" s="226" t="n">
        <v>3</v>
      </c>
      <c r="H438" s="226" t="n">
        <v>146</v>
      </c>
      <c r="I438" s="226" t="n">
        <v>451</v>
      </c>
      <c r="J438" s="226" t="n">
        <v>1</v>
      </c>
      <c r="K438" s="226" t="n">
        <v>452</v>
      </c>
    </row>
    <row r="439" customFormat="false" ht="9" hidden="false" customHeight="true" outlineLevel="0" collapsed="false">
      <c r="A439" s="227" t="s">
        <v>980</v>
      </c>
      <c r="B439" s="227" t="s">
        <v>981</v>
      </c>
      <c r="C439" s="225" t="s">
        <v>429</v>
      </c>
      <c r="D439" s="226" t="n">
        <v>26</v>
      </c>
      <c r="E439" s="226" t="n">
        <v>0</v>
      </c>
      <c r="F439" s="226" t="n">
        <v>26</v>
      </c>
      <c r="G439" s="226" t="n">
        <v>0</v>
      </c>
      <c r="H439" s="226" t="n">
        <v>4</v>
      </c>
      <c r="I439" s="226" t="n">
        <v>21</v>
      </c>
      <c r="J439" s="226" t="n">
        <v>0</v>
      </c>
      <c r="K439" s="226" t="n">
        <v>21</v>
      </c>
    </row>
    <row r="440" customFormat="false" ht="9" hidden="false" customHeight="true" outlineLevel="0" collapsed="false">
      <c r="A440" s="227" t="s">
        <v>980</v>
      </c>
      <c r="B440" s="227" t="s">
        <v>981</v>
      </c>
      <c r="C440" s="225" t="s">
        <v>436</v>
      </c>
      <c r="D440" s="226" t="n">
        <v>13</v>
      </c>
      <c r="E440" s="226" t="n">
        <v>0</v>
      </c>
      <c r="F440" s="226" t="n">
        <v>13</v>
      </c>
      <c r="G440" s="226" t="n">
        <v>0</v>
      </c>
      <c r="H440" s="226" t="n">
        <v>8</v>
      </c>
      <c r="I440" s="226" t="n">
        <v>11</v>
      </c>
      <c r="J440" s="226" t="n">
        <v>0</v>
      </c>
      <c r="K440" s="226" t="n">
        <v>11</v>
      </c>
    </row>
    <row r="441" customFormat="false" ht="9" hidden="false" customHeight="true" outlineLevel="0" collapsed="false">
      <c r="A441" s="227" t="s">
        <v>982</v>
      </c>
      <c r="B441" s="227" t="s">
        <v>984</v>
      </c>
      <c r="C441" s="225" t="s">
        <v>436</v>
      </c>
      <c r="D441" s="226" t="n">
        <v>8</v>
      </c>
      <c r="E441" s="226" t="n">
        <v>0</v>
      </c>
      <c r="F441" s="226" t="n">
        <v>8</v>
      </c>
      <c r="G441" s="226" t="n">
        <v>0</v>
      </c>
      <c r="H441" s="226" t="n">
        <v>4</v>
      </c>
      <c r="I441" s="226" t="n">
        <v>5</v>
      </c>
      <c r="J441" s="226" t="n">
        <v>0</v>
      </c>
      <c r="K441" s="226" t="n">
        <v>5</v>
      </c>
    </row>
    <row r="442" customFormat="false" ht="9" hidden="false" customHeight="true" outlineLevel="0" collapsed="false">
      <c r="A442" s="227" t="s">
        <v>982</v>
      </c>
      <c r="B442" s="227" t="s">
        <v>984</v>
      </c>
      <c r="C442" s="225" t="s">
        <v>429</v>
      </c>
      <c r="D442" s="226" t="n">
        <v>15</v>
      </c>
      <c r="E442" s="226" t="n">
        <v>0</v>
      </c>
      <c r="F442" s="226" t="n">
        <v>15</v>
      </c>
      <c r="G442" s="226" t="n">
        <v>0</v>
      </c>
      <c r="H442" s="226" t="n">
        <v>0</v>
      </c>
      <c r="I442" s="226" t="n">
        <v>10</v>
      </c>
      <c r="J442" s="226" t="n">
        <v>0</v>
      </c>
      <c r="K442" s="226" t="n">
        <v>10</v>
      </c>
    </row>
    <row r="443" customFormat="false" ht="9" hidden="false" customHeight="true" outlineLevel="0" collapsed="false">
      <c r="A443" s="227" t="s">
        <v>985</v>
      </c>
      <c r="B443" s="227" t="s">
        <v>986</v>
      </c>
      <c r="C443" s="225" t="s">
        <v>436</v>
      </c>
      <c r="D443" s="226" t="n">
        <v>335</v>
      </c>
      <c r="E443" s="226" t="n">
        <v>3</v>
      </c>
      <c r="F443" s="226" t="n">
        <v>338</v>
      </c>
      <c r="G443" s="226" t="n">
        <v>0</v>
      </c>
      <c r="H443" s="226" t="n">
        <v>52</v>
      </c>
      <c r="I443" s="226" t="n">
        <v>271</v>
      </c>
      <c r="J443" s="226" t="n">
        <v>0</v>
      </c>
      <c r="K443" s="226" t="n">
        <v>271</v>
      </c>
    </row>
    <row r="444" customFormat="false" ht="9" hidden="false" customHeight="true" outlineLevel="0" collapsed="false">
      <c r="A444" s="227" t="s">
        <v>985</v>
      </c>
      <c r="B444" s="227" t="s">
        <v>986</v>
      </c>
      <c r="C444" s="225" t="s">
        <v>429</v>
      </c>
      <c r="D444" s="226" t="n">
        <v>551</v>
      </c>
      <c r="E444" s="226" t="n">
        <v>2</v>
      </c>
      <c r="F444" s="226" t="n">
        <v>553</v>
      </c>
      <c r="G444" s="226" t="n">
        <v>6</v>
      </c>
      <c r="H444" s="226" t="n">
        <v>116</v>
      </c>
      <c r="I444" s="226" t="n">
        <v>402</v>
      </c>
      <c r="J444" s="226" t="n">
        <v>2</v>
      </c>
      <c r="K444" s="226" t="n">
        <v>404</v>
      </c>
    </row>
    <row r="445" customFormat="false" ht="9" hidden="false" customHeight="true" outlineLevel="0" collapsed="false">
      <c r="A445" s="227" t="s">
        <v>987</v>
      </c>
      <c r="B445" s="227" t="s">
        <v>988</v>
      </c>
      <c r="C445" s="225" t="s">
        <v>436</v>
      </c>
      <c r="D445" s="226" t="n">
        <v>153</v>
      </c>
      <c r="E445" s="226" t="n">
        <v>0</v>
      </c>
      <c r="F445" s="226" t="n">
        <v>153</v>
      </c>
      <c r="G445" s="226" t="n">
        <v>0</v>
      </c>
      <c r="H445" s="226" t="n">
        <v>21</v>
      </c>
      <c r="I445" s="226" t="n">
        <v>105</v>
      </c>
      <c r="J445" s="226" t="n">
        <v>0</v>
      </c>
      <c r="K445" s="226" t="n">
        <v>105</v>
      </c>
    </row>
    <row r="446" customFormat="false" ht="9" hidden="false" customHeight="true" outlineLevel="0" collapsed="false">
      <c r="A446" s="227" t="s">
        <v>987</v>
      </c>
      <c r="B446" s="227" t="s">
        <v>988</v>
      </c>
      <c r="C446" s="225" t="s">
        <v>429</v>
      </c>
      <c r="D446" s="226" t="n">
        <v>19</v>
      </c>
      <c r="E446" s="226" t="n">
        <v>0</v>
      </c>
      <c r="F446" s="226" t="n">
        <v>19</v>
      </c>
      <c r="G446" s="226" t="n">
        <v>0</v>
      </c>
      <c r="H446" s="226" t="n">
        <v>5</v>
      </c>
      <c r="I446" s="226" t="n">
        <v>13</v>
      </c>
      <c r="J446" s="226" t="n">
        <v>0</v>
      </c>
      <c r="K446" s="226" t="n">
        <v>13</v>
      </c>
    </row>
    <row r="447" customFormat="false" ht="15" hidden="false" customHeight="true" outlineLevel="0" collapsed="false">
      <c r="A447" s="228"/>
      <c r="B447" s="228" t="s">
        <v>418</v>
      </c>
      <c r="C447" s="229"/>
      <c r="D447" s="289" t="n">
        <v>7901</v>
      </c>
      <c r="E447" s="289" t="n">
        <v>41</v>
      </c>
      <c r="F447" s="289" t="n">
        <v>7942</v>
      </c>
      <c r="G447" s="289" t="n">
        <v>12</v>
      </c>
      <c r="H447" s="289" t="n">
        <v>1486</v>
      </c>
      <c r="I447" s="289" t="n">
        <v>5744</v>
      </c>
      <c r="J447" s="289" t="n">
        <v>15</v>
      </c>
      <c r="K447" s="289" t="n">
        <v>5759</v>
      </c>
    </row>
    <row r="448" customFormat="false" ht="15" hidden="false" customHeight="true" outlineLevel="0" collapsed="false">
      <c r="A448" s="290" t="s">
        <v>989</v>
      </c>
      <c r="B448" s="290" t="s">
        <v>990</v>
      </c>
      <c r="C448" s="225"/>
      <c r="D448" s="226"/>
      <c r="E448" s="226"/>
      <c r="F448" s="226"/>
      <c r="G448" s="226"/>
      <c r="H448" s="226"/>
      <c r="I448" s="226"/>
      <c r="J448" s="226"/>
      <c r="K448" s="226"/>
    </row>
    <row r="449" customFormat="false" ht="9" hidden="false" customHeight="true" outlineLevel="0" collapsed="false">
      <c r="A449" s="227" t="s">
        <v>991</v>
      </c>
      <c r="B449" s="227" t="s">
        <v>992</v>
      </c>
      <c r="C449" s="225" t="s">
        <v>436</v>
      </c>
      <c r="D449" s="226" t="n">
        <v>183</v>
      </c>
      <c r="E449" s="226" t="n">
        <v>0</v>
      </c>
      <c r="F449" s="226" t="n">
        <v>183</v>
      </c>
      <c r="G449" s="226" t="n">
        <v>0</v>
      </c>
      <c r="H449" s="226" t="n">
        <v>36</v>
      </c>
      <c r="I449" s="226" t="n">
        <v>101</v>
      </c>
      <c r="J449" s="226" t="n">
        <v>0</v>
      </c>
      <c r="K449" s="226" t="n">
        <v>101</v>
      </c>
    </row>
    <row r="450" customFormat="false" ht="9" hidden="false" customHeight="true" outlineLevel="0" collapsed="false">
      <c r="A450" s="227" t="s">
        <v>991</v>
      </c>
      <c r="B450" s="227" t="s">
        <v>992</v>
      </c>
      <c r="C450" s="225" t="s">
        <v>429</v>
      </c>
      <c r="D450" s="226" t="n">
        <v>1473</v>
      </c>
      <c r="E450" s="226" t="n">
        <v>3</v>
      </c>
      <c r="F450" s="226" t="n">
        <v>1476</v>
      </c>
      <c r="G450" s="226" t="n">
        <v>1</v>
      </c>
      <c r="H450" s="226" t="n">
        <v>323</v>
      </c>
      <c r="I450" s="226" t="n">
        <v>839</v>
      </c>
      <c r="J450" s="226" t="n">
        <v>1</v>
      </c>
      <c r="K450" s="226" t="n">
        <v>840</v>
      </c>
    </row>
    <row r="451" customFormat="false" ht="9" hidden="false" customHeight="true" outlineLevel="0" collapsed="false">
      <c r="A451" s="227" t="s">
        <v>991</v>
      </c>
      <c r="B451" s="227" t="s">
        <v>993</v>
      </c>
      <c r="C451" s="225" t="s">
        <v>436</v>
      </c>
      <c r="D451" s="226" t="n">
        <v>21</v>
      </c>
      <c r="E451" s="226" t="n">
        <v>0</v>
      </c>
      <c r="F451" s="226" t="n">
        <v>21</v>
      </c>
      <c r="G451" s="226" t="n">
        <v>0</v>
      </c>
      <c r="H451" s="226" t="n">
        <v>0</v>
      </c>
      <c r="I451" s="226" t="n">
        <v>21</v>
      </c>
      <c r="J451" s="226" t="n">
        <v>0</v>
      </c>
      <c r="K451" s="226" t="n">
        <v>21</v>
      </c>
    </row>
    <row r="452" customFormat="false" ht="9" hidden="false" customHeight="true" outlineLevel="0" collapsed="false">
      <c r="A452" s="227" t="s">
        <v>994</v>
      </c>
      <c r="B452" s="227" t="s">
        <v>995</v>
      </c>
      <c r="C452" s="225" t="s">
        <v>436</v>
      </c>
      <c r="D452" s="226" t="n">
        <v>901</v>
      </c>
      <c r="E452" s="226" t="n">
        <v>1</v>
      </c>
      <c r="F452" s="226" t="n">
        <v>902</v>
      </c>
      <c r="G452" s="226" t="n">
        <v>0</v>
      </c>
      <c r="H452" s="226" t="n">
        <v>170</v>
      </c>
      <c r="I452" s="226" t="n">
        <v>672</v>
      </c>
      <c r="J452" s="226" t="n">
        <v>1</v>
      </c>
      <c r="K452" s="226" t="n">
        <v>673</v>
      </c>
    </row>
    <row r="453" customFormat="false" ht="9" hidden="false" customHeight="true" outlineLevel="0" collapsed="false">
      <c r="A453" s="227" t="s">
        <v>994</v>
      </c>
      <c r="B453" s="227" t="s">
        <v>995</v>
      </c>
      <c r="C453" s="225" t="s">
        <v>429</v>
      </c>
      <c r="D453" s="226" t="n">
        <v>1100</v>
      </c>
      <c r="E453" s="226" t="n">
        <v>2</v>
      </c>
      <c r="F453" s="226" t="n">
        <v>1102</v>
      </c>
      <c r="G453" s="226" t="n">
        <v>7</v>
      </c>
      <c r="H453" s="226" t="n">
        <v>141</v>
      </c>
      <c r="I453" s="226" t="n">
        <v>789</v>
      </c>
      <c r="J453" s="226" t="n">
        <v>2</v>
      </c>
      <c r="K453" s="226" t="n">
        <v>791</v>
      </c>
    </row>
    <row r="454" customFormat="false" ht="9" hidden="false" customHeight="true" outlineLevel="0" collapsed="false">
      <c r="A454" s="285" t="s">
        <v>994</v>
      </c>
      <c r="B454" s="285" t="s">
        <v>996</v>
      </c>
      <c r="C454" s="286" t="s">
        <v>436</v>
      </c>
      <c r="D454" s="226" t="n">
        <v>19</v>
      </c>
      <c r="E454" s="226" t="n">
        <v>0</v>
      </c>
      <c r="F454" s="226" t="n">
        <v>19</v>
      </c>
      <c r="G454" s="226" t="n">
        <v>0</v>
      </c>
      <c r="H454" s="226" t="n">
        <v>7</v>
      </c>
      <c r="I454" s="226" t="n">
        <v>15</v>
      </c>
      <c r="J454" s="226" t="n">
        <v>0</v>
      </c>
      <c r="K454" s="226" t="n">
        <v>15</v>
      </c>
    </row>
    <row r="455" customFormat="false" ht="9" hidden="false" customHeight="true" outlineLevel="0" collapsed="false">
      <c r="A455" s="285" t="s">
        <v>997</v>
      </c>
      <c r="B455" s="285" t="s">
        <v>998</v>
      </c>
      <c r="C455" s="286" t="s">
        <v>436</v>
      </c>
      <c r="D455" s="287" t="n">
        <v>2</v>
      </c>
      <c r="E455" s="287" t="n">
        <v>0</v>
      </c>
      <c r="F455" s="287" t="n">
        <v>2</v>
      </c>
      <c r="G455" s="287" t="n">
        <v>0</v>
      </c>
      <c r="H455" s="287" t="n">
        <v>0</v>
      </c>
      <c r="I455" s="287" t="n">
        <v>2</v>
      </c>
      <c r="J455" s="287" t="n">
        <v>0</v>
      </c>
      <c r="K455" s="287" t="n">
        <v>2</v>
      </c>
    </row>
    <row r="456" customFormat="false" ht="9" hidden="false" customHeight="true" outlineLevel="0" collapsed="false">
      <c r="A456" s="227" t="s">
        <v>997</v>
      </c>
      <c r="B456" s="227" t="s">
        <v>998</v>
      </c>
      <c r="C456" s="225" t="s">
        <v>429</v>
      </c>
      <c r="D456" s="226" t="n">
        <v>247</v>
      </c>
      <c r="E456" s="226" t="n">
        <v>0</v>
      </c>
      <c r="F456" s="226" t="n">
        <v>247</v>
      </c>
      <c r="G456" s="226" t="n">
        <v>1</v>
      </c>
      <c r="H456" s="226" t="n">
        <v>24</v>
      </c>
      <c r="I456" s="226" t="n">
        <v>194</v>
      </c>
      <c r="J456" s="226" t="n">
        <v>0</v>
      </c>
      <c r="K456" s="226" t="n">
        <v>194</v>
      </c>
    </row>
    <row r="457" customFormat="false" ht="9" hidden="false" customHeight="true" outlineLevel="0" collapsed="false">
      <c r="A457" s="227" t="s">
        <v>999</v>
      </c>
      <c r="B457" s="227" t="s">
        <v>1000</v>
      </c>
      <c r="C457" s="225" t="s">
        <v>1001</v>
      </c>
      <c r="D457" s="226" t="n">
        <v>140</v>
      </c>
      <c r="E457" s="226" t="n">
        <v>4</v>
      </c>
      <c r="F457" s="226" t="n">
        <v>144</v>
      </c>
      <c r="G457" s="226" t="n">
        <v>15</v>
      </c>
      <c r="H457" s="226" t="n">
        <v>9</v>
      </c>
      <c r="I457" s="226" t="n">
        <v>117</v>
      </c>
      <c r="J457" s="226" t="n">
        <v>3</v>
      </c>
      <c r="K457" s="226" t="n">
        <v>120</v>
      </c>
    </row>
    <row r="458" customFormat="false" ht="9" hidden="false" customHeight="true" outlineLevel="0" collapsed="false">
      <c r="A458" s="227" t="s">
        <v>1002</v>
      </c>
      <c r="B458" s="227" t="s">
        <v>1003</v>
      </c>
      <c r="C458" s="225" t="s">
        <v>436</v>
      </c>
      <c r="D458" s="226" t="n">
        <v>31</v>
      </c>
      <c r="E458" s="226" t="n">
        <v>0</v>
      </c>
      <c r="F458" s="226" t="n">
        <v>31</v>
      </c>
      <c r="G458" s="226" t="n">
        <v>0</v>
      </c>
      <c r="H458" s="226" t="n">
        <v>0</v>
      </c>
      <c r="I458" s="226" t="n">
        <v>20</v>
      </c>
      <c r="J458" s="226" t="n">
        <v>0</v>
      </c>
      <c r="K458" s="226" t="n">
        <v>20</v>
      </c>
    </row>
    <row r="459" customFormat="false" ht="9" hidden="false" customHeight="true" outlineLevel="0" collapsed="false">
      <c r="A459" s="227" t="s">
        <v>1002</v>
      </c>
      <c r="B459" s="227" t="s">
        <v>1003</v>
      </c>
      <c r="C459" s="225" t="s">
        <v>429</v>
      </c>
      <c r="D459" s="226" t="n">
        <v>10</v>
      </c>
      <c r="E459" s="226" t="n">
        <v>0</v>
      </c>
      <c r="F459" s="226" t="n">
        <v>10</v>
      </c>
      <c r="G459" s="226" t="n">
        <v>0</v>
      </c>
      <c r="H459" s="226" t="n">
        <v>0</v>
      </c>
      <c r="I459" s="226" t="n">
        <v>10</v>
      </c>
      <c r="J459" s="226" t="n">
        <v>0</v>
      </c>
      <c r="K459" s="226" t="n">
        <v>10</v>
      </c>
    </row>
    <row r="460" customFormat="false" ht="9" hidden="false" customHeight="true" outlineLevel="0" collapsed="false">
      <c r="A460" s="227" t="s">
        <v>1004</v>
      </c>
      <c r="B460" s="227" t="s">
        <v>1005</v>
      </c>
      <c r="C460" s="225" t="s">
        <v>436</v>
      </c>
      <c r="D460" s="226" t="n">
        <v>44</v>
      </c>
      <c r="E460" s="226" t="n">
        <v>0</v>
      </c>
      <c r="F460" s="226" t="n">
        <v>44</v>
      </c>
      <c r="G460" s="226" t="n">
        <v>0</v>
      </c>
      <c r="H460" s="226" t="n">
        <v>7</v>
      </c>
      <c r="I460" s="226" t="n">
        <v>34</v>
      </c>
      <c r="J460" s="226" t="n">
        <v>0</v>
      </c>
      <c r="K460" s="226" t="n">
        <v>34</v>
      </c>
    </row>
    <row r="461" customFormat="false" ht="9" hidden="false" customHeight="true" outlineLevel="0" collapsed="false">
      <c r="A461" s="227" t="s">
        <v>1004</v>
      </c>
      <c r="B461" s="227" t="s">
        <v>1005</v>
      </c>
      <c r="C461" s="225" t="s">
        <v>429</v>
      </c>
      <c r="D461" s="226" t="n">
        <v>165</v>
      </c>
      <c r="E461" s="226" t="n">
        <v>0</v>
      </c>
      <c r="F461" s="226" t="n">
        <v>165</v>
      </c>
      <c r="G461" s="226" t="n">
        <v>1</v>
      </c>
      <c r="H461" s="226" t="n">
        <v>25</v>
      </c>
      <c r="I461" s="226" t="n">
        <v>110</v>
      </c>
      <c r="J461" s="226" t="n">
        <v>0</v>
      </c>
      <c r="K461" s="226" t="n">
        <v>110</v>
      </c>
    </row>
    <row r="462" customFormat="false" ht="9" hidden="false" customHeight="true" outlineLevel="0" collapsed="false">
      <c r="A462" s="227" t="s">
        <v>1006</v>
      </c>
      <c r="B462" s="227" t="s">
        <v>1007</v>
      </c>
      <c r="C462" s="225" t="s">
        <v>436</v>
      </c>
      <c r="D462" s="226" t="n">
        <v>23</v>
      </c>
      <c r="E462" s="226" t="n">
        <v>0</v>
      </c>
      <c r="F462" s="226" t="n">
        <v>23</v>
      </c>
      <c r="G462" s="226" t="n">
        <v>0</v>
      </c>
      <c r="H462" s="226" t="n">
        <v>4</v>
      </c>
      <c r="I462" s="226" t="n">
        <v>15</v>
      </c>
      <c r="J462" s="226" t="n">
        <v>0</v>
      </c>
      <c r="K462" s="226" t="n">
        <v>15</v>
      </c>
    </row>
    <row r="463" customFormat="false" ht="9" hidden="false" customHeight="true" outlineLevel="0" collapsed="false">
      <c r="A463" s="227" t="s">
        <v>1006</v>
      </c>
      <c r="B463" s="227" t="s">
        <v>1007</v>
      </c>
      <c r="C463" s="225" t="s">
        <v>429</v>
      </c>
      <c r="D463" s="226" t="n">
        <v>319</v>
      </c>
      <c r="E463" s="226" t="n">
        <v>0</v>
      </c>
      <c r="F463" s="226" t="n">
        <v>319</v>
      </c>
      <c r="G463" s="226" t="n">
        <v>4</v>
      </c>
      <c r="H463" s="226" t="n">
        <v>37</v>
      </c>
      <c r="I463" s="226" t="n">
        <v>239</v>
      </c>
      <c r="J463" s="226" t="n">
        <v>0</v>
      </c>
      <c r="K463" s="226" t="n">
        <v>239</v>
      </c>
    </row>
    <row r="464" customFormat="false" ht="9" hidden="false" customHeight="true" outlineLevel="0" collapsed="false">
      <c r="A464" s="227" t="s">
        <v>1008</v>
      </c>
      <c r="B464" s="227" t="s">
        <v>1009</v>
      </c>
      <c r="C464" s="225" t="s">
        <v>436</v>
      </c>
      <c r="D464" s="226" t="n">
        <v>1</v>
      </c>
      <c r="E464" s="226" t="n">
        <v>0</v>
      </c>
      <c r="F464" s="226" t="n">
        <v>1</v>
      </c>
      <c r="G464" s="226" t="n">
        <v>0</v>
      </c>
      <c r="H464" s="226" t="n">
        <v>0</v>
      </c>
      <c r="I464" s="226" t="n">
        <v>1</v>
      </c>
      <c r="J464" s="226" t="n">
        <v>0</v>
      </c>
      <c r="K464" s="226" t="n">
        <v>1</v>
      </c>
    </row>
    <row r="465" customFormat="false" ht="9" hidden="false" customHeight="true" outlineLevel="0" collapsed="false">
      <c r="A465" s="227" t="s">
        <v>1008</v>
      </c>
      <c r="B465" s="227" t="s">
        <v>1009</v>
      </c>
      <c r="C465" s="225" t="s">
        <v>429</v>
      </c>
      <c r="D465" s="226" t="n">
        <v>39</v>
      </c>
      <c r="E465" s="226" t="n">
        <v>0</v>
      </c>
      <c r="F465" s="226" t="n">
        <v>39</v>
      </c>
      <c r="G465" s="226" t="n">
        <v>0</v>
      </c>
      <c r="H465" s="226" t="n">
        <v>17</v>
      </c>
      <c r="I465" s="226" t="n">
        <v>31</v>
      </c>
      <c r="J465" s="226" t="n">
        <v>0</v>
      </c>
      <c r="K465" s="226" t="n">
        <v>31</v>
      </c>
    </row>
    <row r="466" customFormat="false" ht="15" hidden="false" customHeight="true" outlineLevel="0" collapsed="false">
      <c r="A466" s="228"/>
      <c r="B466" s="228" t="s">
        <v>418</v>
      </c>
      <c r="C466" s="229"/>
      <c r="D466" s="289" t="n">
        <v>4718</v>
      </c>
      <c r="E466" s="289" t="n">
        <v>10</v>
      </c>
      <c r="F466" s="289" t="n">
        <v>4728</v>
      </c>
      <c r="G466" s="289" t="n">
        <v>29</v>
      </c>
      <c r="H466" s="289" t="n">
        <v>800</v>
      </c>
      <c r="I466" s="289" t="n">
        <v>3210</v>
      </c>
      <c r="J466" s="289" t="n">
        <v>7</v>
      </c>
      <c r="K466" s="289" t="n">
        <v>3217</v>
      </c>
    </row>
    <row r="467" customFormat="false" ht="15" hidden="false" customHeight="true" outlineLevel="0" collapsed="false">
      <c r="A467" s="290" t="s">
        <v>1010</v>
      </c>
      <c r="B467" s="290" t="s">
        <v>1011</v>
      </c>
      <c r="C467" s="225"/>
      <c r="D467" s="226"/>
      <c r="E467" s="226"/>
      <c r="F467" s="226"/>
      <c r="G467" s="226"/>
      <c r="H467" s="226"/>
      <c r="I467" s="226"/>
      <c r="J467" s="226"/>
      <c r="K467" s="226"/>
    </row>
    <row r="468" customFormat="false" ht="9" hidden="false" customHeight="true" outlineLevel="0" collapsed="false">
      <c r="A468" s="227" t="s">
        <v>346</v>
      </c>
      <c r="B468" s="227" t="s">
        <v>1012</v>
      </c>
      <c r="C468" s="225" t="s">
        <v>436</v>
      </c>
      <c r="D468" s="226" t="n">
        <v>325</v>
      </c>
      <c r="E468" s="226" t="n">
        <v>1</v>
      </c>
      <c r="F468" s="226" t="n">
        <v>326</v>
      </c>
      <c r="G468" s="226" t="n">
        <v>0</v>
      </c>
      <c r="H468" s="226" t="n">
        <v>52</v>
      </c>
      <c r="I468" s="226" t="n">
        <v>172</v>
      </c>
      <c r="J468" s="226" t="n">
        <v>0</v>
      </c>
      <c r="K468" s="226" t="n">
        <v>172</v>
      </c>
    </row>
    <row r="469" customFormat="false" ht="9" hidden="false" customHeight="true" outlineLevel="0" collapsed="false">
      <c r="A469" s="227" t="s">
        <v>346</v>
      </c>
      <c r="B469" s="227" t="s">
        <v>1012</v>
      </c>
      <c r="C469" s="225" t="s">
        <v>429</v>
      </c>
      <c r="D469" s="226" t="n">
        <v>1392</v>
      </c>
      <c r="E469" s="226" t="n">
        <v>6</v>
      </c>
      <c r="F469" s="226" t="n">
        <v>1398</v>
      </c>
      <c r="G469" s="226" t="n">
        <v>1</v>
      </c>
      <c r="H469" s="226" t="n">
        <v>493</v>
      </c>
      <c r="I469" s="226" t="n">
        <v>733</v>
      </c>
      <c r="J469" s="226" t="n">
        <v>4</v>
      </c>
      <c r="K469" s="226" t="n">
        <v>737</v>
      </c>
    </row>
    <row r="470" customFormat="false" ht="9" hidden="false" customHeight="true" outlineLevel="0" collapsed="false">
      <c r="A470" s="227" t="s">
        <v>346</v>
      </c>
      <c r="B470" s="227" t="s">
        <v>1013</v>
      </c>
      <c r="C470" s="225" t="s">
        <v>436</v>
      </c>
      <c r="D470" s="226" t="n">
        <v>52</v>
      </c>
      <c r="E470" s="226" t="n">
        <v>6</v>
      </c>
      <c r="F470" s="226" t="n">
        <v>58</v>
      </c>
      <c r="G470" s="226" t="n">
        <v>0</v>
      </c>
      <c r="H470" s="226" t="n">
        <v>8</v>
      </c>
      <c r="I470" s="226" t="n">
        <v>29</v>
      </c>
      <c r="J470" s="226" t="n">
        <v>3</v>
      </c>
      <c r="K470" s="226" t="n">
        <v>32</v>
      </c>
    </row>
    <row r="471" customFormat="false" ht="9" hidden="false" customHeight="true" outlineLevel="0" collapsed="false">
      <c r="A471" s="285" t="s">
        <v>1014</v>
      </c>
      <c r="B471" s="285" t="s">
        <v>1015</v>
      </c>
      <c r="C471" s="286" t="s">
        <v>429</v>
      </c>
      <c r="D471" s="226" t="n">
        <v>9</v>
      </c>
      <c r="E471" s="226" t="n">
        <v>0</v>
      </c>
      <c r="F471" s="226" t="n">
        <v>9</v>
      </c>
      <c r="G471" s="226" t="n">
        <v>0</v>
      </c>
      <c r="H471" s="226" t="n">
        <v>7</v>
      </c>
      <c r="I471" s="226" t="n">
        <v>5</v>
      </c>
      <c r="J471" s="226" t="n">
        <v>0</v>
      </c>
      <c r="K471" s="226" t="n">
        <v>5</v>
      </c>
    </row>
    <row r="472" customFormat="false" ht="9" hidden="false" customHeight="true" outlineLevel="0" collapsed="false">
      <c r="A472" s="285" t="s">
        <v>1014</v>
      </c>
      <c r="B472" s="285" t="s">
        <v>1015</v>
      </c>
      <c r="C472" s="286" t="s">
        <v>436</v>
      </c>
      <c r="D472" s="287" t="n">
        <v>33</v>
      </c>
      <c r="E472" s="287" t="n">
        <v>0</v>
      </c>
      <c r="F472" s="287" t="n">
        <v>33</v>
      </c>
      <c r="G472" s="287" t="n">
        <v>0</v>
      </c>
      <c r="H472" s="287" t="n">
        <v>3</v>
      </c>
      <c r="I472" s="287" t="n">
        <v>31</v>
      </c>
      <c r="J472" s="287" t="n">
        <v>0</v>
      </c>
      <c r="K472" s="287" t="n">
        <v>31</v>
      </c>
    </row>
    <row r="473" customFormat="false" ht="9" hidden="false" customHeight="true" outlineLevel="0" collapsed="false">
      <c r="A473" s="227" t="s">
        <v>1016</v>
      </c>
      <c r="B473" s="227" t="s">
        <v>1017</v>
      </c>
      <c r="C473" s="225" t="s">
        <v>436</v>
      </c>
      <c r="D473" s="226" t="n">
        <v>603</v>
      </c>
      <c r="E473" s="226" t="n">
        <v>24</v>
      </c>
      <c r="F473" s="226" t="n">
        <v>627</v>
      </c>
      <c r="G473" s="226" t="n">
        <v>0</v>
      </c>
      <c r="H473" s="226" t="n">
        <v>105</v>
      </c>
      <c r="I473" s="226" t="n">
        <v>476</v>
      </c>
      <c r="J473" s="226" t="n">
        <v>22</v>
      </c>
      <c r="K473" s="226" t="n">
        <v>498</v>
      </c>
    </row>
    <row r="474" customFormat="false" ht="9" hidden="false" customHeight="true" outlineLevel="0" collapsed="false">
      <c r="A474" s="227" t="s">
        <v>1016</v>
      </c>
      <c r="B474" s="227" t="s">
        <v>1017</v>
      </c>
      <c r="C474" s="225" t="s">
        <v>429</v>
      </c>
      <c r="D474" s="226" t="n">
        <v>2</v>
      </c>
      <c r="E474" s="226" t="n">
        <v>0</v>
      </c>
      <c r="F474" s="226" t="n">
        <v>2</v>
      </c>
      <c r="G474" s="226" t="n">
        <v>0</v>
      </c>
      <c r="H474" s="226" t="n">
        <v>1</v>
      </c>
      <c r="I474" s="226" t="n">
        <v>1</v>
      </c>
      <c r="J474" s="226" t="n">
        <v>0</v>
      </c>
      <c r="K474" s="226" t="n">
        <v>1</v>
      </c>
    </row>
    <row r="475" customFormat="false" ht="9" hidden="false" customHeight="true" outlineLevel="0" collapsed="false">
      <c r="A475" s="227" t="s">
        <v>1018</v>
      </c>
      <c r="B475" s="227" t="s">
        <v>1019</v>
      </c>
      <c r="C475" s="225" t="s">
        <v>429</v>
      </c>
      <c r="D475" s="226" t="n">
        <v>71</v>
      </c>
      <c r="E475" s="226" t="n">
        <v>0</v>
      </c>
      <c r="F475" s="226" t="n">
        <v>71</v>
      </c>
      <c r="G475" s="226" t="n">
        <v>0</v>
      </c>
      <c r="H475" s="226" t="n">
        <v>12</v>
      </c>
      <c r="I475" s="226" t="n">
        <v>43</v>
      </c>
      <c r="J475" s="226" t="n">
        <v>0</v>
      </c>
      <c r="K475" s="226" t="n">
        <v>43</v>
      </c>
    </row>
    <row r="476" customFormat="false" ht="9" hidden="false" customHeight="true" outlineLevel="0" collapsed="false">
      <c r="A476" s="227" t="s">
        <v>1018</v>
      </c>
      <c r="B476" s="227" t="s">
        <v>1019</v>
      </c>
      <c r="C476" s="225" t="s">
        <v>436</v>
      </c>
      <c r="D476" s="226" t="n">
        <v>2</v>
      </c>
      <c r="E476" s="226" t="n">
        <v>0</v>
      </c>
      <c r="F476" s="226" t="n">
        <v>2</v>
      </c>
      <c r="G476" s="226" t="n">
        <v>0</v>
      </c>
      <c r="H476" s="226" t="n">
        <v>1</v>
      </c>
      <c r="I476" s="226" t="n">
        <v>2</v>
      </c>
      <c r="J476" s="226" t="n">
        <v>0</v>
      </c>
      <c r="K476" s="226" t="n">
        <v>2</v>
      </c>
    </row>
    <row r="477" customFormat="false" ht="9" hidden="false" customHeight="true" outlineLevel="0" collapsed="false">
      <c r="A477" s="227" t="s">
        <v>1018</v>
      </c>
      <c r="B477" s="227" t="s">
        <v>1020</v>
      </c>
      <c r="C477" s="225" t="s">
        <v>429</v>
      </c>
      <c r="D477" s="226" t="n">
        <v>125</v>
      </c>
      <c r="E477" s="226" t="n">
        <v>0</v>
      </c>
      <c r="F477" s="226" t="n">
        <v>125</v>
      </c>
      <c r="G477" s="226" t="n">
        <v>0</v>
      </c>
      <c r="H477" s="226" t="n">
        <v>20</v>
      </c>
      <c r="I477" s="226" t="n">
        <v>78</v>
      </c>
      <c r="J477" s="226" t="n">
        <v>0</v>
      </c>
      <c r="K477" s="226" t="n">
        <v>78</v>
      </c>
    </row>
    <row r="478" customFormat="false" ht="9" hidden="false" customHeight="true" outlineLevel="0" collapsed="false">
      <c r="A478" s="227" t="s">
        <v>1018</v>
      </c>
      <c r="B478" s="227" t="s">
        <v>1020</v>
      </c>
      <c r="C478" s="225" t="s">
        <v>436</v>
      </c>
      <c r="D478" s="226" t="n">
        <v>2</v>
      </c>
      <c r="E478" s="226" t="n">
        <v>0</v>
      </c>
      <c r="F478" s="226" t="n">
        <v>2</v>
      </c>
      <c r="G478" s="226" t="n">
        <v>0</v>
      </c>
      <c r="H478" s="226" t="n">
        <v>0</v>
      </c>
      <c r="I478" s="226" t="n">
        <v>0</v>
      </c>
      <c r="J478" s="226" t="n">
        <v>0</v>
      </c>
      <c r="K478" s="226" t="n">
        <v>0</v>
      </c>
    </row>
    <row r="479" customFormat="false" ht="9" hidden="false" customHeight="true" outlineLevel="0" collapsed="false">
      <c r="A479" s="227" t="s">
        <v>1021</v>
      </c>
      <c r="B479" s="227" t="s">
        <v>1022</v>
      </c>
      <c r="C479" s="225" t="s">
        <v>436</v>
      </c>
      <c r="D479" s="226" t="n">
        <v>98</v>
      </c>
      <c r="E479" s="226" t="n">
        <v>0</v>
      </c>
      <c r="F479" s="226" t="n">
        <v>98</v>
      </c>
      <c r="G479" s="226" t="n">
        <v>0</v>
      </c>
      <c r="H479" s="226" t="n">
        <v>17</v>
      </c>
      <c r="I479" s="226" t="n">
        <v>73</v>
      </c>
      <c r="J479" s="226" t="n">
        <v>0</v>
      </c>
      <c r="K479" s="226" t="n">
        <v>73</v>
      </c>
    </row>
    <row r="480" customFormat="false" ht="9" hidden="false" customHeight="true" outlineLevel="0" collapsed="false">
      <c r="A480" s="227" t="s">
        <v>1021</v>
      </c>
      <c r="B480" s="227" t="s">
        <v>1022</v>
      </c>
      <c r="C480" s="225" t="s">
        <v>429</v>
      </c>
      <c r="D480" s="226" t="n">
        <v>7</v>
      </c>
      <c r="E480" s="226" t="n">
        <v>0</v>
      </c>
      <c r="F480" s="226" t="n">
        <v>7</v>
      </c>
      <c r="G480" s="226" t="n">
        <v>0</v>
      </c>
      <c r="H480" s="226" t="n">
        <v>0</v>
      </c>
      <c r="I480" s="226" t="n">
        <v>7</v>
      </c>
      <c r="J480" s="226" t="n">
        <v>0</v>
      </c>
      <c r="K480" s="226" t="n">
        <v>7</v>
      </c>
    </row>
    <row r="481" customFormat="false" ht="9" hidden="false" customHeight="true" outlineLevel="0" collapsed="false">
      <c r="A481" s="227" t="s">
        <v>1023</v>
      </c>
      <c r="B481" s="227" t="s">
        <v>1024</v>
      </c>
      <c r="C481" s="225" t="s">
        <v>436</v>
      </c>
      <c r="D481" s="226" t="n">
        <v>81</v>
      </c>
      <c r="E481" s="226" t="n">
        <v>0</v>
      </c>
      <c r="F481" s="226" t="n">
        <v>81</v>
      </c>
      <c r="G481" s="226" t="n">
        <v>0</v>
      </c>
      <c r="H481" s="226" t="n">
        <v>4</v>
      </c>
      <c r="I481" s="226" t="n">
        <v>72</v>
      </c>
      <c r="J481" s="226" t="n">
        <v>0</v>
      </c>
      <c r="K481" s="226" t="n">
        <v>72</v>
      </c>
    </row>
    <row r="482" customFormat="false" ht="9" hidden="false" customHeight="true" outlineLevel="0" collapsed="false">
      <c r="A482" s="227" t="s">
        <v>1023</v>
      </c>
      <c r="B482" s="227" t="s">
        <v>1024</v>
      </c>
      <c r="C482" s="225" t="s">
        <v>429</v>
      </c>
      <c r="D482" s="226" t="n">
        <v>353</v>
      </c>
      <c r="E482" s="226" t="n">
        <v>3</v>
      </c>
      <c r="F482" s="226" t="n">
        <v>356</v>
      </c>
      <c r="G482" s="226" t="n">
        <v>7</v>
      </c>
      <c r="H482" s="226" t="n">
        <v>73</v>
      </c>
      <c r="I482" s="226" t="n">
        <v>240</v>
      </c>
      <c r="J482" s="226" t="n">
        <v>3</v>
      </c>
      <c r="K482" s="226" t="n">
        <v>243</v>
      </c>
    </row>
    <row r="483" customFormat="false" ht="9" hidden="false" customHeight="true" outlineLevel="0" collapsed="false">
      <c r="A483" s="227" t="s">
        <v>1025</v>
      </c>
      <c r="B483" s="227" t="s">
        <v>1026</v>
      </c>
      <c r="C483" s="225" t="s">
        <v>436</v>
      </c>
      <c r="D483" s="226" t="n">
        <v>10</v>
      </c>
      <c r="E483" s="226" t="n">
        <v>0</v>
      </c>
      <c r="F483" s="226" t="n">
        <v>10</v>
      </c>
      <c r="G483" s="226" t="n">
        <v>0</v>
      </c>
      <c r="H483" s="226" t="n">
        <v>2</v>
      </c>
      <c r="I483" s="226" t="n">
        <v>7</v>
      </c>
      <c r="J483" s="226" t="n">
        <v>0</v>
      </c>
      <c r="K483" s="226" t="n">
        <v>7</v>
      </c>
    </row>
    <row r="484" customFormat="false" ht="9" hidden="false" customHeight="true" outlineLevel="0" collapsed="false">
      <c r="A484" s="227" t="s">
        <v>1025</v>
      </c>
      <c r="B484" s="227" t="s">
        <v>1026</v>
      </c>
      <c r="C484" s="225" t="s">
        <v>429</v>
      </c>
      <c r="D484" s="226" t="n">
        <v>20</v>
      </c>
      <c r="E484" s="226" t="n">
        <v>0</v>
      </c>
      <c r="F484" s="226" t="n">
        <v>20</v>
      </c>
      <c r="G484" s="226" t="n">
        <v>0</v>
      </c>
      <c r="H484" s="226" t="n">
        <v>5</v>
      </c>
      <c r="I484" s="226" t="n">
        <v>16</v>
      </c>
      <c r="J484" s="226" t="n">
        <v>0</v>
      </c>
      <c r="K484" s="226" t="n">
        <v>16</v>
      </c>
    </row>
    <row r="485" customFormat="false" ht="9" hidden="false" customHeight="true" outlineLevel="0" collapsed="false">
      <c r="A485" s="227" t="s">
        <v>1027</v>
      </c>
      <c r="B485" s="227" t="s">
        <v>1028</v>
      </c>
      <c r="C485" s="225" t="s">
        <v>429</v>
      </c>
      <c r="D485" s="226" t="n">
        <v>11</v>
      </c>
      <c r="E485" s="226" t="n">
        <v>0</v>
      </c>
      <c r="F485" s="226" t="n">
        <v>11</v>
      </c>
      <c r="G485" s="226" t="n">
        <v>0</v>
      </c>
      <c r="H485" s="226" t="n">
        <v>0</v>
      </c>
      <c r="I485" s="226" t="n">
        <v>10</v>
      </c>
      <c r="J485" s="226" t="n">
        <v>0</v>
      </c>
      <c r="K485" s="226" t="n">
        <v>10</v>
      </c>
    </row>
    <row r="486" customFormat="false" ht="9" hidden="false" customHeight="true" outlineLevel="0" collapsed="false">
      <c r="A486" s="227" t="s">
        <v>1029</v>
      </c>
      <c r="B486" s="227" t="s">
        <v>1030</v>
      </c>
      <c r="C486" s="225" t="s">
        <v>436</v>
      </c>
      <c r="D486" s="226" t="n">
        <v>1381</v>
      </c>
      <c r="E486" s="226" t="n">
        <v>12</v>
      </c>
      <c r="F486" s="226" t="n">
        <v>1393</v>
      </c>
      <c r="G486" s="226" t="n">
        <v>0</v>
      </c>
      <c r="H486" s="226" t="n">
        <v>316</v>
      </c>
      <c r="I486" s="226" t="n">
        <v>950</v>
      </c>
      <c r="J486" s="226" t="n">
        <v>8</v>
      </c>
      <c r="K486" s="226" t="n">
        <v>958</v>
      </c>
    </row>
    <row r="487" customFormat="false" ht="9" hidden="false" customHeight="true" outlineLevel="0" collapsed="false">
      <c r="A487" s="227" t="s">
        <v>1029</v>
      </c>
      <c r="B487" s="227" t="s">
        <v>1030</v>
      </c>
      <c r="C487" s="225" t="s">
        <v>429</v>
      </c>
      <c r="D487" s="226" t="n">
        <v>203</v>
      </c>
      <c r="E487" s="226" t="n">
        <v>2</v>
      </c>
      <c r="F487" s="226" t="n">
        <v>205</v>
      </c>
      <c r="G487" s="226" t="n">
        <v>1</v>
      </c>
      <c r="H487" s="226" t="n">
        <v>62</v>
      </c>
      <c r="I487" s="226" t="n">
        <v>128</v>
      </c>
      <c r="J487" s="226" t="n">
        <v>2</v>
      </c>
      <c r="K487" s="226" t="n">
        <v>130</v>
      </c>
    </row>
    <row r="488" customFormat="false" ht="9" hidden="false" customHeight="true" outlineLevel="0" collapsed="false">
      <c r="A488" s="227" t="s">
        <v>1031</v>
      </c>
      <c r="B488" s="227" t="s">
        <v>1032</v>
      </c>
      <c r="C488" s="225" t="s">
        <v>436</v>
      </c>
      <c r="D488" s="226" t="n">
        <v>143</v>
      </c>
      <c r="E488" s="226" t="n">
        <v>2</v>
      </c>
      <c r="F488" s="226" t="n">
        <v>145</v>
      </c>
      <c r="G488" s="226" t="n">
        <v>0</v>
      </c>
      <c r="H488" s="226" t="n">
        <v>14</v>
      </c>
      <c r="I488" s="226" t="n">
        <v>124</v>
      </c>
      <c r="J488" s="226" t="n">
        <v>1</v>
      </c>
      <c r="K488" s="226" t="n">
        <v>125</v>
      </c>
    </row>
    <row r="489" customFormat="false" ht="9" hidden="false" customHeight="true" outlineLevel="0" collapsed="false">
      <c r="A489" s="227" t="s">
        <v>1033</v>
      </c>
      <c r="B489" s="227" t="s">
        <v>1034</v>
      </c>
      <c r="C489" s="225" t="s">
        <v>436</v>
      </c>
      <c r="D489" s="226" t="n">
        <v>536</v>
      </c>
      <c r="E489" s="226" t="n">
        <v>15</v>
      </c>
      <c r="F489" s="226" t="n">
        <v>551</v>
      </c>
      <c r="G489" s="226" t="n">
        <v>0</v>
      </c>
      <c r="H489" s="226" t="n">
        <v>96</v>
      </c>
      <c r="I489" s="226" t="n">
        <v>404</v>
      </c>
      <c r="J489" s="226" t="n">
        <v>13</v>
      </c>
      <c r="K489" s="226" t="n">
        <v>417</v>
      </c>
    </row>
    <row r="490" customFormat="false" ht="9" hidden="false" customHeight="true" outlineLevel="0" collapsed="false">
      <c r="A490" s="227" t="s">
        <v>1035</v>
      </c>
      <c r="B490" s="227" t="s">
        <v>1036</v>
      </c>
      <c r="C490" s="225" t="s">
        <v>436</v>
      </c>
      <c r="D490" s="226" t="n">
        <v>69</v>
      </c>
      <c r="E490" s="226" t="n">
        <v>0</v>
      </c>
      <c r="F490" s="226" t="n">
        <v>69</v>
      </c>
      <c r="G490" s="226" t="n">
        <v>0</v>
      </c>
      <c r="H490" s="226" t="n">
        <v>9</v>
      </c>
      <c r="I490" s="226" t="n">
        <v>54</v>
      </c>
      <c r="J490" s="226" t="n">
        <v>0</v>
      </c>
      <c r="K490" s="226" t="n">
        <v>54</v>
      </c>
    </row>
    <row r="491" customFormat="false" ht="9" hidden="false" customHeight="true" outlineLevel="0" collapsed="false">
      <c r="A491" s="227" t="s">
        <v>1035</v>
      </c>
      <c r="B491" s="227" t="s">
        <v>1036</v>
      </c>
      <c r="C491" s="225" t="s">
        <v>429</v>
      </c>
      <c r="D491" s="226" t="n">
        <v>4</v>
      </c>
      <c r="E491" s="226" t="n">
        <v>0</v>
      </c>
      <c r="F491" s="226" t="n">
        <v>4</v>
      </c>
      <c r="G491" s="226" t="n">
        <v>2</v>
      </c>
      <c r="H491" s="226" t="n">
        <v>0</v>
      </c>
      <c r="I491" s="226" t="n">
        <v>4</v>
      </c>
      <c r="J491" s="226" t="n">
        <v>0</v>
      </c>
      <c r="K491" s="226" t="n">
        <v>4</v>
      </c>
    </row>
    <row r="492" customFormat="false" ht="9" hidden="false" customHeight="true" outlineLevel="0" collapsed="false">
      <c r="A492" s="227" t="s">
        <v>1037</v>
      </c>
      <c r="B492" s="227" t="s">
        <v>1038</v>
      </c>
      <c r="C492" s="225" t="s">
        <v>436</v>
      </c>
      <c r="D492" s="226" t="n">
        <v>3141</v>
      </c>
      <c r="E492" s="226" t="n">
        <v>31</v>
      </c>
      <c r="F492" s="226" t="n">
        <v>3172</v>
      </c>
      <c r="G492" s="226" t="n">
        <v>0</v>
      </c>
      <c r="H492" s="226" t="n">
        <v>445</v>
      </c>
      <c r="I492" s="226" t="n">
        <v>2590</v>
      </c>
      <c r="J492" s="226" t="n">
        <v>25</v>
      </c>
      <c r="K492" s="226" t="n">
        <v>2615</v>
      </c>
    </row>
    <row r="493" customFormat="false" ht="9" hidden="false" customHeight="true" outlineLevel="0" collapsed="false">
      <c r="A493" s="227" t="s">
        <v>1037</v>
      </c>
      <c r="B493" s="227" t="s">
        <v>1038</v>
      </c>
      <c r="C493" s="225" t="s">
        <v>429</v>
      </c>
      <c r="D493" s="226" t="n">
        <v>339</v>
      </c>
      <c r="E493" s="226" t="n">
        <v>3</v>
      </c>
      <c r="F493" s="226" t="n">
        <v>342</v>
      </c>
      <c r="G493" s="226" t="n">
        <v>3</v>
      </c>
      <c r="H493" s="226" t="n">
        <v>83</v>
      </c>
      <c r="I493" s="226" t="n">
        <v>237</v>
      </c>
      <c r="J493" s="226" t="n">
        <v>1</v>
      </c>
      <c r="K493" s="226" t="n">
        <v>238</v>
      </c>
    </row>
    <row r="494" customFormat="false" ht="9" hidden="false" customHeight="true" outlineLevel="0" collapsed="false">
      <c r="A494" s="227" t="s">
        <v>1039</v>
      </c>
      <c r="B494" s="227" t="s">
        <v>1040</v>
      </c>
      <c r="C494" s="225" t="s">
        <v>436</v>
      </c>
      <c r="D494" s="226" t="n">
        <v>3052</v>
      </c>
      <c r="E494" s="226" t="n">
        <v>25</v>
      </c>
      <c r="F494" s="226" t="n">
        <v>3077</v>
      </c>
      <c r="G494" s="226" t="n">
        <v>0</v>
      </c>
      <c r="H494" s="226" t="n">
        <v>815</v>
      </c>
      <c r="I494" s="226" t="n">
        <v>2017</v>
      </c>
      <c r="J494" s="226" t="n">
        <v>17</v>
      </c>
      <c r="K494" s="226" t="n">
        <v>2034</v>
      </c>
    </row>
    <row r="495" customFormat="false" ht="15" hidden="false" customHeight="true" outlineLevel="0" collapsed="false">
      <c r="A495" s="228"/>
      <c r="B495" s="228" t="s">
        <v>418</v>
      </c>
      <c r="C495" s="229"/>
      <c r="D495" s="289" t="n">
        <v>12064</v>
      </c>
      <c r="E495" s="289" t="n">
        <v>130</v>
      </c>
      <c r="F495" s="289" t="n">
        <v>12194</v>
      </c>
      <c r="G495" s="289" t="n">
        <v>14</v>
      </c>
      <c r="H495" s="289" t="n">
        <v>2643</v>
      </c>
      <c r="I495" s="289" t="n">
        <v>8503</v>
      </c>
      <c r="J495" s="289" t="n">
        <v>99</v>
      </c>
      <c r="K495" s="289" t="n">
        <v>8602</v>
      </c>
    </row>
    <row r="496" customFormat="false" ht="15" hidden="false" customHeight="true" outlineLevel="0" collapsed="false">
      <c r="A496" s="290" t="s">
        <v>1041</v>
      </c>
      <c r="B496" s="290" t="s">
        <v>1042</v>
      </c>
      <c r="C496" s="225"/>
      <c r="D496" s="226"/>
      <c r="E496" s="226"/>
      <c r="F496" s="226"/>
      <c r="G496" s="226"/>
      <c r="H496" s="226"/>
      <c r="I496" s="226"/>
      <c r="J496" s="226"/>
      <c r="K496" s="226"/>
    </row>
    <row r="497" customFormat="false" ht="9" hidden="false" customHeight="true" outlineLevel="0" collapsed="false">
      <c r="A497" s="227" t="s">
        <v>1043</v>
      </c>
      <c r="B497" s="227" t="s">
        <v>1044</v>
      </c>
      <c r="C497" s="225" t="s">
        <v>436</v>
      </c>
      <c r="D497" s="226" t="n">
        <v>578</v>
      </c>
      <c r="E497" s="226" t="n">
        <v>507</v>
      </c>
      <c r="F497" s="226" t="n">
        <v>1085</v>
      </c>
      <c r="G497" s="226" t="n">
        <v>0</v>
      </c>
      <c r="H497" s="226" t="n">
        <v>116</v>
      </c>
      <c r="I497" s="226" t="n">
        <v>434</v>
      </c>
      <c r="J497" s="226" t="n">
        <v>460</v>
      </c>
      <c r="K497" s="226" t="n">
        <v>894</v>
      </c>
    </row>
    <row r="498" customFormat="false" ht="9" hidden="false" customHeight="true" outlineLevel="0" collapsed="false">
      <c r="A498" s="227" t="s">
        <v>1043</v>
      </c>
      <c r="B498" s="227" t="s">
        <v>1045</v>
      </c>
      <c r="C498" s="225" t="s">
        <v>436</v>
      </c>
      <c r="D498" s="226" t="n">
        <v>10</v>
      </c>
      <c r="E498" s="226" t="n">
        <v>12</v>
      </c>
      <c r="F498" s="226" t="n">
        <v>22</v>
      </c>
      <c r="G498" s="226" t="n">
        <v>0</v>
      </c>
      <c r="H498" s="226" t="n">
        <v>2</v>
      </c>
      <c r="I498" s="226" t="n">
        <v>9</v>
      </c>
      <c r="J498" s="226" t="n">
        <v>12</v>
      </c>
      <c r="K498" s="226" t="n">
        <v>21</v>
      </c>
    </row>
    <row r="499" customFormat="false" ht="9" hidden="false" customHeight="true" outlineLevel="0" collapsed="false">
      <c r="A499" s="227" t="s">
        <v>1046</v>
      </c>
      <c r="B499" s="227" t="s">
        <v>1047</v>
      </c>
      <c r="C499" s="225" t="s">
        <v>436</v>
      </c>
      <c r="D499" s="226" t="n">
        <v>77</v>
      </c>
      <c r="E499" s="226" t="n">
        <v>3</v>
      </c>
      <c r="F499" s="226" t="n">
        <v>80</v>
      </c>
      <c r="G499" s="226" t="n">
        <v>0</v>
      </c>
      <c r="H499" s="226" t="n">
        <v>0</v>
      </c>
      <c r="I499" s="226" t="n">
        <v>64</v>
      </c>
      <c r="J499" s="226" t="n">
        <v>3</v>
      </c>
      <c r="K499" s="226" t="n">
        <v>67</v>
      </c>
    </row>
    <row r="500" customFormat="false" ht="9" hidden="false" customHeight="true" outlineLevel="0" collapsed="false">
      <c r="A500" s="285" t="s">
        <v>1046</v>
      </c>
      <c r="B500" s="285" t="s">
        <v>1047</v>
      </c>
      <c r="C500" s="286" t="s">
        <v>429</v>
      </c>
      <c r="D500" s="226" t="n">
        <v>3</v>
      </c>
      <c r="E500" s="226" t="n">
        <v>0</v>
      </c>
      <c r="F500" s="226" t="n">
        <v>3</v>
      </c>
      <c r="G500" s="226" t="n">
        <v>0</v>
      </c>
      <c r="H500" s="226" t="n">
        <v>0</v>
      </c>
      <c r="I500" s="226" t="n">
        <v>3</v>
      </c>
      <c r="J500" s="226" t="n">
        <v>0</v>
      </c>
      <c r="K500" s="226" t="n">
        <v>3</v>
      </c>
    </row>
    <row r="501" customFormat="false" ht="9" hidden="false" customHeight="true" outlineLevel="0" collapsed="false">
      <c r="A501" s="285" t="s">
        <v>1048</v>
      </c>
      <c r="B501" s="285" t="s">
        <v>1049</v>
      </c>
      <c r="C501" s="286" t="s">
        <v>436</v>
      </c>
      <c r="D501" s="287" t="n">
        <v>261</v>
      </c>
      <c r="E501" s="287" t="n">
        <v>3</v>
      </c>
      <c r="F501" s="287" t="n">
        <v>264</v>
      </c>
      <c r="G501" s="287" t="n">
        <v>0</v>
      </c>
      <c r="H501" s="287" t="n">
        <v>30</v>
      </c>
      <c r="I501" s="287" t="n">
        <v>200</v>
      </c>
      <c r="J501" s="287" t="n">
        <v>1</v>
      </c>
      <c r="K501" s="287" t="n">
        <v>201</v>
      </c>
    </row>
    <row r="502" customFormat="false" ht="9" hidden="false" customHeight="true" outlineLevel="0" collapsed="false">
      <c r="A502" s="227" t="s">
        <v>1050</v>
      </c>
      <c r="B502" s="227" t="s">
        <v>1051</v>
      </c>
      <c r="C502" s="225" t="s">
        <v>436</v>
      </c>
      <c r="D502" s="226" t="n">
        <v>8</v>
      </c>
      <c r="E502" s="226" t="n">
        <v>0</v>
      </c>
      <c r="F502" s="226" t="n">
        <v>8</v>
      </c>
      <c r="G502" s="226" t="n">
        <v>0</v>
      </c>
      <c r="H502" s="226" t="n">
        <v>0</v>
      </c>
      <c r="I502" s="226" t="n">
        <v>5</v>
      </c>
      <c r="J502" s="226" t="n">
        <v>0</v>
      </c>
      <c r="K502" s="226" t="n">
        <v>5</v>
      </c>
    </row>
    <row r="503" customFormat="false" ht="9" hidden="false" customHeight="true" outlineLevel="0" collapsed="false">
      <c r="A503" s="227" t="s">
        <v>1050</v>
      </c>
      <c r="B503" s="227" t="s">
        <v>1051</v>
      </c>
      <c r="C503" s="225" t="s">
        <v>429</v>
      </c>
      <c r="D503" s="226" t="n">
        <v>106</v>
      </c>
      <c r="E503" s="226" t="n">
        <v>11</v>
      </c>
      <c r="F503" s="226" t="n">
        <v>117</v>
      </c>
      <c r="G503" s="226" t="n">
        <v>1</v>
      </c>
      <c r="H503" s="226" t="n">
        <v>8</v>
      </c>
      <c r="I503" s="226" t="n">
        <v>96</v>
      </c>
      <c r="J503" s="226" t="n">
        <v>10</v>
      </c>
      <c r="K503" s="226" t="n">
        <v>106</v>
      </c>
    </row>
    <row r="504" customFormat="false" ht="9" hidden="false" customHeight="true" outlineLevel="0" collapsed="false">
      <c r="A504" s="227" t="s">
        <v>1052</v>
      </c>
      <c r="B504" s="227" t="s">
        <v>1053</v>
      </c>
      <c r="C504" s="225" t="s">
        <v>429</v>
      </c>
      <c r="D504" s="226" t="n">
        <v>49</v>
      </c>
      <c r="E504" s="226" t="n">
        <v>27</v>
      </c>
      <c r="F504" s="226" t="n">
        <v>76</v>
      </c>
      <c r="G504" s="226" t="n">
        <v>13</v>
      </c>
      <c r="H504" s="226" t="n">
        <v>5</v>
      </c>
      <c r="I504" s="226" t="n">
        <v>43</v>
      </c>
      <c r="J504" s="226" t="n">
        <v>26</v>
      </c>
      <c r="K504" s="226" t="n">
        <v>69</v>
      </c>
    </row>
    <row r="505" customFormat="false" ht="9" hidden="false" customHeight="true" outlineLevel="0" collapsed="false">
      <c r="A505" s="227" t="s">
        <v>1055</v>
      </c>
      <c r="B505" s="227" t="s">
        <v>1056</v>
      </c>
      <c r="C505" s="225" t="s">
        <v>436</v>
      </c>
      <c r="D505" s="226" t="n">
        <v>17</v>
      </c>
      <c r="E505" s="226" t="n">
        <v>81</v>
      </c>
      <c r="F505" s="226" t="n">
        <v>98</v>
      </c>
      <c r="G505" s="226" t="n">
        <v>0</v>
      </c>
      <c r="H505" s="226" t="n">
        <v>17</v>
      </c>
      <c r="I505" s="226" t="n">
        <v>13</v>
      </c>
      <c r="J505" s="226" t="n">
        <v>67</v>
      </c>
      <c r="K505" s="226" t="n">
        <v>80</v>
      </c>
    </row>
    <row r="506" customFormat="false" ht="9" hidden="false" customHeight="true" outlineLevel="0" collapsed="false">
      <c r="A506" s="227" t="s">
        <v>1055</v>
      </c>
      <c r="B506" s="227" t="s">
        <v>1056</v>
      </c>
      <c r="C506" s="225" t="s">
        <v>429</v>
      </c>
      <c r="D506" s="226" t="n">
        <v>0</v>
      </c>
      <c r="E506" s="226" t="n">
        <v>4</v>
      </c>
      <c r="F506" s="226" t="n">
        <v>4</v>
      </c>
      <c r="G506" s="226" t="n">
        <v>0</v>
      </c>
      <c r="H506" s="226" t="n">
        <v>0</v>
      </c>
      <c r="I506" s="226" t="n">
        <v>0</v>
      </c>
      <c r="J506" s="226" t="n">
        <v>1</v>
      </c>
      <c r="K506" s="226" t="n">
        <v>1</v>
      </c>
    </row>
    <row r="507" customFormat="false" ht="15" hidden="false" customHeight="true" outlineLevel="0" collapsed="false">
      <c r="A507" s="228"/>
      <c r="B507" s="228" t="s">
        <v>418</v>
      </c>
      <c r="C507" s="229"/>
      <c r="D507" s="289" t="n">
        <v>1109</v>
      </c>
      <c r="E507" s="289" t="n">
        <v>648</v>
      </c>
      <c r="F507" s="289" t="n">
        <v>1757</v>
      </c>
      <c r="G507" s="289" t="n">
        <v>14</v>
      </c>
      <c r="H507" s="289" t="n">
        <v>178</v>
      </c>
      <c r="I507" s="289" t="n">
        <v>867</v>
      </c>
      <c r="J507" s="289" t="n">
        <v>580</v>
      </c>
      <c r="K507" s="289" t="n">
        <v>1447</v>
      </c>
    </row>
    <row r="508" customFormat="false" ht="15" hidden="false" customHeight="true" outlineLevel="0" collapsed="false">
      <c r="A508" s="290" t="s">
        <v>1057</v>
      </c>
      <c r="B508" s="290" t="s">
        <v>1058</v>
      </c>
      <c r="C508" s="225"/>
      <c r="D508" s="226"/>
      <c r="E508" s="226"/>
      <c r="F508" s="226"/>
      <c r="G508" s="226"/>
      <c r="H508" s="226"/>
      <c r="I508" s="226"/>
      <c r="J508" s="226"/>
      <c r="K508" s="226"/>
    </row>
    <row r="509" customFormat="false" ht="9" hidden="false" customHeight="true" outlineLevel="0" collapsed="false">
      <c r="A509" s="227" t="s">
        <v>204</v>
      </c>
      <c r="B509" s="227" t="s">
        <v>295</v>
      </c>
      <c r="C509" s="225" t="s">
        <v>436</v>
      </c>
      <c r="D509" s="226" t="n">
        <v>9663</v>
      </c>
      <c r="E509" s="226" t="n">
        <v>648</v>
      </c>
      <c r="F509" s="226" t="n">
        <v>10311</v>
      </c>
      <c r="G509" s="226" t="n">
        <v>0</v>
      </c>
      <c r="H509" s="226" t="n">
        <v>1796</v>
      </c>
      <c r="I509" s="226" t="n">
        <v>7372</v>
      </c>
      <c r="J509" s="226" t="n">
        <v>550</v>
      </c>
      <c r="K509" s="226" t="n">
        <v>7922</v>
      </c>
    </row>
    <row r="510" customFormat="false" ht="9" hidden="false" customHeight="true" outlineLevel="0" collapsed="false">
      <c r="A510" s="285" t="s">
        <v>1059</v>
      </c>
      <c r="B510" s="285" t="s">
        <v>1061</v>
      </c>
      <c r="C510" s="286" t="s">
        <v>436</v>
      </c>
      <c r="D510" s="226" t="n">
        <v>36</v>
      </c>
      <c r="E510" s="226" t="n">
        <v>1</v>
      </c>
      <c r="F510" s="226" t="n">
        <v>37</v>
      </c>
      <c r="G510" s="226" t="n">
        <v>0</v>
      </c>
      <c r="H510" s="226" t="n">
        <v>1</v>
      </c>
      <c r="I510" s="226" t="n">
        <v>34</v>
      </c>
      <c r="J510" s="226" t="n">
        <v>1</v>
      </c>
      <c r="K510" s="226" t="n">
        <v>35</v>
      </c>
    </row>
    <row r="511" customFormat="false" ht="9" hidden="false" customHeight="true" outlineLevel="0" collapsed="false">
      <c r="A511" s="285" t="s">
        <v>1059</v>
      </c>
      <c r="B511" s="285" t="s">
        <v>1062</v>
      </c>
      <c r="C511" s="286" t="s">
        <v>436</v>
      </c>
      <c r="D511" s="287" t="n">
        <v>824</v>
      </c>
      <c r="E511" s="287" t="n">
        <v>37</v>
      </c>
      <c r="F511" s="287" t="n">
        <v>861</v>
      </c>
      <c r="G511" s="287" t="n">
        <v>0</v>
      </c>
      <c r="H511" s="287" t="n">
        <v>67</v>
      </c>
      <c r="I511" s="287" t="n">
        <v>698</v>
      </c>
      <c r="J511" s="287" t="n">
        <v>30</v>
      </c>
      <c r="K511" s="287" t="n">
        <v>728</v>
      </c>
    </row>
    <row r="512" customFormat="false" ht="9" hidden="false" customHeight="true" outlineLevel="0" collapsed="false">
      <c r="A512" s="227" t="s">
        <v>1059</v>
      </c>
      <c r="B512" s="227" t="s">
        <v>1062</v>
      </c>
      <c r="C512" s="225" t="s">
        <v>429</v>
      </c>
      <c r="D512" s="226" t="n">
        <v>295</v>
      </c>
      <c r="E512" s="226" t="n">
        <v>16</v>
      </c>
      <c r="F512" s="226" t="n">
        <v>311</v>
      </c>
      <c r="G512" s="226" t="n">
        <v>0</v>
      </c>
      <c r="H512" s="226" t="n">
        <v>36</v>
      </c>
      <c r="I512" s="226" t="n">
        <v>255</v>
      </c>
      <c r="J512" s="226" t="n">
        <v>14</v>
      </c>
      <c r="K512" s="226" t="n">
        <v>269</v>
      </c>
    </row>
    <row r="513" customFormat="false" ht="9" hidden="false" customHeight="true" outlineLevel="0" collapsed="false">
      <c r="A513" s="227" t="s">
        <v>1059</v>
      </c>
      <c r="B513" s="227" t="s">
        <v>1063</v>
      </c>
      <c r="C513" s="225" t="s">
        <v>436</v>
      </c>
      <c r="D513" s="226" t="n">
        <v>200</v>
      </c>
      <c r="E513" s="226" t="n">
        <v>3</v>
      </c>
      <c r="F513" s="226" t="n">
        <v>203</v>
      </c>
      <c r="G513" s="226" t="n">
        <v>0</v>
      </c>
      <c r="H513" s="226" t="n">
        <v>22</v>
      </c>
      <c r="I513" s="226" t="n">
        <v>153</v>
      </c>
      <c r="J513" s="226" t="n">
        <v>1</v>
      </c>
      <c r="K513" s="226" t="n">
        <v>154</v>
      </c>
    </row>
    <row r="514" customFormat="false" ht="9" hidden="false" customHeight="true" outlineLevel="0" collapsed="false">
      <c r="A514" s="227" t="s">
        <v>1059</v>
      </c>
      <c r="B514" s="227" t="s">
        <v>1063</v>
      </c>
      <c r="C514" s="225" t="s">
        <v>429</v>
      </c>
      <c r="D514" s="226" t="n">
        <v>56</v>
      </c>
      <c r="E514" s="226" t="n">
        <v>0</v>
      </c>
      <c r="F514" s="226" t="n">
        <v>56</v>
      </c>
      <c r="G514" s="226" t="n">
        <v>0</v>
      </c>
      <c r="H514" s="226" t="n">
        <v>4</v>
      </c>
      <c r="I514" s="226" t="n">
        <v>51</v>
      </c>
      <c r="J514" s="226" t="n">
        <v>0</v>
      </c>
      <c r="K514" s="226" t="n">
        <v>51</v>
      </c>
    </row>
    <row r="515" customFormat="false" ht="9" hidden="false" customHeight="true" outlineLevel="0" collapsed="false">
      <c r="A515" s="227" t="s">
        <v>1059</v>
      </c>
      <c r="B515" s="227" t="s">
        <v>1064</v>
      </c>
      <c r="C515" s="225" t="s">
        <v>436</v>
      </c>
      <c r="D515" s="226" t="n">
        <v>11</v>
      </c>
      <c r="E515" s="226" t="n">
        <v>0</v>
      </c>
      <c r="F515" s="226" t="n">
        <v>11</v>
      </c>
      <c r="G515" s="226" t="n">
        <v>0</v>
      </c>
      <c r="H515" s="226" t="n">
        <v>0</v>
      </c>
      <c r="I515" s="226" t="n">
        <v>6</v>
      </c>
      <c r="J515" s="226" t="n">
        <v>0</v>
      </c>
      <c r="K515" s="226" t="n">
        <v>6</v>
      </c>
    </row>
    <row r="516" customFormat="false" ht="9" hidden="false" customHeight="true" outlineLevel="0" collapsed="false">
      <c r="A516" s="227" t="s">
        <v>1059</v>
      </c>
      <c r="B516" s="227" t="s">
        <v>1064</v>
      </c>
      <c r="C516" s="225" t="s">
        <v>429</v>
      </c>
      <c r="D516" s="226" t="n">
        <v>15</v>
      </c>
      <c r="E516" s="226" t="n">
        <v>1</v>
      </c>
      <c r="F516" s="226" t="n">
        <v>16</v>
      </c>
      <c r="G516" s="226" t="n">
        <v>0</v>
      </c>
      <c r="H516" s="226" t="n">
        <v>1</v>
      </c>
      <c r="I516" s="226" t="n">
        <v>14</v>
      </c>
      <c r="J516" s="226" t="n">
        <v>1</v>
      </c>
      <c r="K516" s="226" t="n">
        <v>15</v>
      </c>
    </row>
    <row r="517" customFormat="false" ht="9" hidden="false" customHeight="true" outlineLevel="0" collapsed="false">
      <c r="A517" s="227" t="s">
        <v>1065</v>
      </c>
      <c r="B517" s="227" t="s">
        <v>1066</v>
      </c>
      <c r="C517" s="225" t="s">
        <v>436</v>
      </c>
      <c r="D517" s="226" t="n">
        <v>265</v>
      </c>
      <c r="E517" s="226" t="n">
        <v>22</v>
      </c>
      <c r="F517" s="226" t="n">
        <v>287</v>
      </c>
      <c r="G517" s="226" t="n">
        <v>0</v>
      </c>
      <c r="H517" s="226" t="n">
        <v>34</v>
      </c>
      <c r="I517" s="226" t="n">
        <v>236</v>
      </c>
      <c r="J517" s="226" t="n">
        <v>21</v>
      </c>
      <c r="K517" s="226" t="n">
        <v>257</v>
      </c>
    </row>
    <row r="518" customFormat="false" ht="9" hidden="false" customHeight="true" outlineLevel="0" collapsed="false">
      <c r="A518" s="227" t="s">
        <v>1065</v>
      </c>
      <c r="B518" s="227" t="s">
        <v>1067</v>
      </c>
      <c r="C518" s="225" t="s">
        <v>429</v>
      </c>
      <c r="D518" s="226" t="n">
        <v>176</v>
      </c>
      <c r="E518" s="226" t="n">
        <v>15</v>
      </c>
      <c r="F518" s="226" t="n">
        <v>191</v>
      </c>
      <c r="G518" s="226" t="n">
        <v>24</v>
      </c>
      <c r="H518" s="226" t="n">
        <v>4</v>
      </c>
      <c r="I518" s="226" t="n">
        <v>168</v>
      </c>
      <c r="J518" s="226" t="n">
        <v>15</v>
      </c>
      <c r="K518" s="226" t="n">
        <v>183</v>
      </c>
    </row>
    <row r="519" customFormat="false" ht="9" hidden="false" customHeight="true" outlineLevel="0" collapsed="false">
      <c r="A519" s="227" t="s">
        <v>1068</v>
      </c>
      <c r="B519" s="227" t="s">
        <v>1069</v>
      </c>
      <c r="C519" s="225" t="s">
        <v>436</v>
      </c>
      <c r="D519" s="226" t="n">
        <v>9</v>
      </c>
      <c r="E519" s="226" t="n">
        <v>0</v>
      </c>
      <c r="F519" s="226" t="n">
        <v>9</v>
      </c>
      <c r="G519" s="226" t="n">
        <v>0</v>
      </c>
      <c r="H519" s="226" t="n">
        <v>0</v>
      </c>
      <c r="I519" s="226" t="n">
        <v>6</v>
      </c>
      <c r="J519" s="226" t="n">
        <v>0</v>
      </c>
      <c r="K519" s="226" t="n">
        <v>6</v>
      </c>
    </row>
    <row r="520" customFormat="false" ht="9" hidden="false" customHeight="true" outlineLevel="0" collapsed="false">
      <c r="A520" s="227" t="s">
        <v>1068</v>
      </c>
      <c r="B520" s="227" t="s">
        <v>1069</v>
      </c>
      <c r="C520" s="225" t="s">
        <v>429</v>
      </c>
      <c r="D520" s="226" t="n">
        <v>1192</v>
      </c>
      <c r="E520" s="226" t="n">
        <v>64</v>
      </c>
      <c r="F520" s="226" t="n">
        <v>1256</v>
      </c>
      <c r="G520" s="226" t="n">
        <v>5</v>
      </c>
      <c r="H520" s="226" t="n">
        <v>205</v>
      </c>
      <c r="I520" s="226" t="n">
        <v>887</v>
      </c>
      <c r="J520" s="226" t="n">
        <v>49</v>
      </c>
      <c r="K520" s="226" t="n">
        <v>936</v>
      </c>
    </row>
    <row r="521" customFormat="false" ht="9" hidden="false" customHeight="true" outlineLevel="0" collapsed="false">
      <c r="A521" s="227" t="s">
        <v>1070</v>
      </c>
      <c r="B521" s="227" t="s">
        <v>1071</v>
      </c>
      <c r="C521" s="225" t="s">
        <v>436</v>
      </c>
      <c r="D521" s="226" t="n">
        <v>1</v>
      </c>
      <c r="E521" s="226" t="n">
        <v>0</v>
      </c>
      <c r="F521" s="226" t="n">
        <v>1</v>
      </c>
      <c r="G521" s="226" t="n">
        <v>0</v>
      </c>
      <c r="H521" s="226" t="n">
        <v>1</v>
      </c>
      <c r="I521" s="226" t="n">
        <v>1</v>
      </c>
      <c r="J521" s="226" t="n">
        <v>0</v>
      </c>
      <c r="K521" s="226" t="n">
        <v>1</v>
      </c>
    </row>
    <row r="522" customFormat="false" ht="9" hidden="false" customHeight="true" outlineLevel="0" collapsed="false">
      <c r="A522" s="227" t="s">
        <v>1072</v>
      </c>
      <c r="B522" s="227" t="s">
        <v>1073</v>
      </c>
      <c r="C522" s="225" t="s">
        <v>436</v>
      </c>
      <c r="D522" s="226" t="n">
        <v>2</v>
      </c>
      <c r="E522" s="226" t="n">
        <v>0</v>
      </c>
      <c r="F522" s="226" t="n">
        <v>2</v>
      </c>
      <c r="G522" s="226" t="n">
        <v>0</v>
      </c>
      <c r="H522" s="226" t="n">
        <v>0</v>
      </c>
      <c r="I522" s="226" t="n">
        <v>2</v>
      </c>
      <c r="J522" s="226" t="n">
        <v>0</v>
      </c>
      <c r="K522" s="226" t="n">
        <v>2</v>
      </c>
    </row>
    <row r="523" customFormat="false" ht="9" hidden="false" customHeight="true" outlineLevel="0" collapsed="false">
      <c r="A523" s="227" t="s">
        <v>1074</v>
      </c>
      <c r="B523" s="227" t="s">
        <v>1075</v>
      </c>
      <c r="C523" s="225" t="s">
        <v>436</v>
      </c>
      <c r="D523" s="226" t="n">
        <v>108</v>
      </c>
      <c r="E523" s="226" t="n">
        <v>10</v>
      </c>
      <c r="F523" s="226" t="n">
        <v>118</v>
      </c>
      <c r="G523" s="226" t="n">
        <v>0</v>
      </c>
      <c r="H523" s="226" t="n">
        <v>5</v>
      </c>
      <c r="I523" s="226" t="n">
        <v>99</v>
      </c>
      <c r="J523" s="226" t="n">
        <v>10</v>
      </c>
      <c r="K523" s="226" t="n">
        <v>109</v>
      </c>
    </row>
    <row r="524" customFormat="false" ht="9" hidden="false" customHeight="true" outlineLevel="0" collapsed="false">
      <c r="A524" s="227" t="s">
        <v>1074</v>
      </c>
      <c r="B524" s="227" t="s">
        <v>1075</v>
      </c>
      <c r="C524" s="225" t="s">
        <v>429</v>
      </c>
      <c r="D524" s="226" t="n">
        <v>2</v>
      </c>
      <c r="E524" s="226" t="n">
        <v>0</v>
      </c>
      <c r="F524" s="226" t="n">
        <v>2</v>
      </c>
      <c r="G524" s="226" t="n">
        <v>0</v>
      </c>
      <c r="H524" s="226" t="n">
        <v>0</v>
      </c>
      <c r="I524" s="226" t="n">
        <v>2</v>
      </c>
      <c r="J524" s="226" t="n">
        <v>0</v>
      </c>
      <c r="K524" s="226" t="n">
        <v>2</v>
      </c>
    </row>
    <row r="525" customFormat="false" ht="9" hidden="false" customHeight="true" outlineLevel="0" collapsed="false">
      <c r="A525" s="227" t="s">
        <v>1076</v>
      </c>
      <c r="B525" s="227" t="s">
        <v>1077</v>
      </c>
      <c r="C525" s="225" t="s">
        <v>436</v>
      </c>
      <c r="D525" s="226" t="n">
        <v>2</v>
      </c>
      <c r="E525" s="226" t="n">
        <v>0</v>
      </c>
      <c r="F525" s="226" t="n">
        <v>2</v>
      </c>
      <c r="G525" s="226" t="n">
        <v>0</v>
      </c>
      <c r="H525" s="226" t="n">
        <v>0</v>
      </c>
      <c r="I525" s="226" t="n">
        <v>2</v>
      </c>
      <c r="J525" s="226" t="n">
        <v>0</v>
      </c>
      <c r="K525" s="226" t="n">
        <v>2</v>
      </c>
    </row>
    <row r="526" customFormat="false" ht="9" hidden="false" customHeight="true" outlineLevel="0" collapsed="false">
      <c r="A526" s="227" t="s">
        <v>1076</v>
      </c>
      <c r="B526" s="227" t="s">
        <v>1077</v>
      </c>
      <c r="C526" s="225" t="s">
        <v>429</v>
      </c>
      <c r="D526" s="226" t="n">
        <v>13</v>
      </c>
      <c r="E526" s="226" t="n">
        <v>1</v>
      </c>
      <c r="F526" s="226" t="n">
        <v>14</v>
      </c>
      <c r="G526" s="226" t="n">
        <v>2</v>
      </c>
      <c r="H526" s="226" t="n">
        <v>1</v>
      </c>
      <c r="I526" s="226" t="n">
        <v>12</v>
      </c>
      <c r="J526" s="226" t="n">
        <v>1</v>
      </c>
      <c r="K526" s="226" t="n">
        <v>13</v>
      </c>
    </row>
    <row r="527" customFormat="false" ht="15" hidden="false" customHeight="true" outlineLevel="0" collapsed="false">
      <c r="A527" s="228"/>
      <c r="B527" s="228" t="s">
        <v>418</v>
      </c>
      <c r="C527" s="229"/>
      <c r="D527" s="289" t="n">
        <v>12870</v>
      </c>
      <c r="E527" s="289" t="n">
        <v>818</v>
      </c>
      <c r="F527" s="289" t="n">
        <v>13688</v>
      </c>
      <c r="G527" s="289" t="n">
        <v>31</v>
      </c>
      <c r="H527" s="289" t="n">
        <v>2177</v>
      </c>
      <c r="I527" s="289" t="n">
        <v>9998</v>
      </c>
      <c r="J527" s="289" t="n">
        <v>693</v>
      </c>
      <c r="K527" s="289" t="n">
        <v>10691</v>
      </c>
    </row>
    <row r="528" customFormat="false" ht="15" hidden="false" customHeight="true" outlineLevel="0" collapsed="false">
      <c r="A528" s="290" t="s">
        <v>1078</v>
      </c>
      <c r="B528" s="290" t="s">
        <v>1079</v>
      </c>
      <c r="C528" s="225"/>
      <c r="D528" s="226"/>
      <c r="E528" s="226"/>
      <c r="F528" s="226"/>
      <c r="G528" s="226"/>
      <c r="H528" s="226"/>
      <c r="I528" s="226"/>
      <c r="J528" s="226"/>
      <c r="K528" s="226"/>
    </row>
    <row r="529" customFormat="false" ht="9" hidden="false" customHeight="true" outlineLevel="0" collapsed="false">
      <c r="A529" s="227" t="s">
        <v>199</v>
      </c>
      <c r="B529" s="227" t="s">
        <v>294</v>
      </c>
      <c r="C529" s="225" t="s">
        <v>436</v>
      </c>
      <c r="D529" s="226" t="n">
        <v>11286</v>
      </c>
      <c r="E529" s="226" t="n">
        <v>884</v>
      </c>
      <c r="F529" s="226" t="n">
        <v>12170</v>
      </c>
      <c r="G529" s="226" t="n">
        <v>0</v>
      </c>
      <c r="H529" s="226" t="n">
        <v>2394</v>
      </c>
      <c r="I529" s="226" t="n">
        <v>8171</v>
      </c>
      <c r="J529" s="226" t="n">
        <v>728</v>
      </c>
      <c r="K529" s="226" t="n">
        <v>8899</v>
      </c>
    </row>
    <row r="530" customFormat="false" ht="9" hidden="false" customHeight="true" outlineLevel="0" collapsed="false">
      <c r="A530" s="227" t="s">
        <v>1080</v>
      </c>
      <c r="B530" s="227" t="s">
        <v>1081</v>
      </c>
      <c r="C530" s="225" t="s">
        <v>436</v>
      </c>
      <c r="D530" s="226" t="n">
        <v>917</v>
      </c>
      <c r="E530" s="226" t="n">
        <v>112</v>
      </c>
      <c r="F530" s="226" t="n">
        <v>1029</v>
      </c>
      <c r="G530" s="226" t="n">
        <v>0</v>
      </c>
      <c r="H530" s="226" t="n">
        <v>93</v>
      </c>
      <c r="I530" s="226" t="n">
        <v>745</v>
      </c>
      <c r="J530" s="226" t="n">
        <v>91</v>
      </c>
      <c r="K530" s="226" t="n">
        <v>836</v>
      </c>
    </row>
    <row r="531" customFormat="false" ht="20.1" hidden="false" customHeight="true" outlineLevel="0" collapsed="false">
      <c r="A531" s="231" t="s">
        <v>1080</v>
      </c>
      <c r="B531" s="231" t="s">
        <v>1083</v>
      </c>
      <c r="C531" s="225" t="s">
        <v>436</v>
      </c>
      <c r="D531" s="226" t="n">
        <v>132</v>
      </c>
      <c r="E531" s="226" t="n">
        <v>9</v>
      </c>
      <c r="F531" s="226" t="n">
        <v>141</v>
      </c>
      <c r="G531" s="226" t="n">
        <v>0</v>
      </c>
      <c r="H531" s="226" t="n">
        <v>8</v>
      </c>
      <c r="I531" s="226" t="n">
        <v>112</v>
      </c>
      <c r="J531" s="226" t="n">
        <v>9</v>
      </c>
      <c r="K531" s="226" t="n">
        <v>121</v>
      </c>
    </row>
    <row r="532" customFormat="false" ht="9" hidden="false" customHeight="true" outlineLevel="0" collapsed="false">
      <c r="A532" s="285" t="s">
        <v>1080</v>
      </c>
      <c r="B532" s="285" t="s">
        <v>1084</v>
      </c>
      <c r="C532" s="286" t="s">
        <v>436</v>
      </c>
      <c r="D532" s="226" t="n">
        <v>13</v>
      </c>
      <c r="E532" s="226" t="n">
        <v>0</v>
      </c>
      <c r="F532" s="226" t="n">
        <v>13</v>
      </c>
      <c r="G532" s="226" t="n">
        <v>0</v>
      </c>
      <c r="H532" s="226" t="n">
        <v>0</v>
      </c>
      <c r="I532" s="226" t="n">
        <v>13</v>
      </c>
      <c r="J532" s="226" t="n">
        <v>0</v>
      </c>
      <c r="K532" s="226" t="n">
        <v>13</v>
      </c>
    </row>
    <row r="533" customFormat="false" ht="9" hidden="false" customHeight="true" outlineLevel="0" collapsed="false">
      <c r="A533" s="285" t="s">
        <v>1080</v>
      </c>
      <c r="B533" s="285" t="s">
        <v>1085</v>
      </c>
      <c r="C533" s="286" t="s">
        <v>429</v>
      </c>
      <c r="D533" s="287" t="n">
        <v>18</v>
      </c>
      <c r="E533" s="287" t="n">
        <v>1</v>
      </c>
      <c r="F533" s="287" t="n">
        <v>19</v>
      </c>
      <c r="G533" s="287" t="n">
        <v>0</v>
      </c>
      <c r="H533" s="287" t="n">
        <v>6</v>
      </c>
      <c r="I533" s="287" t="n">
        <v>14</v>
      </c>
      <c r="J533" s="287" t="n">
        <v>1</v>
      </c>
      <c r="K533" s="287" t="n">
        <v>15</v>
      </c>
    </row>
    <row r="534" customFormat="false" ht="9" hidden="false" customHeight="true" outlineLevel="0" collapsed="false">
      <c r="A534" s="227" t="s">
        <v>1086</v>
      </c>
      <c r="B534" s="227" t="s">
        <v>1087</v>
      </c>
      <c r="C534" s="225" t="s">
        <v>436</v>
      </c>
      <c r="D534" s="226" t="n">
        <v>209</v>
      </c>
      <c r="E534" s="226" t="n">
        <v>13</v>
      </c>
      <c r="F534" s="226" t="n">
        <v>222</v>
      </c>
      <c r="G534" s="226" t="n">
        <v>0</v>
      </c>
      <c r="H534" s="226" t="n">
        <v>1</v>
      </c>
      <c r="I534" s="226" t="n">
        <v>128</v>
      </c>
      <c r="J534" s="226" t="n">
        <v>8</v>
      </c>
      <c r="K534" s="226" t="n">
        <v>136</v>
      </c>
    </row>
    <row r="535" customFormat="false" ht="9" hidden="false" customHeight="true" outlineLevel="0" collapsed="false">
      <c r="A535" s="227" t="s">
        <v>1086</v>
      </c>
      <c r="B535" s="227" t="s">
        <v>1088</v>
      </c>
      <c r="C535" s="225" t="s">
        <v>436</v>
      </c>
      <c r="D535" s="226" t="n">
        <v>68</v>
      </c>
      <c r="E535" s="226" t="n">
        <v>11</v>
      </c>
      <c r="F535" s="226" t="n">
        <v>79</v>
      </c>
      <c r="G535" s="226" t="n">
        <v>0</v>
      </c>
      <c r="H535" s="226" t="n">
        <v>11</v>
      </c>
      <c r="I535" s="226" t="n">
        <v>52</v>
      </c>
      <c r="J535" s="226" t="n">
        <v>8</v>
      </c>
      <c r="K535" s="226" t="n">
        <v>60</v>
      </c>
    </row>
    <row r="536" customFormat="false" ht="9" hidden="false" customHeight="true" outlineLevel="0" collapsed="false">
      <c r="A536" s="227" t="s">
        <v>1089</v>
      </c>
      <c r="B536" s="227" t="s">
        <v>1090</v>
      </c>
      <c r="C536" s="225" t="s">
        <v>429</v>
      </c>
      <c r="D536" s="226" t="n">
        <v>22</v>
      </c>
      <c r="E536" s="226" t="n">
        <v>9</v>
      </c>
      <c r="F536" s="226" t="n">
        <v>31</v>
      </c>
      <c r="G536" s="226" t="n">
        <v>10</v>
      </c>
      <c r="H536" s="226" t="n">
        <v>2</v>
      </c>
      <c r="I536" s="226" t="n">
        <v>20</v>
      </c>
      <c r="J536" s="226" t="n">
        <v>9</v>
      </c>
      <c r="K536" s="226" t="n">
        <v>29</v>
      </c>
    </row>
    <row r="537" customFormat="false" ht="20.1" hidden="false" customHeight="true" outlineLevel="0" collapsed="false">
      <c r="A537" s="231" t="s">
        <v>1089</v>
      </c>
      <c r="B537" s="231" t="s">
        <v>1091</v>
      </c>
      <c r="C537" s="225" t="s">
        <v>436</v>
      </c>
      <c r="D537" s="226" t="n">
        <v>4</v>
      </c>
      <c r="E537" s="226" t="n">
        <v>0</v>
      </c>
      <c r="F537" s="226" t="n">
        <v>4</v>
      </c>
      <c r="G537" s="226" t="n">
        <v>0</v>
      </c>
      <c r="H537" s="226" t="n">
        <v>0</v>
      </c>
      <c r="I537" s="226" t="n">
        <v>4</v>
      </c>
      <c r="J537" s="226" t="n">
        <v>0</v>
      </c>
      <c r="K537" s="226" t="n">
        <v>4</v>
      </c>
    </row>
    <row r="538" customFormat="false" ht="20.1" hidden="false" customHeight="true" outlineLevel="0" collapsed="false">
      <c r="A538" s="231" t="s">
        <v>1089</v>
      </c>
      <c r="B538" s="231" t="s">
        <v>1091</v>
      </c>
      <c r="C538" s="225" t="s">
        <v>429</v>
      </c>
      <c r="D538" s="226" t="n">
        <v>229</v>
      </c>
      <c r="E538" s="226" t="n">
        <v>37</v>
      </c>
      <c r="F538" s="226" t="n">
        <v>266</v>
      </c>
      <c r="G538" s="226" t="n">
        <v>9</v>
      </c>
      <c r="H538" s="226" t="n">
        <v>33</v>
      </c>
      <c r="I538" s="226" t="n">
        <v>183</v>
      </c>
      <c r="J538" s="226" t="n">
        <v>35</v>
      </c>
      <c r="K538" s="226" t="n">
        <v>218</v>
      </c>
    </row>
    <row r="539" customFormat="false" ht="9" hidden="false" customHeight="true" outlineLevel="0" collapsed="false">
      <c r="A539" s="227" t="s">
        <v>1092</v>
      </c>
      <c r="B539" s="227" t="s">
        <v>1093</v>
      </c>
      <c r="C539" s="225" t="s">
        <v>436</v>
      </c>
      <c r="D539" s="226" t="n">
        <v>280</v>
      </c>
      <c r="E539" s="226" t="n">
        <v>9</v>
      </c>
      <c r="F539" s="226" t="n">
        <v>289</v>
      </c>
      <c r="G539" s="226" t="n">
        <v>0</v>
      </c>
      <c r="H539" s="226" t="n">
        <v>25</v>
      </c>
      <c r="I539" s="226" t="n">
        <v>233</v>
      </c>
      <c r="J539" s="226" t="n">
        <v>7</v>
      </c>
      <c r="K539" s="226" t="n">
        <v>240</v>
      </c>
    </row>
    <row r="540" customFormat="false" ht="9" hidden="false" customHeight="true" outlineLevel="0" collapsed="false">
      <c r="A540" s="227" t="s">
        <v>1092</v>
      </c>
      <c r="B540" s="227" t="s">
        <v>1093</v>
      </c>
      <c r="C540" s="225" t="s">
        <v>429</v>
      </c>
      <c r="D540" s="226" t="n">
        <v>9</v>
      </c>
      <c r="E540" s="226" t="n">
        <v>5</v>
      </c>
      <c r="F540" s="226" t="n">
        <v>14</v>
      </c>
      <c r="G540" s="226" t="n">
        <v>2</v>
      </c>
      <c r="H540" s="226" t="n">
        <v>0</v>
      </c>
      <c r="I540" s="226" t="n">
        <v>8</v>
      </c>
      <c r="J540" s="226" t="n">
        <v>5</v>
      </c>
      <c r="K540" s="226" t="n">
        <v>13</v>
      </c>
    </row>
    <row r="541" customFormat="false" ht="9" hidden="false" customHeight="true" outlineLevel="0" collapsed="false">
      <c r="A541" s="227" t="s">
        <v>1094</v>
      </c>
      <c r="B541" s="227" t="s">
        <v>1095</v>
      </c>
      <c r="C541" s="225" t="s">
        <v>436</v>
      </c>
      <c r="D541" s="226" t="n">
        <v>6</v>
      </c>
      <c r="E541" s="226" t="n">
        <v>14</v>
      </c>
      <c r="F541" s="226" t="n">
        <v>20</v>
      </c>
      <c r="G541" s="226" t="n">
        <v>0</v>
      </c>
      <c r="H541" s="226" t="n">
        <v>0</v>
      </c>
      <c r="I541" s="226" t="n">
        <v>6</v>
      </c>
      <c r="J541" s="226" t="n">
        <v>14</v>
      </c>
      <c r="K541" s="226" t="n">
        <v>20</v>
      </c>
    </row>
    <row r="542" customFormat="false" ht="9" hidden="false" customHeight="true" outlineLevel="0" collapsed="false">
      <c r="A542" s="227" t="s">
        <v>1096</v>
      </c>
      <c r="B542" s="227" t="s">
        <v>1097</v>
      </c>
      <c r="C542" s="225" t="s">
        <v>429</v>
      </c>
      <c r="D542" s="226" t="n">
        <v>7</v>
      </c>
      <c r="E542" s="226" t="n">
        <v>32</v>
      </c>
      <c r="F542" s="226" t="n">
        <v>39</v>
      </c>
      <c r="G542" s="226" t="n">
        <v>0</v>
      </c>
      <c r="H542" s="226" t="n">
        <v>5</v>
      </c>
      <c r="I542" s="226" t="n">
        <v>4</v>
      </c>
      <c r="J542" s="226" t="n">
        <v>27</v>
      </c>
      <c r="K542" s="226" t="n">
        <v>31</v>
      </c>
    </row>
    <row r="543" customFormat="false" ht="9" hidden="false" customHeight="true" outlineLevel="0" collapsed="false">
      <c r="A543" s="227" t="s">
        <v>1096</v>
      </c>
      <c r="B543" s="227" t="s">
        <v>1098</v>
      </c>
      <c r="C543" s="225" t="s">
        <v>436</v>
      </c>
      <c r="D543" s="226" t="n">
        <v>3</v>
      </c>
      <c r="E543" s="226" t="n">
        <v>5</v>
      </c>
      <c r="F543" s="226" t="n">
        <v>8</v>
      </c>
      <c r="G543" s="226" t="n">
        <v>0</v>
      </c>
      <c r="H543" s="226" t="n">
        <v>0</v>
      </c>
      <c r="I543" s="226" t="n">
        <v>3</v>
      </c>
      <c r="J543" s="226" t="n">
        <v>5</v>
      </c>
      <c r="K543" s="226" t="n">
        <v>8</v>
      </c>
    </row>
    <row r="544" customFormat="false" ht="9" hidden="false" customHeight="true" outlineLevel="0" collapsed="false">
      <c r="A544" s="227" t="s">
        <v>1096</v>
      </c>
      <c r="B544" s="227" t="s">
        <v>1097</v>
      </c>
      <c r="C544" s="225" t="s">
        <v>436</v>
      </c>
      <c r="D544" s="226" t="n">
        <v>0</v>
      </c>
      <c r="E544" s="226" t="n">
        <v>7</v>
      </c>
      <c r="F544" s="226" t="n">
        <v>7</v>
      </c>
      <c r="G544" s="226" t="n">
        <v>0</v>
      </c>
      <c r="H544" s="226" t="n">
        <v>2</v>
      </c>
      <c r="I544" s="226" t="n">
        <v>0</v>
      </c>
      <c r="J544" s="226" t="n">
        <v>4</v>
      </c>
      <c r="K544" s="226" t="n">
        <v>4</v>
      </c>
    </row>
    <row r="545" customFormat="false" ht="9" hidden="false" customHeight="true" outlineLevel="0" collapsed="false">
      <c r="A545" s="227" t="s">
        <v>1099</v>
      </c>
      <c r="B545" s="227" t="s">
        <v>1100</v>
      </c>
      <c r="C545" s="225" t="s">
        <v>429</v>
      </c>
      <c r="D545" s="226" t="n">
        <v>0</v>
      </c>
      <c r="E545" s="226" t="n">
        <v>11</v>
      </c>
      <c r="F545" s="226" t="n">
        <v>11</v>
      </c>
      <c r="G545" s="226" t="n">
        <v>0</v>
      </c>
      <c r="H545" s="226" t="n">
        <v>1</v>
      </c>
      <c r="I545" s="226" t="n">
        <v>0</v>
      </c>
      <c r="J545" s="226" t="n">
        <v>9</v>
      </c>
      <c r="K545" s="226" t="n">
        <v>9</v>
      </c>
    </row>
    <row r="546" customFormat="false" ht="15" hidden="false" customHeight="true" outlineLevel="0" collapsed="false">
      <c r="A546" s="228"/>
      <c r="B546" s="228" t="s">
        <v>418</v>
      </c>
      <c r="C546" s="229"/>
      <c r="D546" s="289" t="n">
        <v>13203</v>
      </c>
      <c r="E546" s="289" t="n">
        <v>1159</v>
      </c>
      <c r="F546" s="289" t="n">
        <v>14362</v>
      </c>
      <c r="G546" s="289" t="n">
        <v>21</v>
      </c>
      <c r="H546" s="289" t="n">
        <v>2581</v>
      </c>
      <c r="I546" s="289" t="n">
        <v>9696</v>
      </c>
      <c r="J546" s="289" t="n">
        <v>960</v>
      </c>
      <c r="K546" s="289" t="n">
        <v>10656</v>
      </c>
    </row>
    <row r="547" customFormat="false" ht="15" hidden="false" customHeight="true" outlineLevel="0" collapsed="false">
      <c r="A547" s="290" t="s">
        <v>1101</v>
      </c>
      <c r="B547" s="290" t="s">
        <v>1102</v>
      </c>
      <c r="C547" s="225"/>
      <c r="D547" s="226"/>
      <c r="E547" s="226"/>
      <c r="F547" s="226"/>
      <c r="G547" s="226"/>
      <c r="H547" s="226"/>
      <c r="I547" s="226"/>
      <c r="J547" s="226"/>
      <c r="K547" s="226"/>
    </row>
    <row r="548" customFormat="false" ht="9" hidden="false" customHeight="true" outlineLevel="0" collapsed="false">
      <c r="A548" s="285" t="s">
        <v>1966</v>
      </c>
      <c r="B548" s="285" t="s">
        <v>1967</v>
      </c>
      <c r="C548" s="286" t="s">
        <v>429</v>
      </c>
      <c r="D548" s="226" t="n">
        <v>1</v>
      </c>
      <c r="E548" s="226" t="n">
        <v>0</v>
      </c>
      <c r="F548" s="226" t="n">
        <v>1</v>
      </c>
      <c r="G548" s="226" t="n">
        <v>0</v>
      </c>
      <c r="H548" s="226" t="n">
        <v>0</v>
      </c>
      <c r="I548" s="226" t="n">
        <v>1</v>
      </c>
      <c r="J548" s="226" t="n">
        <v>0</v>
      </c>
      <c r="K548" s="226" t="n">
        <v>1</v>
      </c>
    </row>
    <row r="549" customFormat="false" ht="9" hidden="false" customHeight="true" outlineLevel="0" collapsed="false">
      <c r="A549" s="285" t="s">
        <v>1103</v>
      </c>
      <c r="B549" s="285" t="s">
        <v>1104</v>
      </c>
      <c r="C549" s="286" t="s">
        <v>429</v>
      </c>
      <c r="D549" s="287" t="n">
        <v>35</v>
      </c>
      <c r="E549" s="287" t="n">
        <v>0</v>
      </c>
      <c r="F549" s="287" t="n">
        <v>35</v>
      </c>
      <c r="G549" s="287" t="n">
        <v>1</v>
      </c>
      <c r="H549" s="287" t="n">
        <v>8</v>
      </c>
      <c r="I549" s="287" t="n">
        <v>27</v>
      </c>
      <c r="J549" s="287" t="n">
        <v>0</v>
      </c>
      <c r="K549" s="287" t="n">
        <v>27</v>
      </c>
    </row>
    <row r="550" customFormat="false" ht="9" hidden="false" customHeight="true" outlineLevel="0" collapsed="false">
      <c r="A550" s="227" t="s">
        <v>232</v>
      </c>
      <c r="B550" s="227" t="s">
        <v>348</v>
      </c>
      <c r="C550" s="225" t="s">
        <v>436</v>
      </c>
      <c r="D550" s="226" t="n">
        <v>3</v>
      </c>
      <c r="E550" s="226" t="n">
        <v>0</v>
      </c>
      <c r="F550" s="226" t="n">
        <v>3</v>
      </c>
      <c r="G550" s="226" t="n">
        <v>0</v>
      </c>
      <c r="H550" s="226" t="n">
        <v>0</v>
      </c>
      <c r="I550" s="226" t="n">
        <v>0</v>
      </c>
      <c r="J550" s="226" t="n">
        <v>0</v>
      </c>
      <c r="K550" s="226" t="n">
        <v>0</v>
      </c>
    </row>
    <row r="551" customFormat="false" ht="9" hidden="false" customHeight="true" outlineLevel="0" collapsed="false">
      <c r="A551" s="227" t="s">
        <v>232</v>
      </c>
      <c r="B551" s="227" t="s">
        <v>348</v>
      </c>
      <c r="C551" s="225" t="s">
        <v>429</v>
      </c>
      <c r="D551" s="226" t="n">
        <v>3</v>
      </c>
      <c r="E551" s="226" t="n">
        <v>0</v>
      </c>
      <c r="F551" s="226" t="n">
        <v>3</v>
      </c>
      <c r="G551" s="226" t="n">
        <v>0</v>
      </c>
      <c r="H551" s="226" t="n">
        <v>0</v>
      </c>
      <c r="I551" s="226" t="n">
        <v>2</v>
      </c>
      <c r="J551" s="226" t="n">
        <v>0</v>
      </c>
      <c r="K551" s="226" t="n">
        <v>2</v>
      </c>
    </row>
    <row r="552" customFormat="false" ht="9" hidden="false" customHeight="true" outlineLevel="0" collapsed="false">
      <c r="A552" s="227" t="s">
        <v>232</v>
      </c>
      <c r="B552" s="227" t="s">
        <v>343</v>
      </c>
      <c r="C552" s="225" t="s">
        <v>436</v>
      </c>
      <c r="D552" s="226" t="n">
        <v>6</v>
      </c>
      <c r="E552" s="226" t="n">
        <v>2</v>
      </c>
      <c r="F552" s="226" t="n">
        <v>8</v>
      </c>
      <c r="G552" s="226" t="n">
        <v>0</v>
      </c>
      <c r="H552" s="226" t="n">
        <v>0</v>
      </c>
      <c r="I552" s="226" t="n">
        <v>1</v>
      </c>
      <c r="J552" s="226" t="n">
        <v>0</v>
      </c>
      <c r="K552" s="226" t="n">
        <v>1</v>
      </c>
    </row>
    <row r="553" customFormat="false" ht="9" hidden="false" customHeight="true" outlineLevel="0" collapsed="false">
      <c r="A553" s="227" t="s">
        <v>232</v>
      </c>
      <c r="B553" s="227" t="s">
        <v>343</v>
      </c>
      <c r="C553" s="225" t="s">
        <v>429</v>
      </c>
      <c r="D553" s="226" t="n">
        <v>21</v>
      </c>
      <c r="E553" s="226" t="n">
        <v>2</v>
      </c>
      <c r="F553" s="226" t="n">
        <v>23</v>
      </c>
      <c r="G553" s="226" t="n">
        <v>0</v>
      </c>
      <c r="H553" s="226" t="n">
        <v>3</v>
      </c>
      <c r="I553" s="226" t="n">
        <v>11</v>
      </c>
      <c r="J553" s="226" t="n">
        <v>2</v>
      </c>
      <c r="K553" s="226" t="n">
        <v>13</v>
      </c>
    </row>
    <row r="554" customFormat="false" ht="9" hidden="false" customHeight="true" outlineLevel="0" collapsed="false">
      <c r="A554" s="227" t="s">
        <v>232</v>
      </c>
      <c r="B554" s="227" t="s">
        <v>1105</v>
      </c>
      <c r="C554" s="225" t="s">
        <v>436</v>
      </c>
      <c r="D554" s="226" t="n">
        <v>23</v>
      </c>
      <c r="E554" s="226" t="n">
        <v>2</v>
      </c>
      <c r="F554" s="226" t="n">
        <v>25</v>
      </c>
      <c r="G554" s="226" t="n">
        <v>0</v>
      </c>
      <c r="H554" s="226" t="n">
        <v>0</v>
      </c>
      <c r="I554" s="226" t="n">
        <v>20</v>
      </c>
      <c r="J554" s="226" t="n">
        <v>2</v>
      </c>
      <c r="K554" s="226" t="n">
        <v>22</v>
      </c>
    </row>
    <row r="555" customFormat="false" ht="9" hidden="false" customHeight="true" outlineLevel="0" collapsed="false">
      <c r="A555" s="227" t="s">
        <v>232</v>
      </c>
      <c r="B555" s="227" t="s">
        <v>1105</v>
      </c>
      <c r="C555" s="225" t="s">
        <v>429</v>
      </c>
      <c r="D555" s="226" t="n">
        <v>2543</v>
      </c>
      <c r="E555" s="226" t="n">
        <v>231</v>
      </c>
      <c r="F555" s="226" t="n">
        <v>2774</v>
      </c>
      <c r="G555" s="226" t="n">
        <v>26</v>
      </c>
      <c r="H555" s="226" t="n">
        <v>260</v>
      </c>
      <c r="I555" s="226" t="n">
        <v>2180</v>
      </c>
      <c r="J555" s="226" t="n">
        <v>190</v>
      </c>
      <c r="K555" s="226" t="n">
        <v>2370</v>
      </c>
    </row>
    <row r="556" customFormat="false" ht="9" hidden="false" customHeight="true" outlineLevel="0" collapsed="false">
      <c r="A556" s="227" t="s">
        <v>1106</v>
      </c>
      <c r="B556" s="227" t="s">
        <v>1107</v>
      </c>
      <c r="C556" s="225" t="s">
        <v>429</v>
      </c>
      <c r="D556" s="226" t="n">
        <v>62</v>
      </c>
      <c r="E556" s="226" t="n">
        <v>4</v>
      </c>
      <c r="F556" s="226" t="n">
        <v>66</v>
      </c>
      <c r="G556" s="226" t="n">
        <v>0</v>
      </c>
      <c r="H556" s="226" t="n">
        <v>4</v>
      </c>
      <c r="I556" s="226" t="n">
        <v>56</v>
      </c>
      <c r="J556" s="226" t="n">
        <v>4</v>
      </c>
      <c r="K556" s="226" t="n">
        <v>60</v>
      </c>
    </row>
    <row r="557" customFormat="false" ht="9" hidden="false" customHeight="true" outlineLevel="0" collapsed="false">
      <c r="A557" s="285" t="s">
        <v>1108</v>
      </c>
      <c r="B557" s="285" t="s">
        <v>1109</v>
      </c>
      <c r="C557" s="286" t="s">
        <v>429</v>
      </c>
      <c r="D557" s="226" t="n">
        <v>19</v>
      </c>
      <c r="E557" s="226" t="n">
        <v>0</v>
      </c>
      <c r="F557" s="226" t="n">
        <v>19</v>
      </c>
      <c r="G557" s="226" t="n">
        <v>0</v>
      </c>
      <c r="H557" s="226" t="n">
        <v>0</v>
      </c>
      <c r="I557" s="226" t="n">
        <v>19</v>
      </c>
      <c r="J557" s="226" t="n">
        <v>0</v>
      </c>
      <c r="K557" s="226" t="n">
        <v>19</v>
      </c>
    </row>
    <row r="558" customFormat="false" ht="9" hidden="false" customHeight="true" outlineLevel="0" collapsed="false">
      <c r="A558" s="285" t="s">
        <v>1108</v>
      </c>
      <c r="B558" s="285" t="s">
        <v>1110</v>
      </c>
      <c r="C558" s="286" t="s">
        <v>429</v>
      </c>
      <c r="D558" s="287" t="n">
        <v>9</v>
      </c>
      <c r="E558" s="287" t="n">
        <v>0</v>
      </c>
      <c r="F558" s="287" t="n">
        <v>9</v>
      </c>
      <c r="G558" s="287" t="n">
        <v>0</v>
      </c>
      <c r="H558" s="287" t="n">
        <v>0</v>
      </c>
      <c r="I558" s="287" t="n">
        <v>9</v>
      </c>
      <c r="J558" s="287" t="n">
        <v>0</v>
      </c>
      <c r="K558" s="287" t="n">
        <v>9</v>
      </c>
    </row>
    <row r="559" customFormat="false" ht="9" hidden="false" customHeight="true" outlineLevel="0" collapsed="false">
      <c r="A559" s="227" t="s">
        <v>1108</v>
      </c>
      <c r="B559" s="227" t="s">
        <v>1111</v>
      </c>
      <c r="C559" s="225" t="s">
        <v>429</v>
      </c>
      <c r="D559" s="226" t="n">
        <v>11</v>
      </c>
      <c r="E559" s="226" t="n">
        <v>0</v>
      </c>
      <c r="F559" s="226" t="n">
        <v>11</v>
      </c>
      <c r="G559" s="226" t="n">
        <v>0</v>
      </c>
      <c r="H559" s="226" t="n">
        <v>1</v>
      </c>
      <c r="I559" s="226" t="n">
        <v>10</v>
      </c>
      <c r="J559" s="226" t="n">
        <v>0</v>
      </c>
      <c r="K559" s="226" t="n">
        <v>10</v>
      </c>
    </row>
    <row r="560" customFormat="false" ht="15" hidden="false" customHeight="true" outlineLevel="0" collapsed="false">
      <c r="A560" s="228"/>
      <c r="B560" s="228" t="s">
        <v>418</v>
      </c>
      <c r="C560" s="229"/>
      <c r="D560" s="289" t="n">
        <v>2736</v>
      </c>
      <c r="E560" s="289" t="n">
        <v>241</v>
      </c>
      <c r="F560" s="289" t="n">
        <v>2977</v>
      </c>
      <c r="G560" s="289" t="n">
        <v>27</v>
      </c>
      <c r="H560" s="289" t="n">
        <v>276</v>
      </c>
      <c r="I560" s="289" t="n">
        <v>2336</v>
      </c>
      <c r="J560" s="289" t="n">
        <v>198</v>
      </c>
      <c r="K560" s="289" t="n">
        <v>2534</v>
      </c>
    </row>
    <row r="561" customFormat="false" ht="15" hidden="false" customHeight="true" outlineLevel="0" collapsed="false">
      <c r="A561" s="290" t="s">
        <v>1112</v>
      </c>
      <c r="B561" s="290" t="s">
        <v>1113</v>
      </c>
      <c r="C561" s="286"/>
      <c r="D561" s="287"/>
      <c r="E561" s="226"/>
      <c r="F561" s="226"/>
      <c r="G561" s="226"/>
      <c r="H561" s="226"/>
      <c r="I561" s="226"/>
      <c r="J561" s="226"/>
      <c r="K561" s="226"/>
    </row>
    <row r="562" customFormat="false" ht="9" hidden="false" customHeight="true" outlineLevel="0" collapsed="false">
      <c r="A562" s="285" t="s">
        <v>1114</v>
      </c>
      <c r="B562" s="285" t="s">
        <v>1115</v>
      </c>
      <c r="C562" s="286" t="s">
        <v>429</v>
      </c>
      <c r="D562" s="287" t="n">
        <v>12</v>
      </c>
      <c r="E562" s="287" t="n">
        <v>13</v>
      </c>
      <c r="F562" s="287" t="n">
        <v>25</v>
      </c>
      <c r="G562" s="287" t="n">
        <v>0</v>
      </c>
      <c r="H562" s="287" t="n">
        <v>0</v>
      </c>
      <c r="I562" s="287" t="n">
        <v>12</v>
      </c>
      <c r="J562" s="287" t="n">
        <v>13</v>
      </c>
      <c r="K562" s="287" t="n">
        <v>25</v>
      </c>
    </row>
    <row r="563" customFormat="false" ht="9" hidden="false" customHeight="true" outlineLevel="0" collapsed="false">
      <c r="A563" s="227" t="s">
        <v>1116</v>
      </c>
      <c r="B563" s="227" t="s">
        <v>1117</v>
      </c>
      <c r="C563" s="225" t="s">
        <v>429</v>
      </c>
      <c r="D563" s="226" t="n">
        <v>57</v>
      </c>
      <c r="E563" s="226" t="n">
        <v>4</v>
      </c>
      <c r="F563" s="226" t="n">
        <v>61</v>
      </c>
      <c r="G563" s="226" t="n">
        <v>0</v>
      </c>
      <c r="H563" s="226" t="n">
        <v>4</v>
      </c>
      <c r="I563" s="226" t="n">
        <v>51</v>
      </c>
      <c r="J563" s="226" t="n">
        <v>4</v>
      </c>
      <c r="K563" s="226" t="n">
        <v>55</v>
      </c>
    </row>
    <row r="564" customFormat="false" ht="9" hidden="false" customHeight="true" outlineLevel="0" collapsed="false">
      <c r="A564" s="227" t="s">
        <v>1116</v>
      </c>
      <c r="B564" s="227" t="s">
        <v>1117</v>
      </c>
      <c r="C564" s="225" t="s">
        <v>1001</v>
      </c>
      <c r="D564" s="226" t="n">
        <v>76</v>
      </c>
      <c r="E564" s="226" t="n">
        <v>5</v>
      </c>
      <c r="F564" s="226" t="n">
        <v>81</v>
      </c>
      <c r="G564" s="226" t="n">
        <v>1</v>
      </c>
      <c r="H564" s="226" t="n">
        <v>0</v>
      </c>
      <c r="I564" s="226" t="n">
        <v>71</v>
      </c>
      <c r="J564" s="226" t="n">
        <v>5</v>
      </c>
      <c r="K564" s="226" t="n">
        <v>76</v>
      </c>
    </row>
    <row r="565" customFormat="false" ht="9" hidden="false" customHeight="true" outlineLevel="0" collapsed="false">
      <c r="A565" s="227" t="s">
        <v>1118</v>
      </c>
      <c r="B565" s="227" t="s">
        <v>1119</v>
      </c>
      <c r="C565" s="225" t="s">
        <v>436</v>
      </c>
      <c r="D565" s="226" t="n">
        <v>32</v>
      </c>
      <c r="E565" s="226" t="n">
        <v>0</v>
      </c>
      <c r="F565" s="226" t="n">
        <v>32</v>
      </c>
      <c r="G565" s="226" t="n">
        <v>0</v>
      </c>
      <c r="H565" s="226" t="n">
        <v>2</v>
      </c>
      <c r="I565" s="226" t="n">
        <v>29</v>
      </c>
      <c r="J565" s="226" t="n">
        <v>0</v>
      </c>
      <c r="K565" s="226" t="n">
        <v>29</v>
      </c>
    </row>
    <row r="566" customFormat="false" ht="9" hidden="false" customHeight="true" outlineLevel="0" collapsed="false">
      <c r="A566" s="227" t="s">
        <v>1118</v>
      </c>
      <c r="B566" s="227" t="s">
        <v>1119</v>
      </c>
      <c r="C566" s="225" t="s">
        <v>429</v>
      </c>
      <c r="D566" s="226" t="n">
        <v>243</v>
      </c>
      <c r="E566" s="226" t="n">
        <v>0</v>
      </c>
      <c r="F566" s="226" t="n">
        <v>243</v>
      </c>
      <c r="G566" s="226" t="n">
        <v>1</v>
      </c>
      <c r="H566" s="226" t="n">
        <v>21</v>
      </c>
      <c r="I566" s="226" t="n">
        <v>202</v>
      </c>
      <c r="J566" s="226" t="n">
        <v>0</v>
      </c>
      <c r="K566" s="226" t="n">
        <v>202</v>
      </c>
    </row>
    <row r="567" customFormat="false" ht="15" hidden="false" customHeight="true" outlineLevel="0" collapsed="false">
      <c r="A567" s="288"/>
      <c r="B567" s="288" t="s">
        <v>418</v>
      </c>
      <c r="C567" s="229"/>
      <c r="D567" s="230" t="n">
        <v>420</v>
      </c>
      <c r="E567" s="230" t="n">
        <v>22</v>
      </c>
      <c r="F567" s="230" t="n">
        <v>442</v>
      </c>
      <c r="G567" s="230" t="n">
        <v>2</v>
      </c>
      <c r="H567" s="230" t="n">
        <v>27</v>
      </c>
      <c r="I567" s="230" t="n">
        <v>365</v>
      </c>
      <c r="J567" s="230" t="n">
        <v>22</v>
      </c>
      <c r="K567" s="230" t="n">
        <v>387</v>
      </c>
    </row>
    <row r="568" customFormat="false" ht="15" hidden="false" customHeight="true" outlineLevel="0" collapsed="false">
      <c r="A568" s="224" t="s">
        <v>1120</v>
      </c>
      <c r="B568" s="224" t="s">
        <v>1121</v>
      </c>
      <c r="C568" s="286"/>
      <c r="D568" s="287"/>
      <c r="E568" s="287"/>
      <c r="F568" s="287"/>
      <c r="G568" s="287"/>
      <c r="H568" s="287"/>
      <c r="I568" s="287"/>
      <c r="J568" s="287"/>
      <c r="K568" s="287"/>
    </row>
    <row r="569" customFormat="false" ht="9" hidden="false" customHeight="true" outlineLevel="0" collapsed="false">
      <c r="A569" s="227" t="s">
        <v>1122</v>
      </c>
      <c r="B569" s="227" t="s">
        <v>1123</v>
      </c>
      <c r="C569" s="225" t="s">
        <v>429</v>
      </c>
      <c r="D569" s="226" t="n">
        <v>15</v>
      </c>
      <c r="E569" s="226" t="n">
        <v>4</v>
      </c>
      <c r="F569" s="226" t="n">
        <v>19</v>
      </c>
      <c r="G569" s="226" t="n">
        <v>0</v>
      </c>
      <c r="H569" s="226" t="n">
        <v>1</v>
      </c>
      <c r="I569" s="226" t="n">
        <v>14</v>
      </c>
      <c r="J569" s="226" t="n">
        <v>4</v>
      </c>
      <c r="K569" s="226" t="n">
        <v>18</v>
      </c>
    </row>
    <row r="570" customFormat="false" ht="9" hidden="false" customHeight="true" outlineLevel="0" collapsed="false">
      <c r="A570" s="227" t="s">
        <v>1122</v>
      </c>
      <c r="B570" s="227" t="s">
        <v>1123</v>
      </c>
      <c r="C570" s="225" t="s">
        <v>1001</v>
      </c>
      <c r="D570" s="226" t="n">
        <v>32</v>
      </c>
      <c r="E570" s="226" t="n">
        <v>10</v>
      </c>
      <c r="F570" s="226" t="n">
        <v>42</v>
      </c>
      <c r="G570" s="226" t="n">
        <v>1</v>
      </c>
      <c r="H570" s="226" t="n">
        <v>2</v>
      </c>
      <c r="I570" s="226" t="n">
        <v>30</v>
      </c>
      <c r="J570" s="226" t="n">
        <v>10</v>
      </c>
      <c r="K570" s="226" t="n">
        <v>40</v>
      </c>
    </row>
    <row r="571" customFormat="false" ht="9" hidden="false" customHeight="true" outlineLevel="0" collapsed="false">
      <c r="A571" s="227" t="s">
        <v>1124</v>
      </c>
      <c r="B571" s="227" t="s">
        <v>1125</v>
      </c>
      <c r="C571" s="225" t="s">
        <v>429</v>
      </c>
      <c r="D571" s="226" t="n">
        <v>5</v>
      </c>
      <c r="E571" s="226" t="n">
        <v>3</v>
      </c>
      <c r="F571" s="226" t="n">
        <v>8</v>
      </c>
      <c r="G571" s="226" t="n">
        <v>0</v>
      </c>
      <c r="H571" s="226" t="n">
        <v>0</v>
      </c>
      <c r="I571" s="226" t="n">
        <v>5</v>
      </c>
      <c r="J571" s="226" t="n">
        <v>3</v>
      </c>
      <c r="K571" s="226" t="n">
        <v>8</v>
      </c>
    </row>
    <row r="572" customFormat="false" ht="9" hidden="false" customHeight="true" outlineLevel="0" collapsed="false">
      <c r="A572" s="227" t="s">
        <v>1124</v>
      </c>
      <c r="B572" s="227" t="s">
        <v>1125</v>
      </c>
      <c r="C572" s="225" t="s">
        <v>1001</v>
      </c>
      <c r="D572" s="226" t="n">
        <v>3</v>
      </c>
      <c r="E572" s="226" t="n">
        <v>2</v>
      </c>
      <c r="F572" s="226" t="n">
        <v>5</v>
      </c>
      <c r="G572" s="226" t="n">
        <v>0</v>
      </c>
      <c r="H572" s="226" t="n">
        <v>0</v>
      </c>
      <c r="I572" s="226" t="n">
        <v>3</v>
      </c>
      <c r="J572" s="226" t="n">
        <v>2</v>
      </c>
      <c r="K572" s="226" t="n">
        <v>5</v>
      </c>
    </row>
    <row r="573" customFormat="false" ht="9" hidden="false" customHeight="true" outlineLevel="0" collapsed="false">
      <c r="A573" s="227" t="s">
        <v>1126</v>
      </c>
      <c r="B573" s="227" t="s">
        <v>1127</v>
      </c>
      <c r="C573" s="225" t="s">
        <v>1001</v>
      </c>
      <c r="D573" s="226" t="n">
        <v>798</v>
      </c>
      <c r="E573" s="226" t="n">
        <v>360</v>
      </c>
      <c r="F573" s="226" t="n">
        <v>1158</v>
      </c>
      <c r="G573" s="226" t="n">
        <v>31</v>
      </c>
      <c r="H573" s="226" t="n">
        <v>160</v>
      </c>
      <c r="I573" s="226" t="n">
        <v>695</v>
      </c>
      <c r="J573" s="226" t="n">
        <v>331</v>
      </c>
      <c r="K573" s="226" t="n">
        <v>1026</v>
      </c>
    </row>
    <row r="574" customFormat="false" ht="9" hidden="false" customHeight="true" outlineLevel="0" collapsed="false">
      <c r="A574" s="227" t="s">
        <v>1128</v>
      </c>
      <c r="B574" s="227" t="s">
        <v>1129</v>
      </c>
      <c r="C574" s="225" t="s">
        <v>429</v>
      </c>
      <c r="D574" s="226" t="n">
        <v>5</v>
      </c>
      <c r="E574" s="226" t="n">
        <v>1</v>
      </c>
      <c r="F574" s="226" t="n">
        <v>6</v>
      </c>
      <c r="G574" s="226" t="n">
        <v>0</v>
      </c>
      <c r="H574" s="226" t="n">
        <v>0</v>
      </c>
      <c r="I574" s="226" t="n">
        <v>5</v>
      </c>
      <c r="J574" s="226" t="n">
        <v>1</v>
      </c>
      <c r="K574" s="226" t="n">
        <v>6</v>
      </c>
    </row>
    <row r="575" customFormat="false" ht="15" hidden="false" customHeight="true" outlineLevel="0" collapsed="false">
      <c r="A575" s="228"/>
      <c r="B575" s="228" t="s">
        <v>418</v>
      </c>
      <c r="C575" s="229"/>
      <c r="D575" s="289" t="n">
        <v>858</v>
      </c>
      <c r="E575" s="289" t="n">
        <v>380</v>
      </c>
      <c r="F575" s="289" t="n">
        <v>1238</v>
      </c>
      <c r="G575" s="289" t="n">
        <v>32</v>
      </c>
      <c r="H575" s="289" t="n">
        <v>163</v>
      </c>
      <c r="I575" s="289" t="n">
        <v>752</v>
      </c>
      <c r="J575" s="289" t="n">
        <v>351</v>
      </c>
      <c r="K575" s="289" t="n">
        <v>1103</v>
      </c>
    </row>
    <row r="576" customFormat="false" ht="15" hidden="false" customHeight="true" outlineLevel="0" collapsed="false">
      <c r="A576" s="290" t="s">
        <v>1130</v>
      </c>
      <c r="B576" s="290" t="s">
        <v>1131</v>
      </c>
      <c r="C576" s="225"/>
      <c r="D576" s="226"/>
      <c r="E576" s="226"/>
      <c r="F576" s="226"/>
      <c r="G576" s="226"/>
      <c r="H576" s="226"/>
      <c r="I576" s="226"/>
      <c r="J576" s="226"/>
      <c r="K576" s="226"/>
    </row>
    <row r="577" customFormat="false" ht="9" hidden="false" customHeight="true" outlineLevel="0" collapsed="false">
      <c r="A577" s="227" t="s">
        <v>1132</v>
      </c>
      <c r="B577" s="227" t="s">
        <v>1133</v>
      </c>
      <c r="C577" s="225" t="s">
        <v>429</v>
      </c>
      <c r="D577" s="226" t="n">
        <v>91</v>
      </c>
      <c r="E577" s="226" t="n">
        <v>400</v>
      </c>
      <c r="F577" s="226" t="n">
        <v>491</v>
      </c>
      <c r="G577" s="226" t="n">
        <v>128</v>
      </c>
      <c r="H577" s="226" t="n">
        <v>7</v>
      </c>
      <c r="I577" s="226" t="n">
        <v>88</v>
      </c>
      <c r="J577" s="226" t="n">
        <v>380</v>
      </c>
      <c r="K577" s="226" t="n">
        <v>468</v>
      </c>
    </row>
    <row r="578" customFormat="false" ht="9" hidden="false" customHeight="true" outlineLevel="0" collapsed="false">
      <c r="A578" s="227" t="s">
        <v>1134</v>
      </c>
      <c r="B578" s="227" t="s">
        <v>1135</v>
      </c>
      <c r="C578" s="225" t="s">
        <v>412</v>
      </c>
      <c r="D578" s="226" t="n">
        <v>1</v>
      </c>
      <c r="E578" s="226" t="n">
        <v>9</v>
      </c>
      <c r="F578" s="226" t="n">
        <v>10</v>
      </c>
      <c r="G578" s="226" t="n">
        <v>0</v>
      </c>
      <c r="H578" s="226" t="n">
        <v>1</v>
      </c>
      <c r="I578" s="226" t="n">
        <v>1</v>
      </c>
      <c r="J578" s="226" t="n">
        <v>7</v>
      </c>
      <c r="K578" s="226" t="n">
        <v>8</v>
      </c>
    </row>
    <row r="579" customFormat="false" ht="9" hidden="false" customHeight="true" outlineLevel="0" collapsed="false">
      <c r="A579" s="227" t="s">
        <v>1136</v>
      </c>
      <c r="B579" s="227" t="s">
        <v>1137</v>
      </c>
      <c r="C579" s="225" t="s">
        <v>412</v>
      </c>
      <c r="D579" s="226" t="n">
        <v>52</v>
      </c>
      <c r="E579" s="226" t="n">
        <v>129</v>
      </c>
      <c r="F579" s="226" t="n">
        <v>181</v>
      </c>
      <c r="G579" s="226" t="n">
        <v>3</v>
      </c>
      <c r="H579" s="226" t="n">
        <v>15</v>
      </c>
      <c r="I579" s="226" t="n">
        <v>46</v>
      </c>
      <c r="J579" s="226" t="n">
        <v>120</v>
      </c>
      <c r="K579" s="226" t="n">
        <v>166</v>
      </c>
    </row>
    <row r="580" customFormat="false" ht="20.1" hidden="false" customHeight="true" outlineLevel="0" collapsed="false">
      <c r="A580" s="231" t="s">
        <v>1138</v>
      </c>
      <c r="B580" s="231" t="s">
        <v>1139</v>
      </c>
      <c r="C580" s="225" t="s">
        <v>429</v>
      </c>
      <c r="D580" s="226" t="n">
        <v>153</v>
      </c>
      <c r="E580" s="226" t="n">
        <v>9</v>
      </c>
      <c r="F580" s="226" t="n">
        <v>162</v>
      </c>
      <c r="G580" s="226" t="n">
        <v>0</v>
      </c>
      <c r="H580" s="226" t="n">
        <v>2</v>
      </c>
      <c r="I580" s="226" t="n">
        <v>150</v>
      </c>
      <c r="J580" s="226" t="n">
        <v>8</v>
      </c>
      <c r="K580" s="226" t="n">
        <v>158</v>
      </c>
    </row>
    <row r="581" customFormat="false" ht="9" hidden="false" customHeight="true" outlineLevel="0" collapsed="false">
      <c r="A581" s="227" t="s">
        <v>1140</v>
      </c>
      <c r="B581" s="227" t="s">
        <v>1141</v>
      </c>
      <c r="C581" s="225" t="s">
        <v>429</v>
      </c>
      <c r="D581" s="226" t="n">
        <v>57</v>
      </c>
      <c r="E581" s="226" t="n">
        <v>40</v>
      </c>
      <c r="F581" s="226" t="n">
        <v>97</v>
      </c>
      <c r="G581" s="226" t="n">
        <v>12</v>
      </c>
      <c r="H581" s="226" t="n">
        <v>9</v>
      </c>
      <c r="I581" s="226" t="n">
        <v>50</v>
      </c>
      <c r="J581" s="226" t="n">
        <v>39</v>
      </c>
      <c r="K581" s="226" t="n">
        <v>89</v>
      </c>
    </row>
    <row r="582" customFormat="false" ht="9" hidden="false" customHeight="true" outlineLevel="0" collapsed="false">
      <c r="A582" s="227" t="s">
        <v>1142</v>
      </c>
      <c r="B582" s="227" t="s">
        <v>1143</v>
      </c>
      <c r="C582" s="225" t="s">
        <v>429</v>
      </c>
      <c r="D582" s="226" t="n">
        <v>1</v>
      </c>
      <c r="E582" s="226" t="n">
        <v>17</v>
      </c>
      <c r="F582" s="226" t="n">
        <v>18</v>
      </c>
      <c r="G582" s="226" t="n">
        <v>1</v>
      </c>
      <c r="H582" s="226" t="n">
        <v>1</v>
      </c>
      <c r="I582" s="226" t="n">
        <v>1</v>
      </c>
      <c r="J582" s="226" t="n">
        <v>16</v>
      </c>
      <c r="K582" s="226" t="n">
        <v>17</v>
      </c>
    </row>
    <row r="583" customFormat="false" ht="9" hidden="false" customHeight="true" outlineLevel="0" collapsed="false">
      <c r="A583" s="227" t="s">
        <v>1144</v>
      </c>
      <c r="B583" s="227" t="s">
        <v>1145</v>
      </c>
      <c r="C583" s="225" t="s">
        <v>429</v>
      </c>
      <c r="D583" s="226" t="n">
        <v>144</v>
      </c>
      <c r="E583" s="226" t="n">
        <v>36</v>
      </c>
      <c r="F583" s="226" t="n">
        <v>180</v>
      </c>
      <c r="G583" s="226" t="n">
        <v>28</v>
      </c>
      <c r="H583" s="226" t="n">
        <v>4</v>
      </c>
      <c r="I583" s="226" t="n">
        <v>136</v>
      </c>
      <c r="J583" s="226" t="n">
        <v>36</v>
      </c>
      <c r="K583" s="226" t="n">
        <v>172</v>
      </c>
    </row>
    <row r="584" customFormat="false" ht="9" hidden="false" customHeight="true" outlineLevel="0" collapsed="false">
      <c r="A584" s="227" t="s">
        <v>1146</v>
      </c>
      <c r="B584" s="227" t="s">
        <v>1147</v>
      </c>
      <c r="C584" s="225" t="s">
        <v>429</v>
      </c>
      <c r="D584" s="226" t="n">
        <v>764</v>
      </c>
      <c r="E584" s="226" t="n">
        <v>1191</v>
      </c>
      <c r="F584" s="226" t="n">
        <v>1955</v>
      </c>
      <c r="G584" s="226" t="n">
        <v>417</v>
      </c>
      <c r="H584" s="226" t="n">
        <v>77</v>
      </c>
      <c r="I584" s="226" t="n">
        <v>718</v>
      </c>
      <c r="J584" s="226" t="n">
        <v>1157</v>
      </c>
      <c r="K584" s="226" t="n">
        <v>1875</v>
      </c>
    </row>
    <row r="585" customFormat="false" ht="9" hidden="false" customHeight="true" outlineLevel="0" collapsed="false">
      <c r="A585" s="227" t="s">
        <v>1148</v>
      </c>
      <c r="B585" s="227" t="s">
        <v>1149</v>
      </c>
      <c r="C585" s="225" t="s">
        <v>429</v>
      </c>
      <c r="D585" s="226" t="n">
        <v>60</v>
      </c>
      <c r="E585" s="226" t="n">
        <v>63</v>
      </c>
      <c r="F585" s="226" t="n">
        <v>123</v>
      </c>
      <c r="G585" s="226" t="n">
        <v>27</v>
      </c>
      <c r="H585" s="226" t="n">
        <v>3</v>
      </c>
      <c r="I585" s="226" t="n">
        <v>58</v>
      </c>
      <c r="J585" s="226" t="n">
        <v>62</v>
      </c>
      <c r="K585" s="226" t="n">
        <v>120</v>
      </c>
    </row>
    <row r="586" customFormat="false" ht="9" hidden="false" customHeight="true" outlineLevel="0" collapsed="false">
      <c r="A586" s="227" t="s">
        <v>1150</v>
      </c>
      <c r="B586" s="227" t="s">
        <v>1151</v>
      </c>
      <c r="C586" s="225" t="s">
        <v>429</v>
      </c>
      <c r="D586" s="226" t="n">
        <v>7</v>
      </c>
      <c r="E586" s="226" t="n">
        <v>24</v>
      </c>
      <c r="F586" s="226" t="n">
        <v>31</v>
      </c>
      <c r="G586" s="226" t="n">
        <v>3</v>
      </c>
      <c r="H586" s="226" t="n">
        <v>1</v>
      </c>
      <c r="I586" s="226" t="n">
        <v>7</v>
      </c>
      <c r="J586" s="226" t="n">
        <v>23</v>
      </c>
      <c r="K586" s="226" t="n">
        <v>30</v>
      </c>
    </row>
    <row r="587" customFormat="false" ht="9" hidden="false" customHeight="true" outlineLevel="0" collapsed="false">
      <c r="A587" s="227" t="s">
        <v>1150</v>
      </c>
      <c r="B587" s="227" t="s">
        <v>1152</v>
      </c>
      <c r="C587" s="225" t="s">
        <v>429</v>
      </c>
      <c r="D587" s="226" t="n">
        <v>2</v>
      </c>
      <c r="E587" s="226" t="n">
        <v>3</v>
      </c>
      <c r="F587" s="226" t="n">
        <v>5</v>
      </c>
      <c r="G587" s="226" t="n">
        <v>1</v>
      </c>
      <c r="H587" s="226" t="n">
        <v>0</v>
      </c>
      <c r="I587" s="226" t="n">
        <v>2</v>
      </c>
      <c r="J587" s="226" t="n">
        <v>3</v>
      </c>
      <c r="K587" s="226" t="n">
        <v>5</v>
      </c>
    </row>
    <row r="588" customFormat="false" ht="20.1" hidden="false" customHeight="true" outlineLevel="0" collapsed="false">
      <c r="A588" s="291" t="s">
        <v>1153</v>
      </c>
      <c r="B588" s="291" t="s">
        <v>1154</v>
      </c>
      <c r="C588" s="286" t="s">
        <v>429</v>
      </c>
      <c r="D588" s="226" t="n">
        <v>2</v>
      </c>
      <c r="E588" s="226" t="n">
        <v>6</v>
      </c>
      <c r="F588" s="226" t="n">
        <v>8</v>
      </c>
      <c r="G588" s="226" t="n">
        <v>0</v>
      </c>
      <c r="H588" s="226" t="n">
        <v>0</v>
      </c>
      <c r="I588" s="226" t="n">
        <v>2</v>
      </c>
      <c r="J588" s="226" t="n">
        <v>5</v>
      </c>
      <c r="K588" s="226" t="n">
        <v>7</v>
      </c>
    </row>
    <row r="589" customFormat="false" ht="9" hidden="false" customHeight="true" outlineLevel="0" collapsed="false">
      <c r="A589" s="285" t="s">
        <v>1155</v>
      </c>
      <c r="B589" s="285" t="s">
        <v>1156</v>
      </c>
      <c r="C589" s="286" t="s">
        <v>429</v>
      </c>
      <c r="D589" s="287" t="n">
        <v>3</v>
      </c>
      <c r="E589" s="287" t="n">
        <v>2</v>
      </c>
      <c r="F589" s="287" t="n">
        <v>5</v>
      </c>
      <c r="G589" s="287" t="n">
        <v>0</v>
      </c>
      <c r="H589" s="287" t="n">
        <v>0</v>
      </c>
      <c r="I589" s="287" t="n">
        <v>3</v>
      </c>
      <c r="J589" s="287" t="n">
        <v>2</v>
      </c>
      <c r="K589" s="287" t="n">
        <v>5</v>
      </c>
    </row>
    <row r="590" customFormat="false" ht="9" hidden="false" customHeight="true" outlineLevel="0" collapsed="false">
      <c r="A590" s="227" t="s">
        <v>1157</v>
      </c>
      <c r="B590" s="227" t="s">
        <v>1158</v>
      </c>
      <c r="C590" s="225" t="s">
        <v>429</v>
      </c>
      <c r="D590" s="226" t="n">
        <v>127</v>
      </c>
      <c r="E590" s="226" t="n">
        <v>27</v>
      </c>
      <c r="F590" s="226" t="n">
        <v>154</v>
      </c>
      <c r="G590" s="226" t="n">
        <v>6</v>
      </c>
      <c r="H590" s="226" t="n">
        <v>4</v>
      </c>
      <c r="I590" s="226" t="n">
        <v>116</v>
      </c>
      <c r="J590" s="226" t="n">
        <v>26</v>
      </c>
      <c r="K590" s="226" t="n">
        <v>142</v>
      </c>
    </row>
    <row r="591" customFormat="false" ht="9" hidden="false" customHeight="true" outlineLevel="0" collapsed="false">
      <c r="A591" s="227" t="s">
        <v>1159</v>
      </c>
      <c r="B591" s="227" t="s">
        <v>1160</v>
      </c>
      <c r="C591" s="225" t="s">
        <v>429</v>
      </c>
      <c r="D591" s="226" t="n">
        <v>10</v>
      </c>
      <c r="E591" s="226" t="n">
        <v>22</v>
      </c>
      <c r="F591" s="226" t="n">
        <v>32</v>
      </c>
      <c r="G591" s="226" t="n">
        <v>0</v>
      </c>
      <c r="H591" s="226" t="n">
        <v>4</v>
      </c>
      <c r="I591" s="226" t="n">
        <v>6</v>
      </c>
      <c r="J591" s="226" t="n">
        <v>21</v>
      </c>
      <c r="K591" s="226" t="n">
        <v>27</v>
      </c>
    </row>
    <row r="592" customFormat="false" ht="9" hidden="false" customHeight="true" outlineLevel="0" collapsed="false">
      <c r="A592" s="227" t="s">
        <v>1159</v>
      </c>
      <c r="B592" s="227" t="s">
        <v>1161</v>
      </c>
      <c r="C592" s="225" t="s">
        <v>436</v>
      </c>
      <c r="D592" s="226" t="n">
        <v>5</v>
      </c>
      <c r="E592" s="226" t="n">
        <v>5</v>
      </c>
      <c r="F592" s="226" t="n">
        <v>10</v>
      </c>
      <c r="G592" s="226" t="n">
        <v>0</v>
      </c>
      <c r="H592" s="226" t="n">
        <v>0</v>
      </c>
      <c r="I592" s="226" t="n">
        <v>5</v>
      </c>
      <c r="J592" s="226" t="n">
        <v>5</v>
      </c>
      <c r="K592" s="226" t="n">
        <v>10</v>
      </c>
    </row>
    <row r="593" customFormat="false" ht="9" hidden="false" customHeight="true" outlineLevel="0" collapsed="false">
      <c r="A593" s="227" t="s">
        <v>1159</v>
      </c>
      <c r="B593" s="227" t="s">
        <v>1161</v>
      </c>
      <c r="C593" s="225" t="s">
        <v>429</v>
      </c>
      <c r="D593" s="226" t="n">
        <v>43</v>
      </c>
      <c r="E593" s="226" t="n">
        <v>86</v>
      </c>
      <c r="F593" s="226" t="n">
        <v>129</v>
      </c>
      <c r="G593" s="226" t="n">
        <v>8</v>
      </c>
      <c r="H593" s="226" t="n">
        <v>5</v>
      </c>
      <c r="I593" s="226" t="n">
        <v>42</v>
      </c>
      <c r="J593" s="226" t="n">
        <v>78</v>
      </c>
      <c r="K593" s="226" t="n">
        <v>120</v>
      </c>
    </row>
    <row r="594" customFormat="false" ht="9" hidden="false" customHeight="true" outlineLevel="0" collapsed="false">
      <c r="A594" s="227" t="s">
        <v>1162</v>
      </c>
      <c r="B594" s="227" t="s">
        <v>1163</v>
      </c>
      <c r="C594" s="225" t="s">
        <v>429</v>
      </c>
      <c r="D594" s="226" t="n">
        <v>0</v>
      </c>
      <c r="E594" s="226" t="n">
        <v>2</v>
      </c>
      <c r="F594" s="226" t="n">
        <v>2</v>
      </c>
      <c r="G594" s="226" t="n">
        <v>0</v>
      </c>
      <c r="H594" s="226" t="n">
        <v>0</v>
      </c>
      <c r="I594" s="226" t="n">
        <v>0</v>
      </c>
      <c r="J594" s="226" t="n">
        <v>2</v>
      </c>
      <c r="K594" s="226" t="n">
        <v>2</v>
      </c>
    </row>
    <row r="595" customFormat="false" ht="15" hidden="false" customHeight="true" outlineLevel="0" collapsed="false">
      <c r="A595" s="228"/>
      <c r="B595" s="228" t="s">
        <v>418</v>
      </c>
      <c r="C595" s="229"/>
      <c r="D595" s="289" t="n">
        <v>1522</v>
      </c>
      <c r="E595" s="289" t="n">
        <v>2071</v>
      </c>
      <c r="F595" s="289" t="n">
        <v>3593</v>
      </c>
      <c r="G595" s="289" t="n">
        <v>634</v>
      </c>
      <c r="H595" s="289" t="n">
        <v>133</v>
      </c>
      <c r="I595" s="289" t="n">
        <v>1431</v>
      </c>
      <c r="J595" s="289" t="n">
        <v>1990</v>
      </c>
      <c r="K595" s="289" t="n">
        <v>3421</v>
      </c>
    </row>
    <row r="596" customFormat="false" ht="15" hidden="false" customHeight="true" outlineLevel="0" collapsed="false">
      <c r="A596" s="290" t="s">
        <v>1164</v>
      </c>
      <c r="B596" s="290" t="s">
        <v>1165</v>
      </c>
      <c r="C596" s="225"/>
      <c r="D596" s="226"/>
      <c r="E596" s="226"/>
      <c r="F596" s="226"/>
      <c r="G596" s="226"/>
      <c r="H596" s="226"/>
      <c r="I596" s="226"/>
      <c r="J596" s="226"/>
      <c r="K596" s="226"/>
    </row>
    <row r="597" customFormat="false" ht="9" hidden="false" customHeight="true" outlineLevel="0" collapsed="false">
      <c r="A597" s="285" t="s">
        <v>1166</v>
      </c>
      <c r="B597" s="285" t="s">
        <v>1167</v>
      </c>
      <c r="C597" s="286" t="s">
        <v>436</v>
      </c>
      <c r="D597" s="226" t="n">
        <v>155</v>
      </c>
      <c r="E597" s="226" t="n">
        <v>60</v>
      </c>
      <c r="F597" s="226" t="n">
        <v>215</v>
      </c>
      <c r="G597" s="226" t="n">
        <v>0</v>
      </c>
      <c r="H597" s="226" t="n">
        <v>3</v>
      </c>
      <c r="I597" s="226" t="n">
        <v>133</v>
      </c>
      <c r="J597" s="226" t="n">
        <v>48</v>
      </c>
      <c r="K597" s="226" t="n">
        <v>181</v>
      </c>
    </row>
    <row r="598" customFormat="false" ht="9" hidden="false" customHeight="true" outlineLevel="0" collapsed="false">
      <c r="A598" s="285" t="s">
        <v>1166</v>
      </c>
      <c r="B598" s="285" t="s">
        <v>1167</v>
      </c>
      <c r="C598" s="286" t="s">
        <v>429</v>
      </c>
      <c r="D598" s="287" t="n">
        <v>1502</v>
      </c>
      <c r="E598" s="287" t="n">
        <v>992</v>
      </c>
      <c r="F598" s="287" t="n">
        <v>2494</v>
      </c>
      <c r="G598" s="287" t="n">
        <v>416</v>
      </c>
      <c r="H598" s="287" t="n">
        <v>48</v>
      </c>
      <c r="I598" s="287" t="n">
        <v>1464</v>
      </c>
      <c r="J598" s="287" t="n">
        <v>963</v>
      </c>
      <c r="K598" s="287" t="n">
        <v>2427</v>
      </c>
    </row>
    <row r="599" customFormat="false" ht="9" hidden="false" customHeight="true" outlineLevel="0" collapsed="false">
      <c r="A599" s="227" t="s">
        <v>1968</v>
      </c>
      <c r="B599" s="227" t="s">
        <v>1969</v>
      </c>
      <c r="C599" s="225" t="s">
        <v>429</v>
      </c>
      <c r="D599" s="226" t="n">
        <v>13</v>
      </c>
      <c r="E599" s="226" t="n">
        <v>3</v>
      </c>
      <c r="F599" s="226" t="n">
        <v>16</v>
      </c>
      <c r="G599" s="226" t="n">
        <v>0</v>
      </c>
      <c r="H599" s="226" t="n">
        <v>0</v>
      </c>
      <c r="I599" s="226" t="n">
        <v>13</v>
      </c>
      <c r="J599" s="226" t="n">
        <v>3</v>
      </c>
      <c r="K599" s="226" t="n">
        <v>16</v>
      </c>
    </row>
    <row r="600" customFormat="false" ht="9" hidden="false" customHeight="true" outlineLevel="0" collapsed="false">
      <c r="A600" s="227" t="s">
        <v>1168</v>
      </c>
      <c r="B600" s="227" t="s">
        <v>1169</v>
      </c>
      <c r="C600" s="225" t="s">
        <v>436</v>
      </c>
      <c r="D600" s="226" t="n">
        <v>9</v>
      </c>
      <c r="E600" s="226" t="n">
        <v>17</v>
      </c>
      <c r="F600" s="226" t="n">
        <v>26</v>
      </c>
      <c r="G600" s="226" t="n">
        <v>0</v>
      </c>
      <c r="H600" s="226" t="n">
        <v>0</v>
      </c>
      <c r="I600" s="226" t="n">
        <v>8</v>
      </c>
      <c r="J600" s="226" t="n">
        <v>13</v>
      </c>
      <c r="K600" s="226" t="n">
        <v>21</v>
      </c>
    </row>
    <row r="601" customFormat="false" ht="9" hidden="false" customHeight="true" outlineLevel="0" collapsed="false">
      <c r="A601" s="227" t="s">
        <v>1168</v>
      </c>
      <c r="B601" s="227" t="s">
        <v>1169</v>
      </c>
      <c r="C601" s="225" t="s">
        <v>429</v>
      </c>
      <c r="D601" s="226" t="n">
        <v>1026</v>
      </c>
      <c r="E601" s="226" t="n">
        <v>1213</v>
      </c>
      <c r="F601" s="226" t="n">
        <v>2239</v>
      </c>
      <c r="G601" s="226" t="n">
        <v>60</v>
      </c>
      <c r="H601" s="226" t="n">
        <v>204</v>
      </c>
      <c r="I601" s="226" t="n">
        <v>878</v>
      </c>
      <c r="J601" s="226" t="n">
        <v>1104</v>
      </c>
      <c r="K601" s="226" t="n">
        <v>1982</v>
      </c>
    </row>
    <row r="602" customFormat="false" ht="9" hidden="false" customHeight="true" outlineLevel="0" collapsed="false">
      <c r="A602" s="227" t="s">
        <v>1170</v>
      </c>
      <c r="B602" s="227" t="s">
        <v>1171</v>
      </c>
      <c r="C602" s="225" t="s">
        <v>429</v>
      </c>
      <c r="D602" s="226" t="n">
        <v>3</v>
      </c>
      <c r="E602" s="226" t="n">
        <v>3</v>
      </c>
      <c r="F602" s="226" t="n">
        <v>6</v>
      </c>
      <c r="G602" s="226" t="n">
        <v>0</v>
      </c>
      <c r="H602" s="226" t="n">
        <v>2</v>
      </c>
      <c r="I602" s="226" t="n">
        <v>3</v>
      </c>
      <c r="J602" s="226" t="n">
        <v>3</v>
      </c>
      <c r="K602" s="226" t="n">
        <v>6</v>
      </c>
    </row>
    <row r="603" customFormat="false" ht="9" hidden="false" customHeight="true" outlineLevel="0" collapsed="false">
      <c r="A603" s="285" t="s">
        <v>1170</v>
      </c>
      <c r="B603" s="285" t="s">
        <v>1171</v>
      </c>
      <c r="C603" s="286" t="s">
        <v>1001</v>
      </c>
      <c r="D603" s="226" t="n">
        <v>14</v>
      </c>
      <c r="E603" s="226" t="n">
        <v>19</v>
      </c>
      <c r="F603" s="226" t="n">
        <v>33</v>
      </c>
      <c r="G603" s="226" t="n">
        <v>1</v>
      </c>
      <c r="H603" s="226" t="n">
        <v>0</v>
      </c>
      <c r="I603" s="226" t="n">
        <v>14</v>
      </c>
      <c r="J603" s="226" t="n">
        <v>19</v>
      </c>
      <c r="K603" s="226" t="n">
        <v>33</v>
      </c>
    </row>
    <row r="604" customFormat="false" ht="15" hidden="false" customHeight="true" outlineLevel="0" collapsed="false">
      <c r="A604" s="288"/>
      <c r="B604" s="288" t="s">
        <v>418</v>
      </c>
      <c r="C604" s="292"/>
      <c r="D604" s="289" t="n">
        <v>2722</v>
      </c>
      <c r="E604" s="289" t="n">
        <v>2307</v>
      </c>
      <c r="F604" s="289" t="n">
        <v>5029</v>
      </c>
      <c r="G604" s="289" t="n">
        <v>477</v>
      </c>
      <c r="H604" s="289" t="n">
        <v>257</v>
      </c>
      <c r="I604" s="289" t="n">
        <v>2513</v>
      </c>
      <c r="J604" s="289" t="n">
        <v>2153</v>
      </c>
      <c r="K604" s="289" t="n">
        <v>4666</v>
      </c>
    </row>
    <row r="605" customFormat="false" ht="15" hidden="false" customHeight="true" outlineLevel="0" collapsed="false">
      <c r="A605" s="290" t="s">
        <v>1172</v>
      </c>
      <c r="B605" s="290" t="s">
        <v>1173</v>
      </c>
      <c r="C605" s="225"/>
      <c r="D605" s="226"/>
      <c r="E605" s="226"/>
      <c r="F605" s="226"/>
      <c r="G605" s="226"/>
      <c r="H605" s="226"/>
      <c r="I605" s="226"/>
      <c r="J605" s="226"/>
      <c r="K605" s="226"/>
    </row>
    <row r="606" customFormat="false" ht="9" hidden="false" customHeight="true" outlineLevel="0" collapsed="false">
      <c r="A606" s="227" t="s">
        <v>230</v>
      </c>
      <c r="B606" s="227" t="s">
        <v>291</v>
      </c>
      <c r="C606" s="225" t="s">
        <v>436</v>
      </c>
      <c r="D606" s="226" t="n">
        <v>4</v>
      </c>
      <c r="E606" s="226" t="n">
        <v>25</v>
      </c>
      <c r="F606" s="226" t="n">
        <v>29</v>
      </c>
      <c r="G606" s="226" t="n">
        <v>0</v>
      </c>
      <c r="H606" s="226" t="n">
        <v>2</v>
      </c>
      <c r="I606" s="226" t="n">
        <v>4</v>
      </c>
      <c r="J606" s="226" t="n">
        <v>19</v>
      </c>
      <c r="K606" s="226" t="n">
        <v>23</v>
      </c>
    </row>
    <row r="607" customFormat="false" ht="9" hidden="false" customHeight="true" outlineLevel="0" collapsed="false">
      <c r="A607" s="227" t="s">
        <v>230</v>
      </c>
      <c r="B607" s="227" t="s">
        <v>291</v>
      </c>
      <c r="C607" s="225" t="s">
        <v>429</v>
      </c>
      <c r="D607" s="226" t="n">
        <v>5292</v>
      </c>
      <c r="E607" s="226" t="n">
        <v>10454</v>
      </c>
      <c r="F607" s="226" t="n">
        <v>15746</v>
      </c>
      <c r="G607" s="226" t="n">
        <v>89</v>
      </c>
      <c r="H607" s="226" t="n">
        <v>1891</v>
      </c>
      <c r="I607" s="226" t="n">
        <v>4492</v>
      </c>
      <c r="J607" s="226" t="n">
        <v>8641</v>
      </c>
      <c r="K607" s="226" t="n">
        <v>13133</v>
      </c>
    </row>
    <row r="608" customFormat="false" ht="9" hidden="false" customHeight="true" outlineLevel="0" collapsed="false">
      <c r="A608" s="227" t="s">
        <v>1174</v>
      </c>
      <c r="B608" s="227" t="s">
        <v>1175</v>
      </c>
      <c r="C608" s="225" t="s">
        <v>429</v>
      </c>
      <c r="D608" s="226" t="n">
        <v>118</v>
      </c>
      <c r="E608" s="226" t="n">
        <v>250</v>
      </c>
      <c r="F608" s="226" t="n">
        <v>368</v>
      </c>
      <c r="G608" s="226" t="n">
        <v>2</v>
      </c>
      <c r="H608" s="226" t="n">
        <v>23</v>
      </c>
      <c r="I608" s="226" t="n">
        <v>109</v>
      </c>
      <c r="J608" s="226" t="n">
        <v>214</v>
      </c>
      <c r="K608" s="226" t="n">
        <v>323</v>
      </c>
    </row>
    <row r="609" customFormat="false" ht="9" hidden="false" customHeight="true" outlineLevel="0" collapsed="false">
      <c r="A609" s="227" t="s">
        <v>1176</v>
      </c>
      <c r="B609" s="227" t="s">
        <v>1177</v>
      </c>
      <c r="C609" s="225" t="s">
        <v>429</v>
      </c>
      <c r="D609" s="226" t="n">
        <v>9</v>
      </c>
      <c r="E609" s="226" t="n">
        <v>1</v>
      </c>
      <c r="F609" s="226" t="n">
        <v>10</v>
      </c>
      <c r="G609" s="226" t="n">
        <v>0</v>
      </c>
      <c r="H609" s="226" t="n">
        <v>1</v>
      </c>
      <c r="I609" s="226" t="n">
        <v>8</v>
      </c>
      <c r="J609" s="226" t="n">
        <v>1</v>
      </c>
      <c r="K609" s="226" t="n">
        <v>9</v>
      </c>
    </row>
    <row r="610" customFormat="false" ht="20.1" hidden="false" customHeight="true" outlineLevel="0" collapsed="false">
      <c r="A610" s="231" t="s">
        <v>246</v>
      </c>
      <c r="B610" s="231" t="s">
        <v>289</v>
      </c>
      <c r="C610" s="225" t="s">
        <v>436</v>
      </c>
      <c r="D610" s="226" t="n">
        <v>429</v>
      </c>
      <c r="E610" s="226" t="n">
        <v>8311</v>
      </c>
      <c r="F610" s="226" t="n">
        <v>8740</v>
      </c>
      <c r="G610" s="226" t="n">
        <v>0</v>
      </c>
      <c r="H610" s="226" t="n">
        <v>764</v>
      </c>
      <c r="I610" s="226" t="n">
        <v>376</v>
      </c>
      <c r="J610" s="226" t="n">
        <v>7333</v>
      </c>
      <c r="K610" s="226" t="n">
        <v>7709</v>
      </c>
    </row>
    <row r="611" customFormat="false" ht="9" hidden="false" customHeight="true" outlineLevel="0" collapsed="false">
      <c r="A611" s="227" t="s">
        <v>246</v>
      </c>
      <c r="B611" s="227" t="s">
        <v>1178</v>
      </c>
      <c r="C611" s="225" t="s">
        <v>436</v>
      </c>
      <c r="D611" s="226" t="n">
        <v>1</v>
      </c>
      <c r="E611" s="226" t="n">
        <v>2</v>
      </c>
      <c r="F611" s="226" t="n">
        <v>3</v>
      </c>
      <c r="G611" s="226" t="n">
        <v>0</v>
      </c>
      <c r="H611" s="226" t="n">
        <v>0</v>
      </c>
      <c r="I611" s="226" t="n">
        <v>1</v>
      </c>
      <c r="J611" s="226" t="n">
        <v>2</v>
      </c>
      <c r="K611" s="226" t="n">
        <v>3</v>
      </c>
    </row>
    <row r="612" customFormat="false" ht="20.1" hidden="false" customHeight="true" outlineLevel="0" collapsed="false">
      <c r="A612" s="231" t="s">
        <v>1179</v>
      </c>
      <c r="B612" s="231" t="s">
        <v>1180</v>
      </c>
      <c r="C612" s="225" t="s">
        <v>436</v>
      </c>
      <c r="D612" s="226" t="n">
        <v>1</v>
      </c>
      <c r="E612" s="226" t="n">
        <v>2</v>
      </c>
      <c r="F612" s="226" t="n">
        <v>3</v>
      </c>
      <c r="G612" s="226" t="n">
        <v>0</v>
      </c>
      <c r="H612" s="226" t="n">
        <v>0</v>
      </c>
      <c r="I612" s="226" t="n">
        <v>1</v>
      </c>
      <c r="J612" s="226" t="n">
        <v>2</v>
      </c>
      <c r="K612" s="226" t="n">
        <v>3</v>
      </c>
    </row>
    <row r="613" customFormat="false" ht="9" hidden="false" customHeight="true" outlineLevel="0" collapsed="false">
      <c r="A613" s="227" t="s">
        <v>1179</v>
      </c>
      <c r="B613" s="227" t="s">
        <v>1181</v>
      </c>
      <c r="C613" s="225" t="s">
        <v>436</v>
      </c>
      <c r="D613" s="226" t="n">
        <v>0</v>
      </c>
      <c r="E613" s="226" t="n">
        <v>4</v>
      </c>
      <c r="F613" s="226" t="n">
        <v>4</v>
      </c>
      <c r="G613" s="226" t="n">
        <v>0</v>
      </c>
      <c r="H613" s="226" t="n">
        <v>0</v>
      </c>
      <c r="I613" s="226" t="n">
        <v>0</v>
      </c>
      <c r="J613" s="226" t="n">
        <v>4</v>
      </c>
      <c r="K613" s="226" t="n">
        <v>4</v>
      </c>
    </row>
    <row r="614" customFormat="false" ht="9" hidden="false" customHeight="true" outlineLevel="0" collapsed="false">
      <c r="A614" s="285" t="s">
        <v>1182</v>
      </c>
      <c r="B614" s="285" t="s">
        <v>1183</v>
      </c>
      <c r="C614" s="286" t="s">
        <v>429</v>
      </c>
      <c r="D614" s="226" t="n">
        <v>12</v>
      </c>
      <c r="E614" s="226" t="n">
        <v>43</v>
      </c>
      <c r="F614" s="226" t="n">
        <v>55</v>
      </c>
      <c r="G614" s="226" t="n">
        <v>0</v>
      </c>
      <c r="H614" s="226" t="n">
        <v>0</v>
      </c>
      <c r="I614" s="226" t="n">
        <v>12</v>
      </c>
      <c r="J614" s="226" t="n">
        <v>42</v>
      </c>
      <c r="K614" s="226" t="n">
        <v>54</v>
      </c>
    </row>
    <row r="615" customFormat="false" ht="15" hidden="false" customHeight="true" outlineLevel="0" collapsed="false">
      <c r="A615" s="288"/>
      <c r="B615" s="288" t="s">
        <v>418</v>
      </c>
      <c r="C615" s="292"/>
      <c r="D615" s="289" t="n">
        <v>5866</v>
      </c>
      <c r="E615" s="289" t="n">
        <v>19092</v>
      </c>
      <c r="F615" s="289" t="n">
        <v>24958</v>
      </c>
      <c r="G615" s="289" t="n">
        <v>91</v>
      </c>
      <c r="H615" s="289" t="n">
        <v>2681</v>
      </c>
      <c r="I615" s="289" t="n">
        <v>5003</v>
      </c>
      <c r="J615" s="289" t="n">
        <v>16258</v>
      </c>
      <c r="K615" s="289" t="n">
        <v>21261</v>
      </c>
    </row>
    <row r="616" customFormat="false" ht="15" hidden="false" customHeight="true" outlineLevel="0" collapsed="false">
      <c r="A616" s="290" t="s">
        <v>1184</v>
      </c>
      <c r="B616" s="290" t="s">
        <v>1185</v>
      </c>
      <c r="C616" s="225"/>
      <c r="D616" s="226"/>
      <c r="E616" s="226"/>
      <c r="F616" s="226"/>
      <c r="G616" s="226"/>
      <c r="H616" s="226"/>
      <c r="I616" s="226"/>
      <c r="J616" s="226"/>
      <c r="K616" s="226"/>
    </row>
    <row r="617" customFormat="false" ht="20.1" hidden="false" customHeight="true" outlineLevel="0" collapsed="false">
      <c r="A617" s="231" t="s">
        <v>191</v>
      </c>
      <c r="B617" s="231" t="s">
        <v>282</v>
      </c>
      <c r="C617" s="225" t="s">
        <v>436</v>
      </c>
      <c r="D617" s="226" t="n">
        <v>6</v>
      </c>
      <c r="E617" s="226" t="n">
        <v>5</v>
      </c>
      <c r="F617" s="226" t="n">
        <v>11</v>
      </c>
      <c r="G617" s="226" t="n">
        <v>0</v>
      </c>
      <c r="H617" s="226" t="n">
        <v>0</v>
      </c>
      <c r="I617" s="226" t="n">
        <v>6</v>
      </c>
      <c r="J617" s="226" t="n">
        <v>5</v>
      </c>
      <c r="K617" s="226" t="n">
        <v>11</v>
      </c>
    </row>
    <row r="618" customFormat="false" ht="20.1" hidden="false" customHeight="true" outlineLevel="0" collapsed="false">
      <c r="A618" s="231" t="s">
        <v>191</v>
      </c>
      <c r="B618" s="231" t="s">
        <v>282</v>
      </c>
      <c r="C618" s="225" t="s">
        <v>429</v>
      </c>
      <c r="D618" s="226" t="n">
        <v>8558</v>
      </c>
      <c r="E618" s="226" t="n">
        <v>6247</v>
      </c>
      <c r="F618" s="226" t="n">
        <v>14805</v>
      </c>
      <c r="G618" s="226" t="n">
        <v>853</v>
      </c>
      <c r="H618" s="226" t="n">
        <v>1405</v>
      </c>
      <c r="I618" s="226" t="n">
        <v>7546</v>
      </c>
      <c r="J618" s="226" t="n">
        <v>5551</v>
      </c>
      <c r="K618" s="226" t="n">
        <v>13097</v>
      </c>
    </row>
    <row r="619" customFormat="false" ht="9" hidden="false" customHeight="true" outlineLevel="0" collapsed="false">
      <c r="A619" s="285" t="s">
        <v>188</v>
      </c>
      <c r="B619" s="285" t="s">
        <v>277</v>
      </c>
      <c r="C619" s="286" t="s">
        <v>436</v>
      </c>
      <c r="D619" s="226" t="n">
        <v>43</v>
      </c>
      <c r="E619" s="226" t="n">
        <v>38</v>
      </c>
      <c r="F619" s="226" t="n">
        <v>81</v>
      </c>
      <c r="G619" s="226" t="n">
        <v>0</v>
      </c>
      <c r="H619" s="226" t="n">
        <v>3</v>
      </c>
      <c r="I619" s="226" t="n">
        <v>37</v>
      </c>
      <c r="J619" s="226" t="n">
        <v>37</v>
      </c>
      <c r="K619" s="226" t="n">
        <v>74</v>
      </c>
    </row>
    <row r="620" customFormat="false" ht="9" hidden="false" customHeight="true" outlineLevel="0" collapsed="false">
      <c r="A620" s="285" t="s">
        <v>188</v>
      </c>
      <c r="B620" s="285" t="s">
        <v>277</v>
      </c>
      <c r="C620" s="286" t="s">
        <v>429</v>
      </c>
      <c r="D620" s="287" t="n">
        <v>11505</v>
      </c>
      <c r="E620" s="287" t="n">
        <v>15376</v>
      </c>
      <c r="F620" s="287" t="n">
        <v>26881</v>
      </c>
      <c r="G620" s="287" t="n">
        <v>1180</v>
      </c>
      <c r="H620" s="287" t="n">
        <v>2163</v>
      </c>
      <c r="I620" s="287" t="n">
        <v>10481</v>
      </c>
      <c r="J620" s="287" t="n">
        <v>13710</v>
      </c>
      <c r="K620" s="287" t="n">
        <v>24191</v>
      </c>
    </row>
    <row r="621" customFormat="false" ht="9" hidden="false" customHeight="true" outlineLevel="0" collapsed="false">
      <c r="A621" s="227" t="s">
        <v>1186</v>
      </c>
      <c r="B621" s="227" t="s">
        <v>1187</v>
      </c>
      <c r="C621" s="225" t="s">
        <v>436</v>
      </c>
      <c r="D621" s="226" t="n">
        <v>505</v>
      </c>
      <c r="E621" s="226" t="n">
        <v>324</v>
      </c>
      <c r="F621" s="226" t="n">
        <v>829</v>
      </c>
      <c r="G621" s="226" t="n">
        <v>0</v>
      </c>
      <c r="H621" s="226" t="n">
        <v>39</v>
      </c>
      <c r="I621" s="226" t="n">
        <v>417</v>
      </c>
      <c r="J621" s="226" t="n">
        <v>266</v>
      </c>
      <c r="K621" s="226" t="n">
        <v>683</v>
      </c>
    </row>
    <row r="622" customFormat="false" ht="9" hidden="false" customHeight="true" outlineLevel="0" collapsed="false">
      <c r="A622" s="227" t="s">
        <v>1186</v>
      </c>
      <c r="B622" s="227" t="s">
        <v>1187</v>
      </c>
      <c r="C622" s="225" t="s">
        <v>429</v>
      </c>
      <c r="D622" s="226" t="n">
        <v>1490</v>
      </c>
      <c r="E622" s="226" t="n">
        <v>1042</v>
      </c>
      <c r="F622" s="226" t="n">
        <v>2532</v>
      </c>
      <c r="G622" s="226" t="n">
        <v>173</v>
      </c>
      <c r="H622" s="226" t="n">
        <v>102</v>
      </c>
      <c r="I622" s="226" t="n">
        <v>1427</v>
      </c>
      <c r="J622" s="226" t="n">
        <v>1002</v>
      </c>
      <c r="K622" s="226" t="n">
        <v>2429</v>
      </c>
    </row>
    <row r="623" customFormat="false" ht="9" hidden="false" customHeight="true" outlineLevel="0" collapsed="false">
      <c r="A623" s="227" t="s">
        <v>1188</v>
      </c>
      <c r="B623" s="227" t="s">
        <v>1189</v>
      </c>
      <c r="C623" s="225" t="s">
        <v>429</v>
      </c>
      <c r="D623" s="226" t="n">
        <v>173</v>
      </c>
      <c r="E623" s="226" t="n">
        <v>677</v>
      </c>
      <c r="F623" s="226" t="n">
        <v>850</v>
      </c>
      <c r="G623" s="226" t="n">
        <v>48</v>
      </c>
      <c r="H623" s="226" t="n">
        <v>43</v>
      </c>
      <c r="I623" s="226" t="n">
        <v>159</v>
      </c>
      <c r="J623" s="226" t="n">
        <v>636</v>
      </c>
      <c r="K623" s="226" t="n">
        <v>795</v>
      </c>
    </row>
    <row r="624" customFormat="false" ht="9" hidden="false" customHeight="true" outlineLevel="0" collapsed="false">
      <c r="A624" s="285" t="s">
        <v>1190</v>
      </c>
      <c r="B624" s="285" t="s">
        <v>1191</v>
      </c>
      <c r="C624" s="286" t="s">
        <v>429</v>
      </c>
      <c r="D624" s="226" t="n">
        <v>10</v>
      </c>
      <c r="E624" s="226" t="n">
        <v>14</v>
      </c>
      <c r="F624" s="226" t="n">
        <v>24</v>
      </c>
      <c r="G624" s="226" t="n">
        <v>1</v>
      </c>
      <c r="H624" s="226" t="n">
        <v>1</v>
      </c>
      <c r="I624" s="226" t="n">
        <v>7</v>
      </c>
      <c r="J624" s="226" t="n">
        <v>12</v>
      </c>
      <c r="K624" s="226" t="n">
        <v>19</v>
      </c>
    </row>
    <row r="625" customFormat="false" ht="9" hidden="false" customHeight="true" outlineLevel="0" collapsed="false">
      <c r="A625" s="285" t="s">
        <v>1192</v>
      </c>
      <c r="B625" s="285" t="s">
        <v>1193</v>
      </c>
      <c r="C625" s="286" t="s">
        <v>429</v>
      </c>
      <c r="D625" s="287" t="n">
        <v>41</v>
      </c>
      <c r="E625" s="287" t="n">
        <v>372</v>
      </c>
      <c r="F625" s="287" t="n">
        <v>413</v>
      </c>
      <c r="G625" s="287" t="n">
        <v>9</v>
      </c>
      <c r="H625" s="287" t="n">
        <v>29</v>
      </c>
      <c r="I625" s="287" t="n">
        <v>36</v>
      </c>
      <c r="J625" s="287" t="n">
        <v>341</v>
      </c>
      <c r="K625" s="287" t="n">
        <v>377</v>
      </c>
    </row>
    <row r="626" customFormat="false" ht="15" hidden="false" customHeight="true" outlineLevel="0" collapsed="false">
      <c r="A626" s="228"/>
      <c r="B626" s="228" t="s">
        <v>418</v>
      </c>
      <c r="C626" s="229"/>
      <c r="D626" s="289" t="n">
        <v>22331</v>
      </c>
      <c r="E626" s="289" t="n">
        <v>24095</v>
      </c>
      <c r="F626" s="289" t="n">
        <v>46426</v>
      </c>
      <c r="G626" s="289" t="n">
        <v>2264</v>
      </c>
      <c r="H626" s="289" t="n">
        <v>3785</v>
      </c>
      <c r="I626" s="289" t="n">
        <v>20116</v>
      </c>
      <c r="J626" s="289" t="n">
        <v>21560</v>
      </c>
      <c r="K626" s="289" t="n">
        <v>41676</v>
      </c>
    </row>
    <row r="627" customFormat="false" ht="15" hidden="false" customHeight="true" outlineLevel="0" collapsed="false">
      <c r="A627" s="290" t="s">
        <v>1194</v>
      </c>
      <c r="B627" s="290" t="s">
        <v>1195</v>
      </c>
      <c r="C627" s="225"/>
      <c r="D627" s="226"/>
      <c r="E627" s="226"/>
      <c r="F627" s="226"/>
      <c r="G627" s="226"/>
      <c r="H627" s="226"/>
      <c r="I627" s="226"/>
      <c r="J627" s="226"/>
      <c r="K627" s="226"/>
    </row>
    <row r="628" customFormat="false" ht="9" hidden="false" customHeight="true" outlineLevel="0" collapsed="false">
      <c r="A628" s="227" t="s">
        <v>1196</v>
      </c>
      <c r="B628" s="227" t="s">
        <v>1197</v>
      </c>
      <c r="C628" s="225" t="s">
        <v>429</v>
      </c>
      <c r="D628" s="226" t="n">
        <v>188</v>
      </c>
      <c r="E628" s="226" t="n">
        <v>578</v>
      </c>
      <c r="F628" s="226" t="n">
        <v>766</v>
      </c>
      <c r="G628" s="226" t="n">
        <v>122</v>
      </c>
      <c r="H628" s="226" t="n">
        <v>20</v>
      </c>
      <c r="I628" s="226" t="n">
        <v>178</v>
      </c>
      <c r="J628" s="226" t="n">
        <v>566</v>
      </c>
      <c r="K628" s="226" t="n">
        <v>744</v>
      </c>
    </row>
    <row r="629" customFormat="false" ht="20.1" hidden="false" customHeight="true" outlineLevel="0" collapsed="false">
      <c r="A629" s="231" t="s">
        <v>266</v>
      </c>
      <c r="B629" s="231" t="s">
        <v>1198</v>
      </c>
      <c r="C629" s="225" t="s">
        <v>1199</v>
      </c>
      <c r="D629" s="226" t="n">
        <v>44</v>
      </c>
      <c r="E629" s="226" t="n">
        <v>2800</v>
      </c>
      <c r="F629" s="226" t="n">
        <v>2844</v>
      </c>
      <c r="G629" s="226" t="n">
        <v>271</v>
      </c>
      <c r="H629" s="226" t="n">
        <v>179</v>
      </c>
      <c r="I629" s="226" t="n">
        <v>39</v>
      </c>
      <c r="J629" s="226" t="n">
        <v>2606</v>
      </c>
      <c r="K629" s="226" t="n">
        <v>2645</v>
      </c>
    </row>
    <row r="630" customFormat="false" ht="9" hidden="false" customHeight="true" outlineLevel="0" collapsed="false">
      <c r="A630" s="227" t="s">
        <v>1200</v>
      </c>
      <c r="B630" s="227" t="s">
        <v>1201</v>
      </c>
      <c r="C630" s="225" t="s">
        <v>429</v>
      </c>
      <c r="D630" s="226" t="n">
        <v>171</v>
      </c>
      <c r="E630" s="226" t="n">
        <v>23</v>
      </c>
      <c r="F630" s="226" t="n">
        <v>194</v>
      </c>
      <c r="G630" s="226" t="n">
        <v>9</v>
      </c>
      <c r="H630" s="226" t="n">
        <v>15</v>
      </c>
      <c r="I630" s="226" t="n">
        <v>153</v>
      </c>
      <c r="J630" s="226" t="n">
        <v>21</v>
      </c>
      <c r="K630" s="226" t="n">
        <v>174</v>
      </c>
    </row>
    <row r="631" customFormat="false" ht="15" hidden="false" customHeight="true" outlineLevel="0" collapsed="false">
      <c r="A631" s="228"/>
      <c r="B631" s="228" t="s">
        <v>418</v>
      </c>
      <c r="C631" s="229"/>
      <c r="D631" s="289" t="n">
        <v>403</v>
      </c>
      <c r="E631" s="289" t="n">
        <v>3401</v>
      </c>
      <c r="F631" s="289" t="n">
        <v>3804</v>
      </c>
      <c r="G631" s="289" t="n">
        <v>402</v>
      </c>
      <c r="H631" s="289" t="n">
        <v>214</v>
      </c>
      <c r="I631" s="289" t="n">
        <v>370</v>
      </c>
      <c r="J631" s="289" t="n">
        <v>3193</v>
      </c>
      <c r="K631" s="289" t="n">
        <v>3563</v>
      </c>
    </row>
    <row r="632" customFormat="false" ht="15" hidden="false" customHeight="true" outlineLevel="0" collapsed="false">
      <c r="A632" s="290" t="s">
        <v>1202</v>
      </c>
      <c r="B632" s="290" t="s">
        <v>1203</v>
      </c>
      <c r="C632" s="225"/>
      <c r="D632" s="226"/>
      <c r="E632" s="226"/>
      <c r="F632" s="226"/>
      <c r="G632" s="226"/>
      <c r="H632" s="226"/>
      <c r="I632" s="226"/>
      <c r="J632" s="226"/>
      <c r="K632" s="226"/>
    </row>
    <row r="633" customFormat="false" ht="9" hidden="false" customHeight="true" outlineLevel="0" collapsed="false">
      <c r="A633" s="227" t="s">
        <v>210</v>
      </c>
      <c r="B633" s="227" t="s">
        <v>285</v>
      </c>
      <c r="C633" s="225" t="s">
        <v>429</v>
      </c>
      <c r="D633" s="226" t="n">
        <v>5747</v>
      </c>
      <c r="E633" s="226" t="n">
        <v>8645</v>
      </c>
      <c r="F633" s="226" t="n">
        <v>14392</v>
      </c>
      <c r="G633" s="226" t="n">
        <v>359</v>
      </c>
      <c r="H633" s="226" t="n">
        <v>393</v>
      </c>
      <c r="I633" s="226" t="n">
        <v>5516</v>
      </c>
      <c r="J633" s="226" t="n">
        <v>8205</v>
      </c>
      <c r="K633" s="226" t="n">
        <v>13721</v>
      </c>
    </row>
    <row r="634" customFormat="false" ht="9" hidden="false" customHeight="true" outlineLevel="0" collapsed="false">
      <c r="A634" s="227" t="s">
        <v>260</v>
      </c>
      <c r="B634" s="227" t="s">
        <v>1206</v>
      </c>
      <c r="C634" s="225" t="s">
        <v>429</v>
      </c>
      <c r="D634" s="226" t="n">
        <v>2629</v>
      </c>
      <c r="E634" s="226" t="n">
        <v>2927</v>
      </c>
      <c r="F634" s="226" t="n">
        <v>5556</v>
      </c>
      <c r="G634" s="226" t="n">
        <v>278</v>
      </c>
      <c r="H634" s="226" t="n">
        <v>301</v>
      </c>
      <c r="I634" s="226" t="n">
        <v>2417</v>
      </c>
      <c r="J634" s="226" t="n">
        <v>2771</v>
      </c>
      <c r="K634" s="226" t="n">
        <v>5188</v>
      </c>
    </row>
    <row r="635" customFormat="false" ht="9" hidden="false" customHeight="true" outlineLevel="0" collapsed="false">
      <c r="A635" s="227" t="s">
        <v>1207</v>
      </c>
      <c r="B635" s="227" t="s">
        <v>1208</v>
      </c>
      <c r="C635" s="225" t="s">
        <v>429</v>
      </c>
      <c r="D635" s="226" t="n">
        <v>230</v>
      </c>
      <c r="E635" s="226" t="n">
        <v>575</v>
      </c>
      <c r="F635" s="226" t="n">
        <v>805</v>
      </c>
      <c r="G635" s="226" t="n">
        <v>40</v>
      </c>
      <c r="H635" s="226" t="n">
        <v>17</v>
      </c>
      <c r="I635" s="226" t="n">
        <v>224</v>
      </c>
      <c r="J635" s="226" t="n">
        <v>552</v>
      </c>
      <c r="K635" s="226" t="n">
        <v>776</v>
      </c>
    </row>
    <row r="636" customFormat="false" ht="15" hidden="false" customHeight="true" outlineLevel="0" collapsed="false">
      <c r="A636" s="228"/>
      <c r="B636" s="228" t="s">
        <v>418</v>
      </c>
      <c r="C636" s="229"/>
      <c r="D636" s="289" t="n">
        <v>8606</v>
      </c>
      <c r="E636" s="289" t="n">
        <v>12147</v>
      </c>
      <c r="F636" s="289" t="n">
        <v>20753</v>
      </c>
      <c r="G636" s="289" t="n">
        <v>677</v>
      </c>
      <c r="H636" s="289" t="n">
        <v>711</v>
      </c>
      <c r="I636" s="289" t="n">
        <v>8157</v>
      </c>
      <c r="J636" s="289" t="n">
        <v>11528</v>
      </c>
      <c r="K636" s="289" t="n">
        <v>19685</v>
      </c>
    </row>
    <row r="637" customFormat="false" ht="15" hidden="false" customHeight="true" outlineLevel="0" collapsed="false">
      <c r="A637" s="290" t="s">
        <v>1209</v>
      </c>
      <c r="B637" s="290" t="s">
        <v>1210</v>
      </c>
      <c r="C637" s="286"/>
      <c r="D637" s="287"/>
      <c r="E637" s="226"/>
      <c r="F637" s="226"/>
      <c r="G637" s="226"/>
      <c r="H637" s="226"/>
      <c r="I637" s="226"/>
      <c r="J637" s="226"/>
      <c r="K637" s="226"/>
    </row>
    <row r="638" customFormat="false" ht="9" hidden="false" customHeight="true" outlineLevel="0" collapsed="false">
      <c r="A638" s="285" t="s">
        <v>1213</v>
      </c>
      <c r="B638" s="285" t="s">
        <v>1214</v>
      </c>
      <c r="C638" s="286" t="s">
        <v>429</v>
      </c>
      <c r="D638" s="287" t="n">
        <v>2710</v>
      </c>
      <c r="E638" s="287" t="n">
        <v>2204</v>
      </c>
      <c r="F638" s="287" t="n">
        <v>4914</v>
      </c>
      <c r="G638" s="287" t="n">
        <v>374</v>
      </c>
      <c r="H638" s="287" t="n">
        <v>602</v>
      </c>
      <c r="I638" s="287" t="n">
        <v>2388</v>
      </c>
      <c r="J638" s="287" t="n">
        <v>1906</v>
      </c>
      <c r="K638" s="287" t="n">
        <v>4294</v>
      </c>
    </row>
    <row r="639" customFormat="false" ht="9" hidden="false" customHeight="true" outlineLevel="0" collapsed="false">
      <c r="A639" s="227" t="s">
        <v>1213</v>
      </c>
      <c r="B639" s="227" t="s">
        <v>1214</v>
      </c>
      <c r="C639" s="225" t="s">
        <v>436</v>
      </c>
      <c r="D639" s="226" t="n">
        <v>1</v>
      </c>
      <c r="E639" s="226" t="n">
        <v>0</v>
      </c>
      <c r="F639" s="226" t="n">
        <v>1</v>
      </c>
      <c r="G639" s="226" t="n">
        <v>0</v>
      </c>
      <c r="H639" s="226" t="n">
        <v>0</v>
      </c>
      <c r="I639" s="226" t="n">
        <v>1</v>
      </c>
      <c r="J639" s="226" t="n">
        <v>0</v>
      </c>
      <c r="K639" s="226" t="n">
        <v>1</v>
      </c>
    </row>
    <row r="640" customFormat="false" ht="9" hidden="false" customHeight="true" outlineLevel="0" collapsed="false">
      <c r="A640" s="227" t="s">
        <v>1216</v>
      </c>
      <c r="B640" s="227" t="s">
        <v>1217</v>
      </c>
      <c r="C640" s="225" t="s">
        <v>429</v>
      </c>
      <c r="D640" s="226" t="n">
        <v>147</v>
      </c>
      <c r="E640" s="226" t="n">
        <v>132</v>
      </c>
      <c r="F640" s="226" t="n">
        <v>279</v>
      </c>
      <c r="G640" s="226" t="n">
        <v>18</v>
      </c>
      <c r="H640" s="226" t="n">
        <v>28</v>
      </c>
      <c r="I640" s="226" t="n">
        <v>129</v>
      </c>
      <c r="J640" s="226" t="n">
        <v>126</v>
      </c>
      <c r="K640" s="226" t="n">
        <v>255</v>
      </c>
    </row>
    <row r="641" customFormat="false" ht="20.1" hidden="false" customHeight="true" outlineLevel="0" collapsed="false">
      <c r="A641" s="231" t="s">
        <v>1218</v>
      </c>
      <c r="B641" s="231" t="s">
        <v>1219</v>
      </c>
      <c r="C641" s="225" t="s">
        <v>429</v>
      </c>
      <c r="D641" s="226" t="n">
        <v>16</v>
      </c>
      <c r="E641" s="226" t="n">
        <v>36</v>
      </c>
      <c r="F641" s="226" t="n">
        <v>52</v>
      </c>
      <c r="G641" s="226" t="n">
        <v>16</v>
      </c>
      <c r="H641" s="226" t="n">
        <v>0</v>
      </c>
      <c r="I641" s="226" t="n">
        <v>15</v>
      </c>
      <c r="J641" s="226" t="n">
        <v>36</v>
      </c>
      <c r="K641" s="226" t="n">
        <v>51</v>
      </c>
    </row>
    <row r="642" customFormat="false" ht="9" hidden="false" customHeight="true" outlineLevel="0" collapsed="false">
      <c r="A642" s="285" t="s">
        <v>1220</v>
      </c>
      <c r="B642" s="285" t="s">
        <v>1221</v>
      </c>
      <c r="C642" s="286" t="s">
        <v>429</v>
      </c>
      <c r="D642" s="226" t="n">
        <v>21</v>
      </c>
      <c r="E642" s="226" t="n">
        <v>54</v>
      </c>
      <c r="F642" s="226" t="n">
        <v>75</v>
      </c>
      <c r="G642" s="226" t="n">
        <v>1</v>
      </c>
      <c r="H642" s="226" t="n">
        <v>10</v>
      </c>
      <c r="I642" s="226" t="n">
        <v>17</v>
      </c>
      <c r="J642" s="226" t="n">
        <v>45</v>
      </c>
      <c r="K642" s="226" t="n">
        <v>62</v>
      </c>
    </row>
    <row r="643" customFormat="false" ht="9" hidden="false" customHeight="true" outlineLevel="0" collapsed="false">
      <c r="A643" s="285" t="s">
        <v>1222</v>
      </c>
      <c r="B643" s="285" t="s">
        <v>1223</v>
      </c>
      <c r="C643" s="286" t="s">
        <v>429</v>
      </c>
      <c r="D643" s="287" t="n">
        <v>450</v>
      </c>
      <c r="E643" s="287" t="n">
        <v>2526</v>
      </c>
      <c r="F643" s="287" t="n">
        <v>2976</v>
      </c>
      <c r="G643" s="287" t="n">
        <v>209</v>
      </c>
      <c r="H643" s="287" t="n">
        <v>369</v>
      </c>
      <c r="I643" s="287" t="n">
        <v>342</v>
      </c>
      <c r="J643" s="287" t="n">
        <v>2235</v>
      </c>
      <c r="K643" s="287" t="n">
        <v>2577</v>
      </c>
    </row>
    <row r="644" customFormat="false" ht="9" hidden="false" customHeight="true" outlineLevel="0" collapsed="false">
      <c r="A644" s="227" t="s">
        <v>1225</v>
      </c>
      <c r="B644" s="227" t="s">
        <v>1226</v>
      </c>
      <c r="C644" s="225" t="s">
        <v>429</v>
      </c>
      <c r="D644" s="226" t="n">
        <v>57</v>
      </c>
      <c r="E644" s="226" t="n">
        <v>149</v>
      </c>
      <c r="F644" s="226" t="n">
        <v>206</v>
      </c>
      <c r="G644" s="226" t="n">
        <v>13</v>
      </c>
      <c r="H644" s="226" t="n">
        <v>3</v>
      </c>
      <c r="I644" s="226" t="n">
        <v>51</v>
      </c>
      <c r="J644" s="226" t="n">
        <v>148</v>
      </c>
      <c r="K644" s="226" t="n">
        <v>199</v>
      </c>
    </row>
    <row r="645" customFormat="false" ht="9" hidden="false" customHeight="true" outlineLevel="0" collapsed="false">
      <c r="A645" s="227" t="s">
        <v>1227</v>
      </c>
      <c r="B645" s="227" t="s">
        <v>1228</v>
      </c>
      <c r="C645" s="225" t="s">
        <v>429</v>
      </c>
      <c r="D645" s="226" t="n">
        <v>231</v>
      </c>
      <c r="E645" s="226" t="n">
        <v>400</v>
      </c>
      <c r="F645" s="226" t="n">
        <v>631</v>
      </c>
      <c r="G645" s="226" t="n">
        <v>36</v>
      </c>
      <c r="H645" s="226" t="n">
        <v>51</v>
      </c>
      <c r="I645" s="226" t="n">
        <v>212</v>
      </c>
      <c r="J645" s="226" t="n">
        <v>357</v>
      </c>
      <c r="K645" s="226" t="n">
        <v>569</v>
      </c>
    </row>
    <row r="646" customFormat="false" ht="9" hidden="false" customHeight="true" outlineLevel="0" collapsed="false">
      <c r="A646" s="227" t="s">
        <v>1229</v>
      </c>
      <c r="B646" s="227" t="s">
        <v>1230</v>
      </c>
      <c r="C646" s="225" t="s">
        <v>429</v>
      </c>
      <c r="D646" s="226" t="n">
        <v>401</v>
      </c>
      <c r="E646" s="226" t="n">
        <v>1078</v>
      </c>
      <c r="F646" s="226" t="n">
        <v>1479</v>
      </c>
      <c r="G646" s="226" t="n">
        <v>159</v>
      </c>
      <c r="H646" s="226" t="n">
        <v>78</v>
      </c>
      <c r="I646" s="226" t="n">
        <v>360</v>
      </c>
      <c r="J646" s="226" t="n">
        <v>1009</v>
      </c>
      <c r="K646" s="226" t="n">
        <v>1369</v>
      </c>
    </row>
    <row r="647" customFormat="false" ht="9" hidden="false" customHeight="true" outlineLevel="0" collapsed="false">
      <c r="A647" s="227" t="s">
        <v>1229</v>
      </c>
      <c r="B647" s="227" t="s">
        <v>1230</v>
      </c>
      <c r="C647" s="225" t="s">
        <v>436</v>
      </c>
      <c r="D647" s="226" t="n">
        <v>1</v>
      </c>
      <c r="E647" s="226" t="n">
        <v>0</v>
      </c>
      <c r="F647" s="226" t="n">
        <v>1</v>
      </c>
      <c r="G647" s="226" t="n">
        <v>0</v>
      </c>
      <c r="H647" s="226" t="n">
        <v>0</v>
      </c>
      <c r="I647" s="226" t="n">
        <v>1</v>
      </c>
      <c r="J647" s="226" t="n">
        <v>0</v>
      </c>
      <c r="K647" s="226" t="n">
        <v>1</v>
      </c>
    </row>
    <row r="648" customFormat="false" ht="9" hidden="false" customHeight="true" outlineLevel="0" collapsed="false">
      <c r="A648" s="285" t="s">
        <v>1229</v>
      </c>
      <c r="B648" s="285" t="s">
        <v>1231</v>
      </c>
      <c r="C648" s="286" t="s">
        <v>429</v>
      </c>
      <c r="D648" s="226" t="n">
        <v>378</v>
      </c>
      <c r="E648" s="226" t="n">
        <v>626</v>
      </c>
      <c r="F648" s="226" t="n">
        <v>1004</v>
      </c>
      <c r="G648" s="226" t="n">
        <v>116</v>
      </c>
      <c r="H648" s="226" t="n">
        <v>13</v>
      </c>
      <c r="I648" s="226" t="n">
        <v>364</v>
      </c>
      <c r="J648" s="226" t="n">
        <v>618</v>
      </c>
      <c r="K648" s="226" t="n">
        <v>982</v>
      </c>
    </row>
    <row r="649" customFormat="false" ht="9" hidden="false" customHeight="true" outlineLevel="0" collapsed="false">
      <c r="A649" s="285" t="s">
        <v>1232</v>
      </c>
      <c r="B649" s="285" t="s">
        <v>1233</v>
      </c>
      <c r="C649" s="286" t="s">
        <v>429</v>
      </c>
      <c r="D649" s="287" t="n">
        <v>144</v>
      </c>
      <c r="E649" s="287" t="n">
        <v>192</v>
      </c>
      <c r="F649" s="287" t="n">
        <v>336</v>
      </c>
      <c r="G649" s="287" t="n">
        <v>51</v>
      </c>
      <c r="H649" s="287" t="n">
        <v>12</v>
      </c>
      <c r="I649" s="287" t="n">
        <v>137</v>
      </c>
      <c r="J649" s="287" t="n">
        <v>184</v>
      </c>
      <c r="K649" s="287" t="n">
        <v>321</v>
      </c>
    </row>
    <row r="650" customFormat="false" ht="20.1" hidden="false" customHeight="true" outlineLevel="0" collapsed="false">
      <c r="A650" s="231" t="s">
        <v>1232</v>
      </c>
      <c r="B650" s="231" t="s">
        <v>1234</v>
      </c>
      <c r="C650" s="225" t="s">
        <v>429</v>
      </c>
      <c r="D650" s="226" t="n">
        <v>133</v>
      </c>
      <c r="E650" s="226" t="n">
        <v>167</v>
      </c>
      <c r="F650" s="226" t="n">
        <v>300</v>
      </c>
      <c r="G650" s="226" t="n">
        <v>5</v>
      </c>
      <c r="H650" s="226" t="n">
        <v>16</v>
      </c>
      <c r="I650" s="226" t="n">
        <v>112</v>
      </c>
      <c r="J650" s="226" t="n">
        <v>156</v>
      </c>
      <c r="K650" s="226" t="n">
        <v>268</v>
      </c>
    </row>
    <row r="651" customFormat="false" ht="20.1" hidden="false" customHeight="true" outlineLevel="0" collapsed="false">
      <c r="A651" s="231" t="s">
        <v>1235</v>
      </c>
      <c r="B651" s="231" t="s">
        <v>1236</v>
      </c>
      <c r="C651" s="225" t="s">
        <v>429</v>
      </c>
      <c r="D651" s="226" t="n">
        <v>856</v>
      </c>
      <c r="E651" s="226" t="n">
        <v>1332</v>
      </c>
      <c r="F651" s="226" t="n">
        <v>2188</v>
      </c>
      <c r="G651" s="226" t="n">
        <v>99</v>
      </c>
      <c r="H651" s="226" t="n">
        <v>260</v>
      </c>
      <c r="I651" s="226" t="n">
        <v>715</v>
      </c>
      <c r="J651" s="226" t="n">
        <v>1159</v>
      </c>
      <c r="K651" s="226" t="n">
        <v>1874</v>
      </c>
    </row>
    <row r="652" customFormat="false" ht="15" hidden="false" customHeight="true" outlineLevel="0" collapsed="false">
      <c r="A652" s="288"/>
      <c r="B652" s="288" t="s">
        <v>418</v>
      </c>
      <c r="C652" s="229"/>
      <c r="D652" s="230" t="n">
        <v>5546</v>
      </c>
      <c r="E652" s="230" t="n">
        <v>8896</v>
      </c>
      <c r="F652" s="230" t="n">
        <v>14442</v>
      </c>
      <c r="G652" s="230" t="n">
        <v>1097</v>
      </c>
      <c r="H652" s="230" t="n">
        <v>1442</v>
      </c>
      <c r="I652" s="230" t="n">
        <v>4844</v>
      </c>
      <c r="J652" s="230" t="n">
        <v>7979</v>
      </c>
      <c r="K652" s="230" t="n">
        <v>12823</v>
      </c>
    </row>
    <row r="653" customFormat="false" ht="15" hidden="false" customHeight="true" outlineLevel="0" collapsed="false">
      <c r="A653" s="224" t="s">
        <v>1237</v>
      </c>
      <c r="B653" s="224" t="s">
        <v>1238</v>
      </c>
      <c r="C653" s="286"/>
      <c r="D653" s="287"/>
      <c r="E653" s="287"/>
      <c r="F653" s="287"/>
      <c r="G653" s="287"/>
      <c r="H653" s="287"/>
      <c r="I653" s="287"/>
      <c r="J653" s="287"/>
      <c r="K653" s="287"/>
    </row>
    <row r="654" customFormat="false" ht="9" hidden="false" customHeight="true" outlineLevel="0" collapsed="false">
      <c r="A654" s="227" t="s">
        <v>1239</v>
      </c>
      <c r="B654" s="227" t="s">
        <v>1240</v>
      </c>
      <c r="C654" s="225" t="s">
        <v>429</v>
      </c>
      <c r="D654" s="226" t="n">
        <v>401</v>
      </c>
      <c r="E654" s="226" t="n">
        <v>48</v>
      </c>
      <c r="F654" s="226" t="n">
        <v>449</v>
      </c>
      <c r="G654" s="226" t="n">
        <v>23</v>
      </c>
      <c r="H654" s="226" t="n">
        <v>35</v>
      </c>
      <c r="I654" s="226" t="n">
        <v>365</v>
      </c>
      <c r="J654" s="226" t="n">
        <v>40</v>
      </c>
      <c r="K654" s="226" t="n">
        <v>405</v>
      </c>
    </row>
    <row r="655" customFormat="false" ht="9" hidden="false" customHeight="true" outlineLevel="0" collapsed="false">
      <c r="A655" s="227" t="s">
        <v>1241</v>
      </c>
      <c r="B655" s="227" t="s">
        <v>1242</v>
      </c>
      <c r="C655" s="225" t="s">
        <v>436</v>
      </c>
      <c r="D655" s="226" t="n">
        <v>1</v>
      </c>
      <c r="E655" s="226" t="n">
        <v>0</v>
      </c>
      <c r="F655" s="226" t="n">
        <v>1</v>
      </c>
      <c r="G655" s="226" t="n">
        <v>0</v>
      </c>
      <c r="H655" s="226" t="n">
        <v>0</v>
      </c>
      <c r="I655" s="226" t="n">
        <v>1</v>
      </c>
      <c r="J655" s="226" t="n">
        <v>0</v>
      </c>
      <c r="K655" s="226" t="n">
        <v>1</v>
      </c>
    </row>
    <row r="656" customFormat="false" ht="9" hidden="false" customHeight="true" outlineLevel="0" collapsed="false">
      <c r="A656" s="285" t="s">
        <v>1241</v>
      </c>
      <c r="B656" s="285" t="s">
        <v>1242</v>
      </c>
      <c r="C656" s="286" t="s">
        <v>429</v>
      </c>
      <c r="D656" s="226" t="n">
        <v>1333</v>
      </c>
      <c r="E656" s="226" t="n">
        <v>40</v>
      </c>
      <c r="F656" s="226" t="n">
        <v>1373</v>
      </c>
      <c r="G656" s="226" t="n">
        <v>6</v>
      </c>
      <c r="H656" s="226" t="n">
        <v>165</v>
      </c>
      <c r="I656" s="226" t="n">
        <v>1090</v>
      </c>
      <c r="J656" s="226" t="n">
        <v>26</v>
      </c>
      <c r="K656" s="226" t="n">
        <v>1116</v>
      </c>
    </row>
    <row r="657" customFormat="false" ht="9" hidden="false" customHeight="true" outlineLevel="0" collapsed="false">
      <c r="A657" s="285" t="s">
        <v>1247</v>
      </c>
      <c r="B657" s="285" t="s">
        <v>1248</v>
      </c>
      <c r="C657" s="286" t="s">
        <v>1001</v>
      </c>
      <c r="D657" s="287" t="n">
        <v>466</v>
      </c>
      <c r="E657" s="287" t="n">
        <v>12</v>
      </c>
      <c r="F657" s="287" t="n">
        <v>478</v>
      </c>
      <c r="G657" s="287" t="n">
        <v>22</v>
      </c>
      <c r="H657" s="287" t="n">
        <v>41</v>
      </c>
      <c r="I657" s="287" t="n">
        <v>408</v>
      </c>
      <c r="J657" s="287" t="n">
        <v>10</v>
      </c>
      <c r="K657" s="287" t="n">
        <v>418</v>
      </c>
    </row>
    <row r="658" customFormat="false" ht="15" hidden="false" customHeight="true" outlineLevel="0" collapsed="false">
      <c r="A658" s="228"/>
      <c r="B658" s="228" t="s">
        <v>418</v>
      </c>
      <c r="C658" s="229"/>
      <c r="D658" s="289" t="n">
        <v>2201</v>
      </c>
      <c r="E658" s="289" t="n">
        <v>100</v>
      </c>
      <c r="F658" s="289" t="n">
        <v>2301</v>
      </c>
      <c r="G658" s="289" t="n">
        <v>51</v>
      </c>
      <c r="H658" s="289" t="n">
        <v>241</v>
      </c>
      <c r="I658" s="289" t="n">
        <v>1864</v>
      </c>
      <c r="J658" s="289" t="n">
        <v>76</v>
      </c>
      <c r="K658" s="289" t="n">
        <v>1940</v>
      </c>
    </row>
    <row r="659" customFormat="false" ht="15" hidden="false" customHeight="true" outlineLevel="0" collapsed="false">
      <c r="A659" s="290" t="s">
        <v>1249</v>
      </c>
      <c r="B659" s="290" t="s">
        <v>1250</v>
      </c>
      <c r="C659" s="286"/>
      <c r="D659" s="287"/>
      <c r="E659" s="226"/>
      <c r="F659" s="226"/>
      <c r="G659" s="226"/>
      <c r="H659" s="226"/>
      <c r="I659" s="226"/>
      <c r="J659" s="226"/>
      <c r="K659" s="226"/>
    </row>
    <row r="660" customFormat="false" ht="9" hidden="false" customHeight="true" outlineLevel="0" collapsed="false">
      <c r="A660" s="285" t="s">
        <v>1251</v>
      </c>
      <c r="B660" s="285" t="s">
        <v>1252</v>
      </c>
      <c r="C660" s="286" t="s">
        <v>1253</v>
      </c>
      <c r="D660" s="287" t="n">
        <v>145</v>
      </c>
      <c r="E660" s="287" t="n">
        <v>6</v>
      </c>
      <c r="F660" s="287" t="n">
        <v>151</v>
      </c>
      <c r="G660" s="287" t="n">
        <v>32</v>
      </c>
      <c r="H660" s="287" t="n">
        <v>8</v>
      </c>
      <c r="I660" s="287" t="n">
        <v>136</v>
      </c>
      <c r="J660" s="287" t="n">
        <v>5</v>
      </c>
      <c r="K660" s="287" t="n">
        <v>141</v>
      </c>
    </row>
    <row r="661" customFormat="false" ht="9" hidden="false" customHeight="true" outlineLevel="0" collapsed="false">
      <c r="A661" s="227" t="s">
        <v>1254</v>
      </c>
      <c r="B661" s="227" t="s">
        <v>1255</v>
      </c>
      <c r="C661" s="225" t="s">
        <v>429</v>
      </c>
      <c r="D661" s="226" t="n">
        <v>98</v>
      </c>
      <c r="E661" s="226" t="n">
        <v>7</v>
      </c>
      <c r="F661" s="226" t="n">
        <v>105</v>
      </c>
      <c r="G661" s="226" t="n">
        <v>4</v>
      </c>
      <c r="H661" s="226" t="n">
        <v>1</v>
      </c>
      <c r="I661" s="226" t="n">
        <v>81</v>
      </c>
      <c r="J661" s="226" t="n">
        <v>7</v>
      </c>
      <c r="K661" s="226" t="n">
        <v>88</v>
      </c>
    </row>
    <row r="662" customFormat="false" ht="9" hidden="false" customHeight="true" outlineLevel="0" collapsed="false">
      <c r="A662" s="227" t="s">
        <v>1256</v>
      </c>
      <c r="B662" s="227" t="s">
        <v>1257</v>
      </c>
      <c r="C662" s="225" t="s">
        <v>429</v>
      </c>
      <c r="D662" s="226" t="n">
        <v>9</v>
      </c>
      <c r="E662" s="226" t="n">
        <v>1</v>
      </c>
      <c r="F662" s="226" t="n">
        <v>10</v>
      </c>
      <c r="G662" s="226" t="n">
        <v>0</v>
      </c>
      <c r="H662" s="226" t="n">
        <v>0</v>
      </c>
      <c r="I662" s="226" t="n">
        <v>8</v>
      </c>
      <c r="J662" s="226" t="n">
        <v>1</v>
      </c>
      <c r="K662" s="226" t="n">
        <v>9</v>
      </c>
    </row>
    <row r="663" customFormat="false" ht="9" hidden="false" customHeight="true" outlineLevel="0" collapsed="false">
      <c r="A663" s="227" t="s">
        <v>1970</v>
      </c>
      <c r="B663" s="227" t="s">
        <v>1971</v>
      </c>
      <c r="C663" s="225" t="s">
        <v>429</v>
      </c>
      <c r="D663" s="226" t="n">
        <v>2</v>
      </c>
      <c r="E663" s="226" t="n">
        <v>0</v>
      </c>
      <c r="F663" s="226" t="n">
        <v>2</v>
      </c>
      <c r="G663" s="226" t="n">
        <v>0</v>
      </c>
      <c r="H663" s="226" t="n">
        <v>0</v>
      </c>
      <c r="I663" s="226" t="n">
        <v>2</v>
      </c>
      <c r="J663" s="226" t="n">
        <v>0</v>
      </c>
      <c r="K663" s="226" t="n">
        <v>2</v>
      </c>
    </row>
    <row r="664" customFormat="false" ht="15" hidden="false" customHeight="true" outlineLevel="0" collapsed="false">
      <c r="A664" s="228"/>
      <c r="B664" s="228" t="s">
        <v>418</v>
      </c>
      <c r="C664" s="229"/>
      <c r="D664" s="289" t="n">
        <v>254</v>
      </c>
      <c r="E664" s="289" t="n">
        <v>14</v>
      </c>
      <c r="F664" s="289" t="n">
        <v>268</v>
      </c>
      <c r="G664" s="289" t="n">
        <v>36</v>
      </c>
      <c r="H664" s="289" t="n">
        <v>9</v>
      </c>
      <c r="I664" s="289" t="n">
        <v>227</v>
      </c>
      <c r="J664" s="289" t="n">
        <v>13</v>
      </c>
      <c r="K664" s="289" t="n">
        <v>240</v>
      </c>
    </row>
    <row r="665" customFormat="false" ht="15" hidden="false" customHeight="true" outlineLevel="0" collapsed="false">
      <c r="A665" s="290" t="s">
        <v>1258</v>
      </c>
      <c r="B665" s="290" t="s">
        <v>1259</v>
      </c>
      <c r="C665" s="225"/>
      <c r="D665" s="226"/>
      <c r="E665" s="226"/>
      <c r="F665" s="226"/>
      <c r="G665" s="226"/>
      <c r="H665" s="226"/>
      <c r="I665" s="226"/>
      <c r="J665" s="226"/>
      <c r="K665" s="226"/>
    </row>
    <row r="666" customFormat="false" ht="9" hidden="false" customHeight="true" outlineLevel="0" collapsed="false">
      <c r="A666" s="227" t="s">
        <v>1260</v>
      </c>
      <c r="B666" s="227" t="s">
        <v>1261</v>
      </c>
      <c r="C666" s="225" t="s">
        <v>429</v>
      </c>
      <c r="D666" s="226" t="n">
        <v>1429</v>
      </c>
      <c r="E666" s="226" t="n">
        <v>776</v>
      </c>
      <c r="F666" s="226" t="n">
        <v>2205</v>
      </c>
      <c r="G666" s="226" t="n">
        <v>50</v>
      </c>
      <c r="H666" s="226" t="n">
        <v>103</v>
      </c>
      <c r="I666" s="226" t="n">
        <v>1310</v>
      </c>
      <c r="J666" s="226" t="n">
        <v>737</v>
      </c>
      <c r="K666" s="226" t="n">
        <v>2047</v>
      </c>
    </row>
    <row r="667" customFormat="false" ht="9" hidden="false" customHeight="true" outlineLevel="0" collapsed="false">
      <c r="A667" s="227" t="s">
        <v>1972</v>
      </c>
      <c r="B667" s="227" t="s">
        <v>1973</v>
      </c>
      <c r="C667" s="225" t="s">
        <v>429</v>
      </c>
      <c r="D667" s="226" t="n">
        <v>0</v>
      </c>
      <c r="E667" s="226" t="n">
        <v>1</v>
      </c>
      <c r="F667" s="226" t="n">
        <v>1</v>
      </c>
      <c r="G667" s="226" t="n">
        <v>0</v>
      </c>
      <c r="H667" s="226" t="n">
        <v>0</v>
      </c>
      <c r="I667" s="226" t="n">
        <v>0</v>
      </c>
      <c r="J667" s="226" t="n">
        <v>1</v>
      </c>
      <c r="K667" s="226" t="n">
        <v>1</v>
      </c>
    </row>
    <row r="668" customFormat="false" ht="15" hidden="false" customHeight="true" outlineLevel="0" collapsed="false">
      <c r="A668" s="228"/>
      <c r="B668" s="228" t="s">
        <v>418</v>
      </c>
      <c r="C668" s="229"/>
      <c r="D668" s="289" t="n">
        <v>1429</v>
      </c>
      <c r="E668" s="289" t="n">
        <v>777</v>
      </c>
      <c r="F668" s="289" t="n">
        <v>2206</v>
      </c>
      <c r="G668" s="289" t="n">
        <v>50</v>
      </c>
      <c r="H668" s="289" t="n">
        <v>103</v>
      </c>
      <c r="I668" s="289" t="n">
        <v>1310</v>
      </c>
      <c r="J668" s="289" t="n">
        <v>738</v>
      </c>
      <c r="K668" s="289" t="n">
        <v>2048</v>
      </c>
    </row>
    <row r="669" customFormat="false" ht="15" hidden="false" customHeight="true" outlineLevel="0" collapsed="false">
      <c r="A669" s="290" t="s">
        <v>1264</v>
      </c>
      <c r="B669" s="290" t="s">
        <v>1265</v>
      </c>
      <c r="C669" s="225"/>
      <c r="D669" s="226"/>
      <c r="E669" s="226"/>
      <c r="F669" s="226"/>
      <c r="G669" s="226"/>
      <c r="H669" s="226"/>
      <c r="I669" s="226"/>
      <c r="J669" s="226"/>
      <c r="K669" s="226"/>
    </row>
    <row r="670" customFormat="false" ht="9" hidden="false" customHeight="true" outlineLevel="0" collapsed="false">
      <c r="A670" s="285" t="s">
        <v>1266</v>
      </c>
      <c r="B670" s="285" t="s">
        <v>1267</v>
      </c>
      <c r="C670" s="286" t="s">
        <v>429</v>
      </c>
      <c r="D670" s="226" t="n">
        <v>3486</v>
      </c>
      <c r="E670" s="226" t="n">
        <v>466</v>
      </c>
      <c r="F670" s="226" t="n">
        <v>3952</v>
      </c>
      <c r="G670" s="226" t="n">
        <v>219</v>
      </c>
      <c r="H670" s="226" t="n">
        <v>337</v>
      </c>
      <c r="I670" s="226" t="n">
        <v>3013</v>
      </c>
      <c r="J670" s="226" t="n">
        <v>413</v>
      </c>
      <c r="K670" s="226" t="n">
        <v>3426</v>
      </c>
    </row>
    <row r="671" customFormat="false" ht="9" hidden="false" customHeight="true" outlineLevel="0" collapsed="false">
      <c r="A671" s="285" t="s">
        <v>1266</v>
      </c>
      <c r="B671" s="285" t="s">
        <v>1267</v>
      </c>
      <c r="C671" s="286" t="s">
        <v>436</v>
      </c>
      <c r="D671" s="287" t="n">
        <v>92</v>
      </c>
      <c r="E671" s="287" t="n">
        <v>8</v>
      </c>
      <c r="F671" s="287" t="n">
        <v>100</v>
      </c>
      <c r="G671" s="287" t="n">
        <v>0</v>
      </c>
      <c r="H671" s="287" t="n">
        <v>2</v>
      </c>
      <c r="I671" s="287" t="n">
        <v>59</v>
      </c>
      <c r="J671" s="287" t="n">
        <v>7</v>
      </c>
      <c r="K671" s="287" t="n">
        <v>66</v>
      </c>
    </row>
    <row r="672" customFormat="false" ht="15" hidden="false" customHeight="true" outlineLevel="0" collapsed="false">
      <c r="A672" s="228"/>
      <c r="B672" s="228" t="s">
        <v>418</v>
      </c>
      <c r="C672" s="229"/>
      <c r="D672" s="289" t="n">
        <v>3578</v>
      </c>
      <c r="E672" s="289" t="n">
        <v>474</v>
      </c>
      <c r="F672" s="289" t="n">
        <v>4052</v>
      </c>
      <c r="G672" s="289" t="n">
        <v>219</v>
      </c>
      <c r="H672" s="289" t="n">
        <v>339</v>
      </c>
      <c r="I672" s="289" t="n">
        <v>3072</v>
      </c>
      <c r="J672" s="289" t="n">
        <v>420</v>
      </c>
      <c r="K672" s="289" t="n">
        <v>3492</v>
      </c>
    </row>
    <row r="673" customFormat="false" ht="15" hidden="false" customHeight="true" outlineLevel="0" collapsed="false">
      <c r="A673" s="290" t="s">
        <v>1268</v>
      </c>
      <c r="B673" s="290" t="s">
        <v>1269</v>
      </c>
      <c r="C673" s="225"/>
      <c r="D673" s="226"/>
      <c r="E673" s="226"/>
      <c r="F673" s="226"/>
      <c r="G673" s="226"/>
      <c r="H673" s="226"/>
      <c r="I673" s="226"/>
      <c r="J673" s="226"/>
      <c r="K673" s="226"/>
    </row>
    <row r="674" customFormat="false" ht="9" hidden="false" customHeight="true" outlineLevel="0" collapsed="false">
      <c r="A674" s="227" t="s">
        <v>256</v>
      </c>
      <c r="B674" s="227" t="s">
        <v>1270</v>
      </c>
      <c r="C674" s="225" t="s">
        <v>1199</v>
      </c>
      <c r="D674" s="226" t="n">
        <v>2009</v>
      </c>
      <c r="E674" s="226" t="n">
        <v>6055</v>
      </c>
      <c r="F674" s="226" t="n">
        <v>8064</v>
      </c>
      <c r="G674" s="226" t="n">
        <v>453</v>
      </c>
      <c r="H674" s="226" t="n">
        <v>786</v>
      </c>
      <c r="I674" s="226" t="n">
        <v>1682</v>
      </c>
      <c r="J674" s="226" t="n">
        <v>5331</v>
      </c>
      <c r="K674" s="226" t="n">
        <v>7013</v>
      </c>
    </row>
    <row r="675" customFormat="false" ht="15" hidden="false" customHeight="true" outlineLevel="0" collapsed="false">
      <c r="A675" s="228"/>
      <c r="B675" s="228" t="s">
        <v>418</v>
      </c>
      <c r="C675" s="229"/>
      <c r="D675" s="289" t="n">
        <v>2009</v>
      </c>
      <c r="E675" s="289" t="n">
        <v>6055</v>
      </c>
      <c r="F675" s="289" t="n">
        <v>8064</v>
      </c>
      <c r="G675" s="289" t="n">
        <v>453</v>
      </c>
      <c r="H675" s="289" t="n">
        <v>786</v>
      </c>
      <c r="I675" s="289" t="n">
        <v>1682</v>
      </c>
      <c r="J675" s="289" t="n">
        <v>5331</v>
      </c>
      <c r="K675" s="289" t="n">
        <v>7013</v>
      </c>
    </row>
    <row r="676" customFormat="false" ht="15" hidden="false" customHeight="true" outlineLevel="0" collapsed="false">
      <c r="A676" s="290" t="s">
        <v>1271</v>
      </c>
      <c r="B676" s="290" t="s">
        <v>1272</v>
      </c>
      <c r="C676" s="225"/>
      <c r="D676" s="226"/>
      <c r="E676" s="226"/>
      <c r="F676" s="226"/>
      <c r="G676" s="226"/>
      <c r="H676" s="226"/>
      <c r="I676" s="226"/>
      <c r="J676" s="226"/>
      <c r="K676" s="226"/>
    </row>
    <row r="677" customFormat="false" ht="9" hidden="false" customHeight="true" outlineLevel="0" collapsed="false">
      <c r="A677" s="227" t="s">
        <v>1273</v>
      </c>
      <c r="B677" s="227" t="s">
        <v>1274</v>
      </c>
      <c r="C677" s="225" t="s">
        <v>436</v>
      </c>
      <c r="D677" s="226" t="n">
        <v>1</v>
      </c>
      <c r="E677" s="226" t="n">
        <v>0</v>
      </c>
      <c r="F677" s="226" t="n">
        <v>1</v>
      </c>
      <c r="G677" s="226" t="n">
        <v>0</v>
      </c>
      <c r="H677" s="226" t="n">
        <v>0</v>
      </c>
      <c r="I677" s="226" t="n">
        <v>1</v>
      </c>
      <c r="J677" s="226" t="n">
        <v>0</v>
      </c>
      <c r="K677" s="226" t="n">
        <v>1</v>
      </c>
    </row>
    <row r="678" customFormat="false" ht="9" hidden="false" customHeight="true" outlineLevel="0" collapsed="false">
      <c r="A678" s="227" t="s">
        <v>1275</v>
      </c>
      <c r="B678" s="227" t="s">
        <v>1276</v>
      </c>
      <c r="C678" s="225" t="s">
        <v>429</v>
      </c>
      <c r="D678" s="226" t="n">
        <v>73</v>
      </c>
      <c r="E678" s="226" t="n">
        <v>40</v>
      </c>
      <c r="F678" s="226" t="n">
        <v>113</v>
      </c>
      <c r="G678" s="226" t="n">
        <v>12</v>
      </c>
      <c r="H678" s="226" t="n">
        <v>14</v>
      </c>
      <c r="I678" s="226" t="n">
        <v>65</v>
      </c>
      <c r="J678" s="226" t="n">
        <v>36</v>
      </c>
      <c r="K678" s="226" t="n">
        <v>101</v>
      </c>
    </row>
    <row r="679" customFormat="false" ht="20.1" hidden="false" customHeight="true" outlineLevel="0" collapsed="false">
      <c r="A679" s="231" t="s">
        <v>1277</v>
      </c>
      <c r="B679" s="231" t="s">
        <v>1278</v>
      </c>
      <c r="C679" s="225" t="s">
        <v>436</v>
      </c>
      <c r="D679" s="226" t="n">
        <v>1</v>
      </c>
      <c r="E679" s="226" t="n">
        <v>0</v>
      </c>
      <c r="F679" s="226" t="n">
        <v>1</v>
      </c>
      <c r="G679" s="226" t="n">
        <v>0</v>
      </c>
      <c r="H679" s="226" t="n">
        <v>0</v>
      </c>
      <c r="I679" s="226" t="n">
        <v>1</v>
      </c>
      <c r="J679" s="226" t="n">
        <v>0</v>
      </c>
      <c r="K679" s="226" t="n">
        <v>1</v>
      </c>
    </row>
    <row r="680" customFormat="false" ht="20.1" hidden="false" customHeight="true" outlineLevel="0" collapsed="false">
      <c r="A680" s="231" t="s">
        <v>1277</v>
      </c>
      <c r="B680" s="231" t="s">
        <v>1278</v>
      </c>
      <c r="C680" s="225" t="s">
        <v>429</v>
      </c>
      <c r="D680" s="226" t="n">
        <v>3327</v>
      </c>
      <c r="E680" s="226" t="n">
        <v>453</v>
      </c>
      <c r="F680" s="226" t="n">
        <v>3780</v>
      </c>
      <c r="G680" s="226" t="n">
        <v>272</v>
      </c>
      <c r="H680" s="226" t="n">
        <v>450</v>
      </c>
      <c r="I680" s="226" t="n">
        <v>2891</v>
      </c>
      <c r="J680" s="226" t="n">
        <v>406</v>
      </c>
      <c r="K680" s="226" t="n">
        <v>3297</v>
      </c>
    </row>
    <row r="681" customFormat="false" ht="9" hidden="false" customHeight="true" outlineLevel="0" collapsed="false">
      <c r="A681" s="227" t="s">
        <v>1279</v>
      </c>
      <c r="B681" s="227" t="s">
        <v>1280</v>
      </c>
      <c r="C681" s="225" t="s">
        <v>436</v>
      </c>
      <c r="D681" s="226" t="n">
        <v>1</v>
      </c>
      <c r="E681" s="226" t="n">
        <v>0</v>
      </c>
      <c r="F681" s="226" t="n">
        <v>1</v>
      </c>
      <c r="G681" s="226" t="n">
        <v>0</v>
      </c>
      <c r="H681" s="226" t="n">
        <v>0</v>
      </c>
      <c r="I681" s="226" t="n">
        <v>1</v>
      </c>
      <c r="J681" s="226" t="n">
        <v>0</v>
      </c>
      <c r="K681" s="226" t="n">
        <v>1</v>
      </c>
    </row>
    <row r="682" customFormat="false" ht="9" hidden="false" customHeight="true" outlineLevel="0" collapsed="false">
      <c r="A682" s="227" t="s">
        <v>1279</v>
      </c>
      <c r="B682" s="227" t="s">
        <v>1280</v>
      </c>
      <c r="C682" s="225" t="s">
        <v>429</v>
      </c>
      <c r="D682" s="226" t="n">
        <v>4611</v>
      </c>
      <c r="E682" s="226" t="n">
        <v>331</v>
      </c>
      <c r="F682" s="226" t="n">
        <v>4942</v>
      </c>
      <c r="G682" s="226" t="n">
        <v>382</v>
      </c>
      <c r="H682" s="226" t="n">
        <v>519</v>
      </c>
      <c r="I682" s="226" t="n">
        <v>3966</v>
      </c>
      <c r="J682" s="226" t="n">
        <v>269</v>
      </c>
      <c r="K682" s="226" t="n">
        <v>4235</v>
      </c>
    </row>
    <row r="683" customFormat="false" ht="9" hidden="false" customHeight="true" outlineLevel="0" collapsed="false">
      <c r="A683" s="227" t="s">
        <v>1281</v>
      </c>
      <c r="B683" s="227" t="s">
        <v>1282</v>
      </c>
      <c r="C683" s="225" t="s">
        <v>436</v>
      </c>
      <c r="D683" s="226" t="n">
        <v>5</v>
      </c>
      <c r="E683" s="226" t="n">
        <v>1</v>
      </c>
      <c r="F683" s="226" t="n">
        <v>6</v>
      </c>
      <c r="G683" s="226" t="n">
        <v>0</v>
      </c>
      <c r="H683" s="226" t="n">
        <v>1</v>
      </c>
      <c r="I683" s="226" t="n">
        <v>4</v>
      </c>
      <c r="J683" s="226" t="n">
        <v>1</v>
      </c>
      <c r="K683" s="226" t="n">
        <v>5</v>
      </c>
    </row>
    <row r="684" customFormat="false" ht="9" hidden="false" customHeight="true" outlineLevel="0" collapsed="false">
      <c r="A684" s="227" t="s">
        <v>1281</v>
      </c>
      <c r="B684" s="227" t="s">
        <v>1282</v>
      </c>
      <c r="C684" s="225" t="s">
        <v>429</v>
      </c>
      <c r="D684" s="226" t="n">
        <v>2073</v>
      </c>
      <c r="E684" s="226" t="n">
        <v>637</v>
      </c>
      <c r="F684" s="226" t="n">
        <v>2710</v>
      </c>
      <c r="G684" s="226" t="n">
        <v>179</v>
      </c>
      <c r="H684" s="226" t="n">
        <v>383</v>
      </c>
      <c r="I684" s="226" t="n">
        <v>1809</v>
      </c>
      <c r="J684" s="226" t="n">
        <v>553</v>
      </c>
      <c r="K684" s="226" t="n">
        <v>2362</v>
      </c>
    </row>
    <row r="685" customFormat="false" ht="20.1" hidden="false" customHeight="true" outlineLevel="0" collapsed="false">
      <c r="A685" s="231" t="s">
        <v>1281</v>
      </c>
      <c r="B685" s="231" t="s">
        <v>1283</v>
      </c>
      <c r="C685" s="225" t="s">
        <v>436</v>
      </c>
      <c r="D685" s="226" t="n">
        <v>1</v>
      </c>
      <c r="E685" s="226" t="n">
        <v>0</v>
      </c>
      <c r="F685" s="226" t="n">
        <v>1</v>
      </c>
      <c r="G685" s="226" t="n">
        <v>0</v>
      </c>
      <c r="H685" s="226" t="n">
        <v>0</v>
      </c>
      <c r="I685" s="226" t="n">
        <v>1</v>
      </c>
      <c r="J685" s="226" t="n">
        <v>0</v>
      </c>
      <c r="K685" s="226" t="n">
        <v>1</v>
      </c>
    </row>
    <row r="686" customFormat="false" ht="20.1" hidden="false" customHeight="true" outlineLevel="0" collapsed="false">
      <c r="A686" s="231" t="s">
        <v>1281</v>
      </c>
      <c r="B686" s="231" t="s">
        <v>1283</v>
      </c>
      <c r="C686" s="225" t="s">
        <v>429</v>
      </c>
      <c r="D686" s="226" t="n">
        <v>2108</v>
      </c>
      <c r="E686" s="226" t="n">
        <v>706</v>
      </c>
      <c r="F686" s="226" t="n">
        <v>2814</v>
      </c>
      <c r="G686" s="226" t="n">
        <v>202</v>
      </c>
      <c r="H686" s="226" t="n">
        <v>484</v>
      </c>
      <c r="I686" s="226" t="n">
        <v>1746</v>
      </c>
      <c r="J686" s="226" t="n">
        <v>593</v>
      </c>
      <c r="K686" s="226" t="n">
        <v>2339</v>
      </c>
    </row>
    <row r="687" customFormat="false" ht="15" hidden="false" customHeight="true" outlineLevel="0" collapsed="false">
      <c r="A687" s="228"/>
      <c r="B687" s="228" t="s">
        <v>418</v>
      </c>
      <c r="C687" s="229"/>
      <c r="D687" s="289" t="n">
        <v>12201</v>
      </c>
      <c r="E687" s="289" t="n">
        <v>2168</v>
      </c>
      <c r="F687" s="289" t="n">
        <v>14369</v>
      </c>
      <c r="G687" s="289" t="n">
        <v>1047</v>
      </c>
      <c r="H687" s="289" t="n">
        <v>1851</v>
      </c>
      <c r="I687" s="289" t="n">
        <v>10485</v>
      </c>
      <c r="J687" s="289" t="n">
        <v>1858</v>
      </c>
      <c r="K687" s="289" t="n">
        <v>12343</v>
      </c>
    </row>
    <row r="688" customFormat="false" ht="15" hidden="false" customHeight="true" outlineLevel="0" collapsed="false">
      <c r="A688" s="290" t="s">
        <v>1284</v>
      </c>
      <c r="B688" s="290" t="s">
        <v>1285</v>
      </c>
      <c r="C688" s="225"/>
      <c r="D688" s="226"/>
      <c r="E688" s="226"/>
      <c r="F688" s="226"/>
      <c r="G688" s="226"/>
      <c r="H688" s="226"/>
      <c r="I688" s="226"/>
      <c r="J688" s="226"/>
      <c r="K688" s="226"/>
    </row>
    <row r="689" customFormat="false" ht="9" hidden="false" customHeight="true" outlineLevel="0" collapsed="false">
      <c r="A689" s="227" t="s">
        <v>208</v>
      </c>
      <c r="B689" s="227" t="s">
        <v>278</v>
      </c>
      <c r="C689" s="225" t="s">
        <v>436</v>
      </c>
      <c r="D689" s="226" t="n">
        <v>1181</v>
      </c>
      <c r="E689" s="226" t="n">
        <v>3432</v>
      </c>
      <c r="F689" s="226" t="n">
        <v>4613</v>
      </c>
      <c r="G689" s="226" t="n">
        <v>0</v>
      </c>
      <c r="H689" s="226" t="n">
        <v>346</v>
      </c>
      <c r="I689" s="226" t="n">
        <v>997</v>
      </c>
      <c r="J689" s="226" t="n">
        <v>2893</v>
      </c>
      <c r="K689" s="226" t="n">
        <v>3890</v>
      </c>
    </row>
    <row r="690" customFormat="false" ht="9" hidden="false" customHeight="true" outlineLevel="0" collapsed="false">
      <c r="A690" s="227" t="s">
        <v>208</v>
      </c>
      <c r="B690" s="227" t="s">
        <v>278</v>
      </c>
      <c r="C690" s="225" t="s">
        <v>429</v>
      </c>
      <c r="D690" s="226" t="n">
        <v>6441</v>
      </c>
      <c r="E690" s="226" t="n">
        <v>15250</v>
      </c>
      <c r="F690" s="226" t="n">
        <v>21691</v>
      </c>
      <c r="G690" s="226" t="n">
        <v>788</v>
      </c>
      <c r="H690" s="226" t="n">
        <v>2863</v>
      </c>
      <c r="I690" s="226" t="n">
        <v>5342</v>
      </c>
      <c r="J690" s="226" t="n">
        <v>12984</v>
      </c>
      <c r="K690" s="226" t="n">
        <v>18326</v>
      </c>
    </row>
    <row r="691" customFormat="false" ht="9" hidden="false" customHeight="true" outlineLevel="0" collapsed="false">
      <c r="A691" s="227" t="s">
        <v>208</v>
      </c>
      <c r="B691" s="227" t="s">
        <v>288</v>
      </c>
      <c r="C691" s="225" t="s">
        <v>436</v>
      </c>
      <c r="D691" s="226" t="n">
        <v>31</v>
      </c>
      <c r="E691" s="226" t="n">
        <v>105</v>
      </c>
      <c r="F691" s="226" t="n">
        <v>136</v>
      </c>
      <c r="G691" s="226" t="n">
        <v>0</v>
      </c>
      <c r="H691" s="226" t="n">
        <v>17</v>
      </c>
      <c r="I691" s="226" t="n">
        <v>22</v>
      </c>
      <c r="J691" s="226" t="n">
        <v>85</v>
      </c>
      <c r="K691" s="226" t="n">
        <v>107</v>
      </c>
    </row>
    <row r="692" customFormat="false" ht="9" hidden="false" customHeight="true" outlineLevel="0" collapsed="false">
      <c r="A692" s="227" t="s">
        <v>208</v>
      </c>
      <c r="B692" s="227" t="s">
        <v>288</v>
      </c>
      <c r="C692" s="225" t="s">
        <v>429</v>
      </c>
      <c r="D692" s="226" t="n">
        <v>2286</v>
      </c>
      <c r="E692" s="226" t="n">
        <v>10146</v>
      </c>
      <c r="F692" s="226" t="n">
        <v>12432</v>
      </c>
      <c r="G692" s="226" t="n">
        <v>1248</v>
      </c>
      <c r="H692" s="226" t="n">
        <v>1055</v>
      </c>
      <c r="I692" s="226" t="n">
        <v>1982</v>
      </c>
      <c r="J692" s="226" t="n">
        <v>9058</v>
      </c>
      <c r="K692" s="226" t="n">
        <v>11040</v>
      </c>
    </row>
    <row r="693" customFormat="false" ht="9" hidden="false" customHeight="true" outlineLevel="0" collapsed="false">
      <c r="A693" s="227" t="s">
        <v>1286</v>
      </c>
      <c r="B693" s="227" t="s">
        <v>1287</v>
      </c>
      <c r="C693" s="225" t="s">
        <v>429</v>
      </c>
      <c r="D693" s="226" t="n">
        <v>364</v>
      </c>
      <c r="E693" s="226" t="n">
        <v>517</v>
      </c>
      <c r="F693" s="226" t="n">
        <v>881</v>
      </c>
      <c r="G693" s="226" t="n">
        <v>68</v>
      </c>
      <c r="H693" s="226" t="n">
        <v>20</v>
      </c>
      <c r="I693" s="226" t="n">
        <v>346</v>
      </c>
      <c r="J693" s="226" t="n">
        <v>504</v>
      </c>
      <c r="K693" s="226" t="n">
        <v>850</v>
      </c>
    </row>
    <row r="694" customFormat="false" ht="9" hidden="false" customHeight="true" outlineLevel="0" collapsed="false">
      <c r="A694" s="227" t="s">
        <v>1288</v>
      </c>
      <c r="B694" s="227" t="s">
        <v>1289</v>
      </c>
      <c r="C694" s="225" t="s">
        <v>429</v>
      </c>
      <c r="D694" s="226" t="n">
        <v>69</v>
      </c>
      <c r="E694" s="226" t="n">
        <v>74</v>
      </c>
      <c r="F694" s="226" t="n">
        <v>143</v>
      </c>
      <c r="G694" s="226" t="n">
        <v>0</v>
      </c>
      <c r="H694" s="226" t="n">
        <v>0</v>
      </c>
      <c r="I694" s="226" t="n">
        <v>67</v>
      </c>
      <c r="J694" s="226" t="n">
        <v>70</v>
      </c>
      <c r="K694" s="226" t="n">
        <v>137</v>
      </c>
    </row>
    <row r="695" customFormat="false" ht="9" hidden="false" customHeight="true" outlineLevel="0" collapsed="false">
      <c r="A695" s="227" t="s">
        <v>1288</v>
      </c>
      <c r="B695" s="227" t="s">
        <v>1290</v>
      </c>
      <c r="C695" s="225" t="s">
        <v>429</v>
      </c>
      <c r="D695" s="226" t="n">
        <v>32</v>
      </c>
      <c r="E695" s="226" t="n">
        <v>35</v>
      </c>
      <c r="F695" s="226" t="n">
        <v>67</v>
      </c>
      <c r="G695" s="226" t="n">
        <v>0</v>
      </c>
      <c r="H695" s="226" t="n">
        <v>1</v>
      </c>
      <c r="I695" s="226" t="n">
        <v>29</v>
      </c>
      <c r="J695" s="226" t="n">
        <v>35</v>
      </c>
      <c r="K695" s="226" t="n">
        <v>64</v>
      </c>
    </row>
    <row r="696" customFormat="false" ht="9" hidden="false" customHeight="true" outlineLevel="0" collapsed="false">
      <c r="A696" s="227" t="s">
        <v>1288</v>
      </c>
      <c r="B696" s="227" t="s">
        <v>1291</v>
      </c>
      <c r="C696" s="225" t="s">
        <v>429</v>
      </c>
      <c r="D696" s="226" t="n">
        <v>422</v>
      </c>
      <c r="E696" s="226" t="n">
        <v>487</v>
      </c>
      <c r="F696" s="226" t="n">
        <v>909</v>
      </c>
      <c r="G696" s="226" t="n">
        <v>1</v>
      </c>
      <c r="H696" s="226" t="n">
        <v>44</v>
      </c>
      <c r="I696" s="226" t="n">
        <v>385</v>
      </c>
      <c r="J696" s="226" t="n">
        <v>433</v>
      </c>
      <c r="K696" s="226" t="n">
        <v>818</v>
      </c>
    </row>
    <row r="697" customFormat="false" ht="9" hidden="false" customHeight="true" outlineLevel="0" collapsed="false">
      <c r="A697" s="227" t="s">
        <v>1288</v>
      </c>
      <c r="B697" s="227" t="s">
        <v>1292</v>
      </c>
      <c r="C697" s="225" t="s">
        <v>429</v>
      </c>
      <c r="D697" s="226" t="n">
        <v>12</v>
      </c>
      <c r="E697" s="226" t="n">
        <v>12</v>
      </c>
      <c r="F697" s="226" t="n">
        <v>24</v>
      </c>
      <c r="G697" s="226" t="n">
        <v>0</v>
      </c>
      <c r="H697" s="226" t="n">
        <v>7</v>
      </c>
      <c r="I697" s="226" t="n">
        <v>8</v>
      </c>
      <c r="J697" s="226" t="n">
        <v>11</v>
      </c>
      <c r="K697" s="226" t="n">
        <v>19</v>
      </c>
    </row>
    <row r="698" customFormat="false" ht="9" hidden="false" customHeight="true" outlineLevel="0" collapsed="false">
      <c r="A698" s="227" t="s">
        <v>1288</v>
      </c>
      <c r="B698" s="227" t="s">
        <v>1291</v>
      </c>
      <c r="C698" s="225" t="s">
        <v>436</v>
      </c>
      <c r="D698" s="226" t="n">
        <v>15</v>
      </c>
      <c r="E698" s="226" t="n">
        <v>24</v>
      </c>
      <c r="F698" s="226" t="n">
        <v>39</v>
      </c>
      <c r="G698" s="226" t="n">
        <v>0</v>
      </c>
      <c r="H698" s="226" t="n">
        <v>0</v>
      </c>
      <c r="I698" s="226" t="n">
        <v>15</v>
      </c>
      <c r="J698" s="226" t="n">
        <v>24</v>
      </c>
      <c r="K698" s="226" t="n">
        <v>39</v>
      </c>
    </row>
    <row r="699" customFormat="false" ht="9" hidden="false" customHeight="true" outlineLevel="0" collapsed="false">
      <c r="A699" s="285" t="s">
        <v>1293</v>
      </c>
      <c r="B699" s="285" t="s">
        <v>1294</v>
      </c>
      <c r="C699" s="286" t="s">
        <v>429</v>
      </c>
      <c r="D699" s="226" t="n">
        <v>1</v>
      </c>
      <c r="E699" s="226" t="n">
        <v>1</v>
      </c>
      <c r="F699" s="226" t="n">
        <v>2</v>
      </c>
      <c r="G699" s="226" t="n">
        <v>0</v>
      </c>
      <c r="H699" s="226" t="n">
        <v>0</v>
      </c>
      <c r="I699" s="226" t="n">
        <v>0</v>
      </c>
      <c r="J699" s="226" t="n">
        <v>1</v>
      </c>
      <c r="K699" s="226" t="n">
        <v>1</v>
      </c>
    </row>
    <row r="700" customFormat="false" ht="9" hidden="false" customHeight="true" outlineLevel="0" collapsed="false">
      <c r="A700" s="285" t="s">
        <v>1295</v>
      </c>
      <c r="B700" s="285" t="s">
        <v>1296</v>
      </c>
      <c r="C700" s="286" t="s">
        <v>429</v>
      </c>
      <c r="D700" s="287" t="n">
        <v>2</v>
      </c>
      <c r="E700" s="287" t="n">
        <v>5</v>
      </c>
      <c r="F700" s="287" t="n">
        <v>7</v>
      </c>
      <c r="G700" s="287" t="n">
        <v>0</v>
      </c>
      <c r="H700" s="287" t="n">
        <v>4</v>
      </c>
      <c r="I700" s="287" t="n">
        <v>1</v>
      </c>
      <c r="J700" s="287" t="n">
        <v>4</v>
      </c>
      <c r="K700" s="287" t="n">
        <v>5</v>
      </c>
    </row>
    <row r="701" customFormat="false" ht="9" hidden="false" customHeight="true" outlineLevel="0" collapsed="false">
      <c r="A701" s="227" t="s">
        <v>1297</v>
      </c>
      <c r="B701" s="227" t="s">
        <v>1298</v>
      </c>
      <c r="C701" s="225" t="s">
        <v>429</v>
      </c>
      <c r="D701" s="226" t="n">
        <v>14</v>
      </c>
      <c r="E701" s="226" t="n">
        <v>9</v>
      </c>
      <c r="F701" s="226" t="n">
        <v>23</v>
      </c>
      <c r="G701" s="226" t="n">
        <v>0</v>
      </c>
      <c r="H701" s="226" t="n">
        <v>3</v>
      </c>
      <c r="I701" s="226" t="n">
        <v>13</v>
      </c>
      <c r="J701" s="226" t="n">
        <v>9</v>
      </c>
      <c r="K701" s="226" t="n">
        <v>22</v>
      </c>
    </row>
    <row r="702" customFormat="false" ht="9" hidden="false" customHeight="true" outlineLevel="0" collapsed="false">
      <c r="A702" s="227" t="s">
        <v>1974</v>
      </c>
      <c r="B702" s="227" t="s">
        <v>1975</v>
      </c>
      <c r="C702" s="225" t="s">
        <v>1001</v>
      </c>
      <c r="D702" s="226" t="n">
        <v>1</v>
      </c>
      <c r="E702" s="226" t="n">
        <v>3</v>
      </c>
      <c r="F702" s="226" t="n">
        <v>4</v>
      </c>
      <c r="G702" s="226" t="n">
        <v>0</v>
      </c>
      <c r="H702" s="226" t="n">
        <v>0</v>
      </c>
      <c r="I702" s="226" t="n">
        <v>1</v>
      </c>
      <c r="J702" s="226" t="n">
        <v>3</v>
      </c>
      <c r="K702" s="226" t="n">
        <v>4</v>
      </c>
    </row>
    <row r="703" customFormat="false" ht="9" hidden="false" customHeight="true" outlineLevel="0" collapsed="false">
      <c r="A703" s="285" t="s">
        <v>197</v>
      </c>
      <c r="B703" s="285" t="s">
        <v>279</v>
      </c>
      <c r="C703" s="286" t="s">
        <v>436</v>
      </c>
      <c r="D703" s="226" t="n">
        <v>6</v>
      </c>
      <c r="E703" s="226" t="n">
        <v>6</v>
      </c>
      <c r="F703" s="226" t="n">
        <v>12</v>
      </c>
      <c r="G703" s="226" t="n">
        <v>0</v>
      </c>
      <c r="H703" s="226" t="n">
        <v>1</v>
      </c>
      <c r="I703" s="226" t="n">
        <v>6</v>
      </c>
      <c r="J703" s="226" t="n">
        <v>4</v>
      </c>
      <c r="K703" s="226" t="n">
        <v>10</v>
      </c>
    </row>
    <row r="704" customFormat="false" ht="9" hidden="false" customHeight="true" outlineLevel="0" collapsed="false">
      <c r="A704" s="285" t="s">
        <v>197</v>
      </c>
      <c r="B704" s="285" t="s">
        <v>279</v>
      </c>
      <c r="C704" s="286" t="s">
        <v>429</v>
      </c>
      <c r="D704" s="287" t="n">
        <v>6971</v>
      </c>
      <c r="E704" s="287" t="n">
        <v>11090</v>
      </c>
      <c r="F704" s="287" t="n">
        <v>18061</v>
      </c>
      <c r="G704" s="287" t="n">
        <v>827</v>
      </c>
      <c r="H704" s="287" t="n">
        <v>1224</v>
      </c>
      <c r="I704" s="287" t="n">
        <v>6381</v>
      </c>
      <c r="J704" s="287" t="n">
        <v>10129</v>
      </c>
      <c r="K704" s="287" t="n">
        <v>16510</v>
      </c>
    </row>
    <row r="705" customFormat="false" ht="20.1" hidden="false" customHeight="true" outlineLevel="0" collapsed="false">
      <c r="A705" s="231" t="s">
        <v>1299</v>
      </c>
      <c r="B705" s="231" t="s">
        <v>1300</v>
      </c>
      <c r="C705" s="225" t="s">
        <v>429</v>
      </c>
      <c r="D705" s="226" t="n">
        <v>0</v>
      </c>
      <c r="E705" s="226" t="n">
        <v>5</v>
      </c>
      <c r="F705" s="226" t="n">
        <v>5</v>
      </c>
      <c r="G705" s="226" t="n">
        <v>0</v>
      </c>
      <c r="H705" s="226" t="n">
        <v>0</v>
      </c>
      <c r="I705" s="226" t="n">
        <v>0</v>
      </c>
      <c r="J705" s="226" t="n">
        <v>5</v>
      </c>
      <c r="K705" s="226" t="n">
        <v>5</v>
      </c>
    </row>
    <row r="706" customFormat="false" ht="9" hidden="false" customHeight="true" outlineLevel="0" collapsed="false">
      <c r="A706" s="285" t="s">
        <v>262</v>
      </c>
      <c r="B706" s="285" t="s">
        <v>1301</v>
      </c>
      <c r="C706" s="286" t="s">
        <v>1199</v>
      </c>
      <c r="D706" s="226" t="n">
        <v>82</v>
      </c>
      <c r="E706" s="226" t="n">
        <v>2476</v>
      </c>
      <c r="F706" s="226" t="n">
        <v>2558</v>
      </c>
      <c r="G706" s="226" t="n">
        <v>204</v>
      </c>
      <c r="H706" s="226" t="n">
        <v>204</v>
      </c>
      <c r="I706" s="226" t="n">
        <v>73</v>
      </c>
      <c r="J706" s="226" t="n">
        <v>2313</v>
      </c>
      <c r="K706" s="226" t="n">
        <v>2386</v>
      </c>
    </row>
    <row r="707" customFormat="false" ht="9" hidden="false" customHeight="true" outlineLevel="0" collapsed="false">
      <c r="A707" s="285" t="s">
        <v>254</v>
      </c>
      <c r="B707" s="285" t="s">
        <v>303</v>
      </c>
      <c r="C707" s="286" t="s">
        <v>1199</v>
      </c>
      <c r="D707" s="287" t="n">
        <v>144</v>
      </c>
      <c r="E707" s="287" t="n">
        <v>4927</v>
      </c>
      <c r="F707" s="287" t="n">
        <v>5071</v>
      </c>
      <c r="G707" s="287" t="n">
        <v>391</v>
      </c>
      <c r="H707" s="287" t="n">
        <v>444</v>
      </c>
      <c r="I707" s="287" t="n">
        <v>118</v>
      </c>
      <c r="J707" s="287" t="n">
        <v>4393</v>
      </c>
      <c r="K707" s="287" t="n">
        <v>4511</v>
      </c>
    </row>
    <row r="708" customFormat="false" ht="9" hidden="false" customHeight="true" outlineLevel="0" collapsed="false">
      <c r="A708" s="227" t="s">
        <v>1302</v>
      </c>
      <c r="B708" s="227" t="s">
        <v>1303</v>
      </c>
      <c r="C708" s="225" t="s">
        <v>1199</v>
      </c>
      <c r="D708" s="226" t="n">
        <v>51</v>
      </c>
      <c r="E708" s="226" t="n">
        <v>564</v>
      </c>
      <c r="F708" s="226" t="n">
        <v>615</v>
      </c>
      <c r="G708" s="226" t="n">
        <v>64</v>
      </c>
      <c r="H708" s="226" t="n">
        <v>28</v>
      </c>
      <c r="I708" s="226" t="n">
        <v>41</v>
      </c>
      <c r="J708" s="226" t="n">
        <v>525</v>
      </c>
      <c r="K708" s="226" t="n">
        <v>566</v>
      </c>
    </row>
    <row r="709" customFormat="false" ht="9" hidden="false" customHeight="true" outlineLevel="0" collapsed="false">
      <c r="A709" s="227" t="s">
        <v>1304</v>
      </c>
      <c r="B709" s="227" t="s">
        <v>1305</v>
      </c>
      <c r="C709" s="225" t="s">
        <v>1199</v>
      </c>
      <c r="D709" s="226" t="n">
        <v>9</v>
      </c>
      <c r="E709" s="226" t="n">
        <v>142</v>
      </c>
      <c r="F709" s="226" t="n">
        <v>151</v>
      </c>
      <c r="G709" s="226" t="n">
        <v>11</v>
      </c>
      <c r="H709" s="226" t="n">
        <v>5</v>
      </c>
      <c r="I709" s="226" t="n">
        <v>7</v>
      </c>
      <c r="J709" s="226" t="n">
        <v>132</v>
      </c>
      <c r="K709" s="226" t="n">
        <v>139</v>
      </c>
    </row>
    <row r="710" customFormat="false" ht="9" hidden="false" customHeight="true" outlineLevel="0" collapsed="false">
      <c r="A710" s="227" t="s">
        <v>258</v>
      </c>
      <c r="B710" s="227" t="s">
        <v>1306</v>
      </c>
      <c r="C710" s="225" t="s">
        <v>1001</v>
      </c>
      <c r="D710" s="226" t="n">
        <v>152</v>
      </c>
      <c r="E710" s="226" t="n">
        <v>866</v>
      </c>
      <c r="F710" s="226" t="n">
        <v>1018</v>
      </c>
      <c r="G710" s="226" t="n">
        <v>6</v>
      </c>
      <c r="H710" s="226" t="n">
        <v>64</v>
      </c>
      <c r="I710" s="226" t="n">
        <v>141</v>
      </c>
      <c r="J710" s="226" t="n">
        <v>822</v>
      </c>
      <c r="K710" s="226" t="n">
        <v>963</v>
      </c>
    </row>
    <row r="711" customFormat="false" ht="9" hidden="false" customHeight="true" outlineLevel="0" collapsed="false">
      <c r="A711" s="285" t="s">
        <v>258</v>
      </c>
      <c r="B711" s="285" t="s">
        <v>1307</v>
      </c>
      <c r="C711" s="286" t="s">
        <v>436</v>
      </c>
      <c r="D711" s="226" t="n">
        <v>1</v>
      </c>
      <c r="E711" s="226" t="n">
        <v>0</v>
      </c>
      <c r="F711" s="226" t="n">
        <v>1</v>
      </c>
      <c r="G711" s="226" t="n">
        <v>0</v>
      </c>
      <c r="H711" s="226" t="n">
        <v>0</v>
      </c>
      <c r="I711" s="226" t="n">
        <v>1</v>
      </c>
      <c r="J711" s="226" t="n">
        <v>0</v>
      </c>
      <c r="K711" s="226" t="n">
        <v>1</v>
      </c>
    </row>
    <row r="712" customFormat="false" ht="9" hidden="false" customHeight="true" outlineLevel="0" collapsed="false">
      <c r="A712" s="285" t="s">
        <v>258</v>
      </c>
      <c r="B712" s="285" t="s">
        <v>1307</v>
      </c>
      <c r="C712" s="286" t="s">
        <v>1001</v>
      </c>
      <c r="D712" s="287" t="n">
        <v>1565</v>
      </c>
      <c r="E712" s="287" t="n">
        <v>3830</v>
      </c>
      <c r="F712" s="287" t="n">
        <v>5395</v>
      </c>
      <c r="G712" s="287" t="n">
        <v>160</v>
      </c>
      <c r="H712" s="287" t="n">
        <v>405</v>
      </c>
      <c r="I712" s="287" t="n">
        <v>1384</v>
      </c>
      <c r="J712" s="287" t="n">
        <v>3500</v>
      </c>
      <c r="K712" s="287" t="n">
        <v>4884</v>
      </c>
    </row>
    <row r="713" customFormat="false" ht="9" hidden="false" customHeight="true" outlineLevel="0" collapsed="false">
      <c r="A713" s="227" t="s">
        <v>1308</v>
      </c>
      <c r="B713" s="227" t="s">
        <v>1309</v>
      </c>
      <c r="C713" s="225" t="s">
        <v>1001</v>
      </c>
      <c r="D713" s="226" t="n">
        <v>82</v>
      </c>
      <c r="E713" s="226" t="n">
        <v>733</v>
      </c>
      <c r="F713" s="226" t="n">
        <v>815</v>
      </c>
      <c r="G713" s="226" t="n">
        <v>22</v>
      </c>
      <c r="H713" s="226" t="n">
        <v>28</v>
      </c>
      <c r="I713" s="226" t="n">
        <v>79</v>
      </c>
      <c r="J713" s="226" t="n">
        <v>697</v>
      </c>
      <c r="K713" s="226" t="n">
        <v>776</v>
      </c>
    </row>
    <row r="714" customFormat="false" ht="9" hidden="false" customHeight="true" outlineLevel="0" collapsed="false">
      <c r="A714" s="227" t="s">
        <v>1310</v>
      </c>
      <c r="B714" s="227" t="s">
        <v>1311</v>
      </c>
      <c r="C714" s="225" t="s">
        <v>1001</v>
      </c>
      <c r="D714" s="226" t="n">
        <v>344</v>
      </c>
      <c r="E714" s="226" t="n">
        <v>1006</v>
      </c>
      <c r="F714" s="226" t="n">
        <v>1350</v>
      </c>
      <c r="G714" s="226" t="n">
        <v>205</v>
      </c>
      <c r="H714" s="226" t="n">
        <v>21</v>
      </c>
      <c r="I714" s="226" t="n">
        <v>334</v>
      </c>
      <c r="J714" s="226" t="n">
        <v>993</v>
      </c>
      <c r="K714" s="226" t="n">
        <v>1327</v>
      </c>
    </row>
    <row r="715" customFormat="false" ht="9" hidden="false" customHeight="true" outlineLevel="0" collapsed="false">
      <c r="A715" s="227" t="s">
        <v>1310</v>
      </c>
      <c r="B715" s="227" t="s">
        <v>1312</v>
      </c>
      <c r="C715" s="225" t="s">
        <v>1001</v>
      </c>
      <c r="D715" s="226" t="n">
        <v>1133</v>
      </c>
      <c r="E715" s="226" t="n">
        <v>2608</v>
      </c>
      <c r="F715" s="226" t="n">
        <v>3741</v>
      </c>
      <c r="G715" s="226" t="n">
        <v>163</v>
      </c>
      <c r="H715" s="226" t="n">
        <v>161</v>
      </c>
      <c r="I715" s="226" t="n">
        <v>1054</v>
      </c>
      <c r="J715" s="226" t="n">
        <v>2488</v>
      </c>
      <c r="K715" s="226" t="n">
        <v>3542</v>
      </c>
    </row>
    <row r="716" customFormat="false" ht="9" hidden="false" customHeight="true" outlineLevel="0" collapsed="false">
      <c r="A716" s="227" t="s">
        <v>1313</v>
      </c>
      <c r="B716" s="227" t="s">
        <v>1314</v>
      </c>
      <c r="C716" s="225" t="s">
        <v>429</v>
      </c>
      <c r="D716" s="226" t="n">
        <v>89</v>
      </c>
      <c r="E716" s="226" t="n">
        <v>72</v>
      </c>
      <c r="F716" s="226" t="n">
        <v>161</v>
      </c>
      <c r="G716" s="226" t="n">
        <v>0</v>
      </c>
      <c r="H716" s="226" t="n">
        <v>0</v>
      </c>
      <c r="I716" s="226" t="n">
        <v>88</v>
      </c>
      <c r="J716" s="226" t="n">
        <v>72</v>
      </c>
      <c r="K716" s="226" t="n">
        <v>160</v>
      </c>
    </row>
    <row r="717" customFormat="false" ht="15" hidden="false" customHeight="true" outlineLevel="0" collapsed="false">
      <c r="A717" s="228"/>
      <c r="B717" s="228" t="s">
        <v>418</v>
      </c>
      <c r="C717" s="229"/>
      <c r="D717" s="289" t="n">
        <v>21500</v>
      </c>
      <c r="E717" s="289" t="n">
        <v>58425</v>
      </c>
      <c r="F717" s="289" t="n">
        <v>79925</v>
      </c>
      <c r="G717" s="289" t="n">
        <v>4158</v>
      </c>
      <c r="H717" s="289" t="n">
        <v>6945</v>
      </c>
      <c r="I717" s="289" t="n">
        <v>18915</v>
      </c>
      <c r="J717" s="289" t="n">
        <v>52187</v>
      </c>
      <c r="K717" s="289" t="n">
        <v>71102</v>
      </c>
    </row>
    <row r="718" customFormat="false" ht="15" hidden="false" customHeight="true" outlineLevel="0" collapsed="false">
      <c r="A718" s="290" t="s">
        <v>1315</v>
      </c>
      <c r="B718" s="290" t="s">
        <v>1316</v>
      </c>
      <c r="C718" s="225"/>
      <c r="D718" s="226"/>
      <c r="E718" s="226"/>
      <c r="F718" s="226"/>
      <c r="G718" s="226"/>
      <c r="H718" s="226"/>
      <c r="I718" s="226"/>
      <c r="J718" s="226"/>
      <c r="K718" s="226"/>
    </row>
    <row r="719" customFormat="false" ht="9" hidden="false" customHeight="true" outlineLevel="0" collapsed="false">
      <c r="A719" s="227" t="s">
        <v>1317</v>
      </c>
      <c r="B719" s="227" t="s">
        <v>1318</v>
      </c>
      <c r="C719" s="225" t="s">
        <v>429</v>
      </c>
      <c r="D719" s="226" t="n">
        <v>297</v>
      </c>
      <c r="E719" s="226" t="n">
        <v>35</v>
      </c>
      <c r="F719" s="226" t="n">
        <v>332</v>
      </c>
      <c r="G719" s="226" t="n">
        <v>22</v>
      </c>
      <c r="H719" s="226" t="n">
        <v>39</v>
      </c>
      <c r="I719" s="226" t="n">
        <v>198</v>
      </c>
      <c r="J719" s="226" t="n">
        <v>32</v>
      </c>
      <c r="K719" s="226" t="n">
        <v>230</v>
      </c>
    </row>
    <row r="720" customFormat="false" ht="9" hidden="false" customHeight="true" outlineLevel="0" collapsed="false">
      <c r="A720" s="227" t="s">
        <v>1319</v>
      </c>
      <c r="B720" s="227" t="s">
        <v>1320</v>
      </c>
      <c r="C720" s="225" t="s">
        <v>429</v>
      </c>
      <c r="D720" s="226" t="n">
        <v>7</v>
      </c>
      <c r="E720" s="226" t="n">
        <v>8</v>
      </c>
      <c r="F720" s="226" t="n">
        <v>15</v>
      </c>
      <c r="G720" s="226" t="n">
        <v>0</v>
      </c>
      <c r="H720" s="226" t="n">
        <v>2</v>
      </c>
      <c r="I720" s="226" t="n">
        <v>0</v>
      </c>
      <c r="J720" s="226" t="n">
        <v>2</v>
      </c>
      <c r="K720" s="226" t="n">
        <v>2</v>
      </c>
    </row>
    <row r="721" customFormat="false" ht="9" hidden="false" customHeight="true" outlineLevel="0" collapsed="false">
      <c r="A721" s="227" t="s">
        <v>1319</v>
      </c>
      <c r="B721" s="227" t="s">
        <v>1320</v>
      </c>
      <c r="C721" s="225" t="s">
        <v>1001</v>
      </c>
      <c r="D721" s="226" t="n">
        <v>566</v>
      </c>
      <c r="E721" s="226" t="n">
        <v>284</v>
      </c>
      <c r="F721" s="226" t="n">
        <v>850</v>
      </c>
      <c r="G721" s="226" t="n">
        <v>30</v>
      </c>
      <c r="H721" s="226" t="n">
        <v>284</v>
      </c>
      <c r="I721" s="226" t="n">
        <v>369</v>
      </c>
      <c r="J721" s="226" t="n">
        <v>187</v>
      </c>
      <c r="K721" s="226" t="n">
        <v>556</v>
      </c>
    </row>
    <row r="722" customFormat="false" ht="9" hidden="false" customHeight="true" outlineLevel="0" collapsed="false">
      <c r="A722" s="227" t="s">
        <v>1321</v>
      </c>
      <c r="B722" s="227" t="s">
        <v>1322</v>
      </c>
      <c r="C722" s="225" t="s">
        <v>429</v>
      </c>
      <c r="D722" s="226" t="n">
        <v>7</v>
      </c>
      <c r="E722" s="226" t="n">
        <v>0</v>
      </c>
      <c r="F722" s="226" t="n">
        <v>7</v>
      </c>
      <c r="G722" s="226" t="n">
        <v>0</v>
      </c>
      <c r="H722" s="226" t="n">
        <v>2</v>
      </c>
      <c r="I722" s="226" t="n">
        <v>5</v>
      </c>
      <c r="J722" s="226" t="n">
        <v>0</v>
      </c>
      <c r="K722" s="226" t="n">
        <v>5</v>
      </c>
    </row>
    <row r="723" customFormat="false" ht="20.1" hidden="false" customHeight="true" outlineLevel="0" collapsed="false">
      <c r="A723" s="231" t="s">
        <v>1323</v>
      </c>
      <c r="B723" s="231" t="s">
        <v>1324</v>
      </c>
      <c r="C723" s="225" t="s">
        <v>429</v>
      </c>
      <c r="D723" s="226" t="n">
        <v>8</v>
      </c>
      <c r="E723" s="226" t="n">
        <v>0</v>
      </c>
      <c r="F723" s="226" t="n">
        <v>8</v>
      </c>
      <c r="G723" s="226" t="n">
        <v>0</v>
      </c>
      <c r="H723" s="226" t="n">
        <v>0</v>
      </c>
      <c r="I723" s="226" t="n">
        <v>8</v>
      </c>
      <c r="J723" s="226" t="n">
        <v>0</v>
      </c>
      <c r="K723" s="226" t="n">
        <v>8</v>
      </c>
    </row>
    <row r="724" customFormat="false" ht="15" hidden="false" customHeight="true" outlineLevel="0" collapsed="false">
      <c r="A724" s="288"/>
      <c r="B724" s="288" t="s">
        <v>418</v>
      </c>
      <c r="C724" s="229"/>
      <c r="D724" s="230" t="n">
        <v>885</v>
      </c>
      <c r="E724" s="230" t="n">
        <v>327</v>
      </c>
      <c r="F724" s="230" t="n">
        <v>1212</v>
      </c>
      <c r="G724" s="230" t="n">
        <v>52</v>
      </c>
      <c r="H724" s="230" t="n">
        <v>327</v>
      </c>
      <c r="I724" s="230" t="n">
        <v>580</v>
      </c>
      <c r="J724" s="230" t="n">
        <v>221</v>
      </c>
      <c r="K724" s="230" t="n">
        <v>801</v>
      </c>
    </row>
    <row r="725" customFormat="false" ht="15" hidden="false" customHeight="true" outlineLevel="0" collapsed="false">
      <c r="A725" s="224" t="s">
        <v>1325</v>
      </c>
      <c r="B725" s="224" t="s">
        <v>1326</v>
      </c>
      <c r="C725" s="286"/>
      <c r="D725" s="287"/>
      <c r="E725" s="287"/>
      <c r="F725" s="287"/>
      <c r="G725" s="287"/>
      <c r="H725" s="287"/>
      <c r="I725" s="287"/>
      <c r="J725" s="287"/>
      <c r="K725" s="287"/>
    </row>
    <row r="726" customFormat="false" ht="9" hidden="false" customHeight="true" outlineLevel="0" collapsed="false">
      <c r="A726" s="227" t="s">
        <v>1327</v>
      </c>
      <c r="B726" s="227" t="s">
        <v>1328</v>
      </c>
      <c r="C726" s="225" t="s">
        <v>436</v>
      </c>
      <c r="D726" s="226" t="n">
        <v>546</v>
      </c>
      <c r="E726" s="226" t="n">
        <v>53</v>
      </c>
      <c r="F726" s="226" t="n">
        <v>599</v>
      </c>
      <c r="G726" s="226" t="n">
        <v>0</v>
      </c>
      <c r="H726" s="226" t="n">
        <v>60</v>
      </c>
      <c r="I726" s="226" t="n">
        <v>434</v>
      </c>
      <c r="J726" s="226" t="n">
        <v>41</v>
      </c>
      <c r="K726" s="226" t="n">
        <v>475</v>
      </c>
    </row>
    <row r="727" customFormat="false" ht="9" hidden="false" customHeight="true" outlineLevel="0" collapsed="false">
      <c r="A727" s="227" t="s">
        <v>1331</v>
      </c>
      <c r="B727" s="227" t="s">
        <v>1332</v>
      </c>
      <c r="C727" s="225" t="s">
        <v>436</v>
      </c>
      <c r="D727" s="226" t="n">
        <v>5</v>
      </c>
      <c r="E727" s="226" t="n">
        <v>3</v>
      </c>
      <c r="F727" s="226" t="n">
        <v>8</v>
      </c>
      <c r="G727" s="226" t="n">
        <v>0</v>
      </c>
      <c r="H727" s="226" t="n">
        <v>0</v>
      </c>
      <c r="I727" s="226" t="n">
        <v>5</v>
      </c>
      <c r="J727" s="226" t="n">
        <v>2</v>
      </c>
      <c r="K727" s="226" t="n">
        <v>7</v>
      </c>
    </row>
    <row r="728" customFormat="false" ht="15" hidden="false" customHeight="true" outlineLevel="0" collapsed="false">
      <c r="A728" s="228"/>
      <c r="B728" s="228" t="s">
        <v>418</v>
      </c>
      <c r="C728" s="229"/>
      <c r="D728" s="289" t="n">
        <v>551</v>
      </c>
      <c r="E728" s="289" t="n">
        <v>56</v>
      </c>
      <c r="F728" s="289" t="n">
        <v>607</v>
      </c>
      <c r="G728" s="289" t="n">
        <v>0</v>
      </c>
      <c r="H728" s="289" t="n">
        <v>60</v>
      </c>
      <c r="I728" s="289" t="n">
        <v>439</v>
      </c>
      <c r="J728" s="289" t="n">
        <v>43</v>
      </c>
      <c r="K728" s="289" t="n">
        <v>482</v>
      </c>
    </row>
    <row r="729" customFormat="false" ht="15" hidden="false" customHeight="true" outlineLevel="0" collapsed="false">
      <c r="A729" s="290" t="s">
        <v>1333</v>
      </c>
      <c r="B729" s="290" t="s">
        <v>1334</v>
      </c>
      <c r="C729" s="286"/>
      <c r="D729" s="287"/>
      <c r="E729" s="226"/>
      <c r="F729" s="226"/>
      <c r="G729" s="226"/>
      <c r="H729" s="226"/>
      <c r="I729" s="226"/>
      <c r="J729" s="226"/>
      <c r="K729" s="226"/>
    </row>
    <row r="730" customFormat="false" ht="20.1" hidden="false" customHeight="true" outlineLevel="0" collapsed="false">
      <c r="A730" s="291" t="s">
        <v>1335</v>
      </c>
      <c r="B730" s="291" t="s">
        <v>1336</v>
      </c>
      <c r="C730" s="286" t="s">
        <v>429</v>
      </c>
      <c r="D730" s="287" t="n">
        <v>30</v>
      </c>
      <c r="E730" s="287" t="n">
        <v>47</v>
      </c>
      <c r="F730" s="287" t="n">
        <v>77</v>
      </c>
      <c r="G730" s="287" t="n">
        <v>15</v>
      </c>
      <c r="H730" s="287" t="n">
        <v>0</v>
      </c>
      <c r="I730" s="287" t="n">
        <v>30</v>
      </c>
      <c r="J730" s="287" t="n">
        <v>47</v>
      </c>
      <c r="K730" s="287" t="n">
        <v>77</v>
      </c>
    </row>
    <row r="731" customFormat="false" ht="20.1" hidden="false" customHeight="true" outlineLevel="0" collapsed="false">
      <c r="A731" s="231" t="s">
        <v>1335</v>
      </c>
      <c r="B731" s="231" t="s">
        <v>1336</v>
      </c>
      <c r="C731" s="225" t="s">
        <v>1001</v>
      </c>
      <c r="D731" s="226" t="n">
        <v>86</v>
      </c>
      <c r="E731" s="226" t="n">
        <v>374</v>
      </c>
      <c r="F731" s="226" t="n">
        <v>460</v>
      </c>
      <c r="G731" s="226" t="n">
        <v>29</v>
      </c>
      <c r="H731" s="226" t="n">
        <v>8</v>
      </c>
      <c r="I731" s="226" t="n">
        <v>85</v>
      </c>
      <c r="J731" s="226" t="n">
        <v>367</v>
      </c>
      <c r="K731" s="226" t="n">
        <v>452</v>
      </c>
    </row>
    <row r="732" customFormat="false" ht="15" hidden="false" customHeight="true" outlineLevel="0" collapsed="false">
      <c r="A732" s="288"/>
      <c r="B732" s="288" t="s">
        <v>418</v>
      </c>
      <c r="C732" s="229"/>
      <c r="D732" s="230" t="n">
        <v>116</v>
      </c>
      <c r="E732" s="230" t="n">
        <v>421</v>
      </c>
      <c r="F732" s="230" t="n">
        <v>537</v>
      </c>
      <c r="G732" s="230" t="n">
        <v>44</v>
      </c>
      <c r="H732" s="230" t="n">
        <v>8</v>
      </c>
      <c r="I732" s="230" t="n">
        <v>115</v>
      </c>
      <c r="J732" s="230" t="n">
        <v>414</v>
      </c>
      <c r="K732" s="230" t="n">
        <v>529</v>
      </c>
    </row>
    <row r="733" customFormat="false" ht="15" hidden="false" customHeight="true" outlineLevel="0" collapsed="false">
      <c r="A733" s="224" t="s">
        <v>1337</v>
      </c>
      <c r="B733" s="224" t="s">
        <v>1338</v>
      </c>
      <c r="C733" s="286"/>
      <c r="D733" s="287"/>
      <c r="E733" s="287"/>
      <c r="F733" s="287"/>
      <c r="G733" s="287"/>
      <c r="H733" s="287"/>
      <c r="I733" s="287"/>
      <c r="J733" s="287"/>
      <c r="K733" s="287"/>
    </row>
    <row r="734" customFormat="false" ht="9" hidden="false" customHeight="true" outlineLevel="0" collapsed="false">
      <c r="A734" s="227" t="s">
        <v>1341</v>
      </c>
      <c r="B734" s="227" t="s">
        <v>1342</v>
      </c>
      <c r="C734" s="225" t="s">
        <v>429</v>
      </c>
      <c r="D734" s="226" t="n">
        <v>4</v>
      </c>
      <c r="E734" s="226" t="n">
        <v>18</v>
      </c>
      <c r="F734" s="226" t="n">
        <v>22</v>
      </c>
      <c r="G734" s="226" t="n">
        <v>1</v>
      </c>
      <c r="H734" s="226" t="n">
        <v>0</v>
      </c>
      <c r="I734" s="226" t="n">
        <v>4</v>
      </c>
      <c r="J734" s="226" t="n">
        <v>18</v>
      </c>
      <c r="K734" s="226" t="n">
        <v>22</v>
      </c>
    </row>
    <row r="735" customFormat="false" ht="9" hidden="false" customHeight="true" outlineLevel="0" collapsed="false">
      <c r="A735" s="227" t="s">
        <v>1343</v>
      </c>
      <c r="B735" s="227" t="s">
        <v>1344</v>
      </c>
      <c r="C735" s="225" t="s">
        <v>436</v>
      </c>
      <c r="D735" s="226" t="n">
        <v>3</v>
      </c>
      <c r="E735" s="226" t="n">
        <v>0</v>
      </c>
      <c r="F735" s="226" t="n">
        <v>3</v>
      </c>
      <c r="G735" s="226" t="n">
        <v>0</v>
      </c>
      <c r="H735" s="226" t="n">
        <v>0</v>
      </c>
      <c r="I735" s="226" t="n">
        <v>1</v>
      </c>
      <c r="J735" s="226" t="n">
        <v>0</v>
      </c>
      <c r="K735" s="226" t="n">
        <v>1</v>
      </c>
    </row>
    <row r="736" customFormat="false" ht="9" hidden="false" customHeight="true" outlineLevel="0" collapsed="false">
      <c r="A736" s="227" t="s">
        <v>1343</v>
      </c>
      <c r="B736" s="227" t="s">
        <v>1344</v>
      </c>
      <c r="C736" s="225" t="s">
        <v>429</v>
      </c>
      <c r="D736" s="226" t="n">
        <v>12</v>
      </c>
      <c r="E736" s="226" t="n">
        <v>25</v>
      </c>
      <c r="F736" s="226" t="n">
        <v>37</v>
      </c>
      <c r="G736" s="226" t="n">
        <v>2</v>
      </c>
      <c r="H736" s="226" t="n">
        <v>2</v>
      </c>
      <c r="I736" s="226" t="n">
        <v>11</v>
      </c>
      <c r="J736" s="226" t="n">
        <v>25</v>
      </c>
      <c r="K736" s="226" t="n">
        <v>36</v>
      </c>
    </row>
    <row r="737" customFormat="false" ht="9" hidden="false" customHeight="true" outlineLevel="0" collapsed="false">
      <c r="A737" s="227" t="s">
        <v>1345</v>
      </c>
      <c r="B737" s="227" t="s">
        <v>1346</v>
      </c>
      <c r="C737" s="225" t="s">
        <v>429</v>
      </c>
      <c r="D737" s="226" t="n">
        <v>24</v>
      </c>
      <c r="E737" s="226" t="n">
        <v>19</v>
      </c>
      <c r="F737" s="226" t="n">
        <v>43</v>
      </c>
      <c r="G737" s="226" t="n">
        <v>3</v>
      </c>
      <c r="H737" s="226" t="n">
        <v>7</v>
      </c>
      <c r="I737" s="226" t="n">
        <v>16</v>
      </c>
      <c r="J737" s="226" t="n">
        <v>14</v>
      </c>
      <c r="K737" s="226" t="n">
        <v>30</v>
      </c>
    </row>
    <row r="738" customFormat="false" ht="9" hidden="false" customHeight="true" outlineLevel="0" collapsed="false">
      <c r="A738" s="227" t="s">
        <v>1345</v>
      </c>
      <c r="B738" s="227" t="s">
        <v>1347</v>
      </c>
      <c r="C738" s="225" t="s">
        <v>429</v>
      </c>
      <c r="D738" s="226" t="n">
        <v>543</v>
      </c>
      <c r="E738" s="226" t="n">
        <v>198</v>
      </c>
      <c r="F738" s="226" t="n">
        <v>741</v>
      </c>
      <c r="G738" s="226" t="n">
        <v>14</v>
      </c>
      <c r="H738" s="226" t="n">
        <v>86</v>
      </c>
      <c r="I738" s="226" t="n">
        <v>427</v>
      </c>
      <c r="J738" s="226" t="n">
        <v>173</v>
      </c>
      <c r="K738" s="226" t="n">
        <v>600</v>
      </c>
    </row>
    <row r="739" customFormat="false" ht="9" hidden="false" customHeight="true" outlineLevel="0" collapsed="false">
      <c r="A739" s="227" t="s">
        <v>1345</v>
      </c>
      <c r="B739" s="227" t="s">
        <v>1347</v>
      </c>
      <c r="C739" s="225" t="s">
        <v>436</v>
      </c>
      <c r="D739" s="226" t="n">
        <v>3</v>
      </c>
      <c r="E739" s="226" t="n">
        <v>4</v>
      </c>
      <c r="F739" s="226" t="n">
        <v>7</v>
      </c>
      <c r="G739" s="226" t="n">
        <v>0</v>
      </c>
      <c r="H739" s="226" t="n">
        <v>0</v>
      </c>
      <c r="I739" s="226" t="n">
        <v>3</v>
      </c>
      <c r="J739" s="226" t="n">
        <v>4</v>
      </c>
      <c r="K739" s="226" t="n">
        <v>7</v>
      </c>
    </row>
    <row r="740" customFormat="false" ht="9" hidden="false" customHeight="true" outlineLevel="0" collapsed="false">
      <c r="A740" s="227" t="s">
        <v>1345</v>
      </c>
      <c r="B740" s="227" t="s">
        <v>1348</v>
      </c>
      <c r="C740" s="225" t="s">
        <v>436</v>
      </c>
      <c r="D740" s="226" t="n">
        <v>6</v>
      </c>
      <c r="E740" s="226" t="n">
        <v>0</v>
      </c>
      <c r="F740" s="226" t="n">
        <v>6</v>
      </c>
      <c r="G740" s="226" t="n">
        <v>0</v>
      </c>
      <c r="H740" s="226" t="n">
        <v>0</v>
      </c>
      <c r="I740" s="226" t="n">
        <v>1</v>
      </c>
      <c r="J740" s="226" t="n">
        <v>0</v>
      </c>
      <c r="K740" s="226" t="n">
        <v>1</v>
      </c>
    </row>
    <row r="741" customFormat="false" ht="9" hidden="false" customHeight="true" outlineLevel="0" collapsed="false">
      <c r="A741" s="227" t="s">
        <v>1345</v>
      </c>
      <c r="B741" s="227" t="s">
        <v>1348</v>
      </c>
      <c r="C741" s="225" t="s">
        <v>429</v>
      </c>
      <c r="D741" s="226" t="n">
        <v>860</v>
      </c>
      <c r="E741" s="226" t="n">
        <v>94</v>
      </c>
      <c r="F741" s="226" t="n">
        <v>954</v>
      </c>
      <c r="G741" s="226" t="n">
        <v>53</v>
      </c>
      <c r="H741" s="226" t="n">
        <v>147</v>
      </c>
      <c r="I741" s="226" t="n">
        <v>646</v>
      </c>
      <c r="J741" s="226" t="n">
        <v>80</v>
      </c>
      <c r="K741" s="226" t="n">
        <v>726</v>
      </c>
    </row>
    <row r="742" customFormat="false" ht="9" hidden="false" customHeight="true" outlineLevel="0" collapsed="false">
      <c r="A742" s="285" t="s">
        <v>1349</v>
      </c>
      <c r="B742" s="285" t="s">
        <v>1350</v>
      </c>
      <c r="C742" s="286" t="s">
        <v>429</v>
      </c>
      <c r="D742" s="226" t="n">
        <v>4</v>
      </c>
      <c r="E742" s="226" t="n">
        <v>65</v>
      </c>
      <c r="F742" s="226" t="n">
        <v>69</v>
      </c>
      <c r="G742" s="226" t="n">
        <v>0</v>
      </c>
      <c r="H742" s="226" t="n">
        <v>0</v>
      </c>
      <c r="I742" s="226" t="n">
        <v>4</v>
      </c>
      <c r="J742" s="226" t="n">
        <v>64</v>
      </c>
      <c r="K742" s="226" t="n">
        <v>68</v>
      </c>
    </row>
    <row r="743" customFormat="false" ht="9" hidden="false" customHeight="true" outlineLevel="0" collapsed="false">
      <c r="A743" s="285" t="s">
        <v>1351</v>
      </c>
      <c r="B743" s="285" t="s">
        <v>1353</v>
      </c>
      <c r="C743" s="286" t="s">
        <v>429</v>
      </c>
      <c r="D743" s="287" t="n">
        <v>77</v>
      </c>
      <c r="E743" s="287" t="n">
        <v>447</v>
      </c>
      <c r="F743" s="287" t="n">
        <v>524</v>
      </c>
      <c r="G743" s="287" t="n">
        <v>27</v>
      </c>
      <c r="H743" s="287" t="n">
        <v>33</v>
      </c>
      <c r="I743" s="287" t="n">
        <v>70</v>
      </c>
      <c r="J743" s="287" t="n">
        <v>412</v>
      </c>
      <c r="K743" s="287" t="n">
        <v>482</v>
      </c>
    </row>
    <row r="744" customFormat="false" ht="9" hidden="false" customHeight="true" outlineLevel="0" collapsed="false">
      <c r="A744" s="227" t="s">
        <v>1354</v>
      </c>
      <c r="B744" s="227" t="s">
        <v>1355</v>
      </c>
      <c r="C744" s="225" t="s">
        <v>436</v>
      </c>
      <c r="D744" s="226" t="n">
        <v>164</v>
      </c>
      <c r="E744" s="226" t="n">
        <v>456</v>
      </c>
      <c r="F744" s="226" t="n">
        <v>620</v>
      </c>
      <c r="G744" s="226" t="n">
        <v>0</v>
      </c>
      <c r="H744" s="226" t="n">
        <v>37</v>
      </c>
      <c r="I744" s="226" t="n">
        <v>144</v>
      </c>
      <c r="J744" s="226" t="n">
        <v>399</v>
      </c>
      <c r="K744" s="226" t="n">
        <v>543</v>
      </c>
    </row>
    <row r="745" customFormat="false" ht="9" hidden="false" customHeight="true" outlineLevel="0" collapsed="false">
      <c r="A745" s="227" t="s">
        <v>1356</v>
      </c>
      <c r="B745" s="227" t="s">
        <v>1357</v>
      </c>
      <c r="C745" s="225" t="s">
        <v>436</v>
      </c>
      <c r="D745" s="226" t="n">
        <v>237</v>
      </c>
      <c r="E745" s="226" t="n">
        <v>121</v>
      </c>
      <c r="F745" s="226" t="n">
        <v>358</v>
      </c>
      <c r="G745" s="226" t="n">
        <v>0</v>
      </c>
      <c r="H745" s="226" t="n">
        <v>27</v>
      </c>
      <c r="I745" s="226" t="n">
        <v>204</v>
      </c>
      <c r="J745" s="226" t="n">
        <v>104</v>
      </c>
      <c r="K745" s="226" t="n">
        <v>308</v>
      </c>
    </row>
    <row r="746" customFormat="false" ht="15" hidden="false" customHeight="true" outlineLevel="0" collapsed="false">
      <c r="A746" s="228"/>
      <c r="B746" s="228" t="s">
        <v>418</v>
      </c>
      <c r="C746" s="229"/>
      <c r="D746" s="289" t="n">
        <v>1937</v>
      </c>
      <c r="E746" s="289" t="n">
        <v>1447</v>
      </c>
      <c r="F746" s="289" t="n">
        <v>3384</v>
      </c>
      <c r="G746" s="289" t="n">
        <v>100</v>
      </c>
      <c r="H746" s="289" t="n">
        <v>339</v>
      </c>
      <c r="I746" s="289" t="n">
        <v>1531</v>
      </c>
      <c r="J746" s="289" t="n">
        <v>1293</v>
      </c>
      <c r="K746" s="289" t="n">
        <v>2824</v>
      </c>
    </row>
    <row r="747" customFormat="false" ht="15" hidden="false" customHeight="true" outlineLevel="0" collapsed="false">
      <c r="A747" s="290" t="s">
        <v>1358</v>
      </c>
      <c r="B747" s="290" t="s">
        <v>1359</v>
      </c>
      <c r="C747" s="225"/>
      <c r="D747" s="226"/>
      <c r="E747" s="226"/>
      <c r="F747" s="226"/>
      <c r="G747" s="226"/>
      <c r="H747" s="226"/>
      <c r="I747" s="226"/>
      <c r="J747" s="226"/>
      <c r="K747" s="226"/>
    </row>
    <row r="748" customFormat="false" ht="9" hidden="false" customHeight="true" outlineLevel="0" collapsed="false">
      <c r="A748" s="227" t="s">
        <v>237</v>
      </c>
      <c r="B748" s="227" t="s">
        <v>281</v>
      </c>
      <c r="C748" s="225" t="s">
        <v>1199</v>
      </c>
      <c r="D748" s="226" t="n">
        <v>55</v>
      </c>
      <c r="E748" s="226" t="n">
        <v>15425</v>
      </c>
      <c r="F748" s="226" t="n">
        <v>15480</v>
      </c>
      <c r="G748" s="226" t="n">
        <v>894</v>
      </c>
      <c r="H748" s="226" t="n">
        <v>1147</v>
      </c>
      <c r="I748" s="226" t="n">
        <v>45</v>
      </c>
      <c r="J748" s="226" t="n">
        <v>14093</v>
      </c>
      <c r="K748" s="226" t="n">
        <v>14138</v>
      </c>
    </row>
    <row r="749" customFormat="false" ht="9" hidden="false" customHeight="true" outlineLevel="0" collapsed="false">
      <c r="A749" s="227" t="s">
        <v>1360</v>
      </c>
      <c r="B749" s="227" t="s">
        <v>1361</v>
      </c>
      <c r="C749" s="225" t="s">
        <v>1199</v>
      </c>
      <c r="D749" s="226" t="n">
        <v>0</v>
      </c>
      <c r="E749" s="226" t="n">
        <v>18</v>
      </c>
      <c r="F749" s="226" t="n">
        <v>18</v>
      </c>
      <c r="G749" s="226" t="n">
        <v>0</v>
      </c>
      <c r="H749" s="226" t="n">
        <v>9</v>
      </c>
      <c r="I749" s="226" t="n">
        <v>0</v>
      </c>
      <c r="J749" s="226" t="n">
        <v>5</v>
      </c>
      <c r="K749" s="226" t="n">
        <v>5</v>
      </c>
    </row>
    <row r="750" customFormat="false" ht="9" hidden="false" customHeight="true" outlineLevel="0" collapsed="false">
      <c r="A750" s="285" t="s">
        <v>1362</v>
      </c>
      <c r="B750" s="285" t="s">
        <v>1363</v>
      </c>
      <c r="C750" s="286" t="s">
        <v>1199</v>
      </c>
      <c r="D750" s="226" t="n">
        <v>26</v>
      </c>
      <c r="E750" s="226" t="n">
        <v>1215</v>
      </c>
      <c r="F750" s="226" t="n">
        <v>1241</v>
      </c>
      <c r="G750" s="226" t="n">
        <v>269</v>
      </c>
      <c r="H750" s="226" t="n">
        <v>34</v>
      </c>
      <c r="I750" s="226" t="n">
        <v>26</v>
      </c>
      <c r="J750" s="226" t="n">
        <v>1190</v>
      </c>
      <c r="K750" s="226" t="n">
        <v>1216</v>
      </c>
    </row>
    <row r="751" customFormat="false" ht="9" hidden="false" customHeight="true" outlineLevel="0" collapsed="false">
      <c r="A751" s="285" t="s">
        <v>240</v>
      </c>
      <c r="B751" s="285" t="s">
        <v>283</v>
      </c>
      <c r="C751" s="286" t="s">
        <v>1199</v>
      </c>
      <c r="D751" s="287" t="n">
        <v>25</v>
      </c>
      <c r="E751" s="287" t="n">
        <v>12751</v>
      </c>
      <c r="F751" s="287" t="n">
        <v>12776</v>
      </c>
      <c r="G751" s="287" t="n">
        <v>638</v>
      </c>
      <c r="H751" s="287" t="n">
        <v>1130</v>
      </c>
      <c r="I751" s="287" t="n">
        <v>22</v>
      </c>
      <c r="J751" s="287" t="n">
        <v>10105</v>
      </c>
      <c r="K751" s="287" t="n">
        <v>10127</v>
      </c>
    </row>
    <row r="752" customFormat="false" ht="15" hidden="false" customHeight="true" outlineLevel="0" collapsed="false">
      <c r="A752" s="228"/>
      <c r="B752" s="228" t="s">
        <v>418</v>
      </c>
      <c r="C752" s="229"/>
      <c r="D752" s="289" t="n">
        <v>106</v>
      </c>
      <c r="E752" s="289" t="n">
        <v>29409</v>
      </c>
      <c r="F752" s="289" t="n">
        <v>29515</v>
      </c>
      <c r="G752" s="289" t="n">
        <v>1801</v>
      </c>
      <c r="H752" s="289" t="n">
        <v>2320</v>
      </c>
      <c r="I752" s="289" t="n">
        <v>93</v>
      </c>
      <c r="J752" s="289" t="n">
        <v>25393</v>
      </c>
      <c r="K752" s="289" t="n">
        <v>25486</v>
      </c>
    </row>
    <row r="753" customFormat="false" ht="15" hidden="false" customHeight="true" outlineLevel="0" collapsed="false">
      <c r="A753" s="290" t="s">
        <v>1364</v>
      </c>
      <c r="B753" s="290" t="s">
        <v>1365</v>
      </c>
      <c r="C753" s="225"/>
      <c r="D753" s="226"/>
      <c r="E753" s="226"/>
      <c r="F753" s="226"/>
      <c r="G753" s="226"/>
      <c r="H753" s="226"/>
      <c r="I753" s="226"/>
      <c r="J753" s="226"/>
      <c r="K753" s="226"/>
    </row>
    <row r="754" customFormat="false" ht="9" hidden="false" customHeight="true" outlineLevel="0" collapsed="false">
      <c r="A754" s="227" t="s">
        <v>1366</v>
      </c>
      <c r="B754" s="227" t="s">
        <v>1367</v>
      </c>
      <c r="C754" s="225" t="s">
        <v>429</v>
      </c>
      <c r="D754" s="226" t="n">
        <v>0</v>
      </c>
      <c r="E754" s="226" t="n">
        <v>2</v>
      </c>
      <c r="F754" s="226" t="n">
        <v>2</v>
      </c>
      <c r="G754" s="226" t="n">
        <v>0</v>
      </c>
      <c r="H754" s="226" t="n">
        <v>0</v>
      </c>
      <c r="I754" s="226" t="n">
        <v>0</v>
      </c>
      <c r="J754" s="226" t="n">
        <v>1</v>
      </c>
      <c r="K754" s="226" t="n">
        <v>1</v>
      </c>
    </row>
    <row r="755" customFormat="false" ht="15" hidden="false" customHeight="true" outlineLevel="0" collapsed="false">
      <c r="A755" s="228"/>
      <c r="B755" s="228" t="s">
        <v>418</v>
      </c>
      <c r="C755" s="229"/>
      <c r="D755" s="289" t="n">
        <v>0</v>
      </c>
      <c r="E755" s="289" t="n">
        <v>2</v>
      </c>
      <c r="F755" s="289" t="n">
        <v>2</v>
      </c>
      <c r="G755" s="289" t="n">
        <v>0</v>
      </c>
      <c r="H755" s="289" t="n">
        <v>0</v>
      </c>
      <c r="I755" s="289" t="n">
        <v>0</v>
      </c>
      <c r="J755" s="289" t="n">
        <v>1</v>
      </c>
      <c r="K755" s="289" t="n">
        <v>1</v>
      </c>
    </row>
    <row r="756" customFormat="false" ht="15" hidden="false" customHeight="true" outlineLevel="0" collapsed="false">
      <c r="A756" s="290" t="s">
        <v>1368</v>
      </c>
      <c r="B756" s="290" t="s">
        <v>1369</v>
      </c>
      <c r="C756" s="225"/>
      <c r="D756" s="226"/>
      <c r="E756" s="226"/>
      <c r="F756" s="226"/>
      <c r="G756" s="226"/>
      <c r="H756" s="226"/>
      <c r="I756" s="226"/>
      <c r="J756" s="226"/>
      <c r="K756" s="226"/>
    </row>
    <row r="757" customFormat="false" ht="9" hidden="false" customHeight="true" outlineLevel="0" collapsed="false">
      <c r="A757" s="227" t="s">
        <v>244</v>
      </c>
      <c r="B757" s="227" t="s">
        <v>284</v>
      </c>
      <c r="C757" s="225" t="s">
        <v>436</v>
      </c>
      <c r="D757" s="226" t="n">
        <v>983</v>
      </c>
      <c r="E757" s="226" t="n">
        <v>12766</v>
      </c>
      <c r="F757" s="226" t="n">
        <v>13749</v>
      </c>
      <c r="G757" s="226" t="n">
        <v>0</v>
      </c>
      <c r="H757" s="226" t="n">
        <v>1915</v>
      </c>
      <c r="I757" s="226" t="n">
        <v>726</v>
      </c>
      <c r="J757" s="226" t="n">
        <v>10657</v>
      </c>
      <c r="K757" s="226" t="n">
        <v>11383</v>
      </c>
    </row>
    <row r="758" customFormat="false" ht="9" hidden="false" customHeight="true" outlineLevel="0" collapsed="false">
      <c r="A758" s="285" t="s">
        <v>1370</v>
      </c>
      <c r="B758" s="285" t="s">
        <v>1371</v>
      </c>
      <c r="C758" s="286" t="s">
        <v>436</v>
      </c>
      <c r="D758" s="226" t="n">
        <v>1</v>
      </c>
      <c r="E758" s="226" t="n">
        <v>66</v>
      </c>
      <c r="F758" s="226" t="n">
        <v>67</v>
      </c>
      <c r="G758" s="226" t="n">
        <v>0</v>
      </c>
      <c r="H758" s="226" t="n">
        <v>1</v>
      </c>
      <c r="I758" s="226" t="n">
        <v>1</v>
      </c>
      <c r="J758" s="226" t="n">
        <v>57</v>
      </c>
      <c r="K758" s="226" t="n">
        <v>58</v>
      </c>
    </row>
    <row r="759" customFormat="false" ht="9" hidden="false" customHeight="true" outlineLevel="0" collapsed="false">
      <c r="A759" s="285" t="s">
        <v>1370</v>
      </c>
      <c r="B759" s="285" t="s">
        <v>1371</v>
      </c>
      <c r="C759" s="286" t="s">
        <v>429</v>
      </c>
      <c r="D759" s="226" t="n">
        <v>0</v>
      </c>
      <c r="E759" s="226" t="n">
        <v>4</v>
      </c>
      <c r="F759" s="226" t="n">
        <v>4</v>
      </c>
      <c r="G759" s="226" t="n">
        <v>0</v>
      </c>
      <c r="H759" s="226" t="n">
        <v>0</v>
      </c>
      <c r="I759" s="226" t="n">
        <v>0</v>
      </c>
      <c r="J759" s="226" t="n">
        <v>4</v>
      </c>
      <c r="K759" s="226" t="n">
        <v>4</v>
      </c>
    </row>
    <row r="760" customFormat="false" ht="15" hidden="false" customHeight="true" outlineLevel="0" collapsed="false">
      <c r="A760" s="288"/>
      <c r="B760" s="288" t="s">
        <v>418</v>
      </c>
      <c r="C760" s="292"/>
      <c r="D760" s="289" t="n">
        <v>984</v>
      </c>
      <c r="E760" s="289" t="n">
        <v>12836</v>
      </c>
      <c r="F760" s="289" t="n">
        <v>13820</v>
      </c>
      <c r="G760" s="289" t="n">
        <v>0</v>
      </c>
      <c r="H760" s="289" t="n">
        <v>1916</v>
      </c>
      <c r="I760" s="289" t="n">
        <v>727</v>
      </c>
      <c r="J760" s="289" t="n">
        <v>10718</v>
      </c>
      <c r="K760" s="289" t="n">
        <v>11445</v>
      </c>
    </row>
    <row r="761" customFormat="false" ht="15" hidden="false" customHeight="true" outlineLevel="0" collapsed="false">
      <c r="A761" s="290" t="s">
        <v>1372</v>
      </c>
      <c r="B761" s="290" t="s">
        <v>1373</v>
      </c>
      <c r="C761" s="286"/>
      <c r="D761" s="287"/>
      <c r="E761" s="287"/>
      <c r="F761" s="287"/>
      <c r="G761" s="287"/>
      <c r="H761" s="287"/>
      <c r="I761" s="287"/>
      <c r="J761" s="287"/>
      <c r="K761" s="287"/>
    </row>
    <row r="762" customFormat="false" ht="9" hidden="false" customHeight="true" outlineLevel="0" collapsed="false">
      <c r="A762" s="285" t="s">
        <v>264</v>
      </c>
      <c r="B762" s="285" t="s">
        <v>296</v>
      </c>
      <c r="C762" s="286" t="s">
        <v>429</v>
      </c>
      <c r="D762" s="287" t="n">
        <v>1499</v>
      </c>
      <c r="E762" s="287" t="n">
        <v>3932</v>
      </c>
      <c r="F762" s="287" t="n">
        <v>5431</v>
      </c>
      <c r="G762" s="287" t="n">
        <v>211</v>
      </c>
      <c r="H762" s="287" t="n">
        <v>691</v>
      </c>
      <c r="I762" s="287" t="n">
        <v>1219</v>
      </c>
      <c r="J762" s="287" t="n">
        <v>3305</v>
      </c>
      <c r="K762" s="287" t="n">
        <v>4524</v>
      </c>
    </row>
    <row r="763" customFormat="false" ht="9" hidden="false" customHeight="true" outlineLevel="0" collapsed="false">
      <c r="A763" s="285" t="s">
        <v>1374</v>
      </c>
      <c r="B763" s="285" t="s">
        <v>1375</v>
      </c>
      <c r="C763" s="286" t="s">
        <v>429</v>
      </c>
      <c r="D763" s="287" t="n">
        <v>483</v>
      </c>
      <c r="E763" s="287" t="n">
        <v>545</v>
      </c>
      <c r="F763" s="287" t="n">
        <v>1028</v>
      </c>
      <c r="G763" s="287" t="n">
        <v>86</v>
      </c>
      <c r="H763" s="287" t="n">
        <v>122</v>
      </c>
      <c r="I763" s="287" t="n">
        <v>391</v>
      </c>
      <c r="J763" s="287" t="n">
        <v>475</v>
      </c>
      <c r="K763" s="287" t="n">
        <v>866</v>
      </c>
    </row>
    <row r="764" customFormat="false" ht="9" hidden="false" customHeight="true" outlineLevel="0" collapsed="false">
      <c r="A764" s="285" t="s">
        <v>1374</v>
      </c>
      <c r="B764" s="285" t="s">
        <v>1376</v>
      </c>
      <c r="C764" s="286" t="s">
        <v>429</v>
      </c>
      <c r="D764" s="287" t="n">
        <v>176</v>
      </c>
      <c r="E764" s="287" t="n">
        <v>308</v>
      </c>
      <c r="F764" s="287" t="n">
        <v>484</v>
      </c>
      <c r="G764" s="287" t="n">
        <v>53</v>
      </c>
      <c r="H764" s="287" t="n">
        <v>31</v>
      </c>
      <c r="I764" s="287" t="n">
        <v>154</v>
      </c>
      <c r="J764" s="287" t="n">
        <v>282</v>
      </c>
      <c r="K764" s="287" t="n">
        <v>436</v>
      </c>
    </row>
    <row r="765" customFormat="false" ht="9" hidden="false" customHeight="true" outlineLevel="0" collapsed="false">
      <c r="A765" s="285" t="s">
        <v>249</v>
      </c>
      <c r="B765" s="285" t="s">
        <v>292</v>
      </c>
      <c r="C765" s="286" t="s">
        <v>429</v>
      </c>
      <c r="D765" s="287" t="n">
        <v>2443</v>
      </c>
      <c r="E765" s="287" t="n">
        <v>7812</v>
      </c>
      <c r="F765" s="287" t="n">
        <v>10255</v>
      </c>
      <c r="G765" s="287" t="n">
        <v>931</v>
      </c>
      <c r="H765" s="287" t="n">
        <v>804</v>
      </c>
      <c r="I765" s="287" t="n">
        <v>2159</v>
      </c>
      <c r="J765" s="287" t="n">
        <v>7031</v>
      </c>
      <c r="K765" s="287" t="n">
        <v>9190</v>
      </c>
    </row>
    <row r="766" customFormat="false" ht="9" hidden="false" customHeight="true" outlineLevel="0" collapsed="false">
      <c r="A766" s="285" t="s">
        <v>269</v>
      </c>
      <c r="B766" s="285" t="s">
        <v>270</v>
      </c>
      <c r="C766" s="286" t="s">
        <v>429</v>
      </c>
      <c r="D766" s="287" t="n">
        <v>1003</v>
      </c>
      <c r="E766" s="287" t="n">
        <v>2385</v>
      </c>
      <c r="F766" s="287" t="n">
        <v>3388</v>
      </c>
      <c r="G766" s="287" t="n">
        <v>20</v>
      </c>
      <c r="H766" s="287" t="n">
        <v>413</v>
      </c>
      <c r="I766" s="287" t="n">
        <v>757</v>
      </c>
      <c r="J766" s="287" t="n">
        <v>1896</v>
      </c>
      <c r="K766" s="287" t="n">
        <v>2653</v>
      </c>
    </row>
    <row r="767" customFormat="false" ht="9" hidden="false" customHeight="true" outlineLevel="0" collapsed="false">
      <c r="A767" s="285" t="s">
        <v>1377</v>
      </c>
      <c r="B767" s="285" t="s">
        <v>1378</v>
      </c>
      <c r="C767" s="286" t="s">
        <v>429</v>
      </c>
      <c r="D767" s="287" t="n">
        <v>53</v>
      </c>
      <c r="E767" s="287" t="n">
        <v>95</v>
      </c>
      <c r="F767" s="287" t="n">
        <v>148</v>
      </c>
      <c r="G767" s="287" t="n">
        <v>0</v>
      </c>
      <c r="H767" s="287" t="n">
        <v>17</v>
      </c>
      <c r="I767" s="287" t="n">
        <v>47</v>
      </c>
      <c r="J767" s="287" t="n">
        <v>75</v>
      </c>
      <c r="K767" s="287" t="n">
        <v>122</v>
      </c>
    </row>
    <row r="768" customFormat="false" ht="15" hidden="false" customHeight="true" outlineLevel="0" collapsed="false">
      <c r="A768" s="288"/>
      <c r="B768" s="288" t="s">
        <v>418</v>
      </c>
      <c r="C768" s="292"/>
      <c r="D768" s="289" t="n">
        <v>5657</v>
      </c>
      <c r="E768" s="289" t="n">
        <v>15077</v>
      </c>
      <c r="F768" s="289" t="n">
        <v>20734</v>
      </c>
      <c r="G768" s="289" t="n">
        <v>1301</v>
      </c>
      <c r="H768" s="289" t="n">
        <v>2078</v>
      </c>
      <c r="I768" s="289" t="n">
        <v>4727</v>
      </c>
      <c r="J768" s="289" t="n">
        <v>13064</v>
      </c>
      <c r="K768" s="289" t="n">
        <v>17791</v>
      </c>
    </row>
    <row r="769" customFormat="false" ht="15" hidden="false" customHeight="true" outlineLevel="0" collapsed="false">
      <c r="A769" s="290" t="s">
        <v>1379</v>
      </c>
      <c r="B769" s="290" t="s">
        <v>1380</v>
      </c>
      <c r="C769" s="286"/>
      <c r="D769" s="287"/>
      <c r="E769" s="287"/>
      <c r="F769" s="287"/>
      <c r="G769" s="287"/>
      <c r="H769" s="287"/>
      <c r="I769" s="287"/>
      <c r="J769" s="287"/>
      <c r="K769" s="287"/>
    </row>
    <row r="770" customFormat="false" ht="9" hidden="false" customHeight="true" outlineLevel="0" collapsed="false">
      <c r="A770" s="285" t="s">
        <v>1381</v>
      </c>
      <c r="B770" s="285" t="s">
        <v>1382</v>
      </c>
      <c r="C770" s="286" t="s">
        <v>412</v>
      </c>
      <c r="D770" s="287" t="n">
        <v>0</v>
      </c>
      <c r="E770" s="287" t="n">
        <v>541</v>
      </c>
      <c r="F770" s="287" t="n">
        <v>541</v>
      </c>
      <c r="G770" s="287" t="n">
        <v>10</v>
      </c>
      <c r="H770" s="287" t="n">
        <v>7</v>
      </c>
      <c r="I770" s="287" t="n">
        <v>0</v>
      </c>
      <c r="J770" s="287" t="n">
        <v>520</v>
      </c>
      <c r="K770" s="287" t="n">
        <v>520</v>
      </c>
    </row>
    <row r="771" customFormat="false" ht="9" hidden="false" customHeight="true" outlineLevel="0" collapsed="false">
      <c r="A771" s="285" t="s">
        <v>1381</v>
      </c>
      <c r="B771" s="285" t="s">
        <v>1382</v>
      </c>
      <c r="C771" s="286" t="s">
        <v>1383</v>
      </c>
      <c r="D771" s="287" t="n">
        <v>206</v>
      </c>
      <c r="E771" s="287" t="n">
        <v>5519</v>
      </c>
      <c r="F771" s="287" t="n">
        <v>5725</v>
      </c>
      <c r="G771" s="287" t="n">
        <v>23</v>
      </c>
      <c r="H771" s="287" t="n">
        <v>735</v>
      </c>
      <c r="I771" s="287" t="n">
        <v>152</v>
      </c>
      <c r="J771" s="287" t="n">
        <v>4406</v>
      </c>
      <c r="K771" s="287" t="n">
        <v>4558</v>
      </c>
    </row>
    <row r="772" customFormat="false" ht="9" hidden="false" customHeight="true" outlineLevel="0" collapsed="false">
      <c r="A772" s="285" t="s">
        <v>1381</v>
      </c>
      <c r="B772" s="285" t="s">
        <v>1382</v>
      </c>
      <c r="C772" s="286" t="s">
        <v>429</v>
      </c>
      <c r="D772" s="287" t="n">
        <v>2</v>
      </c>
      <c r="E772" s="287" t="n">
        <v>165</v>
      </c>
      <c r="F772" s="287" t="n">
        <v>167</v>
      </c>
      <c r="G772" s="287" t="n">
        <v>2</v>
      </c>
      <c r="H772" s="287" t="n">
        <v>20</v>
      </c>
      <c r="I772" s="287" t="n">
        <v>2</v>
      </c>
      <c r="J772" s="287" t="n">
        <v>103</v>
      </c>
      <c r="K772" s="287" t="n">
        <v>105</v>
      </c>
    </row>
    <row r="773" customFormat="false" ht="9" hidden="false" customHeight="true" outlineLevel="0" collapsed="false">
      <c r="A773" s="285" t="s">
        <v>271</v>
      </c>
      <c r="B773" s="285" t="s">
        <v>1384</v>
      </c>
      <c r="C773" s="286" t="s">
        <v>1383</v>
      </c>
      <c r="D773" s="287" t="n">
        <v>168</v>
      </c>
      <c r="E773" s="287" t="n">
        <v>1564</v>
      </c>
      <c r="F773" s="287" t="n">
        <v>1732</v>
      </c>
      <c r="G773" s="287" t="n">
        <v>2</v>
      </c>
      <c r="H773" s="287" t="n">
        <v>68</v>
      </c>
      <c r="I773" s="287" t="n">
        <v>152</v>
      </c>
      <c r="J773" s="287" t="n">
        <v>1484</v>
      </c>
      <c r="K773" s="287" t="n">
        <v>1636</v>
      </c>
    </row>
    <row r="774" customFormat="false" ht="20.1" hidden="false" customHeight="true" outlineLevel="0" collapsed="false">
      <c r="A774" s="291" t="s">
        <v>271</v>
      </c>
      <c r="B774" s="291" t="s">
        <v>1385</v>
      </c>
      <c r="C774" s="286" t="s">
        <v>1383</v>
      </c>
      <c r="D774" s="287" t="n">
        <v>7</v>
      </c>
      <c r="E774" s="287" t="n">
        <v>188</v>
      </c>
      <c r="F774" s="287" t="n">
        <v>195</v>
      </c>
      <c r="G774" s="287" t="n">
        <v>9</v>
      </c>
      <c r="H774" s="287" t="n">
        <v>0</v>
      </c>
      <c r="I774" s="287" t="n">
        <v>7</v>
      </c>
      <c r="J774" s="287" t="n">
        <v>186</v>
      </c>
      <c r="K774" s="287" t="n">
        <v>193</v>
      </c>
    </row>
    <row r="775" customFormat="false" ht="9" hidden="false" customHeight="true" outlineLevel="0" collapsed="false">
      <c r="A775" s="285" t="s">
        <v>271</v>
      </c>
      <c r="B775" s="285" t="s">
        <v>1384</v>
      </c>
      <c r="C775" s="286" t="s">
        <v>429</v>
      </c>
      <c r="D775" s="287" t="n">
        <v>6</v>
      </c>
      <c r="E775" s="287" t="n">
        <v>114</v>
      </c>
      <c r="F775" s="287" t="n">
        <v>120</v>
      </c>
      <c r="G775" s="287" t="n">
        <v>4</v>
      </c>
      <c r="H775" s="287" t="n">
        <v>3</v>
      </c>
      <c r="I775" s="287" t="n">
        <v>5</v>
      </c>
      <c r="J775" s="287" t="n">
        <v>98</v>
      </c>
      <c r="K775" s="287" t="n">
        <v>103</v>
      </c>
    </row>
    <row r="776" customFormat="false" ht="15" hidden="false" customHeight="true" outlineLevel="0" collapsed="false">
      <c r="A776" s="288"/>
      <c r="B776" s="288" t="s">
        <v>418</v>
      </c>
      <c r="C776" s="292"/>
      <c r="D776" s="289" t="n">
        <v>389</v>
      </c>
      <c r="E776" s="289" t="n">
        <v>8091</v>
      </c>
      <c r="F776" s="289" t="n">
        <v>8480</v>
      </c>
      <c r="G776" s="289" t="n">
        <v>50</v>
      </c>
      <c r="H776" s="289" t="n">
        <v>833</v>
      </c>
      <c r="I776" s="289" t="n">
        <v>318</v>
      </c>
      <c r="J776" s="289" t="n">
        <v>6797</v>
      </c>
      <c r="K776" s="289" t="n">
        <v>7115</v>
      </c>
    </row>
    <row r="777" customFormat="false" ht="15" hidden="false" customHeight="true" outlineLevel="0" collapsed="false">
      <c r="A777" s="290" t="s">
        <v>1386</v>
      </c>
      <c r="B777" s="290" t="s">
        <v>1387</v>
      </c>
      <c r="C777" s="286"/>
      <c r="D777" s="287"/>
      <c r="E777" s="287"/>
      <c r="F777" s="287"/>
      <c r="G777" s="287"/>
      <c r="H777" s="287"/>
      <c r="I777" s="287"/>
      <c r="J777" s="287"/>
      <c r="K777" s="287"/>
    </row>
    <row r="778" customFormat="false" ht="9" hidden="false" customHeight="true" outlineLevel="0" collapsed="false">
      <c r="A778" s="285" t="s">
        <v>1388</v>
      </c>
      <c r="B778" s="285" t="s">
        <v>1389</v>
      </c>
      <c r="C778" s="286" t="s">
        <v>436</v>
      </c>
      <c r="D778" s="287" t="n">
        <v>9</v>
      </c>
      <c r="E778" s="287" t="n">
        <v>1</v>
      </c>
      <c r="F778" s="287" t="n">
        <v>10</v>
      </c>
      <c r="G778" s="287" t="n">
        <v>0</v>
      </c>
      <c r="H778" s="287" t="n">
        <v>0</v>
      </c>
      <c r="I778" s="287" t="n">
        <v>9</v>
      </c>
      <c r="J778" s="287" t="n">
        <v>1</v>
      </c>
      <c r="K778" s="287" t="n">
        <v>10</v>
      </c>
    </row>
    <row r="779" customFormat="false" ht="9" hidden="false" customHeight="true" outlineLevel="0" collapsed="false">
      <c r="A779" s="285" t="s">
        <v>1388</v>
      </c>
      <c r="B779" s="285" t="s">
        <v>1391</v>
      </c>
      <c r="C779" s="286" t="s">
        <v>436</v>
      </c>
      <c r="D779" s="287" t="n">
        <v>49</v>
      </c>
      <c r="E779" s="287" t="n">
        <v>63</v>
      </c>
      <c r="F779" s="287" t="n">
        <v>112</v>
      </c>
      <c r="G779" s="287" t="n">
        <v>0</v>
      </c>
      <c r="H779" s="287" t="n">
        <v>12</v>
      </c>
      <c r="I779" s="287" t="n">
        <v>41</v>
      </c>
      <c r="J779" s="287" t="n">
        <v>49</v>
      </c>
      <c r="K779" s="287" t="n">
        <v>90</v>
      </c>
    </row>
    <row r="780" customFormat="false" ht="9" hidden="false" customHeight="true" outlineLevel="0" collapsed="false">
      <c r="A780" s="285" t="s">
        <v>1388</v>
      </c>
      <c r="B780" s="285" t="s">
        <v>1391</v>
      </c>
      <c r="C780" s="286" t="s">
        <v>429</v>
      </c>
      <c r="D780" s="287" t="n">
        <v>29</v>
      </c>
      <c r="E780" s="287" t="n">
        <v>52</v>
      </c>
      <c r="F780" s="287" t="n">
        <v>81</v>
      </c>
      <c r="G780" s="287" t="n">
        <v>1</v>
      </c>
      <c r="H780" s="287" t="n">
        <v>10</v>
      </c>
      <c r="I780" s="287" t="n">
        <v>24</v>
      </c>
      <c r="J780" s="287" t="n">
        <v>29</v>
      </c>
      <c r="K780" s="287" t="n">
        <v>53</v>
      </c>
    </row>
    <row r="781" customFormat="false" ht="9" hidden="false" customHeight="true" outlineLevel="0" collapsed="false">
      <c r="A781" s="285" t="s">
        <v>1392</v>
      </c>
      <c r="B781" s="285" t="s">
        <v>1393</v>
      </c>
      <c r="C781" s="286" t="s">
        <v>436</v>
      </c>
      <c r="D781" s="287" t="n">
        <v>962</v>
      </c>
      <c r="E781" s="287" t="n">
        <v>150</v>
      </c>
      <c r="F781" s="287" t="n">
        <v>1112</v>
      </c>
      <c r="G781" s="287" t="n">
        <v>0</v>
      </c>
      <c r="H781" s="287" t="n">
        <v>201</v>
      </c>
      <c r="I781" s="287" t="n">
        <v>692</v>
      </c>
      <c r="J781" s="287" t="n">
        <v>123</v>
      </c>
      <c r="K781" s="287" t="n">
        <v>815</v>
      </c>
    </row>
    <row r="782" customFormat="false" ht="9" hidden="false" customHeight="true" outlineLevel="0" collapsed="false">
      <c r="A782" s="285" t="s">
        <v>1392</v>
      </c>
      <c r="B782" s="285" t="s">
        <v>1394</v>
      </c>
      <c r="C782" s="286" t="s">
        <v>436</v>
      </c>
      <c r="D782" s="287" t="n">
        <v>0</v>
      </c>
      <c r="E782" s="287" t="n">
        <v>1</v>
      </c>
      <c r="F782" s="287" t="n">
        <v>1</v>
      </c>
      <c r="G782" s="287" t="n">
        <v>0</v>
      </c>
      <c r="H782" s="287" t="n">
        <v>0</v>
      </c>
      <c r="I782" s="287" t="n">
        <v>0</v>
      </c>
      <c r="J782" s="287" t="n">
        <v>0</v>
      </c>
      <c r="K782" s="287" t="n">
        <v>0</v>
      </c>
    </row>
    <row r="783" customFormat="false" ht="9" hidden="false" customHeight="true" outlineLevel="0" collapsed="false">
      <c r="A783" s="285" t="s">
        <v>1392</v>
      </c>
      <c r="B783" s="285" t="s">
        <v>1395</v>
      </c>
      <c r="C783" s="286" t="s">
        <v>436</v>
      </c>
      <c r="D783" s="287" t="n">
        <v>5</v>
      </c>
      <c r="E783" s="287" t="n">
        <v>0</v>
      </c>
      <c r="F783" s="287" t="n">
        <v>5</v>
      </c>
      <c r="G783" s="287" t="n">
        <v>0</v>
      </c>
      <c r="H783" s="287" t="n">
        <v>0</v>
      </c>
      <c r="I783" s="287" t="n">
        <v>5</v>
      </c>
      <c r="J783" s="287" t="n">
        <v>0</v>
      </c>
      <c r="K783" s="287" t="n">
        <v>5</v>
      </c>
    </row>
    <row r="784" customFormat="false" ht="9" hidden="false" customHeight="true" outlineLevel="0" collapsed="false">
      <c r="A784" s="285" t="s">
        <v>1396</v>
      </c>
      <c r="B784" s="285" t="s">
        <v>1397</v>
      </c>
      <c r="C784" s="286" t="s">
        <v>429</v>
      </c>
      <c r="D784" s="287" t="n">
        <v>22</v>
      </c>
      <c r="E784" s="287" t="n">
        <v>2</v>
      </c>
      <c r="F784" s="287" t="n">
        <v>24</v>
      </c>
      <c r="G784" s="287" t="n">
        <v>0</v>
      </c>
      <c r="H784" s="287" t="n">
        <v>21</v>
      </c>
      <c r="I784" s="287" t="n">
        <v>12</v>
      </c>
      <c r="J784" s="287" t="n">
        <v>1</v>
      </c>
      <c r="K784" s="287" t="n">
        <v>13</v>
      </c>
    </row>
    <row r="785" customFormat="false" ht="9" hidden="false" customHeight="true" outlineLevel="0" collapsed="false">
      <c r="A785" s="285" t="s">
        <v>1396</v>
      </c>
      <c r="B785" s="285" t="s">
        <v>1397</v>
      </c>
      <c r="C785" s="286" t="s">
        <v>1001</v>
      </c>
      <c r="D785" s="287" t="n">
        <v>19</v>
      </c>
      <c r="E785" s="287" t="n">
        <v>2</v>
      </c>
      <c r="F785" s="287" t="n">
        <v>21</v>
      </c>
      <c r="G785" s="287" t="n">
        <v>0</v>
      </c>
      <c r="H785" s="287" t="n">
        <v>14</v>
      </c>
      <c r="I785" s="287" t="n">
        <v>11</v>
      </c>
      <c r="J785" s="287" t="n">
        <v>2</v>
      </c>
      <c r="K785" s="287" t="n">
        <v>13</v>
      </c>
    </row>
    <row r="786" customFormat="false" ht="9" hidden="false" customHeight="true" outlineLevel="0" collapsed="false">
      <c r="A786" s="285" t="s">
        <v>1396</v>
      </c>
      <c r="B786" s="285" t="s">
        <v>1398</v>
      </c>
      <c r="C786" s="286" t="s">
        <v>429</v>
      </c>
      <c r="D786" s="287" t="n">
        <v>16</v>
      </c>
      <c r="E786" s="287" t="n">
        <v>0</v>
      </c>
      <c r="F786" s="287" t="n">
        <v>16</v>
      </c>
      <c r="G786" s="287" t="n">
        <v>0</v>
      </c>
      <c r="H786" s="287" t="n">
        <v>0</v>
      </c>
      <c r="I786" s="287" t="n">
        <v>16</v>
      </c>
      <c r="J786" s="287" t="n">
        <v>0</v>
      </c>
      <c r="K786" s="287" t="n">
        <v>16</v>
      </c>
    </row>
    <row r="787" customFormat="false" ht="9" hidden="false" customHeight="true" outlineLevel="0" collapsed="false">
      <c r="A787" s="285" t="s">
        <v>1399</v>
      </c>
      <c r="B787" s="285" t="s">
        <v>1400</v>
      </c>
      <c r="C787" s="286" t="s">
        <v>429</v>
      </c>
      <c r="D787" s="287" t="n">
        <v>66</v>
      </c>
      <c r="E787" s="287" t="n">
        <v>5</v>
      </c>
      <c r="F787" s="287" t="n">
        <v>71</v>
      </c>
      <c r="G787" s="287" t="n">
        <v>0</v>
      </c>
      <c r="H787" s="287" t="n">
        <v>0</v>
      </c>
      <c r="I787" s="287" t="n">
        <v>61</v>
      </c>
      <c r="J787" s="287" t="n">
        <v>4</v>
      </c>
      <c r="K787" s="287" t="n">
        <v>65</v>
      </c>
    </row>
    <row r="788" customFormat="false" ht="9" hidden="false" customHeight="true" outlineLevel="0" collapsed="false">
      <c r="A788" s="285" t="s">
        <v>1399</v>
      </c>
      <c r="B788" s="285" t="s">
        <v>1400</v>
      </c>
      <c r="C788" s="286" t="s">
        <v>1001</v>
      </c>
      <c r="D788" s="287" t="n">
        <v>50</v>
      </c>
      <c r="E788" s="287" t="n">
        <v>5</v>
      </c>
      <c r="F788" s="287" t="n">
        <v>55</v>
      </c>
      <c r="G788" s="287" t="n">
        <v>0</v>
      </c>
      <c r="H788" s="287" t="n">
        <v>0</v>
      </c>
      <c r="I788" s="287" t="n">
        <v>45</v>
      </c>
      <c r="J788" s="287" t="n">
        <v>5</v>
      </c>
      <c r="K788" s="287" t="n">
        <v>50</v>
      </c>
    </row>
    <row r="789" customFormat="false" ht="9" hidden="false" customHeight="true" outlineLevel="0" collapsed="false">
      <c r="A789" s="285" t="s">
        <v>1401</v>
      </c>
      <c r="B789" s="285" t="s">
        <v>1402</v>
      </c>
      <c r="C789" s="286" t="s">
        <v>429</v>
      </c>
      <c r="D789" s="287" t="n">
        <v>103</v>
      </c>
      <c r="E789" s="287" t="n">
        <v>13</v>
      </c>
      <c r="F789" s="287" t="n">
        <v>116</v>
      </c>
      <c r="G789" s="287" t="n">
        <v>1</v>
      </c>
      <c r="H789" s="287" t="n">
        <v>3</v>
      </c>
      <c r="I789" s="287" t="n">
        <v>91</v>
      </c>
      <c r="J789" s="287" t="n">
        <v>11</v>
      </c>
      <c r="K789" s="287" t="n">
        <v>102</v>
      </c>
    </row>
    <row r="790" customFormat="false" ht="9" hidden="false" customHeight="true" outlineLevel="0" collapsed="false">
      <c r="A790" s="285" t="s">
        <v>1401</v>
      </c>
      <c r="B790" s="285" t="s">
        <v>1402</v>
      </c>
      <c r="C790" s="286" t="s">
        <v>1001</v>
      </c>
      <c r="D790" s="287" t="n">
        <v>259</v>
      </c>
      <c r="E790" s="287" t="n">
        <v>31</v>
      </c>
      <c r="F790" s="287" t="n">
        <v>290</v>
      </c>
      <c r="G790" s="287" t="n">
        <v>8</v>
      </c>
      <c r="H790" s="287" t="n">
        <v>2</v>
      </c>
      <c r="I790" s="287" t="n">
        <v>225</v>
      </c>
      <c r="J790" s="287" t="n">
        <v>27</v>
      </c>
      <c r="K790" s="287" t="n">
        <v>252</v>
      </c>
    </row>
    <row r="791" customFormat="false" ht="20.1" hidden="false" customHeight="true" outlineLevel="0" collapsed="false">
      <c r="A791" s="291" t="s">
        <v>1401</v>
      </c>
      <c r="B791" s="291" t="s">
        <v>1403</v>
      </c>
      <c r="C791" s="286" t="s">
        <v>436</v>
      </c>
      <c r="D791" s="287" t="n">
        <v>1</v>
      </c>
      <c r="E791" s="287" t="n">
        <v>0</v>
      </c>
      <c r="F791" s="287" t="n">
        <v>1</v>
      </c>
      <c r="G791" s="287" t="n">
        <v>0</v>
      </c>
      <c r="H791" s="287" t="n">
        <v>0</v>
      </c>
      <c r="I791" s="287" t="n">
        <v>1</v>
      </c>
      <c r="J791" s="287" t="n">
        <v>0</v>
      </c>
      <c r="K791" s="287" t="n">
        <v>1</v>
      </c>
    </row>
    <row r="792" customFormat="false" ht="20.1" hidden="false" customHeight="true" outlineLevel="0" collapsed="false">
      <c r="A792" s="291" t="s">
        <v>1401</v>
      </c>
      <c r="B792" s="291" t="s">
        <v>1403</v>
      </c>
      <c r="C792" s="286" t="s">
        <v>429</v>
      </c>
      <c r="D792" s="287" t="n">
        <v>25</v>
      </c>
      <c r="E792" s="287" t="n">
        <v>0</v>
      </c>
      <c r="F792" s="287" t="n">
        <v>25</v>
      </c>
      <c r="G792" s="287" t="n">
        <v>0</v>
      </c>
      <c r="H792" s="287" t="n">
        <v>0</v>
      </c>
      <c r="I792" s="287" t="n">
        <v>18</v>
      </c>
      <c r="J792" s="287" t="n">
        <v>0</v>
      </c>
      <c r="K792" s="287" t="n">
        <v>18</v>
      </c>
    </row>
    <row r="793" customFormat="false" ht="20.1" hidden="false" customHeight="true" outlineLevel="0" collapsed="false">
      <c r="A793" s="291" t="s">
        <v>1401</v>
      </c>
      <c r="B793" s="291" t="s">
        <v>1403</v>
      </c>
      <c r="C793" s="286" t="s">
        <v>1001</v>
      </c>
      <c r="D793" s="287" t="n">
        <v>2</v>
      </c>
      <c r="E793" s="287" t="n">
        <v>0</v>
      </c>
      <c r="F793" s="287" t="n">
        <v>2</v>
      </c>
      <c r="G793" s="287" t="n">
        <v>0</v>
      </c>
      <c r="H793" s="287" t="n">
        <v>0</v>
      </c>
      <c r="I793" s="287" t="n">
        <v>1</v>
      </c>
      <c r="J793" s="287" t="n">
        <v>0</v>
      </c>
      <c r="K793" s="287" t="n">
        <v>1</v>
      </c>
    </row>
    <row r="794" customFormat="false" ht="9" hidden="false" customHeight="true" outlineLevel="0" collapsed="false">
      <c r="A794" s="285" t="s">
        <v>1404</v>
      </c>
      <c r="B794" s="285" t="s">
        <v>1405</v>
      </c>
      <c r="C794" s="286" t="s">
        <v>429</v>
      </c>
      <c r="D794" s="287" t="n">
        <v>29</v>
      </c>
      <c r="E794" s="287" t="n">
        <v>0</v>
      </c>
      <c r="F794" s="287" t="n">
        <v>29</v>
      </c>
      <c r="G794" s="287" t="n">
        <v>0</v>
      </c>
      <c r="H794" s="287" t="n">
        <v>0</v>
      </c>
      <c r="I794" s="287" t="n">
        <v>26</v>
      </c>
      <c r="J794" s="287" t="n">
        <v>0</v>
      </c>
      <c r="K794" s="287" t="n">
        <v>26</v>
      </c>
    </row>
    <row r="795" customFormat="false" ht="15" hidden="false" customHeight="true" outlineLevel="0" collapsed="false">
      <c r="A795" s="288"/>
      <c r="B795" s="288" t="s">
        <v>418</v>
      </c>
      <c r="C795" s="292"/>
      <c r="D795" s="289" t="n">
        <v>1646</v>
      </c>
      <c r="E795" s="289" t="n">
        <v>325</v>
      </c>
      <c r="F795" s="289" t="n">
        <v>1971</v>
      </c>
      <c r="G795" s="289" t="n">
        <v>10</v>
      </c>
      <c r="H795" s="289" t="n">
        <v>263</v>
      </c>
      <c r="I795" s="289" t="n">
        <v>1278</v>
      </c>
      <c r="J795" s="289" t="n">
        <v>252</v>
      </c>
      <c r="K795" s="289" t="n">
        <v>1530</v>
      </c>
    </row>
    <row r="796" customFormat="false" ht="15" hidden="false" customHeight="true" outlineLevel="0" collapsed="false">
      <c r="A796" s="288"/>
      <c r="B796" s="288" t="s">
        <v>117</v>
      </c>
      <c r="C796" s="292"/>
      <c r="D796" s="289" t="n">
        <v>323975</v>
      </c>
      <c r="E796" s="289" t="n">
        <v>236041</v>
      </c>
      <c r="F796" s="289" t="n">
        <v>560016</v>
      </c>
      <c r="G796" s="289" t="n">
        <v>21911</v>
      </c>
      <c r="H796" s="289" t="n">
        <v>60502</v>
      </c>
      <c r="I796" s="289" t="n">
        <v>270749</v>
      </c>
      <c r="J796" s="289" t="n">
        <v>207040</v>
      </c>
      <c r="K796" s="289" t="n">
        <v>477789</v>
      </c>
    </row>
  </sheetData>
  <mergeCells count="12">
    <mergeCell ref="A1:K1"/>
    <mergeCell ref="A2:K2"/>
    <mergeCell ref="A3:K3"/>
    <mergeCell ref="A4:K4"/>
    <mergeCell ref="A5:A7"/>
    <mergeCell ref="B5:C7"/>
    <mergeCell ref="D5:H5"/>
    <mergeCell ref="I5:K6"/>
    <mergeCell ref="D6:D7"/>
    <mergeCell ref="E6:E7"/>
    <mergeCell ref="F6:F7"/>
    <mergeCell ref="G6:H6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8" manualBreakCount="8">
    <brk id="63" man="true" max="16383" min="0"/>
    <brk id="117" man="true" max="16383" min="0"/>
    <brk id="225" man="true" max="16383" min="0"/>
    <brk id="346" man="true" max="16383" min="0"/>
    <brk id="405" man="true" max="16383" min="0"/>
    <brk id="590" man="true" max="16383" min="0"/>
    <brk id="645" man="true" max="16383" min="0"/>
    <brk id="7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71"/>
    <col collapsed="false" customWidth="true" hidden="false" outlineLevel="0" max="6" min="3" style="197" width="6.7"/>
    <col collapsed="false" customWidth="true" hidden="false" outlineLevel="0" max="7" min="7" style="197" width="5.71"/>
    <col collapsed="false" customWidth="true" hidden="false" outlineLevel="0" max="10" min="8" style="197" width="6.7"/>
    <col collapsed="false" customWidth="true" hidden="true" outlineLevel="0" max="13" min="11" style="197" width="11.05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345" t="s">
        <v>1951</v>
      </c>
      <c r="B1" s="345"/>
      <c r="C1" s="345"/>
      <c r="D1" s="345"/>
      <c r="E1" s="345"/>
      <c r="F1" s="345"/>
      <c r="G1" s="345"/>
      <c r="H1" s="345"/>
      <c r="I1" s="345"/>
      <c r="J1" s="345"/>
      <c r="N1" s="24" t="s">
        <v>99</v>
      </c>
    </row>
    <row r="2" customFormat="false" ht="11.1" hidden="false" customHeight="true" outlineLevel="0" collapsed="false">
      <c r="A2" s="345" t="s">
        <v>197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3.9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3.9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3.95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</row>
    <row r="6" customFormat="false" ht="11.1" hidden="false" customHeight="true" outlineLevel="0" collapsed="false">
      <c r="A6" s="349" t="s">
        <v>174</v>
      </c>
      <c r="B6" s="347" t="s">
        <v>1407</v>
      </c>
      <c r="C6" s="214" t="s">
        <v>47</v>
      </c>
      <c r="D6" s="214"/>
      <c r="E6" s="214"/>
      <c r="F6" s="214"/>
      <c r="G6" s="214"/>
      <c r="H6" s="234" t="s">
        <v>1953</v>
      </c>
      <c r="I6" s="234"/>
      <c r="J6" s="234"/>
    </row>
    <row r="7" customFormat="false" ht="11.1" hidden="false" customHeight="true" outlineLevel="0" collapsed="false">
      <c r="A7" s="349"/>
      <c r="B7" s="347"/>
      <c r="C7" s="214" t="s">
        <v>176</v>
      </c>
      <c r="D7" s="214" t="s">
        <v>177</v>
      </c>
      <c r="E7" s="214" t="s">
        <v>352</v>
      </c>
      <c r="F7" s="214" t="s">
        <v>1954</v>
      </c>
      <c r="G7" s="214"/>
      <c r="H7" s="234"/>
      <c r="I7" s="234"/>
      <c r="J7" s="234"/>
    </row>
    <row r="8" customFormat="false" ht="44.1" hidden="false" customHeight="true" outlineLevel="0" collapsed="false">
      <c r="A8" s="349"/>
      <c r="B8" s="347"/>
      <c r="C8" s="214"/>
      <c r="D8" s="214"/>
      <c r="E8" s="214"/>
      <c r="F8" s="214" t="s">
        <v>1977</v>
      </c>
      <c r="G8" s="214" t="s">
        <v>1956</v>
      </c>
      <c r="H8" s="214" t="s">
        <v>176</v>
      </c>
      <c r="I8" s="214" t="s">
        <v>177</v>
      </c>
      <c r="J8" s="234" t="s">
        <v>1957</v>
      </c>
    </row>
    <row r="9" customFormat="false" ht="18" hidden="false" customHeight="true" outlineLevel="0" collapsed="false">
      <c r="A9" s="350" t="s">
        <v>319</v>
      </c>
      <c r="B9" s="350"/>
      <c r="C9" s="350"/>
      <c r="D9" s="350"/>
      <c r="E9" s="350"/>
      <c r="F9" s="350"/>
      <c r="G9" s="350"/>
      <c r="H9" s="350"/>
      <c r="I9" s="350"/>
      <c r="J9" s="350"/>
    </row>
    <row r="10" customFormat="false" ht="27" hidden="false" customHeight="true" outlineLevel="0" collapsed="false">
      <c r="A10" s="351" t="s">
        <v>1408</v>
      </c>
      <c r="B10" s="351" t="s">
        <v>1409</v>
      </c>
      <c r="C10" s="352" t="n">
        <v>212</v>
      </c>
      <c r="D10" s="352" t="n">
        <v>3042</v>
      </c>
      <c r="E10" s="352" t="n">
        <v>3254</v>
      </c>
      <c r="F10" s="352" t="n">
        <v>48</v>
      </c>
      <c r="G10" s="352" t="n">
        <v>525</v>
      </c>
      <c r="H10" s="352" t="n">
        <v>175</v>
      </c>
      <c r="I10" s="352" t="n">
        <v>2411</v>
      </c>
      <c r="J10" s="352" t="n">
        <v>2586</v>
      </c>
    </row>
    <row r="11" customFormat="false" ht="9" hidden="false" customHeight="true" outlineLevel="0" collapsed="false">
      <c r="A11" s="353" t="s">
        <v>419</v>
      </c>
      <c r="B11" s="353" t="s">
        <v>420</v>
      </c>
      <c r="C11" s="354" t="n">
        <v>133</v>
      </c>
      <c r="D11" s="354" t="n">
        <v>290</v>
      </c>
      <c r="E11" s="354" t="n">
        <v>423</v>
      </c>
      <c r="F11" s="354" t="n">
        <v>14</v>
      </c>
      <c r="G11" s="354" t="n">
        <v>39</v>
      </c>
      <c r="H11" s="354" t="n">
        <v>116</v>
      </c>
      <c r="I11" s="354" t="n">
        <v>253</v>
      </c>
      <c r="J11" s="354" t="n">
        <v>369</v>
      </c>
    </row>
    <row r="12" customFormat="false" ht="9" hidden="false" customHeight="true" outlineLevel="0" collapsed="false">
      <c r="A12" s="353" t="s">
        <v>430</v>
      </c>
      <c r="B12" s="353" t="s">
        <v>431</v>
      </c>
      <c r="C12" s="354" t="n">
        <v>79</v>
      </c>
      <c r="D12" s="354" t="n">
        <v>2752</v>
      </c>
      <c r="E12" s="354" t="n">
        <v>2831</v>
      </c>
      <c r="F12" s="354" t="n">
        <v>34</v>
      </c>
      <c r="G12" s="354" t="n">
        <v>486</v>
      </c>
      <c r="H12" s="354" t="n">
        <v>59</v>
      </c>
      <c r="I12" s="354" t="n">
        <v>2158</v>
      </c>
      <c r="J12" s="354" t="n">
        <v>2217</v>
      </c>
    </row>
    <row r="13" customFormat="false" ht="18" hidden="false" customHeight="true" outlineLevel="0" collapsed="false">
      <c r="A13" s="355" t="s">
        <v>1410</v>
      </c>
      <c r="B13" s="355" t="s">
        <v>1411</v>
      </c>
      <c r="C13" s="352" t="n">
        <v>148</v>
      </c>
      <c r="D13" s="352" t="n">
        <v>0</v>
      </c>
      <c r="E13" s="352" t="n">
        <v>148</v>
      </c>
      <c r="F13" s="352" t="n">
        <v>4</v>
      </c>
      <c r="G13" s="352" t="n">
        <v>2</v>
      </c>
      <c r="H13" s="352" t="n">
        <v>144</v>
      </c>
      <c r="I13" s="352" t="n">
        <v>0</v>
      </c>
      <c r="J13" s="352" t="n">
        <v>144</v>
      </c>
    </row>
    <row r="14" customFormat="false" ht="9" hidden="false" customHeight="true" outlineLevel="0" collapsed="false">
      <c r="A14" s="353" t="s">
        <v>443</v>
      </c>
      <c r="B14" s="353" t="s">
        <v>444</v>
      </c>
      <c r="C14" s="354" t="n">
        <v>72</v>
      </c>
      <c r="D14" s="354" t="n">
        <v>0</v>
      </c>
      <c r="E14" s="354" t="n">
        <v>72</v>
      </c>
      <c r="F14" s="354" t="n">
        <v>1</v>
      </c>
      <c r="G14" s="354" t="n">
        <v>2</v>
      </c>
      <c r="H14" s="354" t="n">
        <v>69</v>
      </c>
      <c r="I14" s="354" t="n">
        <v>0</v>
      </c>
      <c r="J14" s="354" t="n">
        <v>69</v>
      </c>
    </row>
    <row r="15" customFormat="false" ht="9" hidden="false" customHeight="true" outlineLevel="0" collapsed="false">
      <c r="A15" s="353" t="s">
        <v>449</v>
      </c>
      <c r="B15" s="353" t="s">
        <v>450</v>
      </c>
      <c r="C15" s="354" t="n">
        <v>76</v>
      </c>
      <c r="D15" s="354" t="n">
        <v>0</v>
      </c>
      <c r="E15" s="354" t="n">
        <v>76</v>
      </c>
      <c r="F15" s="354" t="n">
        <v>3</v>
      </c>
      <c r="G15" s="354" t="n">
        <v>0</v>
      </c>
      <c r="H15" s="354" t="n">
        <v>75</v>
      </c>
      <c r="I15" s="354" t="n">
        <v>0</v>
      </c>
      <c r="J15" s="354" t="n">
        <v>75</v>
      </c>
    </row>
    <row r="16" customFormat="false" ht="18" hidden="false" customHeight="true" outlineLevel="0" collapsed="false">
      <c r="A16" s="355" t="s">
        <v>1412</v>
      </c>
      <c r="B16" s="355" t="s">
        <v>1413</v>
      </c>
      <c r="C16" s="352" t="n">
        <v>92547</v>
      </c>
      <c r="D16" s="352" t="n">
        <v>10794</v>
      </c>
      <c r="E16" s="352" t="n">
        <v>103341</v>
      </c>
      <c r="F16" s="352" t="n">
        <v>6624</v>
      </c>
      <c r="G16" s="352" t="n">
        <v>9599</v>
      </c>
      <c r="H16" s="352" t="n">
        <v>80452</v>
      </c>
      <c r="I16" s="352" t="n">
        <v>9357</v>
      </c>
      <c r="J16" s="352" t="n">
        <v>89809</v>
      </c>
    </row>
    <row r="17" customFormat="false" ht="9" hidden="false" customHeight="true" outlineLevel="0" collapsed="false">
      <c r="A17" s="353" t="s">
        <v>453</v>
      </c>
      <c r="B17" s="353" t="s">
        <v>454</v>
      </c>
      <c r="C17" s="354" t="n">
        <v>114</v>
      </c>
      <c r="D17" s="354" t="n">
        <v>0</v>
      </c>
      <c r="E17" s="354" t="n">
        <v>114</v>
      </c>
      <c r="F17" s="354" t="n">
        <v>1</v>
      </c>
      <c r="G17" s="354" t="n">
        <v>18</v>
      </c>
      <c r="H17" s="354" t="n">
        <v>89</v>
      </c>
      <c r="I17" s="354" t="n">
        <v>0</v>
      </c>
      <c r="J17" s="354" t="n">
        <v>89</v>
      </c>
    </row>
    <row r="18" customFormat="false" ht="9" hidden="false" customHeight="true" outlineLevel="0" collapsed="false">
      <c r="A18" s="353" t="s">
        <v>465</v>
      </c>
      <c r="B18" s="353" t="s">
        <v>466</v>
      </c>
      <c r="C18" s="354" t="n">
        <v>263</v>
      </c>
      <c r="D18" s="354" t="n">
        <v>1</v>
      </c>
      <c r="E18" s="354" t="n">
        <v>264</v>
      </c>
      <c r="F18" s="354" t="n">
        <v>1</v>
      </c>
      <c r="G18" s="354" t="n">
        <v>52</v>
      </c>
      <c r="H18" s="354" t="n">
        <v>225</v>
      </c>
      <c r="I18" s="354" t="n">
        <v>1</v>
      </c>
      <c r="J18" s="354" t="n">
        <v>226</v>
      </c>
    </row>
    <row r="19" customFormat="false" ht="9" hidden="false" customHeight="true" outlineLevel="0" collapsed="false">
      <c r="A19" s="353" t="s">
        <v>472</v>
      </c>
      <c r="B19" s="353" t="s">
        <v>473</v>
      </c>
      <c r="C19" s="354" t="n">
        <v>99</v>
      </c>
      <c r="D19" s="354" t="n">
        <v>13</v>
      </c>
      <c r="E19" s="354" t="n">
        <v>112</v>
      </c>
      <c r="F19" s="354" t="n">
        <v>0</v>
      </c>
      <c r="G19" s="354" t="n">
        <v>24</v>
      </c>
      <c r="H19" s="354" t="n">
        <v>70</v>
      </c>
      <c r="I19" s="354" t="n">
        <v>11</v>
      </c>
      <c r="J19" s="354" t="n">
        <v>81</v>
      </c>
    </row>
    <row r="20" customFormat="false" ht="9" hidden="false" customHeight="true" outlineLevel="0" collapsed="false">
      <c r="A20" s="353" t="s">
        <v>487</v>
      </c>
      <c r="B20" s="353" t="s">
        <v>488</v>
      </c>
      <c r="C20" s="354" t="n">
        <v>352</v>
      </c>
      <c r="D20" s="354" t="n">
        <v>66</v>
      </c>
      <c r="E20" s="354" t="n">
        <v>418</v>
      </c>
      <c r="F20" s="354" t="n">
        <v>23</v>
      </c>
      <c r="G20" s="354" t="n">
        <v>24</v>
      </c>
      <c r="H20" s="354" t="n">
        <v>329</v>
      </c>
      <c r="I20" s="354" t="n">
        <v>62</v>
      </c>
      <c r="J20" s="354" t="n">
        <v>391</v>
      </c>
    </row>
    <row r="21" customFormat="false" ht="9" hidden="false" customHeight="true" outlineLevel="0" collapsed="false">
      <c r="A21" s="353" t="s">
        <v>505</v>
      </c>
      <c r="B21" s="353" t="s">
        <v>506</v>
      </c>
      <c r="C21" s="354" t="n">
        <v>2220</v>
      </c>
      <c r="D21" s="354" t="n">
        <v>432</v>
      </c>
      <c r="E21" s="354" t="n">
        <v>2652</v>
      </c>
      <c r="F21" s="354" t="n">
        <v>404</v>
      </c>
      <c r="G21" s="354" t="n">
        <v>127</v>
      </c>
      <c r="H21" s="354" t="n">
        <v>2062</v>
      </c>
      <c r="I21" s="354" t="n">
        <v>402</v>
      </c>
      <c r="J21" s="354" t="n">
        <v>2464</v>
      </c>
    </row>
    <row r="22" customFormat="false" ht="9" hidden="false" customHeight="true" outlineLevel="0" collapsed="false">
      <c r="A22" s="353" t="s">
        <v>520</v>
      </c>
      <c r="B22" s="353" t="s">
        <v>521</v>
      </c>
      <c r="C22" s="354" t="n">
        <v>1822</v>
      </c>
      <c r="D22" s="354" t="n">
        <v>94</v>
      </c>
      <c r="E22" s="354" t="n">
        <v>1916</v>
      </c>
      <c r="F22" s="354" t="n">
        <v>55</v>
      </c>
      <c r="G22" s="354" t="n">
        <v>100</v>
      </c>
      <c r="H22" s="354" t="n">
        <v>1661</v>
      </c>
      <c r="I22" s="354" t="n">
        <v>85</v>
      </c>
      <c r="J22" s="354" t="n">
        <v>1746</v>
      </c>
    </row>
    <row r="23" customFormat="false" ht="9" hidden="false" customHeight="true" outlineLevel="0" collapsed="false">
      <c r="A23" s="353" t="s">
        <v>524</v>
      </c>
      <c r="B23" s="353" t="s">
        <v>525</v>
      </c>
      <c r="C23" s="354" t="n">
        <v>641</v>
      </c>
      <c r="D23" s="354" t="n">
        <v>41</v>
      </c>
      <c r="E23" s="354" t="n">
        <v>682</v>
      </c>
      <c r="F23" s="354" t="n">
        <v>27</v>
      </c>
      <c r="G23" s="354" t="n">
        <v>35</v>
      </c>
      <c r="H23" s="354" t="n">
        <v>588</v>
      </c>
      <c r="I23" s="354" t="n">
        <v>41</v>
      </c>
      <c r="J23" s="354" t="n">
        <v>629</v>
      </c>
    </row>
    <row r="24" customFormat="false" ht="9" hidden="false" customHeight="true" outlineLevel="0" collapsed="false">
      <c r="A24" s="353" t="s">
        <v>531</v>
      </c>
      <c r="B24" s="353" t="s">
        <v>532</v>
      </c>
      <c r="C24" s="354" t="n">
        <v>3430</v>
      </c>
      <c r="D24" s="354" t="n">
        <v>2106</v>
      </c>
      <c r="E24" s="354" t="n">
        <v>5536</v>
      </c>
      <c r="F24" s="354" t="n">
        <v>286</v>
      </c>
      <c r="G24" s="354" t="n">
        <v>429</v>
      </c>
      <c r="H24" s="354" t="n">
        <v>3024</v>
      </c>
      <c r="I24" s="354" t="n">
        <v>1976</v>
      </c>
      <c r="J24" s="354" t="n">
        <v>5000</v>
      </c>
    </row>
    <row r="25" customFormat="false" ht="20.1" hidden="false" customHeight="true" outlineLevel="0" collapsed="false">
      <c r="A25" s="356" t="s">
        <v>559</v>
      </c>
      <c r="B25" s="356" t="s">
        <v>560</v>
      </c>
      <c r="C25" s="354" t="n">
        <v>266</v>
      </c>
      <c r="D25" s="354" t="n">
        <v>17</v>
      </c>
      <c r="E25" s="354" t="n">
        <v>283</v>
      </c>
      <c r="F25" s="354" t="n">
        <v>3</v>
      </c>
      <c r="G25" s="354" t="n">
        <v>50</v>
      </c>
      <c r="H25" s="354" t="n">
        <v>210</v>
      </c>
      <c r="I25" s="354" t="n">
        <v>15</v>
      </c>
      <c r="J25" s="354" t="n">
        <v>225</v>
      </c>
    </row>
    <row r="26" customFormat="false" ht="9" hidden="false" customHeight="true" outlineLevel="0" collapsed="false">
      <c r="A26" s="353" t="s">
        <v>574</v>
      </c>
      <c r="B26" s="353" t="s">
        <v>575</v>
      </c>
      <c r="C26" s="354" t="n">
        <v>338</v>
      </c>
      <c r="D26" s="354" t="n">
        <v>5</v>
      </c>
      <c r="E26" s="354" t="n">
        <v>343</v>
      </c>
      <c r="F26" s="354" t="n">
        <v>34</v>
      </c>
      <c r="G26" s="354" t="n">
        <v>8</v>
      </c>
      <c r="H26" s="354" t="n">
        <v>328</v>
      </c>
      <c r="I26" s="354" t="n">
        <v>5</v>
      </c>
      <c r="J26" s="354" t="n">
        <v>333</v>
      </c>
    </row>
    <row r="27" customFormat="false" ht="9" hidden="false" customHeight="true" outlineLevel="0" collapsed="false">
      <c r="A27" s="353" t="s">
        <v>580</v>
      </c>
      <c r="B27" s="353" t="s">
        <v>581</v>
      </c>
      <c r="C27" s="354" t="n">
        <v>476</v>
      </c>
      <c r="D27" s="354" t="n">
        <v>2</v>
      </c>
      <c r="E27" s="354" t="n">
        <v>478</v>
      </c>
      <c r="F27" s="354" t="n">
        <v>38</v>
      </c>
      <c r="G27" s="354" t="n">
        <v>25</v>
      </c>
      <c r="H27" s="354" t="n">
        <v>450</v>
      </c>
      <c r="I27" s="354" t="n">
        <v>1</v>
      </c>
      <c r="J27" s="354" t="n">
        <v>451</v>
      </c>
    </row>
    <row r="28" customFormat="false" ht="9" hidden="false" customHeight="true" outlineLevel="0" collapsed="false">
      <c r="A28" s="353" t="s">
        <v>587</v>
      </c>
      <c r="B28" s="353" t="s">
        <v>588</v>
      </c>
      <c r="C28" s="354" t="n">
        <v>47</v>
      </c>
      <c r="D28" s="354" t="n">
        <v>2</v>
      </c>
      <c r="E28" s="354" t="n">
        <v>49</v>
      </c>
      <c r="F28" s="354" t="n">
        <v>0</v>
      </c>
      <c r="G28" s="354" t="n">
        <v>0</v>
      </c>
      <c r="H28" s="354" t="n">
        <v>45</v>
      </c>
      <c r="I28" s="354" t="n">
        <v>2</v>
      </c>
      <c r="J28" s="354" t="n">
        <v>47</v>
      </c>
    </row>
    <row r="29" customFormat="false" ht="9" hidden="false" customHeight="true" outlineLevel="0" collapsed="false">
      <c r="A29" s="353" t="s">
        <v>595</v>
      </c>
      <c r="B29" s="353" t="s">
        <v>596</v>
      </c>
      <c r="C29" s="354" t="n">
        <v>4855</v>
      </c>
      <c r="D29" s="354" t="n">
        <v>109</v>
      </c>
      <c r="E29" s="354" t="n">
        <v>4964</v>
      </c>
      <c r="F29" s="354" t="n">
        <v>381</v>
      </c>
      <c r="G29" s="354" t="n">
        <v>239</v>
      </c>
      <c r="H29" s="354" t="n">
        <v>4538</v>
      </c>
      <c r="I29" s="354" t="n">
        <v>101</v>
      </c>
      <c r="J29" s="354" t="n">
        <v>4639</v>
      </c>
    </row>
    <row r="30" customFormat="false" ht="20.1" hidden="false" customHeight="true" outlineLevel="0" collapsed="false">
      <c r="A30" s="356" t="s">
        <v>618</v>
      </c>
      <c r="B30" s="356" t="s">
        <v>619</v>
      </c>
      <c r="C30" s="354" t="n">
        <v>172</v>
      </c>
      <c r="D30" s="354" t="n">
        <v>18</v>
      </c>
      <c r="E30" s="354" t="n">
        <v>190</v>
      </c>
      <c r="F30" s="354" t="n">
        <v>11</v>
      </c>
      <c r="G30" s="354" t="n">
        <v>61</v>
      </c>
      <c r="H30" s="354" t="n">
        <v>111</v>
      </c>
      <c r="I30" s="354" t="n">
        <v>17</v>
      </c>
      <c r="J30" s="354" t="n">
        <v>128</v>
      </c>
    </row>
    <row r="31" customFormat="false" ht="9" hidden="false" customHeight="true" outlineLevel="0" collapsed="false">
      <c r="A31" s="353" t="s">
        <v>629</v>
      </c>
      <c r="B31" s="353" t="s">
        <v>630</v>
      </c>
      <c r="C31" s="354" t="n">
        <v>609</v>
      </c>
      <c r="D31" s="354" t="n">
        <v>4</v>
      </c>
      <c r="E31" s="354" t="n">
        <v>613</v>
      </c>
      <c r="F31" s="354" t="n">
        <v>20</v>
      </c>
      <c r="G31" s="354" t="n">
        <v>68</v>
      </c>
      <c r="H31" s="354" t="n">
        <v>515</v>
      </c>
      <c r="I31" s="354" t="n">
        <v>4</v>
      </c>
      <c r="J31" s="354" t="n">
        <v>519</v>
      </c>
    </row>
    <row r="32" customFormat="false" ht="9" hidden="false" customHeight="true" outlineLevel="0" collapsed="false">
      <c r="A32" s="353" t="s">
        <v>638</v>
      </c>
      <c r="B32" s="353" t="s">
        <v>639</v>
      </c>
      <c r="C32" s="354" t="n">
        <v>2157</v>
      </c>
      <c r="D32" s="354" t="n">
        <v>10</v>
      </c>
      <c r="E32" s="354" t="n">
        <v>2167</v>
      </c>
      <c r="F32" s="354" t="n">
        <v>79</v>
      </c>
      <c r="G32" s="354" t="n">
        <v>198</v>
      </c>
      <c r="H32" s="354" t="n">
        <v>1882</v>
      </c>
      <c r="I32" s="354" t="n">
        <v>10</v>
      </c>
      <c r="J32" s="354" t="n">
        <v>1892</v>
      </c>
    </row>
    <row r="33" customFormat="false" ht="9" hidden="false" customHeight="true" outlineLevel="0" collapsed="false">
      <c r="A33" s="353" t="s">
        <v>654</v>
      </c>
      <c r="B33" s="353" t="s">
        <v>655</v>
      </c>
      <c r="C33" s="354" t="n">
        <v>1612</v>
      </c>
      <c r="D33" s="354" t="n">
        <v>33</v>
      </c>
      <c r="E33" s="354" t="n">
        <v>1645</v>
      </c>
      <c r="F33" s="354" t="n">
        <v>137</v>
      </c>
      <c r="G33" s="354" t="n">
        <v>83</v>
      </c>
      <c r="H33" s="354" t="n">
        <v>1496</v>
      </c>
      <c r="I33" s="354" t="n">
        <v>33</v>
      </c>
      <c r="J33" s="354" t="n">
        <v>1529</v>
      </c>
    </row>
    <row r="34" customFormat="false" ht="9" hidden="false" customHeight="true" outlineLevel="0" collapsed="false">
      <c r="A34" s="353" t="s">
        <v>669</v>
      </c>
      <c r="B34" s="353" t="s">
        <v>670</v>
      </c>
      <c r="C34" s="354" t="n">
        <v>15947</v>
      </c>
      <c r="D34" s="354" t="n">
        <v>516</v>
      </c>
      <c r="E34" s="354" t="n">
        <v>16463</v>
      </c>
      <c r="F34" s="354" t="n">
        <v>1535</v>
      </c>
      <c r="G34" s="354" t="n">
        <v>961</v>
      </c>
      <c r="H34" s="354" t="n">
        <v>14554</v>
      </c>
      <c r="I34" s="354" t="n">
        <v>490</v>
      </c>
      <c r="J34" s="354" t="n">
        <v>15044</v>
      </c>
    </row>
    <row r="35" customFormat="false" ht="9" hidden="false" customHeight="true" outlineLevel="0" collapsed="false">
      <c r="A35" s="353" t="s">
        <v>683</v>
      </c>
      <c r="B35" s="353" t="s">
        <v>684</v>
      </c>
      <c r="C35" s="354" t="n">
        <v>1987</v>
      </c>
      <c r="D35" s="354" t="n">
        <v>118</v>
      </c>
      <c r="E35" s="354" t="n">
        <v>2105</v>
      </c>
      <c r="F35" s="354" t="n">
        <v>306</v>
      </c>
      <c r="G35" s="354" t="n">
        <v>79</v>
      </c>
      <c r="H35" s="354" t="n">
        <v>1875</v>
      </c>
      <c r="I35" s="354" t="n">
        <v>116</v>
      </c>
      <c r="J35" s="354" t="n">
        <v>1991</v>
      </c>
    </row>
    <row r="36" customFormat="false" ht="9" hidden="false" customHeight="true" outlineLevel="0" collapsed="false">
      <c r="A36" s="353" t="s">
        <v>706</v>
      </c>
      <c r="B36" s="353" t="s">
        <v>707</v>
      </c>
      <c r="C36" s="354" t="n">
        <v>4073</v>
      </c>
      <c r="D36" s="354" t="n">
        <v>154</v>
      </c>
      <c r="E36" s="354" t="n">
        <v>4227</v>
      </c>
      <c r="F36" s="354" t="n">
        <v>452</v>
      </c>
      <c r="G36" s="354" t="n">
        <v>118</v>
      </c>
      <c r="H36" s="354" t="n">
        <v>3928</v>
      </c>
      <c r="I36" s="354" t="n">
        <v>148</v>
      </c>
      <c r="J36" s="354" t="n">
        <v>4076</v>
      </c>
    </row>
    <row r="37" customFormat="false" ht="9" hidden="false" customHeight="true" outlineLevel="0" collapsed="false">
      <c r="A37" s="353" t="s">
        <v>721</v>
      </c>
      <c r="B37" s="353" t="s">
        <v>722</v>
      </c>
      <c r="C37" s="354" t="n">
        <v>2564</v>
      </c>
      <c r="D37" s="354" t="n">
        <v>190</v>
      </c>
      <c r="E37" s="354" t="n">
        <v>2754</v>
      </c>
      <c r="F37" s="354" t="n">
        <v>443</v>
      </c>
      <c r="G37" s="354" t="n">
        <v>110</v>
      </c>
      <c r="H37" s="354" t="n">
        <v>2453</v>
      </c>
      <c r="I37" s="354" t="n">
        <v>177</v>
      </c>
      <c r="J37" s="354" t="n">
        <v>2630</v>
      </c>
    </row>
    <row r="38" customFormat="false" ht="9" hidden="false" customHeight="true" outlineLevel="0" collapsed="false">
      <c r="A38" s="353" t="s">
        <v>765</v>
      </c>
      <c r="B38" s="353" t="s">
        <v>766</v>
      </c>
      <c r="C38" s="354" t="n">
        <v>20894</v>
      </c>
      <c r="D38" s="354" t="n">
        <v>850</v>
      </c>
      <c r="E38" s="354" t="n">
        <v>21744</v>
      </c>
      <c r="F38" s="354" t="n">
        <v>1941</v>
      </c>
      <c r="G38" s="354" t="n">
        <v>1445</v>
      </c>
      <c r="H38" s="354" t="n">
        <v>19175</v>
      </c>
      <c r="I38" s="354" t="n">
        <v>786</v>
      </c>
      <c r="J38" s="354" t="n">
        <v>19961</v>
      </c>
    </row>
    <row r="39" customFormat="false" ht="9" hidden="false" customHeight="true" outlineLevel="0" collapsed="false">
      <c r="A39" s="353" t="s">
        <v>820</v>
      </c>
      <c r="B39" s="353" t="s">
        <v>821</v>
      </c>
      <c r="C39" s="354" t="n">
        <v>652</v>
      </c>
      <c r="D39" s="354" t="n">
        <v>14</v>
      </c>
      <c r="E39" s="354" t="n">
        <v>666</v>
      </c>
      <c r="F39" s="354" t="n">
        <v>2</v>
      </c>
      <c r="G39" s="354" t="n">
        <v>42</v>
      </c>
      <c r="H39" s="354" t="n">
        <v>584</v>
      </c>
      <c r="I39" s="354" t="n">
        <v>13</v>
      </c>
      <c r="J39" s="354" t="n">
        <v>597</v>
      </c>
    </row>
    <row r="40" customFormat="false" ht="9" hidden="false" customHeight="true" outlineLevel="0" collapsed="false">
      <c r="A40" s="353" t="s">
        <v>832</v>
      </c>
      <c r="B40" s="353" t="s">
        <v>833</v>
      </c>
      <c r="C40" s="354" t="n">
        <v>51</v>
      </c>
      <c r="D40" s="354" t="n">
        <v>3</v>
      </c>
      <c r="E40" s="354" t="n">
        <v>54</v>
      </c>
      <c r="F40" s="354" t="n">
        <v>0</v>
      </c>
      <c r="G40" s="354" t="n">
        <v>1</v>
      </c>
      <c r="H40" s="354" t="n">
        <v>50</v>
      </c>
      <c r="I40" s="354" t="n">
        <v>2</v>
      </c>
      <c r="J40" s="354" t="n">
        <v>52</v>
      </c>
    </row>
    <row r="41" customFormat="false" ht="9" hidden="false" customHeight="true" outlineLevel="0" collapsed="false">
      <c r="A41" s="353" t="s">
        <v>840</v>
      </c>
      <c r="B41" s="353" t="s">
        <v>841</v>
      </c>
      <c r="C41" s="354" t="n">
        <v>458</v>
      </c>
      <c r="D41" s="354" t="n">
        <v>122</v>
      </c>
      <c r="E41" s="354" t="n">
        <v>580</v>
      </c>
      <c r="F41" s="354" t="n">
        <v>0</v>
      </c>
      <c r="G41" s="354" t="n">
        <v>23</v>
      </c>
      <c r="H41" s="354" t="n">
        <v>423</v>
      </c>
      <c r="I41" s="354" t="n">
        <v>112</v>
      </c>
      <c r="J41" s="354" t="n">
        <v>535</v>
      </c>
    </row>
    <row r="42" customFormat="false" ht="9" hidden="false" customHeight="true" outlineLevel="0" collapsed="false">
      <c r="A42" s="353" t="s">
        <v>870</v>
      </c>
      <c r="B42" s="353" t="s">
        <v>871</v>
      </c>
      <c r="C42" s="354" t="n">
        <v>87</v>
      </c>
      <c r="D42" s="354" t="n">
        <v>1076</v>
      </c>
      <c r="E42" s="354" t="n">
        <v>1163</v>
      </c>
      <c r="F42" s="354" t="n">
        <v>10</v>
      </c>
      <c r="G42" s="354" t="n">
        <v>114</v>
      </c>
      <c r="H42" s="354" t="n">
        <v>79</v>
      </c>
      <c r="I42" s="354" t="n">
        <v>932</v>
      </c>
      <c r="J42" s="354" t="n">
        <v>1011</v>
      </c>
    </row>
    <row r="43" customFormat="false" ht="9" hidden="false" customHeight="true" outlineLevel="0" collapsed="false">
      <c r="A43" s="353" t="s">
        <v>902</v>
      </c>
      <c r="B43" s="353" t="s">
        <v>903</v>
      </c>
      <c r="C43" s="354" t="n">
        <v>274</v>
      </c>
      <c r="D43" s="354" t="n">
        <v>44</v>
      </c>
      <c r="E43" s="354" t="n">
        <v>318</v>
      </c>
      <c r="F43" s="354" t="n">
        <v>1</v>
      </c>
      <c r="G43" s="354" t="n">
        <v>22</v>
      </c>
      <c r="H43" s="354" t="n">
        <v>218</v>
      </c>
      <c r="I43" s="354" t="n">
        <v>39</v>
      </c>
      <c r="J43" s="354" t="n">
        <v>257</v>
      </c>
    </row>
    <row r="44" customFormat="false" ht="20.1" hidden="false" customHeight="true" outlineLevel="0" collapsed="false">
      <c r="A44" s="356" t="s">
        <v>908</v>
      </c>
      <c r="B44" s="356" t="s">
        <v>909</v>
      </c>
      <c r="C44" s="354" t="n">
        <v>50</v>
      </c>
      <c r="D44" s="354" t="n">
        <v>41</v>
      </c>
      <c r="E44" s="354" t="n">
        <v>91</v>
      </c>
      <c r="F44" s="354" t="n">
        <v>6</v>
      </c>
      <c r="G44" s="354" t="n">
        <v>4</v>
      </c>
      <c r="H44" s="354" t="n">
        <v>45</v>
      </c>
      <c r="I44" s="354" t="n">
        <v>39</v>
      </c>
      <c r="J44" s="354" t="n">
        <v>84</v>
      </c>
    </row>
    <row r="45" customFormat="false" ht="9" hidden="false" customHeight="true" outlineLevel="0" collapsed="false">
      <c r="A45" s="353" t="s">
        <v>931</v>
      </c>
      <c r="B45" s="353" t="s">
        <v>932</v>
      </c>
      <c r="C45" s="354" t="n">
        <v>73</v>
      </c>
      <c r="D45" s="354" t="n">
        <v>24</v>
      </c>
      <c r="E45" s="354" t="n">
        <v>97</v>
      </c>
      <c r="F45" s="354" t="n">
        <v>0</v>
      </c>
      <c r="G45" s="354" t="n">
        <v>11</v>
      </c>
      <c r="H45" s="354" t="n">
        <v>66</v>
      </c>
      <c r="I45" s="354" t="n">
        <v>22</v>
      </c>
      <c r="J45" s="354" t="n">
        <v>88</v>
      </c>
    </row>
    <row r="46" customFormat="false" ht="9" hidden="false" customHeight="true" outlineLevel="0" collapsed="false">
      <c r="A46" s="353" t="s">
        <v>939</v>
      </c>
      <c r="B46" s="353" t="s">
        <v>940</v>
      </c>
      <c r="C46" s="354" t="n">
        <v>246</v>
      </c>
      <c r="D46" s="354" t="n">
        <v>43</v>
      </c>
      <c r="E46" s="354" t="n">
        <v>289</v>
      </c>
      <c r="F46" s="354" t="n">
        <v>4</v>
      </c>
      <c r="G46" s="354" t="n">
        <v>60</v>
      </c>
      <c r="H46" s="354" t="n">
        <v>183</v>
      </c>
      <c r="I46" s="354" t="n">
        <v>28</v>
      </c>
      <c r="J46" s="354" t="n">
        <v>211</v>
      </c>
    </row>
    <row r="47" customFormat="false" ht="9" hidden="false" customHeight="true" outlineLevel="0" collapsed="false">
      <c r="A47" s="353" t="s">
        <v>944</v>
      </c>
      <c r="B47" s="353" t="s">
        <v>945</v>
      </c>
      <c r="C47" s="354" t="n">
        <v>11157</v>
      </c>
      <c r="D47" s="354" t="n">
        <v>3892</v>
      </c>
      <c r="E47" s="354" t="n">
        <v>15049</v>
      </c>
      <c r="F47" s="354" t="n">
        <v>243</v>
      </c>
      <c r="G47" s="354" t="n">
        <v>2462</v>
      </c>
      <c r="H47" s="354" t="n">
        <v>8633</v>
      </c>
      <c r="I47" s="354" t="n">
        <v>3047</v>
      </c>
      <c r="J47" s="354" t="n">
        <v>11680</v>
      </c>
    </row>
    <row r="48" customFormat="false" ht="9" hidden="false" customHeight="true" outlineLevel="0" collapsed="false">
      <c r="A48" s="353" t="s">
        <v>949</v>
      </c>
      <c r="B48" s="353" t="s">
        <v>950</v>
      </c>
      <c r="C48" s="354" t="n">
        <v>357</v>
      </c>
      <c r="D48" s="354" t="n">
        <v>27</v>
      </c>
      <c r="E48" s="354" t="n">
        <v>384</v>
      </c>
      <c r="F48" s="354" t="n">
        <v>26</v>
      </c>
      <c r="G48" s="354" t="n">
        <v>34</v>
      </c>
      <c r="H48" s="354" t="n">
        <v>311</v>
      </c>
      <c r="I48" s="354" t="n">
        <v>26</v>
      </c>
      <c r="J48" s="354" t="n">
        <v>337</v>
      </c>
    </row>
    <row r="49" customFormat="false" ht="9" hidden="false" customHeight="true" outlineLevel="0" collapsed="false">
      <c r="A49" s="353" t="s">
        <v>961</v>
      </c>
      <c r="B49" s="353" t="s">
        <v>962</v>
      </c>
      <c r="C49" s="354" t="n">
        <v>492</v>
      </c>
      <c r="D49" s="354" t="n">
        <v>216</v>
      </c>
      <c r="E49" s="354" t="n">
        <v>708</v>
      </c>
      <c r="F49" s="354" t="n">
        <v>21</v>
      </c>
      <c r="G49" s="354" t="n">
        <v>74</v>
      </c>
      <c r="H49" s="354" t="n">
        <v>422</v>
      </c>
      <c r="I49" s="354" t="n">
        <v>182</v>
      </c>
      <c r="J49" s="354" t="n">
        <v>604</v>
      </c>
    </row>
    <row r="50" customFormat="false" ht="9" hidden="false" customHeight="true" outlineLevel="0" collapsed="false">
      <c r="A50" s="353" t="s">
        <v>969</v>
      </c>
      <c r="B50" s="353" t="s">
        <v>970</v>
      </c>
      <c r="C50" s="354" t="n">
        <v>2615</v>
      </c>
      <c r="D50" s="354" t="n">
        <v>4</v>
      </c>
      <c r="E50" s="354" t="n">
        <v>2619</v>
      </c>
      <c r="F50" s="354" t="n">
        <v>12</v>
      </c>
      <c r="G50" s="354" t="n">
        <v>563</v>
      </c>
      <c r="H50" s="354" t="n">
        <v>1776</v>
      </c>
      <c r="I50" s="354" t="n">
        <v>3</v>
      </c>
      <c r="J50" s="354" t="n">
        <v>1779</v>
      </c>
    </row>
    <row r="51" customFormat="false" ht="9" hidden="false" customHeight="true" outlineLevel="0" collapsed="false">
      <c r="A51" s="353" t="s">
        <v>989</v>
      </c>
      <c r="B51" s="353" t="s">
        <v>990</v>
      </c>
      <c r="C51" s="354" t="n">
        <v>3353</v>
      </c>
      <c r="D51" s="354" t="n">
        <v>5</v>
      </c>
      <c r="E51" s="354" t="n">
        <v>3358</v>
      </c>
      <c r="F51" s="354" t="n">
        <v>14</v>
      </c>
      <c r="G51" s="354" t="n">
        <v>567</v>
      </c>
      <c r="H51" s="354" t="n">
        <v>2212</v>
      </c>
      <c r="I51" s="354" t="n">
        <v>3</v>
      </c>
      <c r="J51" s="354" t="n">
        <v>2215</v>
      </c>
    </row>
    <row r="52" customFormat="false" ht="9" hidden="false" customHeight="true" outlineLevel="0" collapsed="false">
      <c r="A52" s="353" t="s">
        <v>1010</v>
      </c>
      <c r="B52" s="353" t="s">
        <v>1011</v>
      </c>
      <c r="C52" s="354" t="n">
        <v>2536</v>
      </c>
      <c r="D52" s="354" t="n">
        <v>14</v>
      </c>
      <c r="E52" s="354" t="n">
        <v>2550</v>
      </c>
      <c r="F52" s="354" t="n">
        <v>14</v>
      </c>
      <c r="G52" s="354" t="n">
        <v>756</v>
      </c>
      <c r="H52" s="354" t="n">
        <v>1502</v>
      </c>
      <c r="I52" s="354" t="n">
        <v>10</v>
      </c>
      <c r="J52" s="354" t="n">
        <v>1512</v>
      </c>
    </row>
    <row r="53" customFormat="false" ht="9" hidden="false" customHeight="true" outlineLevel="0" collapsed="false">
      <c r="A53" s="353" t="s">
        <v>1041</v>
      </c>
      <c r="B53" s="353" t="s">
        <v>1042</v>
      </c>
      <c r="C53" s="354" t="n">
        <v>158</v>
      </c>
      <c r="D53" s="354" t="n">
        <v>42</v>
      </c>
      <c r="E53" s="354" t="n">
        <v>200</v>
      </c>
      <c r="F53" s="354" t="n">
        <v>14</v>
      </c>
      <c r="G53" s="354" t="n">
        <v>13</v>
      </c>
      <c r="H53" s="354" t="n">
        <v>142</v>
      </c>
      <c r="I53" s="354" t="n">
        <v>37</v>
      </c>
      <c r="J53" s="354" t="n">
        <v>179</v>
      </c>
    </row>
    <row r="54" customFormat="false" ht="9" hidden="false" customHeight="true" outlineLevel="0" collapsed="false">
      <c r="A54" s="353" t="s">
        <v>1057</v>
      </c>
      <c r="B54" s="353" t="s">
        <v>1058</v>
      </c>
      <c r="C54" s="354" t="n">
        <v>1749</v>
      </c>
      <c r="D54" s="354" t="n">
        <v>97</v>
      </c>
      <c r="E54" s="354" t="n">
        <v>1846</v>
      </c>
      <c r="F54" s="354" t="n">
        <v>31</v>
      </c>
      <c r="G54" s="354" t="n">
        <v>251</v>
      </c>
      <c r="H54" s="354" t="n">
        <v>1389</v>
      </c>
      <c r="I54" s="354" t="n">
        <v>80</v>
      </c>
      <c r="J54" s="354" t="n">
        <v>1469</v>
      </c>
    </row>
    <row r="55" customFormat="false" ht="9" hidden="false" customHeight="true" outlineLevel="0" collapsed="false">
      <c r="A55" s="353" t="s">
        <v>1078</v>
      </c>
      <c r="B55" s="353" t="s">
        <v>1079</v>
      </c>
      <c r="C55" s="354" t="n">
        <v>285</v>
      </c>
      <c r="D55" s="354" t="n">
        <v>95</v>
      </c>
      <c r="E55" s="354" t="n">
        <v>380</v>
      </c>
      <c r="F55" s="354" t="n">
        <v>21</v>
      </c>
      <c r="G55" s="354" t="n">
        <v>47</v>
      </c>
      <c r="H55" s="354" t="n">
        <v>229</v>
      </c>
      <c r="I55" s="354" t="n">
        <v>86</v>
      </c>
      <c r="J55" s="354" t="n">
        <v>315</v>
      </c>
    </row>
    <row r="56" customFormat="false" ht="9" hidden="false" customHeight="true" outlineLevel="0" collapsed="false">
      <c r="A56" s="353" t="s">
        <v>1101</v>
      </c>
      <c r="B56" s="353" t="s">
        <v>1102</v>
      </c>
      <c r="C56" s="354" t="n">
        <v>2704</v>
      </c>
      <c r="D56" s="354" t="n">
        <v>237</v>
      </c>
      <c r="E56" s="354" t="n">
        <v>2941</v>
      </c>
      <c r="F56" s="354" t="n">
        <v>27</v>
      </c>
      <c r="G56" s="354" t="n">
        <v>276</v>
      </c>
      <c r="H56" s="354" t="n">
        <v>2315</v>
      </c>
      <c r="I56" s="354" t="n">
        <v>196</v>
      </c>
      <c r="J56" s="354" t="n">
        <v>2511</v>
      </c>
    </row>
    <row r="57" customFormat="false" ht="9" hidden="false" customHeight="true" outlineLevel="0" collapsed="false">
      <c r="A57" s="353" t="s">
        <v>1112</v>
      </c>
      <c r="B57" s="353" t="s">
        <v>1113</v>
      </c>
      <c r="C57" s="354" t="n">
        <v>312</v>
      </c>
      <c r="D57" s="354" t="n">
        <v>17</v>
      </c>
      <c r="E57" s="354" t="n">
        <v>329</v>
      </c>
      <c r="F57" s="354" t="n">
        <v>1</v>
      </c>
      <c r="G57" s="354" t="n">
        <v>25</v>
      </c>
      <c r="H57" s="354" t="n">
        <v>265</v>
      </c>
      <c r="I57" s="354" t="n">
        <v>17</v>
      </c>
      <c r="J57" s="354" t="n">
        <v>282</v>
      </c>
    </row>
    <row r="58" customFormat="false" ht="18" hidden="false" customHeight="true" outlineLevel="0" collapsed="false">
      <c r="A58" s="355" t="s">
        <v>1414</v>
      </c>
      <c r="B58" s="355" t="s">
        <v>1415</v>
      </c>
      <c r="C58" s="352" t="n">
        <v>4033</v>
      </c>
      <c r="D58" s="352" t="n">
        <v>4147</v>
      </c>
      <c r="E58" s="352" t="n">
        <v>8180</v>
      </c>
      <c r="F58" s="352" t="n">
        <v>1107</v>
      </c>
      <c r="G58" s="352" t="n">
        <v>372</v>
      </c>
      <c r="H58" s="352" t="n">
        <v>3761</v>
      </c>
      <c r="I58" s="352" t="n">
        <v>3939</v>
      </c>
      <c r="J58" s="352" t="n">
        <v>7700</v>
      </c>
    </row>
    <row r="59" customFormat="false" ht="9" hidden="false" customHeight="true" outlineLevel="0" collapsed="false">
      <c r="A59" s="353" t="s">
        <v>1120</v>
      </c>
      <c r="B59" s="353" t="s">
        <v>1121</v>
      </c>
      <c r="C59" s="354" t="n">
        <v>25</v>
      </c>
      <c r="D59" s="354" t="n">
        <v>8</v>
      </c>
      <c r="E59" s="354" t="n">
        <v>33</v>
      </c>
      <c r="F59" s="354" t="n">
        <v>0</v>
      </c>
      <c r="G59" s="354" t="n">
        <v>1</v>
      </c>
      <c r="H59" s="354" t="n">
        <v>24</v>
      </c>
      <c r="I59" s="354" t="n">
        <v>8</v>
      </c>
      <c r="J59" s="354" t="n">
        <v>32</v>
      </c>
    </row>
    <row r="60" customFormat="false" ht="9" hidden="false" customHeight="true" outlineLevel="0" collapsed="false">
      <c r="A60" s="353" t="s">
        <v>1130</v>
      </c>
      <c r="B60" s="353" t="s">
        <v>1131</v>
      </c>
      <c r="C60" s="354" t="n">
        <v>1464</v>
      </c>
      <c r="D60" s="354" t="n">
        <v>1928</v>
      </c>
      <c r="E60" s="354" t="n">
        <v>3392</v>
      </c>
      <c r="F60" s="354" t="n">
        <v>631</v>
      </c>
      <c r="G60" s="354" t="n">
        <v>117</v>
      </c>
      <c r="H60" s="354" t="n">
        <v>1379</v>
      </c>
      <c r="I60" s="354" t="n">
        <v>1858</v>
      </c>
      <c r="J60" s="354" t="n">
        <v>3237</v>
      </c>
    </row>
    <row r="61" customFormat="false" ht="9" hidden="false" customHeight="true" outlineLevel="0" collapsed="false">
      <c r="A61" s="353" t="s">
        <v>1164</v>
      </c>
      <c r="B61" s="353" t="s">
        <v>1165</v>
      </c>
      <c r="C61" s="354" t="n">
        <v>2544</v>
      </c>
      <c r="D61" s="354" t="n">
        <v>2211</v>
      </c>
      <c r="E61" s="354" t="n">
        <v>4755</v>
      </c>
      <c r="F61" s="354" t="n">
        <v>476</v>
      </c>
      <c r="G61" s="354" t="n">
        <v>254</v>
      </c>
      <c r="H61" s="354" t="n">
        <v>2358</v>
      </c>
      <c r="I61" s="354" t="n">
        <v>2073</v>
      </c>
      <c r="J61" s="354" t="n">
        <v>4431</v>
      </c>
    </row>
    <row r="62" customFormat="false" ht="18" hidden="false" customHeight="true" outlineLevel="0" collapsed="false">
      <c r="A62" s="357" t="s">
        <v>319</v>
      </c>
      <c r="B62" s="357"/>
      <c r="C62" s="357"/>
      <c r="D62" s="357"/>
      <c r="E62" s="357"/>
      <c r="F62" s="357"/>
      <c r="G62" s="357"/>
      <c r="H62" s="357"/>
      <c r="I62" s="357"/>
      <c r="J62" s="357"/>
    </row>
    <row r="63" customFormat="false" ht="18" hidden="false" customHeight="true" outlineLevel="0" collapsed="false">
      <c r="A63" s="355" t="s">
        <v>1416</v>
      </c>
      <c r="B63" s="355" t="s">
        <v>1417</v>
      </c>
      <c r="C63" s="352" t="n">
        <v>85198</v>
      </c>
      <c r="D63" s="352" t="n">
        <v>113719</v>
      </c>
      <c r="E63" s="352" t="n">
        <v>198917</v>
      </c>
      <c r="F63" s="352" t="n">
        <v>9987</v>
      </c>
      <c r="G63" s="352" t="n">
        <v>18011</v>
      </c>
      <c r="H63" s="352" t="n">
        <v>74996</v>
      </c>
      <c r="I63" s="352" t="n">
        <v>100823</v>
      </c>
      <c r="J63" s="352" t="n">
        <v>175819</v>
      </c>
    </row>
    <row r="64" customFormat="false" ht="9" hidden="false" customHeight="true" outlineLevel="0" collapsed="false">
      <c r="A64" s="353" t="s">
        <v>1172</v>
      </c>
      <c r="B64" s="353" t="s">
        <v>1173</v>
      </c>
      <c r="C64" s="354" t="n">
        <v>5431</v>
      </c>
      <c r="D64" s="354" t="n">
        <v>10748</v>
      </c>
      <c r="E64" s="354" t="n">
        <v>16179</v>
      </c>
      <c r="F64" s="354" t="n">
        <v>91</v>
      </c>
      <c r="G64" s="354" t="n">
        <v>1915</v>
      </c>
      <c r="H64" s="354" t="n">
        <v>4621</v>
      </c>
      <c r="I64" s="354" t="n">
        <v>8898</v>
      </c>
      <c r="J64" s="354" t="n">
        <v>13519</v>
      </c>
    </row>
    <row r="65" customFormat="false" ht="20.1" hidden="false" customHeight="true" outlineLevel="0" collapsed="false">
      <c r="A65" s="356" t="s">
        <v>1184</v>
      </c>
      <c r="B65" s="356" t="s">
        <v>1185</v>
      </c>
      <c r="C65" s="354" t="n">
        <v>21777</v>
      </c>
      <c r="D65" s="354" t="n">
        <v>23728</v>
      </c>
      <c r="E65" s="354" t="n">
        <v>45505</v>
      </c>
      <c r="F65" s="354" t="n">
        <v>2264</v>
      </c>
      <c r="G65" s="354" t="n">
        <v>3743</v>
      </c>
      <c r="H65" s="354" t="n">
        <v>19656</v>
      </c>
      <c r="I65" s="354" t="n">
        <v>21252</v>
      </c>
      <c r="J65" s="354" t="n">
        <v>40908</v>
      </c>
    </row>
    <row r="66" customFormat="false" ht="9" hidden="false" customHeight="true" outlineLevel="0" collapsed="false">
      <c r="A66" s="353" t="s">
        <v>1194</v>
      </c>
      <c r="B66" s="353" t="s">
        <v>1195</v>
      </c>
      <c r="C66" s="354" t="n">
        <v>359</v>
      </c>
      <c r="D66" s="354" t="n">
        <v>601</v>
      </c>
      <c r="E66" s="354" t="n">
        <v>960</v>
      </c>
      <c r="F66" s="354" t="n">
        <v>131</v>
      </c>
      <c r="G66" s="354" t="n">
        <v>35</v>
      </c>
      <c r="H66" s="354" t="n">
        <v>331</v>
      </c>
      <c r="I66" s="354" t="n">
        <v>587</v>
      </c>
      <c r="J66" s="354" t="n">
        <v>918</v>
      </c>
    </row>
    <row r="67" customFormat="false" ht="9" hidden="false" customHeight="true" outlineLevel="0" collapsed="false">
      <c r="A67" s="353" t="s">
        <v>1202</v>
      </c>
      <c r="B67" s="353" t="s">
        <v>1203</v>
      </c>
      <c r="C67" s="354" t="n">
        <v>8606</v>
      </c>
      <c r="D67" s="354" t="n">
        <v>12147</v>
      </c>
      <c r="E67" s="354" t="n">
        <v>20753</v>
      </c>
      <c r="F67" s="354" t="n">
        <v>677</v>
      </c>
      <c r="G67" s="354" t="n">
        <v>711</v>
      </c>
      <c r="H67" s="354" t="n">
        <v>8157</v>
      </c>
      <c r="I67" s="354" t="n">
        <v>11528</v>
      </c>
      <c r="J67" s="354" t="n">
        <v>19685</v>
      </c>
    </row>
    <row r="68" customFormat="false" ht="20.1" hidden="false" customHeight="true" outlineLevel="0" collapsed="false">
      <c r="A68" s="356" t="s">
        <v>1209</v>
      </c>
      <c r="B68" s="356" t="s">
        <v>1210</v>
      </c>
      <c r="C68" s="354" t="n">
        <v>5544</v>
      </c>
      <c r="D68" s="354" t="n">
        <v>8896</v>
      </c>
      <c r="E68" s="354" t="n">
        <v>14440</v>
      </c>
      <c r="F68" s="354" t="n">
        <v>1097</v>
      </c>
      <c r="G68" s="354" t="n">
        <v>1442</v>
      </c>
      <c r="H68" s="354" t="n">
        <v>4842</v>
      </c>
      <c r="I68" s="354" t="n">
        <v>7979</v>
      </c>
      <c r="J68" s="354" t="n">
        <v>12821</v>
      </c>
    </row>
    <row r="69" customFormat="false" ht="9" hidden="false" customHeight="true" outlineLevel="0" collapsed="false">
      <c r="A69" s="353" t="s">
        <v>1237</v>
      </c>
      <c r="B69" s="353" t="s">
        <v>1238</v>
      </c>
      <c r="C69" s="354" t="n">
        <v>1734</v>
      </c>
      <c r="D69" s="354" t="n">
        <v>88</v>
      </c>
      <c r="E69" s="354" t="n">
        <v>1822</v>
      </c>
      <c r="F69" s="354" t="n">
        <v>29</v>
      </c>
      <c r="G69" s="354" t="n">
        <v>200</v>
      </c>
      <c r="H69" s="354" t="n">
        <v>1455</v>
      </c>
      <c r="I69" s="354" t="n">
        <v>66</v>
      </c>
      <c r="J69" s="354" t="n">
        <v>1521</v>
      </c>
    </row>
    <row r="70" customFormat="false" ht="9" hidden="false" customHeight="true" outlineLevel="0" collapsed="false">
      <c r="A70" s="353" t="s">
        <v>1249</v>
      </c>
      <c r="B70" s="353" t="s">
        <v>1250</v>
      </c>
      <c r="C70" s="354" t="n">
        <v>109</v>
      </c>
      <c r="D70" s="354" t="n">
        <v>8</v>
      </c>
      <c r="E70" s="354" t="n">
        <v>117</v>
      </c>
      <c r="F70" s="354" t="n">
        <v>4</v>
      </c>
      <c r="G70" s="354" t="n">
        <v>1</v>
      </c>
      <c r="H70" s="354" t="n">
        <v>91</v>
      </c>
      <c r="I70" s="354" t="n">
        <v>8</v>
      </c>
      <c r="J70" s="354" t="n">
        <v>99</v>
      </c>
    </row>
    <row r="71" customFormat="false" ht="9" hidden="false" customHeight="true" outlineLevel="0" collapsed="false">
      <c r="A71" s="353" t="s">
        <v>1258</v>
      </c>
      <c r="B71" s="353" t="s">
        <v>1259</v>
      </c>
      <c r="C71" s="354" t="n">
        <v>1429</v>
      </c>
      <c r="D71" s="354" t="n">
        <v>777</v>
      </c>
      <c r="E71" s="354" t="n">
        <v>2206</v>
      </c>
      <c r="F71" s="354" t="n">
        <v>50</v>
      </c>
      <c r="G71" s="354" t="n">
        <v>103</v>
      </c>
      <c r="H71" s="354" t="n">
        <v>1310</v>
      </c>
      <c r="I71" s="354" t="n">
        <v>738</v>
      </c>
      <c r="J71" s="354" t="n">
        <v>2048</v>
      </c>
    </row>
    <row r="72" customFormat="false" ht="9" hidden="false" customHeight="true" outlineLevel="0" collapsed="false">
      <c r="A72" s="353" t="s">
        <v>1264</v>
      </c>
      <c r="B72" s="353" t="s">
        <v>1265</v>
      </c>
      <c r="C72" s="354" t="n">
        <v>3486</v>
      </c>
      <c r="D72" s="354" t="n">
        <v>466</v>
      </c>
      <c r="E72" s="354" t="n">
        <v>3952</v>
      </c>
      <c r="F72" s="354" t="n">
        <v>219</v>
      </c>
      <c r="G72" s="354" t="n">
        <v>337</v>
      </c>
      <c r="H72" s="354" t="n">
        <v>3013</v>
      </c>
      <c r="I72" s="354" t="n">
        <v>413</v>
      </c>
      <c r="J72" s="354" t="n">
        <v>3426</v>
      </c>
    </row>
    <row r="73" customFormat="false" ht="9" hidden="false" customHeight="true" outlineLevel="0" collapsed="false">
      <c r="A73" s="353" t="s">
        <v>1271</v>
      </c>
      <c r="B73" s="353" t="s">
        <v>1272</v>
      </c>
      <c r="C73" s="354" t="n">
        <v>12192</v>
      </c>
      <c r="D73" s="354" t="n">
        <v>2167</v>
      </c>
      <c r="E73" s="354" t="n">
        <v>14359</v>
      </c>
      <c r="F73" s="354" t="n">
        <v>1047</v>
      </c>
      <c r="G73" s="354" t="n">
        <v>1850</v>
      </c>
      <c r="H73" s="354" t="n">
        <v>10477</v>
      </c>
      <c r="I73" s="354" t="n">
        <v>1857</v>
      </c>
      <c r="J73" s="354" t="n">
        <v>12334</v>
      </c>
    </row>
    <row r="74" customFormat="false" ht="9" hidden="false" customHeight="true" outlineLevel="0" collapsed="false">
      <c r="A74" s="353" t="s">
        <v>1284</v>
      </c>
      <c r="B74" s="353" t="s">
        <v>1285</v>
      </c>
      <c r="C74" s="354" t="n">
        <v>16703</v>
      </c>
      <c r="D74" s="354" t="n">
        <v>37703</v>
      </c>
      <c r="E74" s="354" t="n">
        <v>54406</v>
      </c>
      <c r="F74" s="354" t="n">
        <v>2932</v>
      </c>
      <c r="G74" s="354" t="n">
        <v>5221</v>
      </c>
      <c r="H74" s="354" t="n">
        <v>14642</v>
      </c>
      <c r="I74" s="354" t="n">
        <v>33315</v>
      </c>
      <c r="J74" s="354" t="n">
        <v>47957</v>
      </c>
    </row>
    <row r="75" customFormat="false" ht="9" hidden="false" customHeight="true" outlineLevel="0" collapsed="false">
      <c r="A75" s="353" t="s">
        <v>1315</v>
      </c>
      <c r="B75" s="353" t="s">
        <v>1316</v>
      </c>
      <c r="C75" s="354" t="n">
        <v>319</v>
      </c>
      <c r="D75" s="354" t="n">
        <v>43</v>
      </c>
      <c r="E75" s="354" t="n">
        <v>362</v>
      </c>
      <c r="F75" s="354" t="n">
        <v>22</v>
      </c>
      <c r="G75" s="354" t="n">
        <v>43</v>
      </c>
      <c r="H75" s="354" t="n">
        <v>211</v>
      </c>
      <c r="I75" s="354" t="n">
        <v>34</v>
      </c>
      <c r="J75" s="354" t="n">
        <v>245</v>
      </c>
    </row>
    <row r="76" customFormat="false" ht="20.1" hidden="false" customHeight="true" outlineLevel="0" collapsed="false">
      <c r="A76" s="356" t="s">
        <v>1333</v>
      </c>
      <c r="B76" s="356" t="s">
        <v>1334</v>
      </c>
      <c r="C76" s="354" t="n">
        <v>30</v>
      </c>
      <c r="D76" s="354" t="n">
        <v>47</v>
      </c>
      <c r="E76" s="354" t="n">
        <v>77</v>
      </c>
      <c r="F76" s="354" t="n">
        <v>15</v>
      </c>
      <c r="G76" s="354" t="n">
        <v>0</v>
      </c>
      <c r="H76" s="354" t="n">
        <v>30</v>
      </c>
      <c r="I76" s="354" t="n">
        <v>47</v>
      </c>
      <c r="J76" s="354" t="n">
        <v>77</v>
      </c>
    </row>
    <row r="77" customFormat="false" ht="9" hidden="false" customHeight="true" outlineLevel="0" collapsed="false">
      <c r="A77" s="353" t="s">
        <v>1337</v>
      </c>
      <c r="B77" s="353" t="s">
        <v>1338</v>
      </c>
      <c r="C77" s="354" t="n">
        <v>1524</v>
      </c>
      <c r="D77" s="354" t="n">
        <v>866</v>
      </c>
      <c r="E77" s="354" t="n">
        <v>2390</v>
      </c>
      <c r="F77" s="354" t="n">
        <v>100</v>
      </c>
      <c r="G77" s="354" t="n">
        <v>275</v>
      </c>
      <c r="H77" s="354" t="n">
        <v>1178</v>
      </c>
      <c r="I77" s="354" t="n">
        <v>786</v>
      </c>
      <c r="J77" s="354" t="n">
        <v>1964</v>
      </c>
    </row>
    <row r="78" customFormat="false" ht="9" hidden="false" customHeight="true" outlineLevel="0" collapsed="false">
      <c r="A78" s="353" t="s">
        <v>1364</v>
      </c>
      <c r="B78" s="353" t="s">
        <v>1365</v>
      </c>
      <c r="C78" s="354" t="n">
        <v>0</v>
      </c>
      <c r="D78" s="354" t="n">
        <v>2</v>
      </c>
      <c r="E78" s="354" t="n">
        <v>2</v>
      </c>
      <c r="F78" s="354" t="n">
        <v>0</v>
      </c>
      <c r="G78" s="354" t="n">
        <v>0</v>
      </c>
      <c r="H78" s="354" t="n">
        <v>0</v>
      </c>
      <c r="I78" s="354" t="n">
        <v>1</v>
      </c>
      <c r="J78" s="354" t="n">
        <v>1</v>
      </c>
    </row>
    <row r="79" customFormat="false" ht="9" hidden="false" customHeight="true" outlineLevel="0" collapsed="false">
      <c r="A79" s="353" t="s">
        <v>1368</v>
      </c>
      <c r="B79" s="353" t="s">
        <v>1369</v>
      </c>
      <c r="C79" s="354" t="n">
        <v>0</v>
      </c>
      <c r="D79" s="354" t="n">
        <v>4</v>
      </c>
      <c r="E79" s="354" t="n">
        <v>4</v>
      </c>
      <c r="F79" s="354" t="n">
        <v>0</v>
      </c>
      <c r="G79" s="354" t="n">
        <v>0</v>
      </c>
      <c r="H79" s="354" t="n">
        <v>0</v>
      </c>
      <c r="I79" s="354" t="n">
        <v>4</v>
      </c>
      <c r="J79" s="354" t="n">
        <v>4</v>
      </c>
    </row>
    <row r="80" customFormat="false" ht="9" hidden="false" customHeight="true" outlineLevel="0" collapsed="false">
      <c r="A80" s="353" t="s">
        <v>1372</v>
      </c>
      <c r="B80" s="353" t="s">
        <v>1373</v>
      </c>
      <c r="C80" s="354" t="n">
        <v>5657</v>
      </c>
      <c r="D80" s="354" t="n">
        <v>15077</v>
      </c>
      <c r="E80" s="354" t="n">
        <v>20734</v>
      </c>
      <c r="F80" s="354" t="n">
        <v>1301</v>
      </c>
      <c r="G80" s="354" t="n">
        <v>2078</v>
      </c>
      <c r="H80" s="354" t="n">
        <v>4727</v>
      </c>
      <c r="I80" s="354" t="n">
        <v>13064</v>
      </c>
      <c r="J80" s="354" t="n">
        <v>17791</v>
      </c>
    </row>
    <row r="81" customFormat="false" ht="9" hidden="false" customHeight="true" outlineLevel="0" collapsed="false">
      <c r="A81" s="353" t="s">
        <v>1379</v>
      </c>
      <c r="B81" s="353" t="s">
        <v>1380</v>
      </c>
      <c r="C81" s="354" t="n">
        <v>8</v>
      </c>
      <c r="D81" s="354" t="n">
        <v>279</v>
      </c>
      <c r="E81" s="354" t="n">
        <v>287</v>
      </c>
      <c r="F81" s="354" t="n">
        <v>6</v>
      </c>
      <c r="G81" s="354" t="n">
        <v>23</v>
      </c>
      <c r="H81" s="354" t="n">
        <v>7</v>
      </c>
      <c r="I81" s="354" t="n">
        <v>201</v>
      </c>
      <c r="J81" s="354" t="n">
        <v>208</v>
      </c>
    </row>
    <row r="82" customFormat="false" ht="9" hidden="false" customHeight="true" outlineLevel="0" collapsed="false">
      <c r="A82" s="353" t="s">
        <v>1386</v>
      </c>
      <c r="B82" s="353" t="s">
        <v>1387</v>
      </c>
      <c r="C82" s="354" t="n">
        <v>290</v>
      </c>
      <c r="D82" s="354" t="n">
        <v>72</v>
      </c>
      <c r="E82" s="354" t="n">
        <v>362</v>
      </c>
      <c r="F82" s="354" t="n">
        <v>2</v>
      </c>
      <c r="G82" s="354" t="n">
        <v>34</v>
      </c>
      <c r="H82" s="354" t="n">
        <v>248</v>
      </c>
      <c r="I82" s="354" t="n">
        <v>45</v>
      </c>
      <c r="J82" s="354" t="n">
        <v>293</v>
      </c>
    </row>
    <row r="83" customFormat="false" ht="18" hidden="false" customHeight="true" outlineLevel="0" collapsed="false">
      <c r="A83" s="358"/>
      <c r="B83" s="357" t="s">
        <v>117</v>
      </c>
      <c r="C83" s="359" t="n">
        <v>182138</v>
      </c>
      <c r="D83" s="359" t="n">
        <v>131702</v>
      </c>
      <c r="E83" s="359" t="n">
        <v>313840</v>
      </c>
      <c r="F83" s="359" t="n">
        <v>17770</v>
      </c>
      <c r="G83" s="359" t="n">
        <v>28509</v>
      </c>
      <c r="H83" s="359" t="n">
        <v>159528</v>
      </c>
      <c r="I83" s="359" t="n">
        <v>116530</v>
      </c>
      <c r="J83" s="359" t="n">
        <v>276058</v>
      </c>
    </row>
    <row r="84" customFormat="false" ht="18" hidden="false" customHeight="true" outlineLevel="0" collapsed="false">
      <c r="A84" s="357" t="s">
        <v>120</v>
      </c>
      <c r="B84" s="357"/>
      <c r="C84" s="357"/>
      <c r="D84" s="357"/>
      <c r="E84" s="357"/>
      <c r="F84" s="357"/>
      <c r="G84" s="357"/>
      <c r="H84" s="357"/>
      <c r="I84" s="357"/>
      <c r="J84" s="357"/>
    </row>
    <row r="85" customFormat="false" ht="18" hidden="false" customHeight="true" outlineLevel="0" collapsed="false">
      <c r="A85" s="355" t="s">
        <v>1412</v>
      </c>
      <c r="B85" s="355" t="s">
        <v>1413</v>
      </c>
      <c r="C85" s="352" t="n">
        <v>116262</v>
      </c>
      <c r="D85" s="352" t="n">
        <v>10434</v>
      </c>
      <c r="E85" s="352" t="n">
        <v>126696</v>
      </c>
      <c r="F85" s="352" t="n">
        <v>0</v>
      </c>
      <c r="G85" s="352" t="n">
        <v>20514</v>
      </c>
      <c r="H85" s="352" t="n">
        <v>90049</v>
      </c>
      <c r="I85" s="352" t="n">
        <v>8701</v>
      </c>
      <c r="J85" s="352" t="n">
        <v>98750</v>
      </c>
    </row>
    <row r="86" customFormat="false" ht="9" hidden="false" customHeight="true" outlineLevel="0" collapsed="false">
      <c r="A86" s="353" t="s">
        <v>453</v>
      </c>
      <c r="B86" s="353" t="s">
        <v>454</v>
      </c>
      <c r="C86" s="354" t="n">
        <v>551</v>
      </c>
      <c r="D86" s="354" t="n">
        <v>61</v>
      </c>
      <c r="E86" s="354" t="n">
        <v>612</v>
      </c>
      <c r="F86" s="354" t="n">
        <v>0</v>
      </c>
      <c r="G86" s="354" t="n">
        <v>82</v>
      </c>
      <c r="H86" s="354" t="n">
        <v>421</v>
      </c>
      <c r="I86" s="354" t="n">
        <v>54</v>
      </c>
      <c r="J86" s="354" t="n">
        <v>475</v>
      </c>
    </row>
    <row r="87" customFormat="false" ht="9" hidden="false" customHeight="true" outlineLevel="0" collapsed="false">
      <c r="A87" s="353" t="s">
        <v>465</v>
      </c>
      <c r="B87" s="353" t="s">
        <v>466</v>
      </c>
      <c r="C87" s="354" t="n">
        <v>29</v>
      </c>
      <c r="D87" s="354" t="n">
        <v>0</v>
      </c>
      <c r="E87" s="354" t="n">
        <v>29</v>
      </c>
      <c r="F87" s="354" t="n">
        <v>0</v>
      </c>
      <c r="G87" s="354" t="n">
        <v>2</v>
      </c>
      <c r="H87" s="354" t="n">
        <v>23</v>
      </c>
      <c r="I87" s="354" t="n">
        <v>0</v>
      </c>
      <c r="J87" s="354" t="n">
        <v>23</v>
      </c>
    </row>
    <row r="88" customFormat="false" ht="9" hidden="false" customHeight="true" outlineLevel="0" collapsed="false">
      <c r="A88" s="353" t="s">
        <v>472</v>
      </c>
      <c r="B88" s="353" t="s">
        <v>473</v>
      </c>
      <c r="C88" s="354" t="n">
        <v>9</v>
      </c>
      <c r="D88" s="354" t="n">
        <v>71</v>
      </c>
      <c r="E88" s="354" t="n">
        <v>80</v>
      </c>
      <c r="F88" s="354" t="n">
        <v>0</v>
      </c>
      <c r="G88" s="354" t="n">
        <v>9</v>
      </c>
      <c r="H88" s="354" t="n">
        <v>6</v>
      </c>
      <c r="I88" s="354" t="n">
        <v>63</v>
      </c>
      <c r="J88" s="354" t="n">
        <v>69</v>
      </c>
    </row>
    <row r="89" customFormat="false" ht="9" hidden="false" customHeight="true" outlineLevel="0" collapsed="false">
      <c r="A89" s="353" t="s">
        <v>487</v>
      </c>
      <c r="B89" s="353" t="s">
        <v>488</v>
      </c>
      <c r="C89" s="354" t="n">
        <v>6</v>
      </c>
      <c r="D89" s="354" t="n">
        <v>0</v>
      </c>
      <c r="E89" s="354" t="n">
        <v>6</v>
      </c>
      <c r="F89" s="354" t="n">
        <v>0</v>
      </c>
      <c r="G89" s="354" t="n">
        <v>0</v>
      </c>
      <c r="H89" s="354" t="n">
        <v>6</v>
      </c>
      <c r="I89" s="354" t="n">
        <v>0</v>
      </c>
      <c r="J89" s="354" t="n">
        <v>6</v>
      </c>
    </row>
    <row r="90" customFormat="false" ht="9" hidden="false" customHeight="true" outlineLevel="0" collapsed="false">
      <c r="A90" s="353" t="s">
        <v>505</v>
      </c>
      <c r="B90" s="353" t="s">
        <v>506</v>
      </c>
      <c r="C90" s="354" t="n">
        <v>126</v>
      </c>
      <c r="D90" s="354" t="n">
        <v>9</v>
      </c>
      <c r="E90" s="354" t="n">
        <v>135</v>
      </c>
      <c r="F90" s="354" t="n">
        <v>0</v>
      </c>
      <c r="G90" s="354" t="n">
        <v>10</v>
      </c>
      <c r="H90" s="354" t="n">
        <v>98</v>
      </c>
      <c r="I90" s="354" t="n">
        <v>9</v>
      </c>
      <c r="J90" s="354" t="n">
        <v>107</v>
      </c>
    </row>
    <row r="91" customFormat="false" ht="9" hidden="false" customHeight="true" outlineLevel="0" collapsed="false">
      <c r="A91" s="353" t="s">
        <v>520</v>
      </c>
      <c r="B91" s="353" t="s">
        <v>521</v>
      </c>
      <c r="C91" s="354" t="n">
        <v>16</v>
      </c>
      <c r="D91" s="354" t="n">
        <v>0</v>
      </c>
      <c r="E91" s="354" t="n">
        <v>16</v>
      </c>
      <c r="F91" s="354" t="n">
        <v>0</v>
      </c>
      <c r="G91" s="354" t="n">
        <v>1</v>
      </c>
      <c r="H91" s="354" t="n">
        <v>14</v>
      </c>
      <c r="I91" s="354" t="n">
        <v>0</v>
      </c>
      <c r="J91" s="354" t="n">
        <v>14</v>
      </c>
    </row>
    <row r="92" customFormat="false" ht="9" hidden="false" customHeight="true" outlineLevel="0" collapsed="false">
      <c r="A92" s="353" t="s">
        <v>531</v>
      </c>
      <c r="B92" s="353" t="s">
        <v>532</v>
      </c>
      <c r="C92" s="354" t="n">
        <v>243</v>
      </c>
      <c r="D92" s="354" t="n">
        <v>141</v>
      </c>
      <c r="E92" s="354" t="n">
        <v>384</v>
      </c>
      <c r="F92" s="354" t="n">
        <v>0</v>
      </c>
      <c r="G92" s="354" t="n">
        <v>40</v>
      </c>
      <c r="H92" s="354" t="n">
        <v>192</v>
      </c>
      <c r="I92" s="354" t="n">
        <v>112</v>
      </c>
      <c r="J92" s="354" t="n">
        <v>304</v>
      </c>
    </row>
    <row r="93" customFormat="false" ht="20.1" hidden="false" customHeight="true" outlineLevel="0" collapsed="false">
      <c r="A93" s="356" t="s">
        <v>559</v>
      </c>
      <c r="B93" s="356" t="s">
        <v>560</v>
      </c>
      <c r="C93" s="354" t="n">
        <v>64</v>
      </c>
      <c r="D93" s="354" t="n">
        <v>29</v>
      </c>
      <c r="E93" s="354" t="n">
        <v>93</v>
      </c>
      <c r="F93" s="354" t="n">
        <v>0</v>
      </c>
      <c r="G93" s="354" t="n">
        <v>8</v>
      </c>
      <c r="H93" s="354" t="n">
        <v>54</v>
      </c>
      <c r="I93" s="354" t="n">
        <v>29</v>
      </c>
      <c r="J93" s="354" t="n">
        <v>83</v>
      </c>
    </row>
    <row r="94" customFormat="false" ht="9" hidden="false" customHeight="true" outlineLevel="0" collapsed="false">
      <c r="A94" s="353" t="s">
        <v>580</v>
      </c>
      <c r="B94" s="353" t="s">
        <v>581</v>
      </c>
      <c r="C94" s="354" t="n">
        <v>9</v>
      </c>
      <c r="D94" s="354" t="n">
        <v>1</v>
      </c>
      <c r="E94" s="354" t="n">
        <v>10</v>
      </c>
      <c r="F94" s="354" t="n">
        <v>0</v>
      </c>
      <c r="G94" s="354" t="n">
        <v>0</v>
      </c>
      <c r="H94" s="354" t="n">
        <v>9</v>
      </c>
      <c r="I94" s="354" t="n">
        <v>1</v>
      </c>
      <c r="J94" s="354" t="n">
        <v>10</v>
      </c>
    </row>
    <row r="95" customFormat="false" ht="9" hidden="false" customHeight="true" outlineLevel="0" collapsed="false">
      <c r="A95" s="353" t="s">
        <v>595</v>
      </c>
      <c r="B95" s="353" t="s">
        <v>596</v>
      </c>
      <c r="C95" s="354" t="n">
        <v>346</v>
      </c>
      <c r="D95" s="354" t="n">
        <v>3</v>
      </c>
      <c r="E95" s="354" t="n">
        <v>349</v>
      </c>
      <c r="F95" s="354" t="n">
        <v>0</v>
      </c>
      <c r="G95" s="354" t="n">
        <v>33</v>
      </c>
      <c r="H95" s="354" t="n">
        <v>299</v>
      </c>
      <c r="I95" s="354" t="n">
        <v>3</v>
      </c>
      <c r="J95" s="354" t="n">
        <v>302</v>
      </c>
    </row>
    <row r="96" customFormat="false" ht="20.1" hidden="false" customHeight="true" outlineLevel="0" collapsed="false">
      <c r="A96" s="356" t="s">
        <v>618</v>
      </c>
      <c r="B96" s="356" t="s">
        <v>619</v>
      </c>
      <c r="C96" s="354" t="n">
        <v>108</v>
      </c>
      <c r="D96" s="354" t="n">
        <v>9</v>
      </c>
      <c r="E96" s="354" t="n">
        <v>117</v>
      </c>
      <c r="F96" s="354" t="n">
        <v>0</v>
      </c>
      <c r="G96" s="354" t="n">
        <v>38</v>
      </c>
      <c r="H96" s="354" t="n">
        <v>50</v>
      </c>
      <c r="I96" s="354" t="n">
        <v>4</v>
      </c>
      <c r="J96" s="354" t="n">
        <v>54</v>
      </c>
    </row>
    <row r="97" customFormat="false" ht="9" hidden="false" customHeight="true" outlineLevel="0" collapsed="false">
      <c r="A97" s="353" t="s">
        <v>638</v>
      </c>
      <c r="B97" s="353" t="s">
        <v>639</v>
      </c>
      <c r="C97" s="354" t="n">
        <v>7290</v>
      </c>
      <c r="D97" s="354" t="n">
        <v>50</v>
      </c>
      <c r="E97" s="354" t="n">
        <v>7340</v>
      </c>
      <c r="F97" s="354" t="n">
        <v>0</v>
      </c>
      <c r="G97" s="354" t="n">
        <v>959</v>
      </c>
      <c r="H97" s="354" t="n">
        <v>6065</v>
      </c>
      <c r="I97" s="354" t="n">
        <v>44</v>
      </c>
      <c r="J97" s="354" t="n">
        <v>6109</v>
      </c>
    </row>
    <row r="98" customFormat="false" ht="9" hidden="false" customHeight="true" outlineLevel="0" collapsed="false">
      <c r="A98" s="353" t="s">
        <v>654</v>
      </c>
      <c r="B98" s="353" t="s">
        <v>655</v>
      </c>
      <c r="C98" s="354" t="n">
        <v>12047</v>
      </c>
      <c r="D98" s="354" t="n">
        <v>77</v>
      </c>
      <c r="E98" s="354" t="n">
        <v>12124</v>
      </c>
      <c r="F98" s="354" t="n">
        <v>0</v>
      </c>
      <c r="G98" s="354" t="n">
        <v>2635</v>
      </c>
      <c r="H98" s="354" t="n">
        <v>8673</v>
      </c>
      <c r="I98" s="354" t="n">
        <v>62</v>
      </c>
      <c r="J98" s="354" t="n">
        <v>8735</v>
      </c>
    </row>
    <row r="99" customFormat="false" ht="9" hidden="false" customHeight="true" outlineLevel="0" collapsed="false">
      <c r="A99" s="353" t="s">
        <v>669</v>
      </c>
      <c r="B99" s="353" t="s">
        <v>670</v>
      </c>
      <c r="C99" s="354" t="n">
        <v>1794</v>
      </c>
      <c r="D99" s="354" t="n">
        <v>27</v>
      </c>
      <c r="E99" s="354" t="n">
        <v>1821</v>
      </c>
      <c r="F99" s="354" t="n">
        <v>0</v>
      </c>
      <c r="G99" s="354" t="n">
        <v>206</v>
      </c>
      <c r="H99" s="354" t="n">
        <v>1598</v>
      </c>
      <c r="I99" s="354" t="n">
        <v>24</v>
      </c>
      <c r="J99" s="354" t="n">
        <v>1622</v>
      </c>
    </row>
    <row r="100" customFormat="false" ht="9" hidden="false" customHeight="true" outlineLevel="0" collapsed="false">
      <c r="A100" s="353" t="s">
        <v>683</v>
      </c>
      <c r="B100" s="353" t="s">
        <v>684</v>
      </c>
      <c r="C100" s="354" t="n">
        <v>24330</v>
      </c>
      <c r="D100" s="354" t="n">
        <v>334</v>
      </c>
      <c r="E100" s="354" t="n">
        <v>24664</v>
      </c>
      <c r="F100" s="354" t="n">
        <v>0</v>
      </c>
      <c r="G100" s="354" t="n">
        <v>3438</v>
      </c>
      <c r="H100" s="354" t="n">
        <v>20000</v>
      </c>
      <c r="I100" s="354" t="n">
        <v>276</v>
      </c>
      <c r="J100" s="354" t="n">
        <v>20276</v>
      </c>
    </row>
    <row r="101" customFormat="false" ht="9" hidden="false" customHeight="true" outlineLevel="0" collapsed="false">
      <c r="A101" s="353" t="s">
        <v>706</v>
      </c>
      <c r="B101" s="353" t="s">
        <v>707</v>
      </c>
      <c r="C101" s="354" t="n">
        <v>875</v>
      </c>
      <c r="D101" s="354" t="n">
        <v>22</v>
      </c>
      <c r="E101" s="354" t="n">
        <v>897</v>
      </c>
      <c r="F101" s="354" t="n">
        <v>0</v>
      </c>
      <c r="G101" s="354" t="n">
        <v>35</v>
      </c>
      <c r="H101" s="354" t="n">
        <v>825</v>
      </c>
      <c r="I101" s="354" t="n">
        <v>22</v>
      </c>
      <c r="J101" s="354" t="n">
        <v>847</v>
      </c>
    </row>
    <row r="102" customFormat="false" ht="9" hidden="false" customHeight="true" outlineLevel="0" collapsed="false">
      <c r="A102" s="353" t="s">
        <v>721</v>
      </c>
      <c r="B102" s="353" t="s">
        <v>722</v>
      </c>
      <c r="C102" s="354" t="n">
        <v>3278</v>
      </c>
      <c r="D102" s="354" t="n">
        <v>3783</v>
      </c>
      <c r="E102" s="354" t="n">
        <v>7061</v>
      </c>
      <c r="F102" s="354" t="n">
        <v>0</v>
      </c>
      <c r="G102" s="354" t="n">
        <v>841</v>
      </c>
      <c r="H102" s="354" t="n">
        <v>2781</v>
      </c>
      <c r="I102" s="354" t="n">
        <v>3171</v>
      </c>
      <c r="J102" s="354" t="n">
        <v>5952</v>
      </c>
    </row>
    <row r="103" customFormat="false" ht="9" hidden="false" customHeight="true" outlineLevel="0" collapsed="false">
      <c r="A103" s="353" t="s">
        <v>765</v>
      </c>
      <c r="B103" s="353" t="s">
        <v>766</v>
      </c>
      <c r="C103" s="354" t="n">
        <v>16245</v>
      </c>
      <c r="D103" s="354" t="n">
        <v>515</v>
      </c>
      <c r="E103" s="354" t="n">
        <v>16760</v>
      </c>
      <c r="F103" s="354" t="n">
        <v>0</v>
      </c>
      <c r="G103" s="354" t="n">
        <v>3233</v>
      </c>
      <c r="H103" s="354" t="n">
        <v>12151</v>
      </c>
      <c r="I103" s="354" t="n">
        <v>390</v>
      </c>
      <c r="J103" s="354" t="n">
        <v>12541</v>
      </c>
    </row>
    <row r="104" customFormat="false" ht="9" hidden="false" customHeight="true" outlineLevel="0" collapsed="false">
      <c r="A104" s="353" t="s">
        <v>820</v>
      </c>
      <c r="B104" s="353" t="s">
        <v>821</v>
      </c>
      <c r="C104" s="354" t="n">
        <v>614</v>
      </c>
      <c r="D104" s="354" t="n">
        <v>4</v>
      </c>
      <c r="E104" s="354" t="n">
        <v>618</v>
      </c>
      <c r="F104" s="354" t="n">
        <v>0</v>
      </c>
      <c r="G104" s="354" t="n">
        <v>43</v>
      </c>
      <c r="H104" s="354" t="n">
        <v>502</v>
      </c>
      <c r="I104" s="354" t="n">
        <v>4</v>
      </c>
      <c r="J104" s="354" t="n">
        <v>506</v>
      </c>
    </row>
    <row r="105" customFormat="false" ht="9" hidden="false" customHeight="true" outlineLevel="0" collapsed="false">
      <c r="A105" s="353" t="s">
        <v>832</v>
      </c>
      <c r="B105" s="353" t="s">
        <v>833</v>
      </c>
      <c r="C105" s="354" t="n">
        <v>2</v>
      </c>
      <c r="D105" s="354" t="n">
        <v>0</v>
      </c>
      <c r="E105" s="354" t="n">
        <v>2</v>
      </c>
      <c r="F105" s="354" t="n">
        <v>0</v>
      </c>
      <c r="G105" s="354" t="n">
        <v>0</v>
      </c>
      <c r="H105" s="354" t="n">
        <v>2</v>
      </c>
      <c r="I105" s="354" t="n">
        <v>0</v>
      </c>
      <c r="J105" s="354" t="n">
        <v>2</v>
      </c>
    </row>
    <row r="106" customFormat="false" ht="9" hidden="false" customHeight="true" outlineLevel="0" collapsed="false">
      <c r="A106" s="353" t="s">
        <v>840</v>
      </c>
      <c r="B106" s="353" t="s">
        <v>841</v>
      </c>
      <c r="C106" s="354" t="n">
        <v>1</v>
      </c>
      <c r="D106" s="354" t="n">
        <v>6</v>
      </c>
      <c r="E106" s="354" t="n">
        <v>7</v>
      </c>
      <c r="F106" s="354" t="n">
        <v>0</v>
      </c>
      <c r="G106" s="354" t="n">
        <v>0</v>
      </c>
      <c r="H106" s="354" t="n">
        <v>1</v>
      </c>
      <c r="I106" s="354" t="n">
        <v>6</v>
      </c>
      <c r="J106" s="354" t="n">
        <v>7</v>
      </c>
    </row>
    <row r="107" customFormat="false" ht="9" hidden="false" customHeight="true" outlineLevel="0" collapsed="false">
      <c r="A107" s="353" t="s">
        <v>870</v>
      </c>
      <c r="B107" s="353" t="s">
        <v>871</v>
      </c>
      <c r="C107" s="354" t="n">
        <v>69</v>
      </c>
      <c r="D107" s="354" t="n">
        <v>686</v>
      </c>
      <c r="E107" s="354" t="n">
        <v>755</v>
      </c>
      <c r="F107" s="354" t="n">
        <v>0</v>
      </c>
      <c r="G107" s="354" t="n">
        <v>58</v>
      </c>
      <c r="H107" s="354" t="n">
        <v>62</v>
      </c>
      <c r="I107" s="354" t="n">
        <v>599</v>
      </c>
      <c r="J107" s="354" t="n">
        <v>661</v>
      </c>
    </row>
    <row r="108" customFormat="false" ht="20.1" hidden="false" customHeight="true" outlineLevel="0" collapsed="false">
      <c r="A108" s="356" t="s">
        <v>908</v>
      </c>
      <c r="B108" s="356" t="s">
        <v>909</v>
      </c>
      <c r="C108" s="354" t="n">
        <v>448</v>
      </c>
      <c r="D108" s="354" t="n">
        <v>163</v>
      </c>
      <c r="E108" s="354" t="n">
        <v>611</v>
      </c>
      <c r="F108" s="354" t="n">
        <v>0</v>
      </c>
      <c r="G108" s="354" t="n">
        <v>92</v>
      </c>
      <c r="H108" s="354" t="n">
        <v>344</v>
      </c>
      <c r="I108" s="354" t="n">
        <v>135</v>
      </c>
      <c r="J108" s="354" t="n">
        <v>479</v>
      </c>
    </row>
    <row r="109" customFormat="false" ht="9" hidden="false" customHeight="true" outlineLevel="0" collapsed="false">
      <c r="A109" s="353" t="s">
        <v>931</v>
      </c>
      <c r="B109" s="353" t="s">
        <v>932</v>
      </c>
      <c r="C109" s="354" t="n">
        <v>4372</v>
      </c>
      <c r="D109" s="354" t="n">
        <v>1817</v>
      </c>
      <c r="E109" s="354" t="n">
        <v>6189</v>
      </c>
      <c r="F109" s="354" t="n">
        <v>0</v>
      </c>
      <c r="G109" s="354" t="n">
        <v>885</v>
      </c>
      <c r="H109" s="354" t="n">
        <v>3214</v>
      </c>
      <c r="I109" s="354" t="n">
        <v>1493</v>
      </c>
      <c r="J109" s="354" t="n">
        <v>4707</v>
      </c>
    </row>
    <row r="110" customFormat="false" ht="9" hidden="false" customHeight="true" outlineLevel="0" collapsed="false">
      <c r="A110" s="353" t="s">
        <v>939</v>
      </c>
      <c r="B110" s="353" t="s">
        <v>940</v>
      </c>
      <c r="C110" s="354" t="n">
        <v>2160</v>
      </c>
      <c r="D110" s="354" t="n">
        <v>65</v>
      </c>
      <c r="E110" s="354" t="n">
        <v>2225</v>
      </c>
      <c r="F110" s="354" t="n">
        <v>0</v>
      </c>
      <c r="G110" s="354" t="n">
        <v>184</v>
      </c>
      <c r="H110" s="354" t="n">
        <v>1858</v>
      </c>
      <c r="I110" s="354" t="n">
        <v>60</v>
      </c>
      <c r="J110" s="354" t="n">
        <v>1918</v>
      </c>
    </row>
    <row r="111" customFormat="false" ht="9" hidden="false" customHeight="true" outlineLevel="0" collapsed="false">
      <c r="A111" s="353" t="s">
        <v>944</v>
      </c>
      <c r="B111" s="353" t="s">
        <v>945</v>
      </c>
      <c r="C111" s="354" t="n">
        <v>3</v>
      </c>
      <c r="D111" s="354" t="n">
        <v>2</v>
      </c>
      <c r="E111" s="354" t="n">
        <v>5</v>
      </c>
      <c r="F111" s="354" t="n">
        <v>0</v>
      </c>
      <c r="G111" s="354" t="n">
        <v>2</v>
      </c>
      <c r="H111" s="354" t="n">
        <v>3</v>
      </c>
      <c r="I111" s="354" t="n">
        <v>1</v>
      </c>
      <c r="J111" s="354" t="n">
        <v>4</v>
      </c>
    </row>
    <row r="112" customFormat="false" ht="9" hidden="false" customHeight="true" outlineLevel="0" collapsed="false">
      <c r="A112" s="353" t="s">
        <v>949</v>
      </c>
      <c r="B112" s="353" t="s">
        <v>950</v>
      </c>
      <c r="C112" s="354" t="n">
        <v>95</v>
      </c>
      <c r="D112" s="354" t="n">
        <v>4</v>
      </c>
      <c r="E112" s="354" t="n">
        <v>99</v>
      </c>
      <c r="F112" s="354" t="n">
        <v>0</v>
      </c>
      <c r="G112" s="354" t="n">
        <v>13</v>
      </c>
      <c r="H112" s="354" t="n">
        <v>72</v>
      </c>
      <c r="I112" s="354" t="n">
        <v>4</v>
      </c>
      <c r="J112" s="354" t="n">
        <v>76</v>
      </c>
    </row>
    <row r="113" customFormat="false" ht="9" hidden="false" customHeight="true" outlineLevel="0" collapsed="false">
      <c r="A113" s="353" t="s">
        <v>961</v>
      </c>
      <c r="B113" s="353" t="s">
        <v>962</v>
      </c>
      <c r="C113" s="354" t="n">
        <v>39</v>
      </c>
      <c r="D113" s="354" t="n">
        <v>6</v>
      </c>
      <c r="E113" s="354" t="n">
        <v>45</v>
      </c>
      <c r="F113" s="354" t="n">
        <v>0</v>
      </c>
      <c r="G113" s="354" t="n">
        <v>6</v>
      </c>
      <c r="H113" s="354" t="n">
        <v>25</v>
      </c>
      <c r="I113" s="354" t="n">
        <v>1</v>
      </c>
      <c r="J113" s="354" t="n">
        <v>26</v>
      </c>
    </row>
    <row r="114" customFormat="false" ht="9" hidden="false" customHeight="true" outlineLevel="0" collapsed="false">
      <c r="A114" s="353" t="s">
        <v>969</v>
      </c>
      <c r="B114" s="353" t="s">
        <v>970</v>
      </c>
      <c r="C114" s="354" t="n">
        <v>5286</v>
      </c>
      <c r="D114" s="354" t="n">
        <v>37</v>
      </c>
      <c r="E114" s="354" t="n">
        <v>5323</v>
      </c>
      <c r="F114" s="354" t="n">
        <v>0</v>
      </c>
      <c r="G114" s="354" t="n">
        <v>923</v>
      </c>
      <c r="H114" s="354" t="n">
        <v>3968</v>
      </c>
      <c r="I114" s="354" t="n">
        <v>12</v>
      </c>
      <c r="J114" s="354" t="n">
        <v>3980</v>
      </c>
    </row>
    <row r="115" customFormat="false" ht="9" hidden="false" customHeight="true" outlineLevel="0" collapsed="false">
      <c r="A115" s="353" t="s">
        <v>989</v>
      </c>
      <c r="B115" s="353" t="s">
        <v>990</v>
      </c>
      <c r="C115" s="354" t="n">
        <v>1225</v>
      </c>
      <c r="D115" s="354" t="n">
        <v>1</v>
      </c>
      <c r="E115" s="354" t="n">
        <v>1226</v>
      </c>
      <c r="F115" s="354" t="n">
        <v>0</v>
      </c>
      <c r="G115" s="354" t="n">
        <v>224</v>
      </c>
      <c r="H115" s="354" t="n">
        <v>881</v>
      </c>
      <c r="I115" s="354" t="n">
        <v>1</v>
      </c>
      <c r="J115" s="354" t="n">
        <v>882</v>
      </c>
    </row>
    <row r="116" customFormat="false" ht="9" hidden="false" customHeight="true" outlineLevel="0" collapsed="false">
      <c r="A116" s="353" t="s">
        <v>1010</v>
      </c>
      <c r="B116" s="353" t="s">
        <v>1011</v>
      </c>
      <c r="C116" s="354" t="n">
        <v>9528</v>
      </c>
      <c r="D116" s="354" t="n">
        <v>116</v>
      </c>
      <c r="E116" s="354" t="n">
        <v>9644</v>
      </c>
      <c r="F116" s="354" t="n">
        <v>0</v>
      </c>
      <c r="G116" s="354" t="n">
        <v>1887</v>
      </c>
      <c r="H116" s="354" t="n">
        <v>7001</v>
      </c>
      <c r="I116" s="354" t="n">
        <v>89</v>
      </c>
      <c r="J116" s="354" t="n">
        <v>7090</v>
      </c>
    </row>
    <row r="117" customFormat="false" ht="9" hidden="false" customHeight="true" outlineLevel="0" collapsed="false">
      <c r="A117" s="353" t="s">
        <v>1041</v>
      </c>
      <c r="B117" s="353" t="s">
        <v>1042</v>
      </c>
      <c r="C117" s="354" t="n">
        <v>951</v>
      </c>
      <c r="D117" s="354" t="n">
        <v>606</v>
      </c>
      <c r="E117" s="354" t="n">
        <v>1557</v>
      </c>
      <c r="F117" s="354" t="n">
        <v>0</v>
      </c>
      <c r="G117" s="354" t="n">
        <v>165</v>
      </c>
      <c r="H117" s="354" t="n">
        <v>725</v>
      </c>
      <c r="I117" s="354" t="n">
        <v>543</v>
      </c>
      <c r="J117" s="354" t="n">
        <v>1268</v>
      </c>
    </row>
    <row r="118" customFormat="false" ht="9" hidden="false" customHeight="true" outlineLevel="0" collapsed="false">
      <c r="A118" s="353" t="s">
        <v>1057</v>
      </c>
      <c r="B118" s="353" t="s">
        <v>1058</v>
      </c>
      <c r="C118" s="354" t="n">
        <v>11121</v>
      </c>
      <c r="D118" s="354" t="n">
        <v>721</v>
      </c>
      <c r="E118" s="354" t="n">
        <v>11842</v>
      </c>
      <c r="F118" s="354" t="n">
        <v>0</v>
      </c>
      <c r="G118" s="354" t="n">
        <v>1926</v>
      </c>
      <c r="H118" s="354" t="n">
        <v>8609</v>
      </c>
      <c r="I118" s="354" t="n">
        <v>613</v>
      </c>
      <c r="J118" s="354" t="n">
        <v>9222</v>
      </c>
    </row>
    <row r="119" customFormat="false" ht="9" hidden="false" customHeight="true" outlineLevel="0" collapsed="false">
      <c r="A119" s="353" t="s">
        <v>1078</v>
      </c>
      <c r="B119" s="353" t="s">
        <v>1079</v>
      </c>
      <c r="C119" s="354" t="n">
        <v>12918</v>
      </c>
      <c r="D119" s="354" t="n">
        <v>1064</v>
      </c>
      <c r="E119" s="354" t="n">
        <v>13982</v>
      </c>
      <c r="F119" s="354" t="n">
        <v>0</v>
      </c>
      <c r="G119" s="354" t="n">
        <v>2534</v>
      </c>
      <c r="H119" s="354" t="n">
        <v>9467</v>
      </c>
      <c r="I119" s="354" t="n">
        <v>874</v>
      </c>
      <c r="J119" s="354" t="n">
        <v>10341</v>
      </c>
    </row>
    <row r="120" customFormat="false" ht="9" hidden="false" customHeight="true" outlineLevel="0" collapsed="false">
      <c r="A120" s="353" t="s">
        <v>1101</v>
      </c>
      <c r="B120" s="353" t="s">
        <v>1102</v>
      </c>
      <c r="C120" s="354" t="n">
        <v>32</v>
      </c>
      <c r="D120" s="354" t="n">
        <v>4</v>
      </c>
      <c r="E120" s="354" t="n">
        <v>36</v>
      </c>
      <c r="F120" s="354" t="n">
        <v>0</v>
      </c>
      <c r="G120" s="354" t="n">
        <v>0</v>
      </c>
      <c r="H120" s="354" t="n">
        <v>21</v>
      </c>
      <c r="I120" s="354" t="n">
        <v>2</v>
      </c>
      <c r="J120" s="354" t="n">
        <v>23</v>
      </c>
    </row>
    <row r="121" customFormat="false" ht="9" hidden="false" customHeight="true" outlineLevel="0" collapsed="false">
      <c r="A121" s="353" t="s">
        <v>1112</v>
      </c>
      <c r="B121" s="353" t="s">
        <v>1113</v>
      </c>
      <c r="C121" s="354" t="n">
        <v>32</v>
      </c>
      <c r="D121" s="354" t="n">
        <v>0</v>
      </c>
      <c r="E121" s="354" t="n">
        <v>32</v>
      </c>
      <c r="F121" s="354" t="n">
        <v>0</v>
      </c>
      <c r="G121" s="354" t="n">
        <v>2</v>
      </c>
      <c r="H121" s="354" t="n">
        <v>29</v>
      </c>
      <c r="I121" s="354" t="n">
        <v>0</v>
      </c>
      <c r="J121" s="354" t="n">
        <v>29</v>
      </c>
    </row>
    <row r="122" customFormat="false" ht="18" hidden="false" customHeight="true" outlineLevel="0" collapsed="false">
      <c r="A122" s="355" t="s">
        <v>1414</v>
      </c>
      <c r="B122" s="355" t="s">
        <v>1415</v>
      </c>
      <c r="C122" s="352" t="n">
        <v>169</v>
      </c>
      <c r="D122" s="352" t="n">
        <v>82</v>
      </c>
      <c r="E122" s="352" t="n">
        <v>251</v>
      </c>
      <c r="F122" s="352" t="n">
        <v>0</v>
      </c>
      <c r="G122" s="352" t="n">
        <v>3</v>
      </c>
      <c r="H122" s="352" t="n">
        <v>146</v>
      </c>
      <c r="I122" s="352" t="n">
        <v>66</v>
      </c>
      <c r="J122" s="352" t="n">
        <v>212</v>
      </c>
    </row>
    <row r="123" customFormat="false" ht="9" hidden="false" customHeight="true" outlineLevel="0" collapsed="false">
      <c r="A123" s="353" t="s">
        <v>1130</v>
      </c>
      <c r="B123" s="353" t="s">
        <v>1131</v>
      </c>
      <c r="C123" s="354" t="n">
        <v>5</v>
      </c>
      <c r="D123" s="354" t="n">
        <v>5</v>
      </c>
      <c r="E123" s="354" t="n">
        <v>10</v>
      </c>
      <c r="F123" s="354" t="n">
        <v>0</v>
      </c>
      <c r="G123" s="354" t="n">
        <v>0</v>
      </c>
      <c r="H123" s="354" t="n">
        <v>5</v>
      </c>
      <c r="I123" s="354" t="n">
        <v>5</v>
      </c>
      <c r="J123" s="354" t="n">
        <v>10</v>
      </c>
    </row>
    <row r="124" customFormat="false" ht="9" hidden="false" customHeight="true" outlineLevel="0" collapsed="false">
      <c r="A124" s="353" t="s">
        <v>1164</v>
      </c>
      <c r="B124" s="353" t="s">
        <v>1165</v>
      </c>
      <c r="C124" s="354" t="n">
        <v>164</v>
      </c>
      <c r="D124" s="354" t="n">
        <v>77</v>
      </c>
      <c r="E124" s="354" t="n">
        <v>241</v>
      </c>
      <c r="F124" s="354" t="n">
        <v>0</v>
      </c>
      <c r="G124" s="354" t="n">
        <v>3</v>
      </c>
      <c r="H124" s="354" t="n">
        <v>141</v>
      </c>
      <c r="I124" s="354" t="n">
        <v>61</v>
      </c>
      <c r="J124" s="354" t="n">
        <v>202</v>
      </c>
    </row>
    <row r="125" customFormat="false" ht="18" hidden="false" customHeight="true" outlineLevel="0" collapsed="false">
      <c r="A125" s="355" t="s">
        <v>1416</v>
      </c>
      <c r="B125" s="355" t="s">
        <v>1417</v>
      </c>
      <c r="C125" s="352" t="n">
        <v>5301</v>
      </c>
      <c r="D125" s="352" t="n">
        <v>25971</v>
      </c>
      <c r="E125" s="352" t="n">
        <v>31272</v>
      </c>
      <c r="F125" s="352" t="n">
        <v>0</v>
      </c>
      <c r="G125" s="352" t="n">
        <v>3428</v>
      </c>
      <c r="H125" s="352" t="n">
        <v>4220</v>
      </c>
      <c r="I125" s="352" t="n">
        <v>22119</v>
      </c>
      <c r="J125" s="352" t="n">
        <v>26339</v>
      </c>
    </row>
    <row r="126" customFormat="false" ht="9" hidden="false" customHeight="true" outlineLevel="0" collapsed="false">
      <c r="A126" s="353" t="s">
        <v>1172</v>
      </c>
      <c r="B126" s="353" t="s">
        <v>1173</v>
      </c>
      <c r="C126" s="354" t="n">
        <v>435</v>
      </c>
      <c r="D126" s="354" t="n">
        <v>8344</v>
      </c>
      <c r="E126" s="354" t="n">
        <v>8779</v>
      </c>
      <c r="F126" s="354" t="n">
        <v>0</v>
      </c>
      <c r="G126" s="354" t="n">
        <v>766</v>
      </c>
      <c r="H126" s="354" t="n">
        <v>382</v>
      </c>
      <c r="I126" s="354" t="n">
        <v>7360</v>
      </c>
      <c r="J126" s="354" t="n">
        <v>7742</v>
      </c>
    </row>
    <row r="127" customFormat="false" ht="20.1" hidden="false" customHeight="true" outlineLevel="0" collapsed="false">
      <c r="A127" s="356" t="s">
        <v>1184</v>
      </c>
      <c r="B127" s="356" t="s">
        <v>1185</v>
      </c>
      <c r="C127" s="354" t="n">
        <v>554</v>
      </c>
      <c r="D127" s="354" t="n">
        <v>367</v>
      </c>
      <c r="E127" s="354" t="n">
        <v>921</v>
      </c>
      <c r="F127" s="354" t="n">
        <v>0</v>
      </c>
      <c r="G127" s="354" t="n">
        <v>42</v>
      </c>
      <c r="H127" s="354" t="n">
        <v>460</v>
      </c>
      <c r="I127" s="354" t="n">
        <v>308</v>
      </c>
      <c r="J127" s="354" t="n">
        <v>768</v>
      </c>
    </row>
    <row r="128" customFormat="false" ht="20.1" hidden="false" customHeight="true" outlineLevel="0" collapsed="false">
      <c r="A128" s="356" t="s">
        <v>1209</v>
      </c>
      <c r="B128" s="356" t="s">
        <v>1210</v>
      </c>
      <c r="C128" s="354" t="n">
        <v>2</v>
      </c>
      <c r="D128" s="354" t="n">
        <v>0</v>
      </c>
      <c r="E128" s="354" t="n">
        <v>2</v>
      </c>
      <c r="F128" s="354" t="n">
        <v>0</v>
      </c>
      <c r="G128" s="354" t="n">
        <v>0</v>
      </c>
      <c r="H128" s="354" t="n">
        <v>2</v>
      </c>
      <c r="I128" s="354" t="n">
        <v>0</v>
      </c>
      <c r="J128" s="354" t="n">
        <v>2</v>
      </c>
    </row>
    <row r="129" customFormat="false" ht="9" hidden="false" customHeight="true" outlineLevel="0" collapsed="false">
      <c r="A129" s="353" t="s">
        <v>1237</v>
      </c>
      <c r="B129" s="353" t="s">
        <v>1238</v>
      </c>
      <c r="C129" s="354" t="n">
        <v>1</v>
      </c>
      <c r="D129" s="354" t="n">
        <v>0</v>
      </c>
      <c r="E129" s="354" t="n">
        <v>1</v>
      </c>
      <c r="F129" s="354" t="n">
        <v>0</v>
      </c>
      <c r="G129" s="354" t="n">
        <v>0</v>
      </c>
      <c r="H129" s="354" t="n">
        <v>1</v>
      </c>
      <c r="I129" s="354" t="n">
        <v>0</v>
      </c>
      <c r="J129" s="354" t="n">
        <v>1</v>
      </c>
    </row>
    <row r="130" customFormat="false" ht="9" hidden="false" customHeight="true" outlineLevel="0" collapsed="false">
      <c r="A130" s="353" t="s">
        <v>1264</v>
      </c>
      <c r="B130" s="353" t="s">
        <v>1265</v>
      </c>
      <c r="C130" s="354" t="n">
        <v>92</v>
      </c>
      <c r="D130" s="354" t="n">
        <v>8</v>
      </c>
      <c r="E130" s="354" t="n">
        <v>100</v>
      </c>
      <c r="F130" s="354" t="n">
        <v>0</v>
      </c>
      <c r="G130" s="354" t="n">
        <v>2</v>
      </c>
      <c r="H130" s="354" t="n">
        <v>59</v>
      </c>
      <c r="I130" s="354" t="n">
        <v>7</v>
      </c>
      <c r="J130" s="354" t="n">
        <v>66</v>
      </c>
    </row>
    <row r="131" customFormat="false" ht="9" hidden="false" customHeight="true" outlineLevel="0" collapsed="false">
      <c r="A131" s="353" t="s">
        <v>1271</v>
      </c>
      <c r="B131" s="353" t="s">
        <v>1272</v>
      </c>
      <c r="C131" s="354" t="n">
        <v>9</v>
      </c>
      <c r="D131" s="354" t="n">
        <v>1</v>
      </c>
      <c r="E131" s="354" t="n">
        <v>10</v>
      </c>
      <c r="F131" s="354" t="n">
        <v>0</v>
      </c>
      <c r="G131" s="354" t="n">
        <v>1</v>
      </c>
      <c r="H131" s="354" t="n">
        <v>8</v>
      </c>
      <c r="I131" s="354" t="n">
        <v>1</v>
      </c>
      <c r="J131" s="354" t="n">
        <v>9</v>
      </c>
    </row>
    <row r="132" customFormat="false" ht="9" hidden="false" customHeight="true" outlineLevel="0" collapsed="false">
      <c r="A132" s="353" t="s">
        <v>1284</v>
      </c>
      <c r="B132" s="353" t="s">
        <v>1285</v>
      </c>
      <c r="C132" s="354" t="n">
        <v>1234</v>
      </c>
      <c r="D132" s="354" t="n">
        <v>3567</v>
      </c>
      <c r="E132" s="354" t="n">
        <v>4801</v>
      </c>
      <c r="F132" s="354" t="n">
        <v>0</v>
      </c>
      <c r="G132" s="354" t="n">
        <v>364</v>
      </c>
      <c r="H132" s="354" t="n">
        <v>1041</v>
      </c>
      <c r="I132" s="354" t="n">
        <v>3006</v>
      </c>
      <c r="J132" s="354" t="n">
        <v>4047</v>
      </c>
    </row>
    <row r="133" customFormat="false" ht="9" hidden="false" customHeight="true" outlineLevel="0" collapsed="false">
      <c r="A133" s="353" t="s">
        <v>1325</v>
      </c>
      <c r="B133" s="353" t="s">
        <v>1326</v>
      </c>
      <c r="C133" s="354" t="n">
        <v>551</v>
      </c>
      <c r="D133" s="354" t="n">
        <v>56</v>
      </c>
      <c r="E133" s="354" t="n">
        <v>607</v>
      </c>
      <c r="F133" s="354" t="n">
        <v>0</v>
      </c>
      <c r="G133" s="354" t="n">
        <v>60</v>
      </c>
      <c r="H133" s="354" t="n">
        <v>439</v>
      </c>
      <c r="I133" s="354" t="n">
        <v>43</v>
      </c>
      <c r="J133" s="354" t="n">
        <v>482</v>
      </c>
    </row>
    <row r="134" customFormat="false" ht="9" hidden="false" customHeight="true" outlineLevel="0" collapsed="false">
      <c r="A134" s="353" t="s">
        <v>1337</v>
      </c>
      <c r="B134" s="353" t="s">
        <v>1338</v>
      </c>
      <c r="C134" s="354" t="n">
        <v>413</v>
      </c>
      <c r="D134" s="354" t="n">
        <v>581</v>
      </c>
      <c r="E134" s="354" t="n">
        <v>994</v>
      </c>
      <c r="F134" s="354" t="n">
        <v>0</v>
      </c>
      <c r="G134" s="354" t="n">
        <v>64</v>
      </c>
      <c r="H134" s="354" t="n">
        <v>353</v>
      </c>
      <c r="I134" s="354" t="n">
        <v>507</v>
      </c>
      <c r="J134" s="354" t="n">
        <v>860</v>
      </c>
    </row>
    <row r="135" customFormat="false" ht="9" hidden="false" customHeight="true" outlineLevel="0" collapsed="false">
      <c r="A135" s="353" t="s">
        <v>1368</v>
      </c>
      <c r="B135" s="353" t="s">
        <v>1369</v>
      </c>
      <c r="C135" s="354" t="n">
        <v>984</v>
      </c>
      <c r="D135" s="354" t="n">
        <v>12832</v>
      </c>
      <c r="E135" s="354" t="n">
        <v>13816</v>
      </c>
      <c r="F135" s="354" t="n">
        <v>0</v>
      </c>
      <c r="G135" s="354" t="n">
        <v>1916</v>
      </c>
      <c r="H135" s="354" t="n">
        <v>727</v>
      </c>
      <c r="I135" s="354" t="n">
        <v>10714</v>
      </c>
      <c r="J135" s="354" t="n">
        <v>11441</v>
      </c>
    </row>
    <row r="136" customFormat="false" ht="9" hidden="false" customHeight="true" outlineLevel="0" collapsed="false">
      <c r="A136" s="353" t="s">
        <v>1386</v>
      </c>
      <c r="B136" s="353" t="s">
        <v>1387</v>
      </c>
      <c r="C136" s="354" t="n">
        <v>1026</v>
      </c>
      <c r="D136" s="354" t="n">
        <v>215</v>
      </c>
      <c r="E136" s="354" t="n">
        <v>1241</v>
      </c>
      <c r="F136" s="354" t="n">
        <v>0</v>
      </c>
      <c r="G136" s="354" t="n">
        <v>213</v>
      </c>
      <c r="H136" s="354" t="n">
        <v>748</v>
      </c>
      <c r="I136" s="354" t="n">
        <v>173</v>
      </c>
      <c r="J136" s="354" t="n">
        <v>921</v>
      </c>
    </row>
    <row r="137" customFormat="false" ht="18" hidden="false" customHeight="true" outlineLevel="0" collapsed="false">
      <c r="A137" s="358"/>
      <c r="B137" s="357" t="s">
        <v>117</v>
      </c>
      <c r="C137" s="359" t="n">
        <v>121732</v>
      </c>
      <c r="D137" s="359" t="n">
        <v>36487</v>
      </c>
      <c r="E137" s="359" t="n">
        <v>158219</v>
      </c>
      <c r="F137" s="359" t="n">
        <v>0</v>
      </c>
      <c r="G137" s="359" t="n">
        <v>23945</v>
      </c>
      <c r="H137" s="359" t="n">
        <v>94415</v>
      </c>
      <c r="I137" s="359" t="n">
        <v>30886</v>
      </c>
      <c r="J137" s="359" t="n">
        <v>125301</v>
      </c>
    </row>
    <row r="138" customFormat="false" ht="18" hidden="false" customHeight="true" outlineLevel="0" collapsed="false">
      <c r="A138" s="357" t="s">
        <v>143</v>
      </c>
      <c r="B138" s="357"/>
      <c r="C138" s="357"/>
      <c r="D138" s="357"/>
      <c r="E138" s="357"/>
      <c r="F138" s="357"/>
      <c r="G138" s="357"/>
      <c r="H138" s="357"/>
      <c r="I138" s="357"/>
      <c r="J138" s="357"/>
    </row>
    <row r="139" customFormat="false" ht="27" hidden="false" customHeight="true" outlineLevel="0" collapsed="false">
      <c r="A139" s="351" t="s">
        <v>1408</v>
      </c>
      <c r="B139" s="351" t="s">
        <v>1409</v>
      </c>
      <c r="C139" s="352" t="n">
        <v>11031</v>
      </c>
      <c r="D139" s="352" t="n">
        <v>3324</v>
      </c>
      <c r="E139" s="352" t="n">
        <v>14355</v>
      </c>
      <c r="F139" s="352" t="n">
        <v>165</v>
      </c>
      <c r="G139" s="352" t="n">
        <v>2027</v>
      </c>
      <c r="H139" s="352" t="n">
        <v>8955</v>
      </c>
      <c r="I139" s="352" t="n">
        <v>2695</v>
      </c>
      <c r="J139" s="352" t="n">
        <v>11650</v>
      </c>
    </row>
    <row r="140" customFormat="false" ht="9" hidden="false" customHeight="true" outlineLevel="0" collapsed="false">
      <c r="A140" s="353" t="s">
        <v>409</v>
      </c>
      <c r="B140" s="353" t="s">
        <v>410</v>
      </c>
      <c r="C140" s="354" t="n">
        <v>3923</v>
      </c>
      <c r="D140" s="354" t="n">
        <v>403</v>
      </c>
      <c r="E140" s="354" t="n">
        <v>4326</v>
      </c>
      <c r="F140" s="354" t="n">
        <v>32</v>
      </c>
      <c r="G140" s="354" t="n">
        <v>343</v>
      </c>
      <c r="H140" s="354" t="n">
        <v>3435</v>
      </c>
      <c r="I140" s="354" t="n">
        <v>369</v>
      </c>
      <c r="J140" s="354" t="n">
        <v>3804</v>
      </c>
    </row>
    <row r="141" customFormat="false" ht="9" hidden="false" customHeight="true" outlineLevel="0" collapsed="false">
      <c r="A141" s="353" t="s">
        <v>419</v>
      </c>
      <c r="B141" s="353" t="s">
        <v>420</v>
      </c>
      <c r="C141" s="354" t="n">
        <v>595</v>
      </c>
      <c r="D141" s="354" t="n">
        <v>999</v>
      </c>
      <c r="E141" s="354" t="n">
        <v>1594</v>
      </c>
      <c r="F141" s="354" t="n">
        <v>44</v>
      </c>
      <c r="G141" s="354" t="n">
        <v>228</v>
      </c>
      <c r="H141" s="354" t="n">
        <v>461</v>
      </c>
      <c r="I141" s="354" t="n">
        <v>782</v>
      </c>
      <c r="J141" s="354" t="n">
        <v>1243</v>
      </c>
    </row>
    <row r="142" customFormat="false" ht="9" hidden="false" customHeight="true" outlineLevel="0" collapsed="false">
      <c r="A142" s="353" t="s">
        <v>430</v>
      </c>
      <c r="B142" s="353" t="s">
        <v>431</v>
      </c>
      <c r="C142" s="354" t="n">
        <v>5810</v>
      </c>
      <c r="D142" s="354" t="n">
        <v>1879</v>
      </c>
      <c r="E142" s="354" t="n">
        <v>7689</v>
      </c>
      <c r="F142" s="354" t="n">
        <v>82</v>
      </c>
      <c r="G142" s="354" t="n">
        <v>1397</v>
      </c>
      <c r="H142" s="354" t="n">
        <v>4412</v>
      </c>
      <c r="I142" s="354" t="n">
        <v>1508</v>
      </c>
      <c r="J142" s="354" t="n">
        <v>5920</v>
      </c>
    </row>
    <row r="143" customFormat="false" ht="9" hidden="false" customHeight="true" outlineLevel="0" collapsed="false">
      <c r="A143" s="353" t="s">
        <v>437</v>
      </c>
      <c r="B143" s="353" t="s">
        <v>438</v>
      </c>
      <c r="C143" s="354" t="n">
        <v>703</v>
      </c>
      <c r="D143" s="354" t="n">
        <v>43</v>
      </c>
      <c r="E143" s="354" t="n">
        <v>746</v>
      </c>
      <c r="F143" s="354" t="n">
        <v>7</v>
      </c>
      <c r="G143" s="354" t="n">
        <v>59</v>
      </c>
      <c r="H143" s="354" t="n">
        <v>647</v>
      </c>
      <c r="I143" s="354" t="n">
        <v>36</v>
      </c>
      <c r="J143" s="354" t="n">
        <v>683</v>
      </c>
    </row>
    <row r="144" customFormat="false" ht="18" hidden="false" customHeight="true" outlineLevel="0" collapsed="false">
      <c r="A144" s="355" t="s">
        <v>1412</v>
      </c>
      <c r="B144" s="355" t="s">
        <v>1413</v>
      </c>
      <c r="C144" s="352" t="n">
        <v>262</v>
      </c>
      <c r="D144" s="352" t="n">
        <v>45</v>
      </c>
      <c r="E144" s="352" t="n">
        <v>307</v>
      </c>
      <c r="F144" s="352" t="n">
        <v>8</v>
      </c>
      <c r="G144" s="352" t="n">
        <v>22</v>
      </c>
      <c r="H144" s="352" t="n">
        <v>237</v>
      </c>
      <c r="I144" s="352" t="n">
        <v>37</v>
      </c>
      <c r="J144" s="352" t="n">
        <v>274</v>
      </c>
    </row>
    <row r="145" customFormat="false" ht="9" hidden="false" customHeight="true" outlineLevel="0" collapsed="false">
      <c r="A145" s="353" t="s">
        <v>949</v>
      </c>
      <c r="B145" s="353" t="s">
        <v>950</v>
      </c>
      <c r="C145" s="354" t="n">
        <v>15</v>
      </c>
      <c r="D145" s="354" t="n">
        <v>2</v>
      </c>
      <c r="E145" s="354" t="n">
        <v>17</v>
      </c>
      <c r="F145" s="354" t="n">
        <v>0</v>
      </c>
      <c r="G145" s="354" t="n">
        <v>0</v>
      </c>
      <c r="H145" s="354" t="n">
        <v>15</v>
      </c>
      <c r="I145" s="354" t="n">
        <v>2</v>
      </c>
      <c r="J145" s="354" t="n">
        <v>17</v>
      </c>
    </row>
    <row r="146" customFormat="false" ht="9" hidden="false" customHeight="true" outlineLevel="0" collapsed="false">
      <c r="A146" s="353" t="s">
        <v>961</v>
      </c>
      <c r="B146" s="353" t="s">
        <v>962</v>
      </c>
      <c r="C146" s="354" t="n">
        <v>247</v>
      </c>
      <c r="D146" s="354" t="n">
        <v>43</v>
      </c>
      <c r="E146" s="354" t="n">
        <v>290</v>
      </c>
      <c r="F146" s="354" t="n">
        <v>8</v>
      </c>
      <c r="G146" s="354" t="n">
        <v>22</v>
      </c>
      <c r="H146" s="354" t="n">
        <v>222</v>
      </c>
      <c r="I146" s="354" t="n">
        <v>35</v>
      </c>
      <c r="J146" s="354" t="n">
        <v>257</v>
      </c>
    </row>
    <row r="147" customFormat="false" ht="18" hidden="false" customHeight="true" outlineLevel="0" collapsed="false">
      <c r="A147" s="355" t="s">
        <v>1414</v>
      </c>
      <c r="B147" s="355" t="s">
        <v>1415</v>
      </c>
      <c r="C147" s="352" t="n">
        <v>53</v>
      </c>
      <c r="D147" s="352" t="n">
        <v>138</v>
      </c>
      <c r="E147" s="352" t="n">
        <v>191</v>
      </c>
      <c r="F147" s="352" t="n">
        <v>3</v>
      </c>
      <c r="G147" s="352" t="n">
        <v>16</v>
      </c>
      <c r="H147" s="352" t="n">
        <v>47</v>
      </c>
      <c r="I147" s="352" t="n">
        <v>127</v>
      </c>
      <c r="J147" s="352" t="n">
        <v>174</v>
      </c>
    </row>
    <row r="148" customFormat="false" ht="9" hidden="false" customHeight="true" outlineLevel="0" collapsed="false">
      <c r="A148" s="353" t="s">
        <v>1130</v>
      </c>
      <c r="B148" s="353" t="s">
        <v>1131</v>
      </c>
      <c r="C148" s="354" t="n">
        <v>53</v>
      </c>
      <c r="D148" s="354" t="n">
        <v>138</v>
      </c>
      <c r="E148" s="354" t="n">
        <v>191</v>
      </c>
      <c r="F148" s="354" t="n">
        <v>3</v>
      </c>
      <c r="G148" s="354" t="n">
        <v>16</v>
      </c>
      <c r="H148" s="354" t="n">
        <v>47</v>
      </c>
      <c r="I148" s="354" t="n">
        <v>127</v>
      </c>
      <c r="J148" s="354" t="n">
        <v>174</v>
      </c>
    </row>
    <row r="149" customFormat="false" ht="18" hidden="false" customHeight="true" outlineLevel="0" collapsed="false">
      <c r="A149" s="355" t="s">
        <v>1416</v>
      </c>
      <c r="B149" s="355" t="s">
        <v>1417</v>
      </c>
      <c r="C149" s="359" t="n">
        <v>0</v>
      </c>
      <c r="D149" s="359" t="n">
        <v>541</v>
      </c>
      <c r="E149" s="359" t="n">
        <v>541</v>
      </c>
      <c r="F149" s="359" t="n">
        <v>10</v>
      </c>
      <c r="G149" s="359" t="n">
        <v>7</v>
      </c>
      <c r="H149" s="359" t="n">
        <v>0</v>
      </c>
      <c r="I149" s="359" t="n">
        <v>520</v>
      </c>
      <c r="J149" s="359" t="n">
        <v>520</v>
      </c>
    </row>
    <row r="150" customFormat="false" ht="9" hidden="false" customHeight="true" outlineLevel="0" collapsed="false">
      <c r="A150" s="353" t="s">
        <v>1379</v>
      </c>
      <c r="B150" s="353" t="s">
        <v>1380</v>
      </c>
      <c r="C150" s="354" t="n">
        <v>0</v>
      </c>
      <c r="D150" s="354" t="n">
        <v>541</v>
      </c>
      <c r="E150" s="354" t="n">
        <v>541</v>
      </c>
      <c r="F150" s="354" t="n">
        <v>10</v>
      </c>
      <c r="G150" s="354" t="n">
        <v>7</v>
      </c>
      <c r="H150" s="354" t="n">
        <v>0</v>
      </c>
      <c r="I150" s="354" t="n">
        <v>520</v>
      </c>
      <c r="J150" s="354" t="n">
        <v>520</v>
      </c>
    </row>
    <row r="151" customFormat="false" ht="18" hidden="false" customHeight="true" outlineLevel="0" collapsed="false">
      <c r="A151" s="358"/>
      <c r="B151" s="357" t="s">
        <v>117</v>
      </c>
      <c r="C151" s="359" t="n">
        <v>11346</v>
      </c>
      <c r="D151" s="359" t="n">
        <v>4048</v>
      </c>
      <c r="E151" s="359" t="n">
        <v>15394</v>
      </c>
      <c r="F151" s="359" t="n">
        <v>186</v>
      </c>
      <c r="G151" s="359" t="n">
        <v>2072</v>
      </c>
      <c r="H151" s="359" t="n">
        <v>9239</v>
      </c>
      <c r="I151" s="359" t="n">
        <v>3379</v>
      </c>
      <c r="J151" s="359" t="n">
        <v>12618</v>
      </c>
    </row>
    <row r="152" customFormat="false" ht="18" hidden="false" customHeight="true" outlineLevel="0" collapsed="false">
      <c r="A152" s="357" t="s">
        <v>320</v>
      </c>
      <c r="B152" s="357"/>
      <c r="C152" s="357"/>
      <c r="D152" s="357"/>
      <c r="E152" s="357"/>
      <c r="F152" s="357"/>
      <c r="G152" s="357"/>
      <c r="H152" s="357"/>
      <c r="I152" s="357"/>
      <c r="J152" s="357"/>
    </row>
    <row r="153" customFormat="false" ht="18" hidden="false" customHeight="true" outlineLevel="0" collapsed="false">
      <c r="A153" s="355" t="s">
        <v>1412</v>
      </c>
      <c r="B153" s="355" t="s">
        <v>1413</v>
      </c>
      <c r="C153" s="359" t="n">
        <v>216</v>
      </c>
      <c r="D153" s="359" t="n">
        <v>9</v>
      </c>
      <c r="E153" s="359" t="n">
        <v>225</v>
      </c>
      <c r="F153" s="359" t="n">
        <v>16</v>
      </c>
      <c r="G153" s="359" t="n">
        <v>9</v>
      </c>
      <c r="H153" s="359" t="n">
        <v>188</v>
      </c>
      <c r="I153" s="359" t="n">
        <v>8</v>
      </c>
      <c r="J153" s="359" t="n">
        <v>196</v>
      </c>
    </row>
    <row r="154" customFormat="false" ht="9" hidden="false" customHeight="true" outlineLevel="0" collapsed="false">
      <c r="A154" s="353" t="s">
        <v>989</v>
      </c>
      <c r="B154" s="353" t="s">
        <v>990</v>
      </c>
      <c r="C154" s="354" t="n">
        <v>140</v>
      </c>
      <c r="D154" s="354" t="n">
        <v>4</v>
      </c>
      <c r="E154" s="354" t="n">
        <v>144</v>
      </c>
      <c r="F154" s="354" t="n">
        <v>15</v>
      </c>
      <c r="G154" s="354" t="n">
        <v>9</v>
      </c>
      <c r="H154" s="354" t="n">
        <v>117</v>
      </c>
      <c r="I154" s="354" t="n">
        <v>3</v>
      </c>
      <c r="J154" s="354" t="n">
        <v>120</v>
      </c>
    </row>
    <row r="155" customFormat="false" ht="9" hidden="false" customHeight="true" outlineLevel="0" collapsed="false">
      <c r="A155" s="353" t="s">
        <v>1112</v>
      </c>
      <c r="B155" s="353" t="s">
        <v>1113</v>
      </c>
      <c r="C155" s="354" t="n">
        <v>76</v>
      </c>
      <c r="D155" s="354" t="n">
        <v>5</v>
      </c>
      <c r="E155" s="354" t="n">
        <v>81</v>
      </c>
      <c r="F155" s="354" t="n">
        <v>1</v>
      </c>
      <c r="G155" s="354" t="n">
        <v>0</v>
      </c>
      <c r="H155" s="354" t="n">
        <v>71</v>
      </c>
      <c r="I155" s="354" t="n">
        <v>5</v>
      </c>
      <c r="J155" s="354" t="n">
        <v>76</v>
      </c>
    </row>
    <row r="156" customFormat="false" ht="18" hidden="false" customHeight="true" outlineLevel="0" collapsed="false">
      <c r="A156" s="355" t="s">
        <v>1414</v>
      </c>
      <c r="B156" s="355" t="s">
        <v>1415</v>
      </c>
      <c r="C156" s="359" t="n">
        <v>847</v>
      </c>
      <c r="D156" s="359" t="n">
        <v>391</v>
      </c>
      <c r="E156" s="359" t="n">
        <v>1238</v>
      </c>
      <c r="F156" s="359" t="n">
        <v>33</v>
      </c>
      <c r="G156" s="359" t="n">
        <v>162</v>
      </c>
      <c r="H156" s="359" t="n">
        <v>742</v>
      </c>
      <c r="I156" s="359" t="n">
        <v>362</v>
      </c>
      <c r="J156" s="359" t="n">
        <v>1104</v>
      </c>
    </row>
    <row r="157" customFormat="false" ht="9" hidden="false" customHeight="true" outlineLevel="0" collapsed="false">
      <c r="A157" s="353" t="s">
        <v>1120</v>
      </c>
      <c r="B157" s="353" t="s">
        <v>1121</v>
      </c>
      <c r="C157" s="354" t="n">
        <v>833</v>
      </c>
      <c r="D157" s="354" t="n">
        <v>372</v>
      </c>
      <c r="E157" s="354" t="n">
        <v>1205</v>
      </c>
      <c r="F157" s="354" t="n">
        <v>32</v>
      </c>
      <c r="G157" s="354" t="n">
        <v>162</v>
      </c>
      <c r="H157" s="354" t="n">
        <v>728</v>
      </c>
      <c r="I157" s="354" t="n">
        <v>343</v>
      </c>
      <c r="J157" s="354" t="n">
        <v>1071</v>
      </c>
    </row>
    <row r="158" customFormat="false" ht="9" hidden="false" customHeight="true" outlineLevel="0" collapsed="false">
      <c r="A158" s="353" t="s">
        <v>1164</v>
      </c>
      <c r="B158" s="353" t="s">
        <v>1165</v>
      </c>
      <c r="C158" s="354" t="n">
        <v>14</v>
      </c>
      <c r="D158" s="354" t="n">
        <v>19</v>
      </c>
      <c r="E158" s="354" t="n">
        <v>33</v>
      </c>
      <c r="F158" s="354" t="n">
        <v>1</v>
      </c>
      <c r="G158" s="354" t="n">
        <v>0</v>
      </c>
      <c r="H158" s="354" t="n">
        <v>14</v>
      </c>
      <c r="I158" s="354" t="n">
        <v>19</v>
      </c>
      <c r="J158" s="354" t="n">
        <v>33</v>
      </c>
    </row>
    <row r="159" customFormat="false" ht="18" hidden="false" customHeight="true" outlineLevel="0" collapsed="false">
      <c r="A159" s="355" t="s">
        <v>1416</v>
      </c>
      <c r="B159" s="355" t="s">
        <v>1417</v>
      </c>
      <c r="C159" s="359" t="n">
        <v>4725</v>
      </c>
      <c r="D159" s="359" t="n">
        <v>9754</v>
      </c>
      <c r="E159" s="359" t="n">
        <v>14479</v>
      </c>
      <c r="F159" s="359" t="n">
        <v>645</v>
      </c>
      <c r="G159" s="359" t="n">
        <v>1028</v>
      </c>
      <c r="H159" s="359" t="n">
        <v>4137</v>
      </c>
      <c r="I159" s="359" t="n">
        <v>9101</v>
      </c>
      <c r="J159" s="359" t="n">
        <v>13238</v>
      </c>
    </row>
    <row r="160" customFormat="false" ht="9" hidden="false" customHeight="true" outlineLevel="0" collapsed="false">
      <c r="A160" s="353" t="s">
        <v>1237</v>
      </c>
      <c r="B160" s="353" t="s">
        <v>1238</v>
      </c>
      <c r="C160" s="354" t="n">
        <v>466</v>
      </c>
      <c r="D160" s="354" t="n">
        <v>12</v>
      </c>
      <c r="E160" s="354" t="n">
        <v>478</v>
      </c>
      <c r="F160" s="354" t="n">
        <v>22</v>
      </c>
      <c r="G160" s="354" t="n">
        <v>41</v>
      </c>
      <c r="H160" s="354" t="n">
        <v>408</v>
      </c>
      <c r="I160" s="354" t="n">
        <v>10</v>
      </c>
      <c r="J160" s="354" t="n">
        <v>418</v>
      </c>
    </row>
    <row r="161" customFormat="false" ht="9" hidden="false" customHeight="true" outlineLevel="0" collapsed="false">
      <c r="A161" s="353" t="s">
        <v>1284</v>
      </c>
      <c r="B161" s="353" t="s">
        <v>1285</v>
      </c>
      <c r="C161" s="354" t="n">
        <v>3277</v>
      </c>
      <c r="D161" s="354" t="n">
        <v>9046</v>
      </c>
      <c r="E161" s="354" t="n">
        <v>12323</v>
      </c>
      <c r="F161" s="354" t="n">
        <v>556</v>
      </c>
      <c r="G161" s="354" t="n">
        <v>679</v>
      </c>
      <c r="H161" s="354" t="n">
        <v>2993</v>
      </c>
      <c r="I161" s="354" t="n">
        <v>8503</v>
      </c>
      <c r="J161" s="354" t="n">
        <v>11496</v>
      </c>
    </row>
    <row r="162" customFormat="false" ht="9" hidden="false" customHeight="true" outlineLevel="0" collapsed="false">
      <c r="A162" s="353" t="s">
        <v>1315</v>
      </c>
      <c r="B162" s="353" t="s">
        <v>1316</v>
      </c>
      <c r="C162" s="354" t="n">
        <v>566</v>
      </c>
      <c r="D162" s="354" t="n">
        <v>284</v>
      </c>
      <c r="E162" s="354" t="n">
        <v>850</v>
      </c>
      <c r="F162" s="354" t="n">
        <v>30</v>
      </c>
      <c r="G162" s="354" t="n">
        <v>284</v>
      </c>
      <c r="H162" s="354" t="n">
        <v>369</v>
      </c>
      <c r="I162" s="354" t="n">
        <v>187</v>
      </c>
      <c r="J162" s="354" t="n">
        <v>556</v>
      </c>
    </row>
    <row r="163" customFormat="false" ht="20.1" hidden="false" customHeight="true" outlineLevel="0" collapsed="false">
      <c r="A163" s="356" t="s">
        <v>1333</v>
      </c>
      <c r="B163" s="356" t="s">
        <v>1334</v>
      </c>
      <c r="C163" s="354" t="n">
        <v>86</v>
      </c>
      <c r="D163" s="354" t="n">
        <v>374</v>
      </c>
      <c r="E163" s="354" t="n">
        <v>460</v>
      </c>
      <c r="F163" s="354" t="n">
        <v>29</v>
      </c>
      <c r="G163" s="354" t="n">
        <v>8</v>
      </c>
      <c r="H163" s="354" t="n">
        <v>85</v>
      </c>
      <c r="I163" s="354" t="n">
        <v>367</v>
      </c>
      <c r="J163" s="354" t="n">
        <v>452</v>
      </c>
    </row>
    <row r="164" customFormat="false" ht="9" hidden="false" customHeight="true" outlineLevel="0" collapsed="false">
      <c r="A164" s="353" t="s">
        <v>1386</v>
      </c>
      <c r="B164" s="353" t="s">
        <v>1387</v>
      </c>
      <c r="C164" s="354" t="n">
        <v>330</v>
      </c>
      <c r="D164" s="354" t="n">
        <v>38</v>
      </c>
      <c r="E164" s="354" t="n">
        <v>368</v>
      </c>
      <c r="F164" s="354" t="n">
        <v>8</v>
      </c>
      <c r="G164" s="354" t="n">
        <v>16</v>
      </c>
      <c r="H164" s="354" t="n">
        <v>282</v>
      </c>
      <c r="I164" s="354" t="n">
        <v>34</v>
      </c>
      <c r="J164" s="354" t="n">
        <v>316</v>
      </c>
    </row>
    <row r="165" customFormat="false" ht="18" hidden="false" customHeight="true" outlineLevel="0" collapsed="false">
      <c r="A165" s="358"/>
      <c r="B165" s="357" t="s">
        <v>117</v>
      </c>
      <c r="C165" s="359" t="n">
        <v>5788</v>
      </c>
      <c r="D165" s="359" t="n">
        <v>10154</v>
      </c>
      <c r="E165" s="359" t="n">
        <v>15942</v>
      </c>
      <c r="F165" s="359" t="n">
        <v>694</v>
      </c>
      <c r="G165" s="359" t="n">
        <v>1199</v>
      </c>
      <c r="H165" s="359" t="n">
        <v>5067</v>
      </c>
      <c r="I165" s="359" t="n">
        <v>9471</v>
      </c>
      <c r="J165" s="359" t="n">
        <v>14538</v>
      </c>
    </row>
    <row r="166" customFormat="false" ht="18" hidden="false" customHeight="true" outlineLevel="0" collapsed="false">
      <c r="A166" s="357" t="s">
        <v>321</v>
      </c>
      <c r="B166" s="357"/>
      <c r="C166" s="357"/>
      <c r="D166" s="357"/>
      <c r="E166" s="357"/>
      <c r="F166" s="357"/>
      <c r="G166" s="357"/>
      <c r="H166" s="357"/>
      <c r="I166" s="357"/>
      <c r="J166" s="357"/>
    </row>
    <row r="167" customFormat="false" ht="18" hidden="false" customHeight="true" outlineLevel="0" collapsed="false">
      <c r="A167" s="355" t="s">
        <v>1416</v>
      </c>
      <c r="B167" s="355" t="s">
        <v>1417</v>
      </c>
      <c r="C167" s="359" t="n">
        <v>2445</v>
      </c>
      <c r="D167" s="359" t="n">
        <v>46373</v>
      </c>
      <c r="E167" s="359" t="n">
        <v>48818</v>
      </c>
      <c r="F167" s="359" t="n">
        <v>3195</v>
      </c>
      <c r="G167" s="359" t="n">
        <v>3966</v>
      </c>
      <c r="H167" s="359" t="n">
        <v>2053</v>
      </c>
      <c r="I167" s="359" t="n">
        <v>40693</v>
      </c>
      <c r="J167" s="359" t="n">
        <v>42746</v>
      </c>
    </row>
    <row r="168" customFormat="false" ht="9" hidden="false" customHeight="true" outlineLevel="0" collapsed="false">
      <c r="A168" s="353" t="s">
        <v>1194</v>
      </c>
      <c r="B168" s="353" t="s">
        <v>1195</v>
      </c>
      <c r="C168" s="354" t="n">
        <v>44</v>
      </c>
      <c r="D168" s="354" t="n">
        <v>2800</v>
      </c>
      <c r="E168" s="354" t="n">
        <v>2844</v>
      </c>
      <c r="F168" s="354" t="n">
        <v>271</v>
      </c>
      <c r="G168" s="354" t="n">
        <v>179</v>
      </c>
      <c r="H168" s="354" t="n">
        <v>39</v>
      </c>
      <c r="I168" s="354" t="n">
        <v>2606</v>
      </c>
      <c r="J168" s="354" t="n">
        <v>2645</v>
      </c>
    </row>
    <row r="169" customFormat="false" ht="20.1" hidden="false" customHeight="true" outlineLevel="0" collapsed="false">
      <c r="A169" s="356" t="s">
        <v>1268</v>
      </c>
      <c r="B169" s="356" t="s">
        <v>1418</v>
      </c>
      <c r="C169" s="354" t="n">
        <v>2009</v>
      </c>
      <c r="D169" s="354" t="n">
        <v>6055</v>
      </c>
      <c r="E169" s="354" t="n">
        <v>8064</v>
      </c>
      <c r="F169" s="354" t="n">
        <v>453</v>
      </c>
      <c r="G169" s="354" t="n">
        <v>786</v>
      </c>
      <c r="H169" s="354" t="n">
        <v>1682</v>
      </c>
      <c r="I169" s="354" t="n">
        <v>5331</v>
      </c>
      <c r="J169" s="354" t="n">
        <v>7013</v>
      </c>
    </row>
    <row r="170" customFormat="false" ht="9" hidden="false" customHeight="true" outlineLevel="0" collapsed="false">
      <c r="A170" s="353" t="s">
        <v>1284</v>
      </c>
      <c r="B170" s="353" t="s">
        <v>1285</v>
      </c>
      <c r="C170" s="354" t="n">
        <v>286</v>
      </c>
      <c r="D170" s="354" t="n">
        <v>8109</v>
      </c>
      <c r="E170" s="354" t="n">
        <v>8395</v>
      </c>
      <c r="F170" s="354" t="n">
        <v>670</v>
      </c>
      <c r="G170" s="354" t="n">
        <v>681</v>
      </c>
      <c r="H170" s="354" t="n">
        <v>239</v>
      </c>
      <c r="I170" s="354" t="n">
        <v>7363</v>
      </c>
      <c r="J170" s="354" t="n">
        <v>7602</v>
      </c>
    </row>
    <row r="171" customFormat="false" ht="9" hidden="false" customHeight="true" outlineLevel="0" collapsed="false">
      <c r="A171" s="353" t="s">
        <v>1358</v>
      </c>
      <c r="B171" s="353" t="s">
        <v>1359</v>
      </c>
      <c r="C171" s="354" t="n">
        <v>106</v>
      </c>
      <c r="D171" s="354" t="n">
        <v>29409</v>
      </c>
      <c r="E171" s="354" t="n">
        <v>29515</v>
      </c>
      <c r="F171" s="354" t="n">
        <v>1801</v>
      </c>
      <c r="G171" s="354" t="n">
        <v>2320</v>
      </c>
      <c r="H171" s="354" t="n">
        <v>93</v>
      </c>
      <c r="I171" s="354" t="n">
        <v>25393</v>
      </c>
      <c r="J171" s="354" t="n">
        <v>25486</v>
      </c>
    </row>
    <row r="172" customFormat="false" ht="18" hidden="false" customHeight="true" outlineLevel="0" collapsed="false">
      <c r="A172" s="358"/>
      <c r="B172" s="357" t="s">
        <v>117</v>
      </c>
      <c r="C172" s="359" t="n">
        <v>2445</v>
      </c>
      <c r="D172" s="359" t="n">
        <v>46373</v>
      </c>
      <c r="E172" s="359" t="n">
        <v>48818</v>
      </c>
      <c r="F172" s="359" t="n">
        <v>3195</v>
      </c>
      <c r="G172" s="359" t="n">
        <v>3966</v>
      </c>
      <c r="H172" s="359" t="n">
        <v>2053</v>
      </c>
      <c r="I172" s="359" t="n">
        <v>40693</v>
      </c>
      <c r="J172" s="359" t="n">
        <v>42746</v>
      </c>
    </row>
    <row r="173" customFormat="false" ht="18" hidden="false" customHeight="true" outlineLevel="0" collapsed="false">
      <c r="A173" s="357" t="s">
        <v>322</v>
      </c>
      <c r="B173" s="357"/>
      <c r="C173" s="357"/>
      <c r="D173" s="357"/>
      <c r="E173" s="357"/>
      <c r="F173" s="357"/>
      <c r="G173" s="357"/>
      <c r="H173" s="357"/>
      <c r="I173" s="357"/>
      <c r="J173" s="357"/>
    </row>
    <row r="174" customFormat="false" ht="18" hidden="false" customHeight="true" outlineLevel="0" collapsed="false">
      <c r="A174" s="355" t="s">
        <v>1416</v>
      </c>
      <c r="B174" s="355" t="s">
        <v>1417</v>
      </c>
      <c r="C174" s="359" t="n">
        <v>381</v>
      </c>
      <c r="D174" s="359" t="n">
        <v>7271</v>
      </c>
      <c r="E174" s="359" t="n">
        <v>7652</v>
      </c>
      <c r="F174" s="359" t="n">
        <v>34</v>
      </c>
      <c r="G174" s="359" t="n">
        <v>803</v>
      </c>
      <c r="H174" s="359" t="n">
        <v>311</v>
      </c>
      <c r="I174" s="359" t="n">
        <v>6076</v>
      </c>
      <c r="J174" s="359" t="n">
        <v>6387</v>
      </c>
    </row>
    <row r="175" customFormat="false" ht="9" hidden="false" customHeight="true" outlineLevel="0" collapsed="false">
      <c r="A175" s="353" t="s">
        <v>1379</v>
      </c>
      <c r="B175" s="353" t="s">
        <v>1380</v>
      </c>
      <c r="C175" s="354" t="n">
        <v>381</v>
      </c>
      <c r="D175" s="354" t="n">
        <v>7271</v>
      </c>
      <c r="E175" s="354" t="n">
        <v>7652</v>
      </c>
      <c r="F175" s="354" t="n">
        <v>34</v>
      </c>
      <c r="G175" s="354" t="n">
        <v>803</v>
      </c>
      <c r="H175" s="354" t="n">
        <v>311</v>
      </c>
      <c r="I175" s="354" t="n">
        <v>6076</v>
      </c>
      <c r="J175" s="354" t="n">
        <v>6387</v>
      </c>
    </row>
    <row r="176" customFormat="false" ht="18" hidden="false" customHeight="true" outlineLevel="0" collapsed="false">
      <c r="A176" s="358"/>
      <c r="B176" s="357" t="s">
        <v>117</v>
      </c>
      <c r="C176" s="359" t="n">
        <v>381</v>
      </c>
      <c r="D176" s="359" t="n">
        <v>7271</v>
      </c>
      <c r="E176" s="359" t="n">
        <v>7652</v>
      </c>
      <c r="F176" s="359" t="n">
        <v>34</v>
      </c>
      <c r="G176" s="359" t="n">
        <v>803</v>
      </c>
      <c r="H176" s="359" t="n">
        <v>311</v>
      </c>
      <c r="I176" s="359" t="n">
        <v>6076</v>
      </c>
      <c r="J176" s="359" t="n">
        <v>6387</v>
      </c>
    </row>
    <row r="177" customFormat="false" ht="18" hidden="false" customHeight="true" outlineLevel="0" collapsed="false">
      <c r="A177" s="357" t="s">
        <v>125</v>
      </c>
      <c r="B177" s="357"/>
      <c r="C177" s="357"/>
      <c r="D177" s="357"/>
      <c r="E177" s="357"/>
      <c r="F177" s="357"/>
      <c r="G177" s="357"/>
      <c r="H177" s="357"/>
      <c r="I177" s="357"/>
      <c r="J177" s="357"/>
    </row>
    <row r="178" customFormat="false" ht="18" hidden="false" customHeight="true" outlineLevel="0" collapsed="false">
      <c r="A178" s="355" t="s">
        <v>1416</v>
      </c>
      <c r="B178" s="355" t="s">
        <v>1417</v>
      </c>
      <c r="C178" s="359" t="n">
        <v>145</v>
      </c>
      <c r="D178" s="359" t="n">
        <v>6</v>
      </c>
      <c r="E178" s="359" t="n">
        <v>151</v>
      </c>
      <c r="F178" s="359" t="n">
        <v>32</v>
      </c>
      <c r="G178" s="359" t="n">
        <v>8</v>
      </c>
      <c r="H178" s="359" t="n">
        <v>136</v>
      </c>
      <c r="I178" s="359" t="n">
        <v>5</v>
      </c>
      <c r="J178" s="359" t="n">
        <v>141</v>
      </c>
    </row>
    <row r="179" customFormat="false" ht="9" hidden="false" customHeight="true" outlineLevel="0" collapsed="false">
      <c r="A179" s="353" t="s">
        <v>1249</v>
      </c>
      <c r="B179" s="353" t="s">
        <v>1250</v>
      </c>
      <c r="C179" s="354" t="n">
        <v>145</v>
      </c>
      <c r="D179" s="354" t="n">
        <v>6</v>
      </c>
      <c r="E179" s="354" t="n">
        <v>151</v>
      </c>
      <c r="F179" s="354" t="n">
        <v>32</v>
      </c>
      <c r="G179" s="354" t="n">
        <v>8</v>
      </c>
      <c r="H179" s="354" t="n">
        <v>136</v>
      </c>
      <c r="I179" s="354" t="n">
        <v>5</v>
      </c>
      <c r="J179" s="354" t="n">
        <v>141</v>
      </c>
    </row>
    <row r="180" customFormat="false" ht="18" hidden="false" customHeight="true" outlineLevel="0" collapsed="false">
      <c r="A180" s="358"/>
      <c r="B180" s="357" t="s">
        <v>117</v>
      </c>
      <c r="C180" s="359" t="n">
        <v>145</v>
      </c>
      <c r="D180" s="359" t="n">
        <v>6</v>
      </c>
      <c r="E180" s="359" t="n">
        <v>151</v>
      </c>
      <c r="F180" s="359" t="n">
        <v>32</v>
      </c>
      <c r="G180" s="359" t="n">
        <v>8</v>
      </c>
      <c r="H180" s="359" t="n">
        <v>136</v>
      </c>
      <c r="I180" s="359" t="n">
        <v>5</v>
      </c>
      <c r="J180" s="359" t="n">
        <v>141</v>
      </c>
    </row>
    <row r="181" customFormat="false" ht="18" hidden="false" customHeight="true" outlineLevel="0" collapsed="false">
      <c r="A181" s="357" t="s">
        <v>117</v>
      </c>
      <c r="B181" s="357"/>
      <c r="C181" s="357"/>
      <c r="D181" s="357"/>
      <c r="E181" s="357"/>
      <c r="F181" s="357"/>
      <c r="G181" s="357"/>
      <c r="H181" s="357"/>
      <c r="I181" s="357"/>
      <c r="J181" s="357"/>
    </row>
    <row r="182" customFormat="false" ht="27" hidden="false" customHeight="true" outlineLevel="0" collapsed="false">
      <c r="A182" s="351" t="s">
        <v>1408</v>
      </c>
      <c r="B182" s="351" t="s">
        <v>1409</v>
      </c>
      <c r="C182" s="359" t="n">
        <v>11243</v>
      </c>
      <c r="D182" s="359" t="n">
        <v>6366</v>
      </c>
      <c r="E182" s="359" t="n">
        <v>17609</v>
      </c>
      <c r="F182" s="359" t="n">
        <v>213</v>
      </c>
      <c r="G182" s="359" t="n">
        <v>2552</v>
      </c>
      <c r="H182" s="359" t="n">
        <v>9130</v>
      </c>
      <c r="I182" s="359" t="n">
        <v>5106</v>
      </c>
      <c r="J182" s="359" t="n">
        <v>14236</v>
      </c>
    </row>
    <row r="183" customFormat="false" ht="9" hidden="false" customHeight="true" outlineLevel="0" collapsed="false">
      <c r="A183" s="353" t="s">
        <v>409</v>
      </c>
      <c r="B183" s="353" t="s">
        <v>410</v>
      </c>
      <c r="C183" s="354" t="n">
        <v>3923</v>
      </c>
      <c r="D183" s="354" t="n">
        <v>403</v>
      </c>
      <c r="E183" s="354" t="n">
        <v>4326</v>
      </c>
      <c r="F183" s="354" t="n">
        <v>32</v>
      </c>
      <c r="G183" s="354" t="n">
        <v>343</v>
      </c>
      <c r="H183" s="354" t="n">
        <v>3435</v>
      </c>
      <c r="I183" s="354" t="n">
        <v>369</v>
      </c>
      <c r="J183" s="354" t="n">
        <v>3804</v>
      </c>
    </row>
    <row r="184" customFormat="false" ht="9" hidden="false" customHeight="true" outlineLevel="0" collapsed="false">
      <c r="A184" s="353" t="s">
        <v>419</v>
      </c>
      <c r="B184" s="353" t="s">
        <v>420</v>
      </c>
      <c r="C184" s="354" t="n">
        <v>728</v>
      </c>
      <c r="D184" s="354" t="n">
        <v>1289</v>
      </c>
      <c r="E184" s="354" t="n">
        <v>2017</v>
      </c>
      <c r="F184" s="354" t="n">
        <v>58</v>
      </c>
      <c r="G184" s="354" t="n">
        <v>267</v>
      </c>
      <c r="H184" s="354" t="n">
        <v>577</v>
      </c>
      <c r="I184" s="354" t="n">
        <v>1035</v>
      </c>
      <c r="J184" s="354" t="n">
        <v>1612</v>
      </c>
    </row>
    <row r="185" customFormat="false" ht="9" hidden="false" customHeight="true" outlineLevel="0" collapsed="false">
      <c r="A185" s="353" t="s">
        <v>430</v>
      </c>
      <c r="B185" s="353" t="s">
        <v>431</v>
      </c>
      <c r="C185" s="354" t="n">
        <v>5889</v>
      </c>
      <c r="D185" s="354" t="n">
        <v>4631</v>
      </c>
      <c r="E185" s="354" t="n">
        <v>10520</v>
      </c>
      <c r="F185" s="354" t="n">
        <v>116</v>
      </c>
      <c r="G185" s="354" t="n">
        <v>1883</v>
      </c>
      <c r="H185" s="354" t="n">
        <v>4471</v>
      </c>
      <c r="I185" s="354" t="n">
        <v>3666</v>
      </c>
      <c r="J185" s="354" t="n">
        <v>8137</v>
      </c>
    </row>
    <row r="186" customFormat="false" ht="9" hidden="false" customHeight="true" outlineLevel="0" collapsed="false">
      <c r="A186" s="353" t="s">
        <v>437</v>
      </c>
      <c r="B186" s="353" t="s">
        <v>438</v>
      </c>
      <c r="C186" s="354" t="n">
        <v>703</v>
      </c>
      <c r="D186" s="354" t="n">
        <v>43</v>
      </c>
      <c r="E186" s="354" t="n">
        <v>746</v>
      </c>
      <c r="F186" s="354" t="n">
        <v>7</v>
      </c>
      <c r="G186" s="354" t="n">
        <v>59</v>
      </c>
      <c r="H186" s="354" t="n">
        <v>647</v>
      </c>
      <c r="I186" s="354" t="n">
        <v>36</v>
      </c>
      <c r="J186" s="354" t="n">
        <v>683</v>
      </c>
    </row>
    <row r="187" customFormat="false" ht="18" hidden="false" customHeight="true" outlineLevel="0" collapsed="false">
      <c r="A187" s="355" t="s">
        <v>1410</v>
      </c>
      <c r="B187" s="355" t="s">
        <v>1411</v>
      </c>
      <c r="C187" s="359" t="n">
        <v>148</v>
      </c>
      <c r="D187" s="359" t="n">
        <v>0</v>
      </c>
      <c r="E187" s="359" t="n">
        <v>148</v>
      </c>
      <c r="F187" s="359" t="n">
        <v>4</v>
      </c>
      <c r="G187" s="359" t="n">
        <v>2</v>
      </c>
      <c r="H187" s="359" t="n">
        <v>144</v>
      </c>
      <c r="I187" s="359" t="n">
        <v>0</v>
      </c>
      <c r="J187" s="359" t="n">
        <v>144</v>
      </c>
    </row>
    <row r="188" customFormat="false" ht="9" hidden="false" customHeight="true" outlineLevel="0" collapsed="false">
      <c r="A188" s="353" t="s">
        <v>443</v>
      </c>
      <c r="B188" s="353" t="s">
        <v>444</v>
      </c>
      <c r="C188" s="354" t="n">
        <v>72</v>
      </c>
      <c r="D188" s="354" t="n">
        <v>0</v>
      </c>
      <c r="E188" s="354" t="n">
        <v>72</v>
      </c>
      <c r="F188" s="354" t="n">
        <v>1</v>
      </c>
      <c r="G188" s="354" t="n">
        <v>2</v>
      </c>
      <c r="H188" s="354" t="n">
        <v>69</v>
      </c>
      <c r="I188" s="354" t="n">
        <v>0</v>
      </c>
      <c r="J188" s="354" t="n">
        <v>69</v>
      </c>
    </row>
    <row r="189" customFormat="false" ht="9" hidden="false" customHeight="true" outlineLevel="0" collapsed="false">
      <c r="A189" s="353" t="s">
        <v>449</v>
      </c>
      <c r="B189" s="353" t="s">
        <v>450</v>
      </c>
      <c r="C189" s="354" t="n">
        <v>76</v>
      </c>
      <c r="D189" s="354" t="n">
        <v>0</v>
      </c>
      <c r="E189" s="354" t="n">
        <v>76</v>
      </c>
      <c r="F189" s="354" t="n">
        <v>3</v>
      </c>
      <c r="G189" s="354" t="n">
        <v>0</v>
      </c>
      <c r="H189" s="354" t="n">
        <v>75</v>
      </c>
      <c r="I189" s="354" t="n">
        <v>0</v>
      </c>
      <c r="J189" s="354" t="n">
        <v>75</v>
      </c>
    </row>
    <row r="190" customFormat="false" ht="18" hidden="false" customHeight="true" outlineLevel="0" collapsed="false">
      <c r="A190" s="355" t="s">
        <v>1412</v>
      </c>
      <c r="B190" s="355" t="s">
        <v>1413</v>
      </c>
      <c r="C190" s="359" t="n">
        <v>209287</v>
      </c>
      <c r="D190" s="359" t="n">
        <v>21282</v>
      </c>
      <c r="E190" s="359" t="n">
        <v>230569</v>
      </c>
      <c r="F190" s="359" t="n">
        <v>6648</v>
      </c>
      <c r="G190" s="359" t="n">
        <v>30144</v>
      </c>
      <c r="H190" s="359" t="n">
        <v>170926</v>
      </c>
      <c r="I190" s="359" t="n">
        <v>18103</v>
      </c>
      <c r="J190" s="359" t="n">
        <v>189029</v>
      </c>
    </row>
    <row r="191" customFormat="false" ht="9" hidden="false" customHeight="true" outlineLevel="0" collapsed="false">
      <c r="A191" s="353" t="s">
        <v>453</v>
      </c>
      <c r="B191" s="353" t="s">
        <v>454</v>
      </c>
      <c r="C191" s="354" t="n">
        <v>665</v>
      </c>
      <c r="D191" s="354" t="n">
        <v>61</v>
      </c>
      <c r="E191" s="354" t="n">
        <v>726</v>
      </c>
      <c r="F191" s="354" t="n">
        <v>1</v>
      </c>
      <c r="G191" s="354" t="n">
        <v>100</v>
      </c>
      <c r="H191" s="354" t="n">
        <v>510</v>
      </c>
      <c r="I191" s="354" t="n">
        <v>54</v>
      </c>
      <c r="J191" s="354" t="n">
        <v>564</v>
      </c>
    </row>
    <row r="192" customFormat="false" ht="9" hidden="false" customHeight="true" outlineLevel="0" collapsed="false">
      <c r="A192" s="353" t="s">
        <v>465</v>
      </c>
      <c r="B192" s="353" t="s">
        <v>466</v>
      </c>
      <c r="C192" s="354" t="n">
        <v>292</v>
      </c>
      <c r="D192" s="354" t="n">
        <v>1</v>
      </c>
      <c r="E192" s="354" t="n">
        <v>293</v>
      </c>
      <c r="F192" s="354" t="n">
        <v>1</v>
      </c>
      <c r="G192" s="354" t="n">
        <v>54</v>
      </c>
      <c r="H192" s="354" t="n">
        <v>248</v>
      </c>
      <c r="I192" s="354" t="n">
        <v>1</v>
      </c>
      <c r="J192" s="354" t="n">
        <v>249</v>
      </c>
    </row>
    <row r="193" customFormat="false" ht="9" hidden="false" customHeight="true" outlineLevel="0" collapsed="false">
      <c r="A193" s="353" t="s">
        <v>472</v>
      </c>
      <c r="B193" s="353" t="s">
        <v>473</v>
      </c>
      <c r="C193" s="354" t="n">
        <v>108</v>
      </c>
      <c r="D193" s="354" t="n">
        <v>84</v>
      </c>
      <c r="E193" s="354" t="n">
        <v>192</v>
      </c>
      <c r="F193" s="354" t="n">
        <v>0</v>
      </c>
      <c r="G193" s="354" t="n">
        <v>33</v>
      </c>
      <c r="H193" s="354" t="n">
        <v>76</v>
      </c>
      <c r="I193" s="354" t="n">
        <v>74</v>
      </c>
      <c r="J193" s="354" t="n">
        <v>150</v>
      </c>
    </row>
    <row r="194" customFormat="false" ht="9" hidden="false" customHeight="true" outlineLevel="0" collapsed="false">
      <c r="A194" s="353" t="s">
        <v>487</v>
      </c>
      <c r="B194" s="353" t="s">
        <v>488</v>
      </c>
      <c r="C194" s="354" t="n">
        <v>358</v>
      </c>
      <c r="D194" s="354" t="n">
        <v>66</v>
      </c>
      <c r="E194" s="354" t="n">
        <v>424</v>
      </c>
      <c r="F194" s="354" t="n">
        <v>23</v>
      </c>
      <c r="G194" s="354" t="n">
        <v>24</v>
      </c>
      <c r="H194" s="354" t="n">
        <v>335</v>
      </c>
      <c r="I194" s="354" t="n">
        <v>62</v>
      </c>
      <c r="J194" s="354" t="n">
        <v>397</v>
      </c>
    </row>
    <row r="195" customFormat="false" ht="9" hidden="false" customHeight="true" outlineLevel="0" collapsed="false">
      <c r="A195" s="353" t="s">
        <v>505</v>
      </c>
      <c r="B195" s="353" t="s">
        <v>506</v>
      </c>
      <c r="C195" s="354" t="n">
        <v>2346</v>
      </c>
      <c r="D195" s="354" t="n">
        <v>441</v>
      </c>
      <c r="E195" s="354" t="n">
        <v>2787</v>
      </c>
      <c r="F195" s="354" t="n">
        <v>404</v>
      </c>
      <c r="G195" s="354" t="n">
        <v>137</v>
      </c>
      <c r="H195" s="354" t="n">
        <v>2160</v>
      </c>
      <c r="I195" s="354" t="n">
        <v>411</v>
      </c>
      <c r="J195" s="354" t="n">
        <v>2571</v>
      </c>
    </row>
    <row r="196" customFormat="false" ht="9" hidden="false" customHeight="true" outlineLevel="0" collapsed="false">
      <c r="A196" s="353" t="s">
        <v>520</v>
      </c>
      <c r="B196" s="353" t="s">
        <v>521</v>
      </c>
      <c r="C196" s="354" t="n">
        <v>1838</v>
      </c>
      <c r="D196" s="354" t="n">
        <v>94</v>
      </c>
      <c r="E196" s="354" t="n">
        <v>1932</v>
      </c>
      <c r="F196" s="354" t="n">
        <v>55</v>
      </c>
      <c r="G196" s="354" t="n">
        <v>101</v>
      </c>
      <c r="H196" s="354" t="n">
        <v>1675</v>
      </c>
      <c r="I196" s="354" t="n">
        <v>85</v>
      </c>
      <c r="J196" s="354" t="n">
        <v>1760</v>
      </c>
    </row>
    <row r="197" customFormat="false" ht="9" hidden="false" customHeight="true" outlineLevel="0" collapsed="false">
      <c r="A197" s="353" t="s">
        <v>524</v>
      </c>
      <c r="B197" s="353" t="s">
        <v>525</v>
      </c>
      <c r="C197" s="354" t="n">
        <v>641</v>
      </c>
      <c r="D197" s="354" t="n">
        <v>41</v>
      </c>
      <c r="E197" s="354" t="n">
        <v>682</v>
      </c>
      <c r="F197" s="354" t="n">
        <v>27</v>
      </c>
      <c r="G197" s="354" t="n">
        <v>35</v>
      </c>
      <c r="H197" s="354" t="n">
        <v>588</v>
      </c>
      <c r="I197" s="354" t="n">
        <v>41</v>
      </c>
      <c r="J197" s="354" t="n">
        <v>629</v>
      </c>
    </row>
    <row r="198" customFormat="false" ht="9" hidden="false" customHeight="true" outlineLevel="0" collapsed="false">
      <c r="A198" s="353" t="s">
        <v>531</v>
      </c>
      <c r="B198" s="353" t="s">
        <v>532</v>
      </c>
      <c r="C198" s="354" t="n">
        <v>3673</v>
      </c>
      <c r="D198" s="354" t="n">
        <v>2247</v>
      </c>
      <c r="E198" s="354" t="n">
        <v>5920</v>
      </c>
      <c r="F198" s="354" t="n">
        <v>286</v>
      </c>
      <c r="G198" s="354" t="n">
        <v>469</v>
      </c>
      <c r="H198" s="354" t="n">
        <v>3216</v>
      </c>
      <c r="I198" s="354" t="n">
        <v>2088</v>
      </c>
      <c r="J198" s="354" t="n">
        <v>5304</v>
      </c>
    </row>
    <row r="199" customFormat="false" ht="20.1" hidden="false" customHeight="true" outlineLevel="0" collapsed="false">
      <c r="A199" s="356" t="s">
        <v>559</v>
      </c>
      <c r="B199" s="356" t="s">
        <v>560</v>
      </c>
      <c r="C199" s="354" t="n">
        <v>330</v>
      </c>
      <c r="D199" s="354" t="n">
        <v>46</v>
      </c>
      <c r="E199" s="354" t="n">
        <v>376</v>
      </c>
      <c r="F199" s="354" t="n">
        <v>3</v>
      </c>
      <c r="G199" s="354" t="n">
        <v>58</v>
      </c>
      <c r="H199" s="354" t="n">
        <v>264</v>
      </c>
      <c r="I199" s="354" t="n">
        <v>44</v>
      </c>
      <c r="J199" s="354" t="n">
        <v>308</v>
      </c>
    </row>
    <row r="200" customFormat="false" ht="9" hidden="false" customHeight="true" outlineLevel="0" collapsed="false">
      <c r="A200" s="353" t="s">
        <v>574</v>
      </c>
      <c r="B200" s="353" t="s">
        <v>575</v>
      </c>
      <c r="C200" s="354" t="n">
        <v>338</v>
      </c>
      <c r="D200" s="354" t="n">
        <v>5</v>
      </c>
      <c r="E200" s="354" t="n">
        <v>343</v>
      </c>
      <c r="F200" s="354" t="n">
        <v>34</v>
      </c>
      <c r="G200" s="354" t="n">
        <v>8</v>
      </c>
      <c r="H200" s="354" t="n">
        <v>328</v>
      </c>
      <c r="I200" s="354" t="n">
        <v>5</v>
      </c>
      <c r="J200" s="354" t="n">
        <v>333</v>
      </c>
    </row>
    <row r="201" customFormat="false" ht="9" hidden="false" customHeight="true" outlineLevel="0" collapsed="false">
      <c r="A201" s="353" t="s">
        <v>580</v>
      </c>
      <c r="B201" s="353" t="s">
        <v>581</v>
      </c>
      <c r="C201" s="354" t="n">
        <v>485</v>
      </c>
      <c r="D201" s="354" t="n">
        <v>3</v>
      </c>
      <c r="E201" s="354" t="n">
        <v>488</v>
      </c>
      <c r="F201" s="354" t="n">
        <v>38</v>
      </c>
      <c r="G201" s="354" t="n">
        <v>25</v>
      </c>
      <c r="H201" s="354" t="n">
        <v>459</v>
      </c>
      <c r="I201" s="354" t="n">
        <v>2</v>
      </c>
      <c r="J201" s="354" t="n">
        <v>461</v>
      </c>
    </row>
    <row r="202" customFormat="false" ht="9" hidden="false" customHeight="true" outlineLevel="0" collapsed="false">
      <c r="A202" s="353" t="s">
        <v>587</v>
      </c>
      <c r="B202" s="353" t="s">
        <v>588</v>
      </c>
      <c r="C202" s="354" t="n">
        <v>47</v>
      </c>
      <c r="D202" s="354" t="n">
        <v>2</v>
      </c>
      <c r="E202" s="354" t="n">
        <v>49</v>
      </c>
      <c r="F202" s="354" t="n">
        <v>0</v>
      </c>
      <c r="G202" s="354" t="n">
        <v>0</v>
      </c>
      <c r="H202" s="354" t="n">
        <v>45</v>
      </c>
      <c r="I202" s="354" t="n">
        <v>2</v>
      </c>
      <c r="J202" s="354" t="n">
        <v>47</v>
      </c>
    </row>
    <row r="203" customFormat="false" ht="9" hidden="false" customHeight="true" outlineLevel="0" collapsed="false">
      <c r="A203" s="353" t="s">
        <v>595</v>
      </c>
      <c r="B203" s="353" t="s">
        <v>596</v>
      </c>
      <c r="C203" s="354" t="n">
        <v>5201</v>
      </c>
      <c r="D203" s="354" t="n">
        <v>112</v>
      </c>
      <c r="E203" s="354" t="n">
        <v>5313</v>
      </c>
      <c r="F203" s="354" t="n">
        <v>381</v>
      </c>
      <c r="G203" s="354" t="n">
        <v>272</v>
      </c>
      <c r="H203" s="354" t="n">
        <v>4837</v>
      </c>
      <c r="I203" s="354" t="n">
        <v>104</v>
      </c>
      <c r="J203" s="354" t="n">
        <v>4941</v>
      </c>
    </row>
    <row r="204" customFormat="false" ht="20.1" hidden="false" customHeight="true" outlineLevel="0" collapsed="false">
      <c r="A204" s="356" t="s">
        <v>618</v>
      </c>
      <c r="B204" s="356" t="s">
        <v>619</v>
      </c>
      <c r="C204" s="354" t="n">
        <v>280</v>
      </c>
      <c r="D204" s="354" t="n">
        <v>27</v>
      </c>
      <c r="E204" s="354" t="n">
        <v>307</v>
      </c>
      <c r="F204" s="354" t="n">
        <v>11</v>
      </c>
      <c r="G204" s="354" t="n">
        <v>99</v>
      </c>
      <c r="H204" s="354" t="n">
        <v>161</v>
      </c>
      <c r="I204" s="354" t="n">
        <v>21</v>
      </c>
      <c r="J204" s="354" t="n">
        <v>182</v>
      </c>
    </row>
    <row r="205" customFormat="false" ht="9" hidden="false" customHeight="true" outlineLevel="0" collapsed="false">
      <c r="A205" s="353" t="s">
        <v>629</v>
      </c>
      <c r="B205" s="353" t="s">
        <v>630</v>
      </c>
      <c r="C205" s="354" t="n">
        <v>609</v>
      </c>
      <c r="D205" s="354" t="n">
        <v>4</v>
      </c>
      <c r="E205" s="354" t="n">
        <v>613</v>
      </c>
      <c r="F205" s="354" t="n">
        <v>20</v>
      </c>
      <c r="G205" s="354" t="n">
        <v>68</v>
      </c>
      <c r="H205" s="354" t="n">
        <v>515</v>
      </c>
      <c r="I205" s="354" t="n">
        <v>4</v>
      </c>
      <c r="J205" s="354" t="n">
        <v>519</v>
      </c>
    </row>
    <row r="206" customFormat="false" ht="9" hidden="false" customHeight="true" outlineLevel="0" collapsed="false">
      <c r="A206" s="353" t="s">
        <v>638</v>
      </c>
      <c r="B206" s="353" t="s">
        <v>639</v>
      </c>
      <c r="C206" s="354" t="n">
        <v>9447</v>
      </c>
      <c r="D206" s="354" t="n">
        <v>60</v>
      </c>
      <c r="E206" s="354" t="n">
        <v>9507</v>
      </c>
      <c r="F206" s="354" t="n">
        <v>79</v>
      </c>
      <c r="G206" s="354" t="n">
        <v>1157</v>
      </c>
      <c r="H206" s="354" t="n">
        <v>7947</v>
      </c>
      <c r="I206" s="354" t="n">
        <v>54</v>
      </c>
      <c r="J206" s="354" t="n">
        <v>8001</v>
      </c>
    </row>
    <row r="207" customFormat="false" ht="9" hidden="false" customHeight="true" outlineLevel="0" collapsed="false">
      <c r="A207" s="353" t="s">
        <v>654</v>
      </c>
      <c r="B207" s="353" t="s">
        <v>655</v>
      </c>
      <c r="C207" s="354" t="n">
        <v>13659</v>
      </c>
      <c r="D207" s="354" t="n">
        <v>110</v>
      </c>
      <c r="E207" s="354" t="n">
        <v>13769</v>
      </c>
      <c r="F207" s="354" t="n">
        <v>137</v>
      </c>
      <c r="G207" s="354" t="n">
        <v>2718</v>
      </c>
      <c r="H207" s="354" t="n">
        <v>10169</v>
      </c>
      <c r="I207" s="354" t="n">
        <v>95</v>
      </c>
      <c r="J207" s="354" t="n">
        <v>10264</v>
      </c>
    </row>
    <row r="208" customFormat="false" ht="9" hidden="false" customHeight="true" outlineLevel="0" collapsed="false">
      <c r="A208" s="353" t="s">
        <v>669</v>
      </c>
      <c r="B208" s="353" t="s">
        <v>670</v>
      </c>
      <c r="C208" s="354" t="n">
        <v>17741</v>
      </c>
      <c r="D208" s="354" t="n">
        <v>543</v>
      </c>
      <c r="E208" s="354" t="n">
        <v>18284</v>
      </c>
      <c r="F208" s="354" t="n">
        <v>1535</v>
      </c>
      <c r="G208" s="354" t="n">
        <v>1167</v>
      </c>
      <c r="H208" s="354" t="n">
        <v>16152</v>
      </c>
      <c r="I208" s="354" t="n">
        <v>514</v>
      </c>
      <c r="J208" s="354" t="n">
        <v>16666</v>
      </c>
    </row>
    <row r="209" customFormat="false" ht="9" hidden="false" customHeight="true" outlineLevel="0" collapsed="false">
      <c r="A209" s="353" t="s">
        <v>683</v>
      </c>
      <c r="B209" s="353" t="s">
        <v>684</v>
      </c>
      <c r="C209" s="354" t="n">
        <v>26317</v>
      </c>
      <c r="D209" s="354" t="n">
        <v>452</v>
      </c>
      <c r="E209" s="354" t="n">
        <v>26769</v>
      </c>
      <c r="F209" s="354" t="n">
        <v>306</v>
      </c>
      <c r="G209" s="354" t="n">
        <v>3517</v>
      </c>
      <c r="H209" s="354" t="n">
        <v>21875</v>
      </c>
      <c r="I209" s="354" t="n">
        <v>392</v>
      </c>
      <c r="J209" s="354" t="n">
        <v>22267</v>
      </c>
    </row>
    <row r="210" customFormat="false" ht="9" hidden="false" customHeight="true" outlineLevel="0" collapsed="false">
      <c r="A210" s="353" t="s">
        <v>706</v>
      </c>
      <c r="B210" s="353" t="s">
        <v>707</v>
      </c>
      <c r="C210" s="354" t="n">
        <v>4948</v>
      </c>
      <c r="D210" s="354" t="n">
        <v>176</v>
      </c>
      <c r="E210" s="354" t="n">
        <v>5124</v>
      </c>
      <c r="F210" s="354" t="n">
        <v>452</v>
      </c>
      <c r="G210" s="354" t="n">
        <v>153</v>
      </c>
      <c r="H210" s="354" t="n">
        <v>4753</v>
      </c>
      <c r="I210" s="354" t="n">
        <v>170</v>
      </c>
      <c r="J210" s="354" t="n">
        <v>4923</v>
      </c>
    </row>
    <row r="211" customFormat="false" ht="9" hidden="false" customHeight="true" outlineLevel="0" collapsed="false">
      <c r="A211" s="353" t="s">
        <v>721</v>
      </c>
      <c r="B211" s="353" t="s">
        <v>722</v>
      </c>
      <c r="C211" s="354" t="n">
        <v>5842</v>
      </c>
      <c r="D211" s="354" t="n">
        <v>3973</v>
      </c>
      <c r="E211" s="354" t="n">
        <v>9815</v>
      </c>
      <c r="F211" s="354" t="n">
        <v>443</v>
      </c>
      <c r="G211" s="354" t="n">
        <v>951</v>
      </c>
      <c r="H211" s="354" t="n">
        <v>5234</v>
      </c>
      <c r="I211" s="354" t="n">
        <v>3348</v>
      </c>
      <c r="J211" s="354" t="n">
        <v>8582</v>
      </c>
    </row>
    <row r="212" customFormat="false" ht="9" hidden="false" customHeight="true" outlineLevel="0" collapsed="false">
      <c r="A212" s="353" t="s">
        <v>765</v>
      </c>
      <c r="B212" s="353" t="s">
        <v>766</v>
      </c>
      <c r="C212" s="354" t="n">
        <v>37139</v>
      </c>
      <c r="D212" s="354" t="n">
        <v>1365</v>
      </c>
      <c r="E212" s="354" t="n">
        <v>38504</v>
      </c>
      <c r="F212" s="354" t="n">
        <v>1941</v>
      </c>
      <c r="G212" s="354" t="n">
        <v>4678</v>
      </c>
      <c r="H212" s="354" t="n">
        <v>31326</v>
      </c>
      <c r="I212" s="354" t="n">
        <v>1176</v>
      </c>
      <c r="J212" s="354" t="n">
        <v>32502</v>
      </c>
    </row>
    <row r="213" customFormat="false" ht="9" hidden="false" customHeight="true" outlineLevel="0" collapsed="false">
      <c r="A213" s="353" t="s">
        <v>820</v>
      </c>
      <c r="B213" s="353" t="s">
        <v>821</v>
      </c>
      <c r="C213" s="354" t="n">
        <v>1266</v>
      </c>
      <c r="D213" s="354" t="n">
        <v>18</v>
      </c>
      <c r="E213" s="354" t="n">
        <v>1284</v>
      </c>
      <c r="F213" s="354" t="n">
        <v>2</v>
      </c>
      <c r="G213" s="354" t="n">
        <v>85</v>
      </c>
      <c r="H213" s="354" t="n">
        <v>1086</v>
      </c>
      <c r="I213" s="354" t="n">
        <v>17</v>
      </c>
      <c r="J213" s="354" t="n">
        <v>1103</v>
      </c>
    </row>
    <row r="214" customFormat="false" ht="9" hidden="false" customHeight="true" outlineLevel="0" collapsed="false">
      <c r="A214" s="353" t="s">
        <v>832</v>
      </c>
      <c r="B214" s="353" t="s">
        <v>833</v>
      </c>
      <c r="C214" s="354" t="n">
        <v>53</v>
      </c>
      <c r="D214" s="354" t="n">
        <v>3</v>
      </c>
      <c r="E214" s="354" t="n">
        <v>56</v>
      </c>
      <c r="F214" s="354" t="n">
        <v>0</v>
      </c>
      <c r="G214" s="354" t="n">
        <v>1</v>
      </c>
      <c r="H214" s="354" t="n">
        <v>52</v>
      </c>
      <c r="I214" s="354" t="n">
        <v>2</v>
      </c>
      <c r="J214" s="354" t="n">
        <v>54</v>
      </c>
    </row>
    <row r="215" customFormat="false" ht="9" hidden="false" customHeight="true" outlineLevel="0" collapsed="false">
      <c r="A215" s="353" t="s">
        <v>840</v>
      </c>
      <c r="B215" s="353" t="s">
        <v>841</v>
      </c>
      <c r="C215" s="354" t="n">
        <v>459</v>
      </c>
      <c r="D215" s="354" t="n">
        <v>128</v>
      </c>
      <c r="E215" s="354" t="n">
        <v>587</v>
      </c>
      <c r="F215" s="354" t="n">
        <v>0</v>
      </c>
      <c r="G215" s="354" t="n">
        <v>23</v>
      </c>
      <c r="H215" s="354" t="n">
        <v>424</v>
      </c>
      <c r="I215" s="354" t="n">
        <v>118</v>
      </c>
      <c r="J215" s="354" t="n">
        <v>542</v>
      </c>
    </row>
    <row r="216" customFormat="false" ht="9" hidden="false" customHeight="true" outlineLevel="0" collapsed="false">
      <c r="A216" s="353" t="s">
        <v>870</v>
      </c>
      <c r="B216" s="353" t="s">
        <v>871</v>
      </c>
      <c r="C216" s="354" t="n">
        <v>156</v>
      </c>
      <c r="D216" s="354" t="n">
        <v>1762</v>
      </c>
      <c r="E216" s="354" t="n">
        <v>1918</v>
      </c>
      <c r="F216" s="354" t="n">
        <v>10</v>
      </c>
      <c r="G216" s="354" t="n">
        <v>172</v>
      </c>
      <c r="H216" s="354" t="n">
        <v>141</v>
      </c>
      <c r="I216" s="354" t="n">
        <v>1531</v>
      </c>
      <c r="J216" s="354" t="n">
        <v>1672</v>
      </c>
    </row>
    <row r="217" customFormat="false" ht="9" hidden="false" customHeight="true" outlineLevel="0" collapsed="false">
      <c r="A217" s="353" t="s">
        <v>902</v>
      </c>
      <c r="B217" s="353" t="s">
        <v>903</v>
      </c>
      <c r="C217" s="354" t="n">
        <v>274</v>
      </c>
      <c r="D217" s="354" t="n">
        <v>44</v>
      </c>
      <c r="E217" s="354" t="n">
        <v>318</v>
      </c>
      <c r="F217" s="354" t="n">
        <v>1</v>
      </c>
      <c r="G217" s="354" t="n">
        <v>22</v>
      </c>
      <c r="H217" s="354" t="n">
        <v>218</v>
      </c>
      <c r="I217" s="354" t="n">
        <v>39</v>
      </c>
      <c r="J217" s="354" t="n">
        <v>257</v>
      </c>
    </row>
    <row r="218" customFormat="false" ht="20.1" hidden="false" customHeight="true" outlineLevel="0" collapsed="false">
      <c r="A218" s="356" t="s">
        <v>908</v>
      </c>
      <c r="B218" s="356" t="s">
        <v>909</v>
      </c>
      <c r="C218" s="354" t="n">
        <v>498</v>
      </c>
      <c r="D218" s="354" t="n">
        <v>204</v>
      </c>
      <c r="E218" s="354" t="n">
        <v>702</v>
      </c>
      <c r="F218" s="354" t="n">
        <v>6</v>
      </c>
      <c r="G218" s="354" t="n">
        <v>96</v>
      </c>
      <c r="H218" s="354" t="n">
        <v>389</v>
      </c>
      <c r="I218" s="354" t="n">
        <v>174</v>
      </c>
      <c r="J218" s="354" t="n">
        <v>563</v>
      </c>
    </row>
    <row r="219" customFormat="false" ht="9" hidden="false" customHeight="true" outlineLevel="0" collapsed="false">
      <c r="A219" s="353" t="s">
        <v>931</v>
      </c>
      <c r="B219" s="353" t="s">
        <v>932</v>
      </c>
      <c r="C219" s="354" t="n">
        <v>4445</v>
      </c>
      <c r="D219" s="354" t="n">
        <v>1841</v>
      </c>
      <c r="E219" s="354" t="n">
        <v>6286</v>
      </c>
      <c r="F219" s="354" t="n">
        <v>0</v>
      </c>
      <c r="G219" s="354" t="n">
        <v>896</v>
      </c>
      <c r="H219" s="354" t="n">
        <v>3280</v>
      </c>
      <c r="I219" s="354" t="n">
        <v>1515</v>
      </c>
      <c r="J219" s="354" t="n">
        <v>4795</v>
      </c>
    </row>
    <row r="220" customFormat="false" ht="9" hidden="false" customHeight="true" outlineLevel="0" collapsed="false">
      <c r="A220" s="353" t="s">
        <v>939</v>
      </c>
      <c r="B220" s="353" t="s">
        <v>940</v>
      </c>
      <c r="C220" s="354" t="n">
        <v>2406</v>
      </c>
      <c r="D220" s="354" t="n">
        <v>108</v>
      </c>
      <c r="E220" s="354" t="n">
        <v>2514</v>
      </c>
      <c r="F220" s="354" t="n">
        <v>4</v>
      </c>
      <c r="G220" s="354" t="n">
        <v>244</v>
      </c>
      <c r="H220" s="354" t="n">
        <v>2041</v>
      </c>
      <c r="I220" s="354" t="n">
        <v>88</v>
      </c>
      <c r="J220" s="354" t="n">
        <v>2129</v>
      </c>
    </row>
    <row r="221" customFormat="false" ht="9" hidden="false" customHeight="true" outlineLevel="0" collapsed="false">
      <c r="A221" s="353" t="s">
        <v>944</v>
      </c>
      <c r="B221" s="353" t="s">
        <v>945</v>
      </c>
      <c r="C221" s="354" t="n">
        <v>11160</v>
      </c>
      <c r="D221" s="354" t="n">
        <v>3894</v>
      </c>
      <c r="E221" s="354" t="n">
        <v>15054</v>
      </c>
      <c r="F221" s="354" t="n">
        <v>243</v>
      </c>
      <c r="G221" s="354" t="n">
        <v>2464</v>
      </c>
      <c r="H221" s="354" t="n">
        <v>8636</v>
      </c>
      <c r="I221" s="354" t="n">
        <v>3048</v>
      </c>
      <c r="J221" s="354" t="n">
        <v>11684</v>
      </c>
    </row>
    <row r="222" customFormat="false" ht="9" hidden="false" customHeight="true" outlineLevel="0" collapsed="false">
      <c r="A222" s="353" t="s">
        <v>949</v>
      </c>
      <c r="B222" s="353" t="s">
        <v>950</v>
      </c>
      <c r="C222" s="354" t="n">
        <v>467</v>
      </c>
      <c r="D222" s="354" t="n">
        <v>33</v>
      </c>
      <c r="E222" s="354" t="n">
        <v>500</v>
      </c>
      <c r="F222" s="354" t="n">
        <v>26</v>
      </c>
      <c r="G222" s="354" t="n">
        <v>47</v>
      </c>
      <c r="H222" s="354" t="n">
        <v>398</v>
      </c>
      <c r="I222" s="354" t="n">
        <v>32</v>
      </c>
      <c r="J222" s="354" t="n">
        <v>430</v>
      </c>
    </row>
    <row r="223" customFormat="false" ht="9" hidden="false" customHeight="true" outlineLevel="0" collapsed="false">
      <c r="A223" s="353" t="s">
        <v>961</v>
      </c>
      <c r="B223" s="353" t="s">
        <v>962</v>
      </c>
      <c r="C223" s="354" t="n">
        <v>778</v>
      </c>
      <c r="D223" s="354" t="n">
        <v>265</v>
      </c>
      <c r="E223" s="354" t="n">
        <v>1043</v>
      </c>
      <c r="F223" s="354" t="n">
        <v>29</v>
      </c>
      <c r="G223" s="354" t="n">
        <v>102</v>
      </c>
      <c r="H223" s="354" t="n">
        <v>669</v>
      </c>
      <c r="I223" s="354" t="n">
        <v>218</v>
      </c>
      <c r="J223" s="354" t="n">
        <v>887</v>
      </c>
    </row>
    <row r="224" customFormat="false" ht="9" hidden="false" customHeight="true" outlineLevel="0" collapsed="false">
      <c r="A224" s="353" t="s">
        <v>969</v>
      </c>
      <c r="B224" s="353" t="s">
        <v>970</v>
      </c>
      <c r="C224" s="354" t="n">
        <v>7901</v>
      </c>
      <c r="D224" s="354" t="n">
        <v>41</v>
      </c>
      <c r="E224" s="354" t="n">
        <v>7942</v>
      </c>
      <c r="F224" s="354" t="n">
        <v>12</v>
      </c>
      <c r="G224" s="354" t="n">
        <v>1486</v>
      </c>
      <c r="H224" s="354" t="n">
        <v>5744</v>
      </c>
      <c r="I224" s="354" t="n">
        <v>15</v>
      </c>
      <c r="J224" s="354" t="n">
        <v>5759</v>
      </c>
    </row>
    <row r="225" customFormat="false" ht="9" hidden="false" customHeight="true" outlineLevel="0" collapsed="false">
      <c r="A225" s="353" t="s">
        <v>989</v>
      </c>
      <c r="B225" s="353" t="s">
        <v>990</v>
      </c>
      <c r="C225" s="354" t="n">
        <v>4718</v>
      </c>
      <c r="D225" s="354" t="n">
        <v>10</v>
      </c>
      <c r="E225" s="354" t="n">
        <v>4728</v>
      </c>
      <c r="F225" s="354" t="n">
        <v>29</v>
      </c>
      <c r="G225" s="354" t="n">
        <v>800</v>
      </c>
      <c r="H225" s="354" t="n">
        <v>3210</v>
      </c>
      <c r="I225" s="354" t="n">
        <v>7</v>
      </c>
      <c r="J225" s="354" t="n">
        <v>3217</v>
      </c>
    </row>
    <row r="226" customFormat="false" ht="9" hidden="false" customHeight="true" outlineLevel="0" collapsed="false">
      <c r="A226" s="353" t="s">
        <v>1010</v>
      </c>
      <c r="B226" s="353" t="s">
        <v>1011</v>
      </c>
      <c r="C226" s="354" t="n">
        <v>12064</v>
      </c>
      <c r="D226" s="354" t="n">
        <v>130</v>
      </c>
      <c r="E226" s="354" t="n">
        <v>12194</v>
      </c>
      <c r="F226" s="354" t="n">
        <v>14</v>
      </c>
      <c r="G226" s="354" t="n">
        <v>2643</v>
      </c>
      <c r="H226" s="354" t="n">
        <v>8503</v>
      </c>
      <c r="I226" s="354" t="n">
        <v>99</v>
      </c>
      <c r="J226" s="354" t="n">
        <v>8602</v>
      </c>
    </row>
    <row r="227" customFormat="false" ht="9" hidden="false" customHeight="true" outlineLevel="0" collapsed="false">
      <c r="A227" s="353" t="s">
        <v>1041</v>
      </c>
      <c r="B227" s="353" t="s">
        <v>1042</v>
      </c>
      <c r="C227" s="354" t="n">
        <v>1109</v>
      </c>
      <c r="D227" s="354" t="n">
        <v>648</v>
      </c>
      <c r="E227" s="354" t="n">
        <v>1757</v>
      </c>
      <c r="F227" s="354" t="n">
        <v>14</v>
      </c>
      <c r="G227" s="354" t="n">
        <v>178</v>
      </c>
      <c r="H227" s="354" t="n">
        <v>867</v>
      </c>
      <c r="I227" s="354" t="n">
        <v>580</v>
      </c>
      <c r="J227" s="354" t="n">
        <v>1447</v>
      </c>
    </row>
    <row r="228" customFormat="false" ht="9" hidden="false" customHeight="true" outlineLevel="0" collapsed="false">
      <c r="A228" s="353" t="s">
        <v>1057</v>
      </c>
      <c r="B228" s="353" t="s">
        <v>1058</v>
      </c>
      <c r="C228" s="354" t="n">
        <v>12870</v>
      </c>
      <c r="D228" s="354" t="n">
        <v>818</v>
      </c>
      <c r="E228" s="354" t="n">
        <v>13688</v>
      </c>
      <c r="F228" s="354" t="n">
        <v>31</v>
      </c>
      <c r="G228" s="354" t="n">
        <v>2177</v>
      </c>
      <c r="H228" s="354" t="n">
        <v>9998</v>
      </c>
      <c r="I228" s="354" t="n">
        <v>693</v>
      </c>
      <c r="J228" s="354" t="n">
        <v>10691</v>
      </c>
    </row>
    <row r="229" customFormat="false" ht="9" hidden="false" customHeight="true" outlineLevel="0" collapsed="false">
      <c r="A229" s="353" t="s">
        <v>1078</v>
      </c>
      <c r="B229" s="353" t="s">
        <v>1079</v>
      </c>
      <c r="C229" s="354" t="n">
        <v>13203</v>
      </c>
      <c r="D229" s="354" t="n">
        <v>1159</v>
      </c>
      <c r="E229" s="354" t="n">
        <v>14362</v>
      </c>
      <c r="F229" s="354" t="n">
        <v>21</v>
      </c>
      <c r="G229" s="354" t="n">
        <v>2581</v>
      </c>
      <c r="H229" s="354" t="n">
        <v>9696</v>
      </c>
      <c r="I229" s="354" t="n">
        <v>960</v>
      </c>
      <c r="J229" s="354" t="n">
        <v>10656</v>
      </c>
    </row>
    <row r="230" customFormat="false" ht="9" hidden="false" customHeight="true" outlineLevel="0" collapsed="false">
      <c r="A230" s="353" t="s">
        <v>1101</v>
      </c>
      <c r="B230" s="353" t="s">
        <v>1102</v>
      </c>
      <c r="C230" s="354" t="n">
        <v>2736</v>
      </c>
      <c r="D230" s="354" t="n">
        <v>241</v>
      </c>
      <c r="E230" s="354" t="n">
        <v>2977</v>
      </c>
      <c r="F230" s="354" t="n">
        <v>27</v>
      </c>
      <c r="G230" s="354" t="n">
        <v>276</v>
      </c>
      <c r="H230" s="354" t="n">
        <v>2336</v>
      </c>
      <c r="I230" s="354" t="n">
        <v>198</v>
      </c>
      <c r="J230" s="354" t="n">
        <v>2534</v>
      </c>
    </row>
    <row r="231" customFormat="false" ht="9" hidden="false" customHeight="true" outlineLevel="0" collapsed="false">
      <c r="A231" s="353" t="s">
        <v>1112</v>
      </c>
      <c r="B231" s="353" t="s">
        <v>1113</v>
      </c>
      <c r="C231" s="354" t="n">
        <v>420</v>
      </c>
      <c r="D231" s="354" t="n">
        <v>22</v>
      </c>
      <c r="E231" s="354" t="n">
        <v>442</v>
      </c>
      <c r="F231" s="354" t="n">
        <v>2</v>
      </c>
      <c r="G231" s="354" t="n">
        <v>27</v>
      </c>
      <c r="H231" s="354" t="n">
        <v>365</v>
      </c>
      <c r="I231" s="354" t="n">
        <v>22</v>
      </c>
      <c r="J231" s="354" t="n">
        <v>387</v>
      </c>
    </row>
    <row r="232" customFormat="false" ht="18" hidden="false" customHeight="true" outlineLevel="0" collapsed="false">
      <c r="A232" s="355" t="s">
        <v>1414</v>
      </c>
      <c r="B232" s="355" t="s">
        <v>1415</v>
      </c>
      <c r="C232" s="359" t="n">
        <v>5102</v>
      </c>
      <c r="D232" s="359" t="n">
        <v>4758</v>
      </c>
      <c r="E232" s="359" t="n">
        <v>9860</v>
      </c>
      <c r="F232" s="359" t="n">
        <v>1143</v>
      </c>
      <c r="G232" s="359" t="n">
        <v>553</v>
      </c>
      <c r="H232" s="359" t="n">
        <v>4696</v>
      </c>
      <c r="I232" s="359" t="n">
        <v>4494</v>
      </c>
      <c r="J232" s="359" t="n">
        <v>9190</v>
      </c>
    </row>
    <row r="233" customFormat="false" ht="9" hidden="false" customHeight="true" outlineLevel="0" collapsed="false">
      <c r="A233" s="353" t="s">
        <v>1120</v>
      </c>
      <c r="B233" s="353" t="s">
        <v>1121</v>
      </c>
      <c r="C233" s="354" t="n">
        <v>858</v>
      </c>
      <c r="D233" s="354" t="n">
        <v>380</v>
      </c>
      <c r="E233" s="354" t="n">
        <v>1238</v>
      </c>
      <c r="F233" s="354" t="n">
        <v>32</v>
      </c>
      <c r="G233" s="354" t="n">
        <v>163</v>
      </c>
      <c r="H233" s="354" t="n">
        <v>752</v>
      </c>
      <c r="I233" s="354" t="n">
        <v>351</v>
      </c>
      <c r="J233" s="354" t="n">
        <v>1103</v>
      </c>
    </row>
    <row r="234" customFormat="false" ht="9" hidden="false" customHeight="true" outlineLevel="0" collapsed="false">
      <c r="A234" s="353" t="s">
        <v>1130</v>
      </c>
      <c r="B234" s="353" t="s">
        <v>1131</v>
      </c>
      <c r="C234" s="354" t="n">
        <v>1522</v>
      </c>
      <c r="D234" s="354" t="n">
        <v>2071</v>
      </c>
      <c r="E234" s="354" t="n">
        <v>3593</v>
      </c>
      <c r="F234" s="354" t="n">
        <v>634</v>
      </c>
      <c r="G234" s="354" t="n">
        <v>133</v>
      </c>
      <c r="H234" s="354" t="n">
        <v>1431</v>
      </c>
      <c r="I234" s="354" t="n">
        <v>1990</v>
      </c>
      <c r="J234" s="354" t="n">
        <v>3421</v>
      </c>
    </row>
    <row r="235" customFormat="false" ht="9" hidden="false" customHeight="true" outlineLevel="0" collapsed="false">
      <c r="A235" s="353" t="s">
        <v>1164</v>
      </c>
      <c r="B235" s="353" t="s">
        <v>1165</v>
      </c>
      <c r="C235" s="354" t="n">
        <v>2722</v>
      </c>
      <c r="D235" s="354" t="n">
        <v>2307</v>
      </c>
      <c r="E235" s="354" t="n">
        <v>5029</v>
      </c>
      <c r="F235" s="354" t="n">
        <v>477</v>
      </c>
      <c r="G235" s="354" t="n">
        <v>257</v>
      </c>
      <c r="H235" s="354" t="n">
        <v>2513</v>
      </c>
      <c r="I235" s="354" t="n">
        <v>2153</v>
      </c>
      <c r="J235" s="354" t="n">
        <v>4666</v>
      </c>
    </row>
    <row r="236" customFormat="false" ht="18" hidden="false" customHeight="true" outlineLevel="0" collapsed="false">
      <c r="A236" s="357" t="s">
        <v>117</v>
      </c>
      <c r="B236" s="357"/>
      <c r="C236" s="357"/>
      <c r="D236" s="357"/>
      <c r="E236" s="357"/>
      <c r="F236" s="357"/>
      <c r="G236" s="357"/>
      <c r="H236" s="357"/>
      <c r="I236" s="357"/>
      <c r="J236" s="357"/>
    </row>
    <row r="237" customFormat="false" ht="18" hidden="false" customHeight="true" outlineLevel="0" collapsed="false">
      <c r="A237" s="355" t="s">
        <v>1416</v>
      </c>
      <c r="B237" s="355" t="s">
        <v>1417</v>
      </c>
      <c r="C237" s="359" t="n">
        <v>98195</v>
      </c>
      <c r="D237" s="359" t="n">
        <v>203635</v>
      </c>
      <c r="E237" s="359" t="n">
        <v>301830</v>
      </c>
      <c r="F237" s="359" t="n">
        <v>13903</v>
      </c>
      <c r="G237" s="359" t="n">
        <v>27251</v>
      </c>
      <c r="H237" s="359" t="n">
        <v>85853</v>
      </c>
      <c r="I237" s="359" t="n">
        <v>179337</v>
      </c>
      <c r="J237" s="359" t="n">
        <v>265190</v>
      </c>
    </row>
    <row r="238" customFormat="false" ht="9" hidden="false" customHeight="true" outlineLevel="0" collapsed="false">
      <c r="A238" s="353" t="s">
        <v>1172</v>
      </c>
      <c r="B238" s="353" t="s">
        <v>1173</v>
      </c>
      <c r="C238" s="354" t="n">
        <v>5866</v>
      </c>
      <c r="D238" s="354" t="n">
        <v>19092</v>
      </c>
      <c r="E238" s="354" t="n">
        <v>24958</v>
      </c>
      <c r="F238" s="354" t="n">
        <v>91</v>
      </c>
      <c r="G238" s="354" t="n">
        <v>2681</v>
      </c>
      <c r="H238" s="354" t="n">
        <v>5003</v>
      </c>
      <c r="I238" s="354" t="n">
        <v>16258</v>
      </c>
      <c r="J238" s="354" t="n">
        <v>21261</v>
      </c>
    </row>
    <row r="239" customFormat="false" ht="20.1" hidden="false" customHeight="true" outlineLevel="0" collapsed="false">
      <c r="A239" s="356" t="s">
        <v>1184</v>
      </c>
      <c r="B239" s="356" t="s">
        <v>1185</v>
      </c>
      <c r="C239" s="354" t="n">
        <v>22331</v>
      </c>
      <c r="D239" s="354" t="n">
        <v>24095</v>
      </c>
      <c r="E239" s="354" t="n">
        <v>46426</v>
      </c>
      <c r="F239" s="354" t="n">
        <v>2264</v>
      </c>
      <c r="G239" s="354" t="n">
        <v>3785</v>
      </c>
      <c r="H239" s="354" t="n">
        <v>20116</v>
      </c>
      <c r="I239" s="354" t="n">
        <v>21560</v>
      </c>
      <c r="J239" s="354" t="n">
        <v>41676</v>
      </c>
    </row>
    <row r="240" customFormat="false" ht="9" hidden="false" customHeight="true" outlineLevel="0" collapsed="false">
      <c r="A240" s="353" t="s">
        <v>1194</v>
      </c>
      <c r="B240" s="353" t="s">
        <v>1195</v>
      </c>
      <c r="C240" s="354" t="n">
        <v>403</v>
      </c>
      <c r="D240" s="354" t="n">
        <v>3401</v>
      </c>
      <c r="E240" s="354" t="n">
        <v>3804</v>
      </c>
      <c r="F240" s="354" t="n">
        <v>402</v>
      </c>
      <c r="G240" s="354" t="n">
        <v>214</v>
      </c>
      <c r="H240" s="354" t="n">
        <v>370</v>
      </c>
      <c r="I240" s="354" t="n">
        <v>3193</v>
      </c>
      <c r="J240" s="354" t="n">
        <v>3563</v>
      </c>
    </row>
    <row r="241" customFormat="false" ht="9" hidden="false" customHeight="true" outlineLevel="0" collapsed="false">
      <c r="A241" s="353" t="s">
        <v>1202</v>
      </c>
      <c r="B241" s="353" t="s">
        <v>1203</v>
      </c>
      <c r="C241" s="354" t="n">
        <v>8606</v>
      </c>
      <c r="D241" s="354" t="n">
        <v>12147</v>
      </c>
      <c r="E241" s="354" t="n">
        <v>20753</v>
      </c>
      <c r="F241" s="354" t="n">
        <v>677</v>
      </c>
      <c r="G241" s="354" t="n">
        <v>711</v>
      </c>
      <c r="H241" s="354" t="n">
        <v>8157</v>
      </c>
      <c r="I241" s="354" t="n">
        <v>11528</v>
      </c>
      <c r="J241" s="354" t="n">
        <v>19685</v>
      </c>
    </row>
    <row r="242" customFormat="false" ht="20.1" hidden="false" customHeight="true" outlineLevel="0" collapsed="false">
      <c r="A242" s="356" t="s">
        <v>1209</v>
      </c>
      <c r="B242" s="356" t="s">
        <v>1210</v>
      </c>
      <c r="C242" s="354" t="n">
        <v>5546</v>
      </c>
      <c r="D242" s="354" t="n">
        <v>8896</v>
      </c>
      <c r="E242" s="354" t="n">
        <v>14442</v>
      </c>
      <c r="F242" s="354" t="n">
        <v>1097</v>
      </c>
      <c r="G242" s="354" t="n">
        <v>1442</v>
      </c>
      <c r="H242" s="354" t="n">
        <v>4844</v>
      </c>
      <c r="I242" s="354" t="n">
        <v>7979</v>
      </c>
      <c r="J242" s="354" t="n">
        <v>12823</v>
      </c>
    </row>
    <row r="243" customFormat="false" ht="9" hidden="false" customHeight="true" outlineLevel="0" collapsed="false">
      <c r="A243" s="353" t="s">
        <v>1237</v>
      </c>
      <c r="B243" s="353" t="s">
        <v>1238</v>
      </c>
      <c r="C243" s="354" t="n">
        <v>2201</v>
      </c>
      <c r="D243" s="354" t="n">
        <v>100</v>
      </c>
      <c r="E243" s="354" t="n">
        <v>2301</v>
      </c>
      <c r="F243" s="354" t="n">
        <v>51</v>
      </c>
      <c r="G243" s="354" t="n">
        <v>241</v>
      </c>
      <c r="H243" s="354" t="n">
        <v>1864</v>
      </c>
      <c r="I243" s="354" t="n">
        <v>76</v>
      </c>
      <c r="J243" s="354" t="n">
        <v>1940</v>
      </c>
    </row>
    <row r="244" customFormat="false" ht="9" hidden="false" customHeight="true" outlineLevel="0" collapsed="false">
      <c r="A244" s="353" t="s">
        <v>1249</v>
      </c>
      <c r="B244" s="353" t="s">
        <v>1250</v>
      </c>
      <c r="C244" s="354" t="n">
        <v>254</v>
      </c>
      <c r="D244" s="354" t="n">
        <v>14</v>
      </c>
      <c r="E244" s="354" t="n">
        <v>268</v>
      </c>
      <c r="F244" s="354" t="n">
        <v>36</v>
      </c>
      <c r="G244" s="354" t="n">
        <v>9</v>
      </c>
      <c r="H244" s="354" t="n">
        <v>227</v>
      </c>
      <c r="I244" s="354" t="n">
        <v>13</v>
      </c>
      <c r="J244" s="354" t="n">
        <v>240</v>
      </c>
    </row>
    <row r="245" customFormat="false" ht="9" hidden="false" customHeight="true" outlineLevel="0" collapsed="false">
      <c r="A245" s="353" t="s">
        <v>1258</v>
      </c>
      <c r="B245" s="353" t="s">
        <v>1259</v>
      </c>
      <c r="C245" s="354" t="n">
        <v>1429</v>
      </c>
      <c r="D245" s="354" t="n">
        <v>777</v>
      </c>
      <c r="E245" s="354" t="n">
        <v>2206</v>
      </c>
      <c r="F245" s="354" t="n">
        <v>50</v>
      </c>
      <c r="G245" s="354" t="n">
        <v>103</v>
      </c>
      <c r="H245" s="354" t="n">
        <v>1310</v>
      </c>
      <c r="I245" s="354" t="n">
        <v>738</v>
      </c>
      <c r="J245" s="354" t="n">
        <v>2048</v>
      </c>
    </row>
    <row r="246" customFormat="false" ht="9" hidden="false" customHeight="true" outlineLevel="0" collapsed="false">
      <c r="A246" s="353" t="s">
        <v>1264</v>
      </c>
      <c r="B246" s="353" t="s">
        <v>1265</v>
      </c>
      <c r="C246" s="354" t="n">
        <v>3578</v>
      </c>
      <c r="D246" s="354" t="n">
        <v>474</v>
      </c>
      <c r="E246" s="354" t="n">
        <v>4052</v>
      </c>
      <c r="F246" s="354" t="n">
        <v>219</v>
      </c>
      <c r="G246" s="354" t="n">
        <v>339</v>
      </c>
      <c r="H246" s="354" t="n">
        <v>3072</v>
      </c>
      <c r="I246" s="354" t="n">
        <v>420</v>
      </c>
      <c r="J246" s="354" t="n">
        <v>3492</v>
      </c>
    </row>
    <row r="247" customFormat="false" ht="20.1" hidden="false" customHeight="true" outlineLevel="0" collapsed="false">
      <c r="A247" s="356" t="s">
        <v>1268</v>
      </c>
      <c r="B247" s="356" t="s">
        <v>1418</v>
      </c>
      <c r="C247" s="354" t="n">
        <v>2009</v>
      </c>
      <c r="D247" s="354" t="n">
        <v>6055</v>
      </c>
      <c r="E247" s="354" t="n">
        <v>8064</v>
      </c>
      <c r="F247" s="354" t="n">
        <v>453</v>
      </c>
      <c r="G247" s="354" t="n">
        <v>786</v>
      </c>
      <c r="H247" s="354" t="n">
        <v>1682</v>
      </c>
      <c r="I247" s="354" t="n">
        <v>5331</v>
      </c>
      <c r="J247" s="354" t="n">
        <v>7013</v>
      </c>
    </row>
    <row r="248" customFormat="false" ht="9" hidden="false" customHeight="true" outlineLevel="0" collapsed="false">
      <c r="A248" s="353" t="s">
        <v>1271</v>
      </c>
      <c r="B248" s="353" t="s">
        <v>1272</v>
      </c>
      <c r="C248" s="354" t="n">
        <v>12201</v>
      </c>
      <c r="D248" s="354" t="n">
        <v>2168</v>
      </c>
      <c r="E248" s="354" t="n">
        <v>14369</v>
      </c>
      <c r="F248" s="354" t="n">
        <v>1047</v>
      </c>
      <c r="G248" s="354" t="n">
        <v>1851</v>
      </c>
      <c r="H248" s="354" t="n">
        <v>10485</v>
      </c>
      <c r="I248" s="354" t="n">
        <v>1858</v>
      </c>
      <c r="J248" s="354" t="n">
        <v>12343</v>
      </c>
    </row>
    <row r="249" customFormat="false" ht="9" hidden="false" customHeight="true" outlineLevel="0" collapsed="false">
      <c r="A249" s="353" t="s">
        <v>1284</v>
      </c>
      <c r="B249" s="353" t="s">
        <v>1285</v>
      </c>
      <c r="C249" s="354" t="n">
        <v>21500</v>
      </c>
      <c r="D249" s="354" t="n">
        <v>58425</v>
      </c>
      <c r="E249" s="354" t="n">
        <v>79925</v>
      </c>
      <c r="F249" s="354" t="n">
        <v>4158</v>
      </c>
      <c r="G249" s="354" t="n">
        <v>6945</v>
      </c>
      <c r="H249" s="354" t="n">
        <v>18915</v>
      </c>
      <c r="I249" s="354" t="n">
        <v>52187</v>
      </c>
      <c r="J249" s="354" t="n">
        <v>71102</v>
      </c>
    </row>
    <row r="250" customFormat="false" ht="9" hidden="false" customHeight="true" outlineLevel="0" collapsed="false">
      <c r="A250" s="353" t="s">
        <v>1315</v>
      </c>
      <c r="B250" s="353" t="s">
        <v>1316</v>
      </c>
      <c r="C250" s="354" t="n">
        <v>885</v>
      </c>
      <c r="D250" s="354" t="n">
        <v>327</v>
      </c>
      <c r="E250" s="354" t="n">
        <v>1212</v>
      </c>
      <c r="F250" s="354" t="n">
        <v>52</v>
      </c>
      <c r="G250" s="354" t="n">
        <v>327</v>
      </c>
      <c r="H250" s="354" t="n">
        <v>580</v>
      </c>
      <c r="I250" s="354" t="n">
        <v>221</v>
      </c>
      <c r="J250" s="354" t="n">
        <v>801</v>
      </c>
    </row>
    <row r="251" customFormat="false" ht="9" hidden="false" customHeight="true" outlineLevel="0" collapsed="false">
      <c r="A251" s="353" t="s">
        <v>1325</v>
      </c>
      <c r="B251" s="353" t="s">
        <v>1326</v>
      </c>
      <c r="C251" s="354" t="n">
        <v>551</v>
      </c>
      <c r="D251" s="354" t="n">
        <v>56</v>
      </c>
      <c r="E251" s="354" t="n">
        <v>607</v>
      </c>
      <c r="F251" s="354" t="n">
        <v>0</v>
      </c>
      <c r="G251" s="354" t="n">
        <v>60</v>
      </c>
      <c r="H251" s="354" t="n">
        <v>439</v>
      </c>
      <c r="I251" s="354" t="n">
        <v>43</v>
      </c>
      <c r="J251" s="354" t="n">
        <v>482</v>
      </c>
    </row>
    <row r="252" customFormat="false" ht="20.1" hidden="false" customHeight="true" outlineLevel="0" collapsed="false">
      <c r="A252" s="356" t="s">
        <v>1333</v>
      </c>
      <c r="B252" s="356" t="s">
        <v>1334</v>
      </c>
      <c r="C252" s="354" t="n">
        <v>116</v>
      </c>
      <c r="D252" s="354" t="n">
        <v>421</v>
      </c>
      <c r="E252" s="354" t="n">
        <v>537</v>
      </c>
      <c r="F252" s="354" t="n">
        <v>44</v>
      </c>
      <c r="G252" s="354" t="n">
        <v>8</v>
      </c>
      <c r="H252" s="354" t="n">
        <v>115</v>
      </c>
      <c r="I252" s="354" t="n">
        <v>414</v>
      </c>
      <c r="J252" s="354" t="n">
        <v>529</v>
      </c>
    </row>
    <row r="253" customFormat="false" ht="9" hidden="false" customHeight="true" outlineLevel="0" collapsed="false">
      <c r="A253" s="353" t="s">
        <v>1337</v>
      </c>
      <c r="B253" s="353" t="s">
        <v>1338</v>
      </c>
      <c r="C253" s="354" t="n">
        <v>1937</v>
      </c>
      <c r="D253" s="354" t="n">
        <v>1447</v>
      </c>
      <c r="E253" s="354" t="n">
        <v>3384</v>
      </c>
      <c r="F253" s="354" t="n">
        <v>100</v>
      </c>
      <c r="G253" s="354" t="n">
        <v>339</v>
      </c>
      <c r="H253" s="354" t="n">
        <v>1531</v>
      </c>
      <c r="I253" s="354" t="n">
        <v>1293</v>
      </c>
      <c r="J253" s="354" t="n">
        <v>2824</v>
      </c>
    </row>
    <row r="254" customFormat="false" ht="9" hidden="false" customHeight="true" outlineLevel="0" collapsed="false">
      <c r="A254" s="353" t="s">
        <v>1358</v>
      </c>
      <c r="B254" s="353" t="s">
        <v>1359</v>
      </c>
      <c r="C254" s="354" t="n">
        <v>106</v>
      </c>
      <c r="D254" s="354" t="n">
        <v>29409</v>
      </c>
      <c r="E254" s="354" t="n">
        <v>29515</v>
      </c>
      <c r="F254" s="354" t="n">
        <v>1801</v>
      </c>
      <c r="G254" s="354" t="n">
        <v>2320</v>
      </c>
      <c r="H254" s="354" t="n">
        <v>93</v>
      </c>
      <c r="I254" s="354" t="n">
        <v>25393</v>
      </c>
      <c r="J254" s="354" t="n">
        <v>25486</v>
      </c>
    </row>
    <row r="255" customFormat="false" ht="9" hidden="false" customHeight="true" outlineLevel="0" collapsed="false">
      <c r="A255" s="353" t="s">
        <v>1364</v>
      </c>
      <c r="B255" s="353" t="s">
        <v>1365</v>
      </c>
      <c r="C255" s="354" t="n">
        <v>0</v>
      </c>
      <c r="D255" s="354" t="n">
        <v>2</v>
      </c>
      <c r="E255" s="354" t="n">
        <v>2</v>
      </c>
      <c r="F255" s="354" t="n">
        <v>0</v>
      </c>
      <c r="G255" s="354" t="n">
        <v>0</v>
      </c>
      <c r="H255" s="354" t="n">
        <v>0</v>
      </c>
      <c r="I255" s="354" t="n">
        <v>1</v>
      </c>
      <c r="J255" s="354" t="n">
        <v>1</v>
      </c>
    </row>
    <row r="256" customFormat="false" ht="9" hidden="false" customHeight="true" outlineLevel="0" collapsed="false">
      <c r="A256" s="353" t="s">
        <v>1368</v>
      </c>
      <c r="B256" s="353" t="s">
        <v>1369</v>
      </c>
      <c r="C256" s="354" t="n">
        <v>984</v>
      </c>
      <c r="D256" s="354" t="n">
        <v>12836</v>
      </c>
      <c r="E256" s="354" t="n">
        <v>13820</v>
      </c>
      <c r="F256" s="354" t="n">
        <v>0</v>
      </c>
      <c r="G256" s="354" t="n">
        <v>1916</v>
      </c>
      <c r="H256" s="354" t="n">
        <v>727</v>
      </c>
      <c r="I256" s="354" t="n">
        <v>10718</v>
      </c>
      <c r="J256" s="354" t="n">
        <v>11445</v>
      </c>
    </row>
    <row r="257" customFormat="false" ht="9" hidden="false" customHeight="true" outlineLevel="0" collapsed="false">
      <c r="A257" s="353" t="s">
        <v>1372</v>
      </c>
      <c r="B257" s="353" t="s">
        <v>1373</v>
      </c>
      <c r="C257" s="354" t="n">
        <v>5657</v>
      </c>
      <c r="D257" s="354" t="n">
        <v>15077</v>
      </c>
      <c r="E257" s="354" t="n">
        <v>20734</v>
      </c>
      <c r="F257" s="354" t="n">
        <v>1301</v>
      </c>
      <c r="G257" s="354" t="n">
        <v>2078</v>
      </c>
      <c r="H257" s="354" t="n">
        <v>4727</v>
      </c>
      <c r="I257" s="354" t="n">
        <v>13064</v>
      </c>
      <c r="J257" s="354" t="n">
        <v>17791</v>
      </c>
    </row>
    <row r="258" customFormat="false" ht="9" hidden="false" customHeight="true" outlineLevel="0" collapsed="false">
      <c r="A258" s="353" t="s">
        <v>1379</v>
      </c>
      <c r="B258" s="353" t="s">
        <v>1380</v>
      </c>
      <c r="C258" s="354" t="n">
        <v>389</v>
      </c>
      <c r="D258" s="354" t="n">
        <v>8091</v>
      </c>
      <c r="E258" s="354" t="n">
        <v>8480</v>
      </c>
      <c r="F258" s="354" t="n">
        <v>50</v>
      </c>
      <c r="G258" s="354" t="n">
        <v>833</v>
      </c>
      <c r="H258" s="354" t="n">
        <v>318</v>
      </c>
      <c r="I258" s="354" t="n">
        <v>6797</v>
      </c>
      <c r="J258" s="354" t="n">
        <v>7115</v>
      </c>
    </row>
    <row r="259" customFormat="false" ht="9" hidden="false" customHeight="true" outlineLevel="0" collapsed="false">
      <c r="A259" s="353" t="s">
        <v>1386</v>
      </c>
      <c r="B259" s="353" t="s">
        <v>1387</v>
      </c>
      <c r="C259" s="354" t="n">
        <v>1646</v>
      </c>
      <c r="D259" s="354" t="n">
        <v>325</v>
      </c>
      <c r="E259" s="354" t="n">
        <v>1971</v>
      </c>
      <c r="F259" s="354" t="n">
        <v>10</v>
      </c>
      <c r="G259" s="354" t="n">
        <v>263</v>
      </c>
      <c r="H259" s="354" t="n">
        <v>1278</v>
      </c>
      <c r="I259" s="354" t="n">
        <v>252</v>
      </c>
      <c r="J259" s="354" t="n">
        <v>1530</v>
      </c>
    </row>
    <row r="260" customFormat="false" ht="18" hidden="false" customHeight="true" outlineLevel="0" collapsed="false">
      <c r="A260" s="358"/>
      <c r="B260" s="357" t="s">
        <v>117</v>
      </c>
      <c r="C260" s="359" t="n">
        <v>323975</v>
      </c>
      <c r="D260" s="359" t="n">
        <v>236041</v>
      </c>
      <c r="E260" s="359" t="n">
        <v>560016</v>
      </c>
      <c r="F260" s="359" t="n">
        <v>21911</v>
      </c>
      <c r="G260" s="359" t="n">
        <v>60502</v>
      </c>
      <c r="H260" s="359" t="n">
        <v>270749</v>
      </c>
      <c r="I260" s="359" t="n">
        <v>207040</v>
      </c>
      <c r="J260" s="359" t="n">
        <v>477789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G6"/>
    <mergeCell ref="H6:J7"/>
    <mergeCell ref="C7:C8"/>
    <mergeCell ref="D7:D8"/>
    <mergeCell ref="E7:E8"/>
    <mergeCell ref="F7:G7"/>
    <mergeCell ref="A9:J9"/>
    <mergeCell ref="A62:J62"/>
    <mergeCell ref="A84:J84"/>
    <mergeCell ref="A138:J138"/>
    <mergeCell ref="A152:J152"/>
    <mergeCell ref="A166:J166"/>
    <mergeCell ref="A173:J173"/>
    <mergeCell ref="A177:J177"/>
    <mergeCell ref="A181:J181"/>
    <mergeCell ref="A236:J236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5" manualBreakCount="5">
    <brk id="61" man="true" max="16383" min="0"/>
    <brk id="83" man="true" max="16383" min="0"/>
    <brk id="137" man="true" max="16383" min="0"/>
    <brk id="180" man="true" max="16383" min="0"/>
    <brk id="23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:J9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4.7"/>
    <col collapsed="false" customWidth="true" hidden="false" outlineLevel="0" max="2" min="2" style="197" width="30.7"/>
    <col collapsed="false" customWidth="true" hidden="false" outlineLevel="0" max="5" min="3" style="197" width="6.7"/>
    <col collapsed="false" customWidth="true" hidden="false" outlineLevel="0" max="7" min="6" style="197" width="5.71"/>
    <col collapsed="false" customWidth="true" hidden="false" outlineLevel="0" max="9" min="8" style="197" width="6.7"/>
    <col collapsed="false" customWidth="true" hidden="false" outlineLevel="0" max="10" min="10" style="197" width="6.28"/>
    <col collapsed="false" customWidth="true" hidden="true" outlineLevel="0" max="13" min="11" style="197" width="11.05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345" t="s">
        <v>1951</v>
      </c>
      <c r="B1" s="345"/>
      <c r="C1" s="345"/>
      <c r="D1" s="345"/>
      <c r="E1" s="345"/>
      <c r="F1" s="345"/>
      <c r="G1" s="345"/>
      <c r="H1" s="345"/>
      <c r="I1" s="345"/>
      <c r="J1" s="345"/>
      <c r="N1" s="24" t="s">
        <v>99</v>
      </c>
    </row>
    <row r="2" customFormat="false" ht="11.1" hidden="false" customHeight="true" outlineLevel="0" collapsed="false">
      <c r="A2" s="345" t="s">
        <v>1978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3.9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3.95" hidden="false" customHeight="true" outlineLevel="0" collapsed="false">
      <c r="A4" s="345"/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3.95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</row>
    <row r="6" customFormat="false" ht="11.1" hidden="false" customHeight="true" outlineLevel="0" collapsed="false">
      <c r="A6" s="349" t="s">
        <v>1420</v>
      </c>
      <c r="B6" s="349"/>
      <c r="C6" s="214" t="s">
        <v>47</v>
      </c>
      <c r="D6" s="214"/>
      <c r="E6" s="214"/>
      <c r="F6" s="214"/>
      <c r="G6" s="214"/>
      <c r="H6" s="234" t="s">
        <v>1953</v>
      </c>
      <c r="I6" s="234"/>
      <c r="J6" s="234"/>
    </row>
    <row r="7" customFormat="false" ht="11.1" hidden="false" customHeight="true" outlineLevel="0" collapsed="false">
      <c r="A7" s="349"/>
      <c r="B7" s="349"/>
      <c r="C7" s="214" t="s">
        <v>176</v>
      </c>
      <c r="D7" s="214" t="s">
        <v>177</v>
      </c>
      <c r="E7" s="214" t="s">
        <v>352</v>
      </c>
      <c r="F7" s="214" t="s">
        <v>1954</v>
      </c>
      <c r="G7" s="214"/>
      <c r="H7" s="234"/>
      <c r="I7" s="234"/>
      <c r="J7" s="234"/>
    </row>
    <row r="8" customFormat="false" ht="44.1" hidden="false" customHeight="true" outlineLevel="0" collapsed="false">
      <c r="A8" s="349"/>
      <c r="B8" s="349"/>
      <c r="C8" s="214"/>
      <c r="D8" s="214"/>
      <c r="E8" s="214"/>
      <c r="F8" s="214" t="s">
        <v>1977</v>
      </c>
      <c r="G8" s="214" t="s">
        <v>1956</v>
      </c>
      <c r="H8" s="214" t="s">
        <v>176</v>
      </c>
      <c r="I8" s="214" t="s">
        <v>177</v>
      </c>
      <c r="J8" s="234" t="s">
        <v>1957</v>
      </c>
    </row>
    <row r="9" customFormat="false" ht="14.1" hidden="false" customHeight="true" outlineLevel="0" collapsed="false">
      <c r="A9" s="360" t="s">
        <v>319</v>
      </c>
      <c r="B9" s="360"/>
      <c r="C9" s="360"/>
      <c r="D9" s="360"/>
      <c r="E9" s="360"/>
      <c r="F9" s="360"/>
      <c r="G9" s="360"/>
      <c r="H9" s="360"/>
      <c r="I9" s="360"/>
      <c r="J9" s="360"/>
    </row>
    <row r="10" customFormat="false" ht="14.1" hidden="false" customHeight="true" outlineLevel="0" collapsed="false">
      <c r="A10" s="361" t="s">
        <v>145</v>
      </c>
      <c r="B10" s="362"/>
      <c r="C10" s="363"/>
      <c r="D10" s="363"/>
      <c r="E10" s="363"/>
      <c r="F10" s="363"/>
      <c r="G10" s="363"/>
      <c r="H10" s="363"/>
      <c r="I10" s="363"/>
      <c r="J10" s="363"/>
    </row>
    <row r="11" customFormat="false" ht="9" hidden="false" customHeight="true" outlineLevel="0" collapsed="false">
      <c r="A11" s="364" t="s">
        <v>1421</v>
      </c>
      <c r="B11" s="365" t="s">
        <v>1422</v>
      </c>
      <c r="C11" s="366" t="n">
        <v>1245</v>
      </c>
      <c r="D11" s="366" t="n">
        <v>711</v>
      </c>
      <c r="E11" s="366" t="n">
        <v>1956</v>
      </c>
      <c r="F11" s="366" t="n">
        <v>140</v>
      </c>
      <c r="G11" s="366" t="n">
        <v>56</v>
      </c>
      <c r="H11" s="366" t="n">
        <v>1194</v>
      </c>
      <c r="I11" s="366" t="n">
        <v>684</v>
      </c>
      <c r="J11" s="366" t="n">
        <v>1878</v>
      </c>
    </row>
    <row r="12" customFormat="false" ht="9" hidden="false" customHeight="true" outlineLevel="0" collapsed="false">
      <c r="A12" s="364" t="s">
        <v>1423</v>
      </c>
      <c r="B12" s="365" t="s">
        <v>1424</v>
      </c>
      <c r="C12" s="366" t="n">
        <v>2171</v>
      </c>
      <c r="D12" s="366" t="n">
        <v>1518</v>
      </c>
      <c r="E12" s="366" t="n">
        <v>3689</v>
      </c>
      <c r="F12" s="366" t="n">
        <v>254</v>
      </c>
      <c r="G12" s="366" t="n">
        <v>88</v>
      </c>
      <c r="H12" s="366" t="n">
        <v>2102</v>
      </c>
      <c r="I12" s="366" t="n">
        <v>1455</v>
      </c>
      <c r="J12" s="366" t="n">
        <v>3557</v>
      </c>
    </row>
    <row r="13" customFormat="false" ht="9" hidden="false" customHeight="true" outlineLevel="0" collapsed="false">
      <c r="A13" s="364" t="s">
        <v>1425</v>
      </c>
      <c r="B13" s="365" t="s">
        <v>1426</v>
      </c>
      <c r="C13" s="366" t="n">
        <v>1249</v>
      </c>
      <c r="D13" s="366" t="n">
        <v>870</v>
      </c>
      <c r="E13" s="366" t="n">
        <v>2119</v>
      </c>
      <c r="F13" s="366" t="n">
        <v>92</v>
      </c>
      <c r="G13" s="366" t="n">
        <v>63</v>
      </c>
      <c r="H13" s="366" t="n">
        <v>1204</v>
      </c>
      <c r="I13" s="366" t="n">
        <v>842</v>
      </c>
      <c r="J13" s="366" t="n">
        <v>2046</v>
      </c>
    </row>
    <row r="14" customFormat="false" ht="9" hidden="false" customHeight="true" outlineLevel="0" collapsed="false">
      <c r="A14" s="364" t="s">
        <v>1427</v>
      </c>
      <c r="B14" s="365" t="s">
        <v>1428</v>
      </c>
      <c r="C14" s="366" t="n">
        <v>2368</v>
      </c>
      <c r="D14" s="366" t="n">
        <v>1596</v>
      </c>
      <c r="E14" s="366" t="n">
        <v>3964</v>
      </c>
      <c r="F14" s="366" t="n">
        <v>339</v>
      </c>
      <c r="G14" s="366" t="n">
        <v>170</v>
      </c>
      <c r="H14" s="366" t="n">
        <v>2216</v>
      </c>
      <c r="I14" s="366" t="n">
        <v>1501</v>
      </c>
      <c r="J14" s="366" t="n">
        <v>3717</v>
      </c>
    </row>
    <row r="15" customFormat="false" ht="9" hidden="false" customHeight="true" outlineLevel="0" collapsed="false">
      <c r="A15" s="364" t="s">
        <v>1429</v>
      </c>
      <c r="B15" s="365" t="s">
        <v>1430</v>
      </c>
      <c r="C15" s="366" t="n">
        <v>1194</v>
      </c>
      <c r="D15" s="366" t="n">
        <v>865</v>
      </c>
      <c r="E15" s="366" t="n">
        <v>2059</v>
      </c>
      <c r="F15" s="366" t="n">
        <v>141</v>
      </c>
      <c r="G15" s="366" t="n">
        <v>87</v>
      </c>
      <c r="H15" s="366" t="n">
        <v>1117</v>
      </c>
      <c r="I15" s="366" t="n">
        <v>819</v>
      </c>
      <c r="J15" s="366" t="n">
        <v>1936</v>
      </c>
    </row>
    <row r="16" customFormat="false" ht="9" hidden="false" customHeight="true" outlineLevel="0" collapsed="false">
      <c r="A16" s="364" t="s">
        <v>1431</v>
      </c>
      <c r="B16" s="365" t="s">
        <v>1432</v>
      </c>
      <c r="C16" s="366" t="n">
        <v>1011</v>
      </c>
      <c r="D16" s="366" t="n">
        <v>636</v>
      </c>
      <c r="E16" s="366" t="n">
        <v>1647</v>
      </c>
      <c r="F16" s="366" t="n">
        <v>188</v>
      </c>
      <c r="G16" s="366" t="n">
        <v>51</v>
      </c>
      <c r="H16" s="366" t="n">
        <v>958</v>
      </c>
      <c r="I16" s="366" t="n">
        <v>591</v>
      </c>
      <c r="J16" s="366" t="n">
        <v>1549</v>
      </c>
    </row>
    <row r="17" customFormat="false" ht="9" hidden="false" customHeight="true" outlineLevel="0" collapsed="false">
      <c r="A17" s="364" t="s">
        <v>1433</v>
      </c>
      <c r="B17" s="365" t="s">
        <v>1434</v>
      </c>
      <c r="C17" s="366" t="n">
        <v>6086</v>
      </c>
      <c r="D17" s="366" t="n">
        <v>4114</v>
      </c>
      <c r="E17" s="366" t="n">
        <v>10200</v>
      </c>
      <c r="F17" s="366" t="n">
        <v>985</v>
      </c>
      <c r="G17" s="366" t="n">
        <v>382</v>
      </c>
      <c r="H17" s="366" t="n">
        <v>5744</v>
      </c>
      <c r="I17" s="366" t="n">
        <v>3909</v>
      </c>
      <c r="J17" s="366" t="n">
        <v>9653</v>
      </c>
    </row>
    <row r="18" customFormat="false" ht="9" hidden="false" customHeight="true" outlineLevel="0" collapsed="false">
      <c r="A18" s="364" t="s">
        <v>1435</v>
      </c>
      <c r="B18" s="365" t="s">
        <v>1436</v>
      </c>
      <c r="C18" s="366" t="n">
        <v>1343</v>
      </c>
      <c r="D18" s="366" t="n">
        <v>901</v>
      </c>
      <c r="E18" s="366" t="n">
        <v>2244</v>
      </c>
      <c r="F18" s="366" t="n">
        <v>153</v>
      </c>
      <c r="G18" s="366" t="n">
        <v>84</v>
      </c>
      <c r="H18" s="366" t="n">
        <v>1275</v>
      </c>
      <c r="I18" s="366" t="n">
        <v>852</v>
      </c>
      <c r="J18" s="366" t="n">
        <v>2127</v>
      </c>
    </row>
    <row r="19" customFormat="false" ht="9" hidden="false" customHeight="true" outlineLevel="0" collapsed="false">
      <c r="A19" s="364" t="s">
        <v>1437</v>
      </c>
      <c r="B19" s="365" t="s">
        <v>1438</v>
      </c>
      <c r="C19" s="366" t="n">
        <v>2347</v>
      </c>
      <c r="D19" s="366" t="n">
        <v>1526</v>
      </c>
      <c r="E19" s="366" t="n">
        <v>3873</v>
      </c>
      <c r="F19" s="366" t="n">
        <v>292</v>
      </c>
      <c r="G19" s="366" t="n">
        <v>194</v>
      </c>
      <c r="H19" s="366" t="n">
        <v>2164</v>
      </c>
      <c r="I19" s="366" t="n">
        <v>1430</v>
      </c>
      <c r="J19" s="366" t="n">
        <v>3594</v>
      </c>
    </row>
    <row r="20" customFormat="false" ht="9" hidden="false" customHeight="true" outlineLevel="0" collapsed="false">
      <c r="A20" s="364" t="s">
        <v>1439</v>
      </c>
      <c r="B20" s="365" t="s">
        <v>1440</v>
      </c>
      <c r="C20" s="366" t="n">
        <v>1293</v>
      </c>
      <c r="D20" s="366" t="n">
        <v>748</v>
      </c>
      <c r="E20" s="366" t="n">
        <v>2041</v>
      </c>
      <c r="F20" s="366" t="n">
        <v>87</v>
      </c>
      <c r="G20" s="366" t="n">
        <v>89</v>
      </c>
      <c r="H20" s="366" t="n">
        <v>1207</v>
      </c>
      <c r="I20" s="366" t="n">
        <v>704</v>
      </c>
      <c r="J20" s="366" t="n">
        <v>1911</v>
      </c>
    </row>
    <row r="21" customFormat="false" ht="9" hidden="false" customHeight="true" outlineLevel="0" collapsed="false">
      <c r="A21" s="364" t="s">
        <v>1441</v>
      </c>
      <c r="B21" s="365" t="s">
        <v>1442</v>
      </c>
      <c r="C21" s="366" t="n">
        <v>2170</v>
      </c>
      <c r="D21" s="366" t="n">
        <v>1468</v>
      </c>
      <c r="E21" s="366" t="n">
        <v>3638</v>
      </c>
      <c r="F21" s="366" t="n">
        <v>155</v>
      </c>
      <c r="G21" s="366" t="n">
        <v>132</v>
      </c>
      <c r="H21" s="366" t="n">
        <v>2068</v>
      </c>
      <c r="I21" s="366" t="n">
        <v>1393</v>
      </c>
      <c r="J21" s="366" t="n">
        <v>3461</v>
      </c>
    </row>
    <row r="22" customFormat="false" ht="9" hidden="false" customHeight="true" outlineLevel="0" collapsed="false">
      <c r="A22" s="364" t="s">
        <v>1443</v>
      </c>
      <c r="B22" s="365" t="s">
        <v>1444</v>
      </c>
      <c r="C22" s="366" t="n">
        <v>1250</v>
      </c>
      <c r="D22" s="366" t="n">
        <v>826</v>
      </c>
      <c r="E22" s="366" t="n">
        <v>2076</v>
      </c>
      <c r="F22" s="366" t="n">
        <v>104</v>
      </c>
      <c r="G22" s="366" t="n">
        <v>56</v>
      </c>
      <c r="H22" s="366" t="n">
        <v>1181</v>
      </c>
      <c r="I22" s="366" t="n">
        <v>792</v>
      </c>
      <c r="J22" s="366" t="n">
        <v>1973</v>
      </c>
    </row>
    <row r="23" customFormat="false" ht="14.1" hidden="false" customHeight="true" outlineLevel="0" collapsed="false">
      <c r="A23" s="367"/>
      <c r="B23" s="368" t="s">
        <v>418</v>
      </c>
      <c r="C23" s="363" t="n">
        <v>23727</v>
      </c>
      <c r="D23" s="363" t="n">
        <v>15779</v>
      </c>
      <c r="E23" s="363" t="n">
        <v>39506</v>
      </c>
      <c r="F23" s="363" t="n">
        <v>2930</v>
      </c>
      <c r="G23" s="363" t="n">
        <v>1452</v>
      </c>
      <c r="H23" s="363" t="n">
        <v>22430</v>
      </c>
      <c r="I23" s="363" t="n">
        <v>14972</v>
      </c>
      <c r="J23" s="363" t="n">
        <v>37402</v>
      </c>
    </row>
    <row r="24" customFormat="false" ht="14.1" hidden="false" customHeight="true" outlineLevel="0" collapsed="false">
      <c r="A24" s="361" t="s">
        <v>146</v>
      </c>
      <c r="B24" s="362"/>
      <c r="C24" s="363"/>
      <c r="D24" s="363"/>
      <c r="E24" s="363"/>
      <c r="F24" s="363"/>
      <c r="G24" s="363"/>
      <c r="H24" s="363"/>
      <c r="I24" s="363"/>
      <c r="J24" s="363"/>
    </row>
    <row r="25" customFormat="false" ht="9" hidden="false" customHeight="true" outlineLevel="0" collapsed="false">
      <c r="A25" s="364" t="s">
        <v>1445</v>
      </c>
      <c r="B25" s="365" t="s">
        <v>1446</v>
      </c>
      <c r="C25" s="366" t="n">
        <v>754</v>
      </c>
      <c r="D25" s="366" t="n">
        <v>590</v>
      </c>
      <c r="E25" s="366" t="n">
        <v>1344</v>
      </c>
      <c r="F25" s="366" t="n">
        <v>63</v>
      </c>
      <c r="G25" s="366" t="n">
        <v>90</v>
      </c>
      <c r="H25" s="366" t="n">
        <v>681</v>
      </c>
      <c r="I25" s="366" t="n">
        <v>546</v>
      </c>
      <c r="J25" s="366" t="n">
        <v>1227</v>
      </c>
    </row>
    <row r="26" customFormat="false" ht="9" hidden="false" customHeight="true" outlineLevel="0" collapsed="false">
      <c r="A26" s="364" t="s">
        <v>1447</v>
      </c>
      <c r="B26" s="365" t="s">
        <v>1448</v>
      </c>
      <c r="C26" s="366" t="n">
        <v>371</v>
      </c>
      <c r="D26" s="366" t="n">
        <v>281</v>
      </c>
      <c r="E26" s="366" t="n">
        <v>652</v>
      </c>
      <c r="F26" s="366" t="n">
        <v>15</v>
      </c>
      <c r="G26" s="366" t="n">
        <v>16</v>
      </c>
      <c r="H26" s="366" t="n">
        <v>361</v>
      </c>
      <c r="I26" s="366" t="n">
        <v>272</v>
      </c>
      <c r="J26" s="366" t="n">
        <v>633</v>
      </c>
    </row>
    <row r="27" customFormat="false" ht="9" hidden="false" customHeight="true" outlineLevel="0" collapsed="false">
      <c r="A27" s="364" t="s">
        <v>1449</v>
      </c>
      <c r="B27" s="365" t="s">
        <v>1450</v>
      </c>
      <c r="C27" s="366" t="n">
        <v>4242</v>
      </c>
      <c r="D27" s="366" t="n">
        <v>3181</v>
      </c>
      <c r="E27" s="366" t="n">
        <v>7423</v>
      </c>
      <c r="F27" s="366" t="n">
        <v>374</v>
      </c>
      <c r="G27" s="366" t="n">
        <v>482</v>
      </c>
      <c r="H27" s="366" t="n">
        <v>3846</v>
      </c>
      <c r="I27" s="366" t="n">
        <v>2881</v>
      </c>
      <c r="J27" s="366" t="n">
        <v>6727</v>
      </c>
    </row>
    <row r="28" customFormat="false" ht="9" hidden="false" customHeight="true" outlineLevel="0" collapsed="false">
      <c r="A28" s="364" t="s">
        <v>1451</v>
      </c>
      <c r="B28" s="365" t="s">
        <v>1452</v>
      </c>
      <c r="C28" s="366" t="n">
        <v>9942</v>
      </c>
      <c r="D28" s="366" t="n">
        <v>7392</v>
      </c>
      <c r="E28" s="366" t="n">
        <v>17334</v>
      </c>
      <c r="F28" s="366" t="n">
        <v>1029</v>
      </c>
      <c r="G28" s="366" t="n">
        <v>1784</v>
      </c>
      <c r="H28" s="366" t="n">
        <v>8607</v>
      </c>
      <c r="I28" s="366" t="n">
        <v>6559</v>
      </c>
      <c r="J28" s="366" t="n">
        <v>15166</v>
      </c>
    </row>
    <row r="29" customFormat="false" ht="9" hidden="false" customHeight="true" outlineLevel="0" collapsed="false">
      <c r="A29" s="364" t="s">
        <v>1453</v>
      </c>
      <c r="B29" s="365" t="s">
        <v>1454</v>
      </c>
      <c r="C29" s="366" t="n">
        <v>2027</v>
      </c>
      <c r="D29" s="366" t="n">
        <v>1717</v>
      </c>
      <c r="E29" s="366" t="n">
        <v>3744</v>
      </c>
      <c r="F29" s="366" t="n">
        <v>199</v>
      </c>
      <c r="G29" s="366" t="n">
        <v>160</v>
      </c>
      <c r="H29" s="366" t="n">
        <v>1872</v>
      </c>
      <c r="I29" s="366" t="n">
        <v>1602</v>
      </c>
      <c r="J29" s="366" t="n">
        <v>3474</v>
      </c>
    </row>
    <row r="30" customFormat="false" ht="9" hidden="false" customHeight="true" outlineLevel="0" collapsed="false">
      <c r="A30" s="364" t="s">
        <v>1455</v>
      </c>
      <c r="B30" s="365" t="s">
        <v>1456</v>
      </c>
      <c r="C30" s="366" t="n">
        <v>1968</v>
      </c>
      <c r="D30" s="366" t="n">
        <v>1449</v>
      </c>
      <c r="E30" s="366" t="n">
        <v>3417</v>
      </c>
      <c r="F30" s="366" t="n">
        <v>97</v>
      </c>
      <c r="G30" s="366" t="n">
        <v>215</v>
      </c>
      <c r="H30" s="366" t="n">
        <v>1802</v>
      </c>
      <c r="I30" s="366" t="n">
        <v>1320</v>
      </c>
      <c r="J30" s="366" t="n">
        <v>3122</v>
      </c>
    </row>
    <row r="31" customFormat="false" ht="9" hidden="false" customHeight="true" outlineLevel="0" collapsed="false">
      <c r="A31" s="364" t="s">
        <v>1457</v>
      </c>
      <c r="B31" s="365" t="s">
        <v>1458</v>
      </c>
      <c r="C31" s="366" t="n">
        <v>2674</v>
      </c>
      <c r="D31" s="366" t="n">
        <v>1783</v>
      </c>
      <c r="E31" s="366" t="n">
        <v>4457</v>
      </c>
      <c r="F31" s="366" t="n">
        <v>195</v>
      </c>
      <c r="G31" s="366" t="n">
        <v>149</v>
      </c>
      <c r="H31" s="366" t="n">
        <v>2510</v>
      </c>
      <c r="I31" s="366" t="n">
        <v>1674</v>
      </c>
      <c r="J31" s="366" t="n">
        <v>4184</v>
      </c>
    </row>
    <row r="32" customFormat="false" ht="9" hidden="false" customHeight="true" outlineLevel="0" collapsed="false">
      <c r="A32" s="364" t="s">
        <v>1459</v>
      </c>
      <c r="B32" s="365" t="s">
        <v>1460</v>
      </c>
      <c r="C32" s="366" t="n">
        <v>4063</v>
      </c>
      <c r="D32" s="366" t="n">
        <v>2765</v>
      </c>
      <c r="E32" s="366" t="n">
        <v>6828</v>
      </c>
      <c r="F32" s="366" t="n">
        <v>294</v>
      </c>
      <c r="G32" s="366" t="n">
        <v>382</v>
      </c>
      <c r="H32" s="366" t="n">
        <v>3763</v>
      </c>
      <c r="I32" s="366" t="n">
        <v>2538</v>
      </c>
      <c r="J32" s="366" t="n">
        <v>6301</v>
      </c>
    </row>
    <row r="33" customFormat="false" ht="9" hidden="false" customHeight="true" outlineLevel="0" collapsed="false">
      <c r="A33" s="364" t="s">
        <v>1461</v>
      </c>
      <c r="B33" s="365" t="s">
        <v>1462</v>
      </c>
      <c r="C33" s="366" t="n">
        <v>2094</v>
      </c>
      <c r="D33" s="366" t="n">
        <v>1324</v>
      </c>
      <c r="E33" s="366" t="n">
        <v>3418</v>
      </c>
      <c r="F33" s="366" t="n">
        <v>111</v>
      </c>
      <c r="G33" s="366" t="n">
        <v>132</v>
      </c>
      <c r="H33" s="366" t="n">
        <v>1967</v>
      </c>
      <c r="I33" s="366" t="n">
        <v>1246</v>
      </c>
      <c r="J33" s="366" t="n">
        <v>3213</v>
      </c>
    </row>
    <row r="34" customFormat="false" ht="14.1" hidden="false" customHeight="true" outlineLevel="0" collapsed="false">
      <c r="A34" s="367"/>
      <c r="B34" s="368" t="s">
        <v>418</v>
      </c>
      <c r="C34" s="363" t="n">
        <v>28135</v>
      </c>
      <c r="D34" s="363" t="n">
        <v>20482</v>
      </c>
      <c r="E34" s="363" t="n">
        <v>48617</v>
      </c>
      <c r="F34" s="363" t="n">
        <v>2377</v>
      </c>
      <c r="G34" s="363" t="n">
        <v>3410</v>
      </c>
      <c r="H34" s="363" t="n">
        <v>25409</v>
      </c>
      <c r="I34" s="363" t="n">
        <v>18638</v>
      </c>
      <c r="J34" s="363" t="n">
        <v>44047</v>
      </c>
    </row>
    <row r="35" customFormat="false" ht="14.1" hidden="false" customHeight="true" outlineLevel="0" collapsed="false">
      <c r="A35" s="361" t="s">
        <v>147</v>
      </c>
      <c r="B35" s="362"/>
      <c r="C35" s="363"/>
      <c r="D35" s="363"/>
      <c r="E35" s="363"/>
      <c r="F35" s="363"/>
      <c r="G35" s="363"/>
      <c r="H35" s="363"/>
      <c r="I35" s="363"/>
      <c r="J35" s="363"/>
    </row>
    <row r="36" customFormat="false" ht="9" hidden="false" customHeight="true" outlineLevel="0" collapsed="false">
      <c r="A36" s="364" t="s">
        <v>1463</v>
      </c>
      <c r="B36" s="365" t="s">
        <v>147</v>
      </c>
      <c r="C36" s="366" t="n">
        <v>6541</v>
      </c>
      <c r="D36" s="366" t="n">
        <v>5576</v>
      </c>
      <c r="E36" s="366" t="n">
        <v>12117</v>
      </c>
      <c r="F36" s="366" t="n">
        <v>1279</v>
      </c>
      <c r="G36" s="366" t="n">
        <v>1480</v>
      </c>
      <c r="H36" s="366" t="n">
        <v>5484</v>
      </c>
      <c r="I36" s="366" t="n">
        <v>4943</v>
      </c>
      <c r="J36" s="366" t="n">
        <v>10427</v>
      </c>
    </row>
    <row r="37" customFormat="false" ht="14.1" hidden="false" customHeight="true" outlineLevel="0" collapsed="false">
      <c r="A37" s="367"/>
      <c r="B37" s="368" t="s">
        <v>418</v>
      </c>
      <c r="C37" s="363" t="n">
        <v>6541</v>
      </c>
      <c r="D37" s="363" t="n">
        <v>5576</v>
      </c>
      <c r="E37" s="363" t="n">
        <v>12117</v>
      </c>
      <c r="F37" s="363" t="n">
        <v>1279</v>
      </c>
      <c r="G37" s="363" t="n">
        <v>1480</v>
      </c>
      <c r="H37" s="363" t="n">
        <v>5484</v>
      </c>
      <c r="I37" s="363" t="n">
        <v>4943</v>
      </c>
      <c r="J37" s="363" t="n">
        <v>10427</v>
      </c>
    </row>
    <row r="38" customFormat="false" ht="14.1" hidden="false" customHeight="true" outlineLevel="0" collapsed="false">
      <c r="A38" s="361" t="s">
        <v>148</v>
      </c>
      <c r="B38" s="362"/>
      <c r="C38" s="363"/>
      <c r="D38" s="363"/>
      <c r="E38" s="363"/>
      <c r="F38" s="363"/>
      <c r="G38" s="363"/>
      <c r="H38" s="363"/>
      <c r="I38" s="363"/>
      <c r="J38" s="363"/>
    </row>
    <row r="39" customFormat="false" ht="9" hidden="false" customHeight="true" outlineLevel="0" collapsed="false">
      <c r="A39" s="364" t="s">
        <v>1464</v>
      </c>
      <c r="B39" s="365" t="s">
        <v>1465</v>
      </c>
      <c r="C39" s="366" t="n">
        <v>2165</v>
      </c>
      <c r="D39" s="366" t="n">
        <v>1630</v>
      </c>
      <c r="E39" s="366" t="n">
        <v>3795</v>
      </c>
      <c r="F39" s="366" t="n">
        <v>103</v>
      </c>
      <c r="G39" s="366" t="n">
        <v>579</v>
      </c>
      <c r="H39" s="366" t="n">
        <v>1690</v>
      </c>
      <c r="I39" s="366" t="n">
        <v>1221</v>
      </c>
      <c r="J39" s="366" t="n">
        <v>2911</v>
      </c>
    </row>
    <row r="40" customFormat="false" ht="9" hidden="false" customHeight="true" outlineLevel="0" collapsed="false">
      <c r="A40" s="364" t="s">
        <v>1466</v>
      </c>
      <c r="B40" s="365" t="s">
        <v>1467</v>
      </c>
      <c r="C40" s="366" t="n">
        <v>2238</v>
      </c>
      <c r="D40" s="366" t="n">
        <v>1715</v>
      </c>
      <c r="E40" s="366" t="n">
        <v>3953</v>
      </c>
      <c r="F40" s="366" t="n">
        <v>126</v>
      </c>
      <c r="G40" s="366" t="n">
        <v>710</v>
      </c>
      <c r="H40" s="366" t="n">
        <v>1652</v>
      </c>
      <c r="I40" s="366" t="n">
        <v>1286</v>
      </c>
      <c r="J40" s="366" t="n">
        <v>2938</v>
      </c>
    </row>
    <row r="41" customFormat="false" ht="9" hidden="false" customHeight="true" outlineLevel="0" collapsed="false">
      <c r="A41" s="364" t="s">
        <v>1468</v>
      </c>
      <c r="B41" s="365" t="s">
        <v>1469</v>
      </c>
      <c r="C41" s="366" t="n">
        <v>3424</v>
      </c>
      <c r="D41" s="366" t="n">
        <v>2497</v>
      </c>
      <c r="E41" s="366" t="n">
        <v>5921</v>
      </c>
      <c r="F41" s="366" t="n">
        <v>238</v>
      </c>
      <c r="G41" s="366" t="n">
        <v>1042</v>
      </c>
      <c r="H41" s="366" t="n">
        <v>2592</v>
      </c>
      <c r="I41" s="366" t="n">
        <v>1870</v>
      </c>
      <c r="J41" s="366" t="n">
        <v>4462</v>
      </c>
    </row>
    <row r="42" customFormat="false" ht="14.1" hidden="false" customHeight="true" outlineLevel="0" collapsed="false">
      <c r="A42" s="367"/>
      <c r="B42" s="368" t="s">
        <v>418</v>
      </c>
      <c r="C42" s="363" t="n">
        <v>7827</v>
      </c>
      <c r="D42" s="363" t="n">
        <v>5842</v>
      </c>
      <c r="E42" s="363" t="n">
        <v>13669</v>
      </c>
      <c r="F42" s="363" t="n">
        <v>467</v>
      </c>
      <c r="G42" s="363" t="n">
        <v>2331</v>
      </c>
      <c r="H42" s="363" t="n">
        <v>5934</v>
      </c>
      <c r="I42" s="363" t="n">
        <v>4377</v>
      </c>
      <c r="J42" s="363" t="n">
        <v>10311</v>
      </c>
    </row>
    <row r="43" customFormat="false" ht="14.1" hidden="false" customHeight="true" outlineLevel="0" collapsed="false">
      <c r="A43" s="361" t="s">
        <v>149</v>
      </c>
      <c r="B43" s="362"/>
      <c r="C43" s="363"/>
      <c r="D43" s="363"/>
      <c r="E43" s="363"/>
      <c r="F43" s="363"/>
      <c r="G43" s="363"/>
      <c r="H43" s="363"/>
      <c r="I43" s="363"/>
      <c r="J43" s="363"/>
    </row>
    <row r="44" customFormat="false" ht="9" hidden="false" customHeight="true" outlineLevel="0" collapsed="false">
      <c r="A44" s="364" t="s">
        <v>1470</v>
      </c>
      <c r="B44" s="365" t="s">
        <v>149</v>
      </c>
      <c r="C44" s="366" t="n">
        <v>1666</v>
      </c>
      <c r="D44" s="366" t="n">
        <v>1167</v>
      </c>
      <c r="E44" s="366" t="n">
        <v>2833</v>
      </c>
      <c r="F44" s="366" t="n">
        <v>151</v>
      </c>
      <c r="G44" s="366" t="n">
        <v>228</v>
      </c>
      <c r="H44" s="366" t="n">
        <v>1483</v>
      </c>
      <c r="I44" s="366" t="n">
        <v>1048</v>
      </c>
      <c r="J44" s="366" t="n">
        <v>2531</v>
      </c>
    </row>
    <row r="45" customFormat="false" ht="9" hidden="false" customHeight="true" outlineLevel="0" collapsed="false">
      <c r="A45" s="364" t="s">
        <v>1471</v>
      </c>
      <c r="B45" s="365" t="s">
        <v>1472</v>
      </c>
      <c r="C45" s="366" t="n">
        <v>330</v>
      </c>
      <c r="D45" s="366" t="n">
        <v>244</v>
      </c>
      <c r="E45" s="366" t="n">
        <v>574</v>
      </c>
      <c r="F45" s="366" t="n">
        <v>28</v>
      </c>
      <c r="G45" s="366" t="n">
        <v>80</v>
      </c>
      <c r="H45" s="366" t="n">
        <v>296</v>
      </c>
      <c r="I45" s="366" t="n">
        <v>215</v>
      </c>
      <c r="J45" s="366" t="n">
        <v>511</v>
      </c>
    </row>
    <row r="46" customFormat="false" ht="14.1" hidden="false" customHeight="true" outlineLevel="0" collapsed="false">
      <c r="A46" s="367"/>
      <c r="B46" s="368" t="s">
        <v>418</v>
      </c>
      <c r="C46" s="363" t="n">
        <v>1996</v>
      </c>
      <c r="D46" s="363" t="n">
        <v>1411</v>
      </c>
      <c r="E46" s="363" t="n">
        <v>3407</v>
      </c>
      <c r="F46" s="363" t="n">
        <v>179</v>
      </c>
      <c r="G46" s="363" t="n">
        <v>308</v>
      </c>
      <c r="H46" s="363" t="n">
        <v>1779</v>
      </c>
      <c r="I46" s="363" t="n">
        <v>1263</v>
      </c>
      <c r="J46" s="363" t="n">
        <v>3042</v>
      </c>
    </row>
    <row r="47" customFormat="false" ht="14.1" hidden="false" customHeight="true" outlineLevel="0" collapsed="false">
      <c r="A47" s="361" t="s">
        <v>150</v>
      </c>
      <c r="B47" s="362"/>
      <c r="C47" s="363"/>
      <c r="D47" s="363"/>
      <c r="E47" s="363"/>
      <c r="F47" s="363"/>
      <c r="G47" s="363"/>
      <c r="H47" s="363"/>
      <c r="I47" s="363"/>
      <c r="J47" s="363"/>
    </row>
    <row r="48" customFormat="false" ht="9" hidden="false" customHeight="true" outlineLevel="0" collapsed="false">
      <c r="A48" s="364" t="s">
        <v>1473</v>
      </c>
      <c r="B48" s="365" t="s">
        <v>150</v>
      </c>
      <c r="C48" s="366" t="n">
        <v>4092</v>
      </c>
      <c r="D48" s="366" t="n">
        <v>3567</v>
      </c>
      <c r="E48" s="366" t="n">
        <v>7659</v>
      </c>
      <c r="F48" s="366" t="n">
        <v>452</v>
      </c>
      <c r="G48" s="366" t="n">
        <v>706</v>
      </c>
      <c r="H48" s="366" t="n">
        <v>3577</v>
      </c>
      <c r="I48" s="366" t="n">
        <v>3254</v>
      </c>
      <c r="J48" s="366" t="n">
        <v>6831</v>
      </c>
    </row>
    <row r="49" customFormat="false" ht="14.1" hidden="false" customHeight="true" outlineLevel="0" collapsed="false">
      <c r="A49" s="367"/>
      <c r="B49" s="368" t="s">
        <v>418</v>
      </c>
      <c r="C49" s="363" t="n">
        <v>4092</v>
      </c>
      <c r="D49" s="363" t="n">
        <v>3567</v>
      </c>
      <c r="E49" s="363" t="n">
        <v>7659</v>
      </c>
      <c r="F49" s="363" t="n">
        <v>452</v>
      </c>
      <c r="G49" s="363" t="n">
        <v>706</v>
      </c>
      <c r="H49" s="363" t="n">
        <v>3577</v>
      </c>
      <c r="I49" s="363" t="n">
        <v>3254</v>
      </c>
      <c r="J49" s="363" t="n">
        <v>6831</v>
      </c>
    </row>
    <row r="50" customFormat="false" ht="14.1" hidden="false" customHeight="true" outlineLevel="0" collapsed="false">
      <c r="A50" s="361" t="s">
        <v>151</v>
      </c>
      <c r="B50" s="362"/>
      <c r="C50" s="363"/>
      <c r="D50" s="363"/>
      <c r="E50" s="363"/>
      <c r="F50" s="363"/>
      <c r="G50" s="363"/>
      <c r="H50" s="363"/>
      <c r="I50" s="363"/>
      <c r="J50" s="363"/>
    </row>
    <row r="51" customFormat="false" ht="9" hidden="false" customHeight="true" outlineLevel="0" collapsed="false">
      <c r="A51" s="364" t="s">
        <v>1474</v>
      </c>
      <c r="B51" s="365" t="s">
        <v>1475</v>
      </c>
      <c r="C51" s="366" t="n">
        <v>1686</v>
      </c>
      <c r="D51" s="366" t="n">
        <v>1203</v>
      </c>
      <c r="E51" s="366" t="n">
        <v>2889</v>
      </c>
      <c r="F51" s="366" t="n">
        <v>419</v>
      </c>
      <c r="G51" s="366" t="n">
        <v>288</v>
      </c>
      <c r="H51" s="366" t="n">
        <v>1477</v>
      </c>
      <c r="I51" s="366" t="n">
        <v>1033</v>
      </c>
      <c r="J51" s="366" t="n">
        <v>2510</v>
      </c>
    </row>
    <row r="52" customFormat="false" ht="9" hidden="false" customHeight="true" outlineLevel="0" collapsed="false">
      <c r="A52" s="364" t="s">
        <v>1476</v>
      </c>
      <c r="B52" s="365" t="s">
        <v>1477</v>
      </c>
      <c r="C52" s="366" t="n">
        <v>444</v>
      </c>
      <c r="D52" s="366" t="n">
        <v>240</v>
      </c>
      <c r="E52" s="366" t="n">
        <v>684</v>
      </c>
      <c r="F52" s="366" t="n">
        <v>87</v>
      </c>
      <c r="G52" s="366" t="n">
        <v>40</v>
      </c>
      <c r="H52" s="366" t="n">
        <v>426</v>
      </c>
      <c r="I52" s="366" t="n">
        <v>217</v>
      </c>
      <c r="J52" s="366" t="n">
        <v>643</v>
      </c>
    </row>
    <row r="53" customFormat="false" ht="9" hidden="false" customHeight="true" outlineLevel="0" collapsed="false">
      <c r="A53" s="364" t="s">
        <v>1478</v>
      </c>
      <c r="B53" s="365" t="s">
        <v>1479</v>
      </c>
      <c r="C53" s="366" t="n">
        <v>2974</v>
      </c>
      <c r="D53" s="366" t="n">
        <v>2716</v>
      </c>
      <c r="E53" s="366" t="n">
        <v>5690</v>
      </c>
      <c r="F53" s="366" t="n">
        <v>1163</v>
      </c>
      <c r="G53" s="366" t="n">
        <v>559</v>
      </c>
      <c r="H53" s="366" t="n">
        <v>2604</v>
      </c>
      <c r="I53" s="366" t="n">
        <v>2415</v>
      </c>
      <c r="J53" s="366" t="n">
        <v>5019</v>
      </c>
    </row>
    <row r="54" customFormat="false" ht="9" hidden="false" customHeight="true" outlineLevel="0" collapsed="false">
      <c r="A54" s="364" t="s">
        <v>1480</v>
      </c>
      <c r="B54" s="365" t="s">
        <v>1481</v>
      </c>
      <c r="C54" s="366" t="n">
        <v>535</v>
      </c>
      <c r="D54" s="366" t="n">
        <v>466</v>
      </c>
      <c r="E54" s="366" t="n">
        <v>1001</v>
      </c>
      <c r="F54" s="366" t="n">
        <v>99</v>
      </c>
      <c r="G54" s="366" t="n">
        <v>51</v>
      </c>
      <c r="H54" s="366" t="n">
        <v>510</v>
      </c>
      <c r="I54" s="366" t="n">
        <v>428</v>
      </c>
      <c r="J54" s="366" t="n">
        <v>938</v>
      </c>
    </row>
    <row r="55" customFormat="false" ht="9" hidden="false" customHeight="true" outlineLevel="0" collapsed="false">
      <c r="A55" s="364" t="s">
        <v>1482</v>
      </c>
      <c r="B55" s="365" t="s">
        <v>1483</v>
      </c>
      <c r="C55" s="366" t="n">
        <v>972</v>
      </c>
      <c r="D55" s="366" t="n">
        <v>715</v>
      </c>
      <c r="E55" s="366" t="n">
        <v>1687</v>
      </c>
      <c r="F55" s="366" t="n">
        <v>170</v>
      </c>
      <c r="G55" s="366" t="n">
        <v>171</v>
      </c>
      <c r="H55" s="366" t="n">
        <v>857</v>
      </c>
      <c r="I55" s="366" t="n">
        <v>619</v>
      </c>
      <c r="J55" s="366" t="n">
        <v>1476</v>
      </c>
    </row>
    <row r="56" customFormat="false" ht="9" hidden="false" customHeight="true" outlineLevel="0" collapsed="false">
      <c r="A56" s="364" t="s">
        <v>1484</v>
      </c>
      <c r="B56" s="365" t="s">
        <v>1485</v>
      </c>
      <c r="C56" s="366" t="n">
        <v>627</v>
      </c>
      <c r="D56" s="366" t="n">
        <v>418</v>
      </c>
      <c r="E56" s="366" t="n">
        <v>1045</v>
      </c>
      <c r="F56" s="366" t="n">
        <v>150</v>
      </c>
      <c r="G56" s="366" t="n">
        <v>97</v>
      </c>
      <c r="H56" s="366" t="n">
        <v>548</v>
      </c>
      <c r="I56" s="366" t="n">
        <v>369</v>
      </c>
      <c r="J56" s="366" t="n">
        <v>917</v>
      </c>
    </row>
    <row r="57" customFormat="false" ht="9" hidden="false" customHeight="true" outlineLevel="0" collapsed="false">
      <c r="A57" s="364" t="s">
        <v>1486</v>
      </c>
      <c r="B57" s="365" t="s">
        <v>1487</v>
      </c>
      <c r="C57" s="366" t="n">
        <v>2648</v>
      </c>
      <c r="D57" s="366" t="n">
        <v>1763</v>
      </c>
      <c r="E57" s="366" t="n">
        <v>4411</v>
      </c>
      <c r="F57" s="366" t="n">
        <v>428</v>
      </c>
      <c r="G57" s="366" t="n">
        <v>344</v>
      </c>
      <c r="H57" s="366" t="n">
        <v>2386</v>
      </c>
      <c r="I57" s="366" t="n">
        <v>1584</v>
      </c>
      <c r="J57" s="366" t="n">
        <v>3970</v>
      </c>
    </row>
    <row r="58" customFormat="false" ht="9" hidden="false" customHeight="true" outlineLevel="0" collapsed="false">
      <c r="A58" s="364" t="s">
        <v>1488</v>
      </c>
      <c r="B58" s="365" t="s">
        <v>1489</v>
      </c>
      <c r="C58" s="366" t="n">
        <v>256</v>
      </c>
      <c r="D58" s="366" t="n">
        <v>193</v>
      </c>
      <c r="E58" s="366" t="n">
        <v>449</v>
      </c>
      <c r="F58" s="366" t="n">
        <v>22</v>
      </c>
      <c r="G58" s="366" t="n">
        <v>40</v>
      </c>
      <c r="H58" s="366" t="n">
        <v>219</v>
      </c>
      <c r="I58" s="366" t="n">
        <v>164</v>
      </c>
      <c r="J58" s="366" t="n">
        <v>383</v>
      </c>
    </row>
    <row r="59" customFormat="false" ht="9" hidden="false" customHeight="true" outlineLevel="0" collapsed="false">
      <c r="A59" s="364" t="s">
        <v>1490</v>
      </c>
      <c r="B59" s="365" t="s">
        <v>1491</v>
      </c>
      <c r="C59" s="366" t="n">
        <v>720</v>
      </c>
      <c r="D59" s="366" t="n">
        <v>537</v>
      </c>
      <c r="E59" s="366" t="n">
        <v>1257</v>
      </c>
      <c r="F59" s="366" t="n">
        <v>197</v>
      </c>
      <c r="G59" s="366" t="n">
        <v>117</v>
      </c>
      <c r="H59" s="366" t="n">
        <v>645</v>
      </c>
      <c r="I59" s="366" t="n">
        <v>465</v>
      </c>
      <c r="J59" s="366" t="n">
        <v>1110</v>
      </c>
    </row>
    <row r="60" customFormat="false" ht="9" hidden="false" customHeight="true" outlineLevel="0" collapsed="false">
      <c r="A60" s="364" t="s">
        <v>1492</v>
      </c>
      <c r="B60" s="365" t="s">
        <v>1493</v>
      </c>
      <c r="C60" s="366" t="n">
        <v>265</v>
      </c>
      <c r="D60" s="366" t="n">
        <v>184</v>
      </c>
      <c r="E60" s="366" t="n">
        <v>449</v>
      </c>
      <c r="F60" s="366" t="n">
        <v>39</v>
      </c>
      <c r="G60" s="366" t="n">
        <v>38</v>
      </c>
      <c r="H60" s="366" t="n">
        <v>244</v>
      </c>
      <c r="I60" s="366" t="n">
        <v>163</v>
      </c>
      <c r="J60" s="366" t="n">
        <v>407</v>
      </c>
    </row>
    <row r="61" customFormat="false" ht="9" hidden="false" customHeight="true" outlineLevel="0" collapsed="false">
      <c r="A61" s="364" t="s">
        <v>1494</v>
      </c>
      <c r="B61" s="365" t="s">
        <v>1495</v>
      </c>
      <c r="C61" s="366" t="n">
        <v>757</v>
      </c>
      <c r="D61" s="366" t="n">
        <v>646</v>
      </c>
      <c r="E61" s="366" t="n">
        <v>1403</v>
      </c>
      <c r="F61" s="366" t="n">
        <v>159</v>
      </c>
      <c r="G61" s="366" t="n">
        <v>115</v>
      </c>
      <c r="H61" s="366" t="n">
        <v>659</v>
      </c>
      <c r="I61" s="366" t="n">
        <v>580</v>
      </c>
      <c r="J61" s="366" t="n">
        <v>1239</v>
      </c>
    </row>
    <row r="62" customFormat="false" ht="14.1" hidden="false" customHeight="true" outlineLevel="0" collapsed="false">
      <c r="A62" s="367"/>
      <c r="B62" s="368" t="s">
        <v>418</v>
      </c>
      <c r="C62" s="363" t="n">
        <v>11884</v>
      </c>
      <c r="D62" s="363" t="n">
        <v>9081</v>
      </c>
      <c r="E62" s="363" t="n">
        <v>20965</v>
      </c>
      <c r="F62" s="363" t="n">
        <v>2933</v>
      </c>
      <c r="G62" s="363" t="n">
        <v>1860</v>
      </c>
      <c r="H62" s="363" t="n">
        <v>10575</v>
      </c>
      <c r="I62" s="363" t="n">
        <v>8037</v>
      </c>
      <c r="J62" s="363" t="n">
        <v>18612</v>
      </c>
    </row>
    <row r="63" customFormat="false" ht="14.1" hidden="false" customHeight="true" outlineLevel="0" collapsed="false">
      <c r="A63" s="361" t="s">
        <v>152</v>
      </c>
      <c r="B63" s="362"/>
      <c r="C63" s="363"/>
      <c r="D63" s="363"/>
      <c r="E63" s="363"/>
      <c r="F63" s="363"/>
      <c r="G63" s="363"/>
      <c r="H63" s="363"/>
      <c r="I63" s="363"/>
      <c r="J63" s="363"/>
    </row>
    <row r="64" customFormat="false" ht="9" hidden="false" customHeight="true" outlineLevel="0" collapsed="false">
      <c r="A64" s="364" t="s">
        <v>1496</v>
      </c>
      <c r="B64" s="365" t="s">
        <v>1497</v>
      </c>
      <c r="C64" s="366" t="n">
        <v>2163</v>
      </c>
      <c r="D64" s="366" t="n">
        <v>1681</v>
      </c>
      <c r="E64" s="366" t="n">
        <v>3844</v>
      </c>
      <c r="F64" s="366" t="n">
        <v>30</v>
      </c>
      <c r="G64" s="366" t="n">
        <v>696</v>
      </c>
      <c r="H64" s="366" t="n">
        <v>1615</v>
      </c>
      <c r="I64" s="366" t="n">
        <v>1338</v>
      </c>
      <c r="J64" s="366" t="n">
        <v>2953</v>
      </c>
    </row>
    <row r="65" customFormat="false" ht="9" hidden="false" customHeight="true" outlineLevel="0" collapsed="false">
      <c r="A65" s="364" t="s">
        <v>1498</v>
      </c>
      <c r="B65" s="365" t="s">
        <v>1499</v>
      </c>
      <c r="C65" s="366" t="n">
        <v>2481</v>
      </c>
      <c r="D65" s="366" t="n">
        <v>1821</v>
      </c>
      <c r="E65" s="366" t="n">
        <v>4302</v>
      </c>
      <c r="F65" s="366" t="n">
        <v>80</v>
      </c>
      <c r="G65" s="366" t="n">
        <v>434</v>
      </c>
      <c r="H65" s="366" t="n">
        <v>2028</v>
      </c>
      <c r="I65" s="366" t="n">
        <v>1582</v>
      </c>
      <c r="J65" s="366" t="n">
        <v>3610</v>
      </c>
    </row>
    <row r="66" customFormat="false" ht="9" hidden="false" customHeight="true" outlineLevel="0" collapsed="false">
      <c r="A66" s="364" t="s">
        <v>1500</v>
      </c>
      <c r="B66" s="365" t="s">
        <v>1501</v>
      </c>
      <c r="C66" s="366" t="n">
        <v>1425</v>
      </c>
      <c r="D66" s="366" t="n">
        <v>1071</v>
      </c>
      <c r="E66" s="366" t="n">
        <v>2496</v>
      </c>
      <c r="F66" s="366" t="n">
        <v>1</v>
      </c>
      <c r="G66" s="366" t="n">
        <v>328</v>
      </c>
      <c r="H66" s="366" t="n">
        <v>1143</v>
      </c>
      <c r="I66" s="366" t="n">
        <v>893</v>
      </c>
      <c r="J66" s="366" t="n">
        <v>2036</v>
      </c>
    </row>
    <row r="67" customFormat="false" ht="14.1" hidden="false" customHeight="true" outlineLevel="0" collapsed="false">
      <c r="A67" s="367"/>
      <c r="B67" s="368" t="s">
        <v>418</v>
      </c>
      <c r="C67" s="363" t="n">
        <v>6069</v>
      </c>
      <c r="D67" s="363" t="n">
        <v>4573</v>
      </c>
      <c r="E67" s="363" t="n">
        <v>10642</v>
      </c>
      <c r="F67" s="363" t="n">
        <v>111</v>
      </c>
      <c r="G67" s="363" t="n">
        <v>1458</v>
      </c>
      <c r="H67" s="363" t="n">
        <v>4786</v>
      </c>
      <c r="I67" s="363" t="n">
        <v>3813</v>
      </c>
      <c r="J67" s="363" t="n">
        <v>8599</v>
      </c>
    </row>
    <row r="68" customFormat="false" ht="14.1" hidden="false" customHeight="true" outlineLevel="0" collapsed="false">
      <c r="A68" s="367" t="s">
        <v>319</v>
      </c>
      <c r="B68" s="367"/>
      <c r="C68" s="367"/>
      <c r="D68" s="367"/>
      <c r="E68" s="367"/>
      <c r="F68" s="367"/>
      <c r="G68" s="367"/>
      <c r="H68" s="367"/>
      <c r="I68" s="367"/>
      <c r="J68" s="367"/>
    </row>
    <row r="69" customFormat="false" ht="14.1" hidden="false" customHeight="true" outlineLevel="0" collapsed="false">
      <c r="A69" s="361" t="s">
        <v>153</v>
      </c>
      <c r="B69" s="362"/>
      <c r="C69" s="363"/>
      <c r="D69" s="363"/>
      <c r="E69" s="363"/>
      <c r="F69" s="363"/>
      <c r="G69" s="363"/>
      <c r="H69" s="363"/>
      <c r="I69" s="363"/>
      <c r="J69" s="363"/>
    </row>
    <row r="70" customFormat="false" ht="9" hidden="false" customHeight="true" outlineLevel="0" collapsed="false">
      <c r="A70" s="364" t="s">
        <v>1502</v>
      </c>
      <c r="B70" s="365" t="s">
        <v>1503</v>
      </c>
      <c r="C70" s="366" t="n">
        <v>2112</v>
      </c>
      <c r="D70" s="366" t="n">
        <v>1317</v>
      </c>
      <c r="E70" s="366" t="n">
        <v>3429</v>
      </c>
      <c r="F70" s="366" t="n">
        <v>177</v>
      </c>
      <c r="G70" s="366" t="n">
        <v>292</v>
      </c>
      <c r="H70" s="366" t="n">
        <v>1836</v>
      </c>
      <c r="I70" s="366" t="n">
        <v>1171</v>
      </c>
      <c r="J70" s="366" t="n">
        <v>3007</v>
      </c>
    </row>
    <row r="71" customFormat="false" ht="9" hidden="false" customHeight="true" outlineLevel="0" collapsed="false">
      <c r="A71" s="364" t="s">
        <v>1504</v>
      </c>
      <c r="B71" s="365" t="s">
        <v>1505</v>
      </c>
      <c r="C71" s="366" t="n">
        <v>5464</v>
      </c>
      <c r="D71" s="366" t="n">
        <v>4265</v>
      </c>
      <c r="E71" s="366" t="n">
        <v>9729</v>
      </c>
      <c r="F71" s="366" t="n">
        <v>567</v>
      </c>
      <c r="G71" s="366" t="n">
        <v>766</v>
      </c>
      <c r="H71" s="366" t="n">
        <v>4841</v>
      </c>
      <c r="I71" s="366" t="n">
        <v>3903</v>
      </c>
      <c r="J71" s="366" t="n">
        <v>8744</v>
      </c>
    </row>
    <row r="72" customFormat="false" ht="9" hidden="false" customHeight="true" outlineLevel="0" collapsed="false">
      <c r="A72" s="364" t="s">
        <v>1506</v>
      </c>
      <c r="B72" s="365" t="s">
        <v>1507</v>
      </c>
      <c r="C72" s="366" t="n">
        <v>2146</v>
      </c>
      <c r="D72" s="366" t="n">
        <v>1742</v>
      </c>
      <c r="E72" s="366" t="n">
        <v>3888</v>
      </c>
      <c r="F72" s="366" t="n">
        <v>120</v>
      </c>
      <c r="G72" s="366" t="n">
        <v>321</v>
      </c>
      <c r="H72" s="366" t="n">
        <v>1921</v>
      </c>
      <c r="I72" s="366" t="n">
        <v>1523</v>
      </c>
      <c r="J72" s="366" t="n">
        <v>3444</v>
      </c>
    </row>
    <row r="73" customFormat="false" ht="9" hidden="false" customHeight="true" outlineLevel="0" collapsed="false">
      <c r="A73" s="364" t="s">
        <v>1508</v>
      </c>
      <c r="B73" s="365" t="s">
        <v>1509</v>
      </c>
      <c r="C73" s="366" t="n">
        <v>1758</v>
      </c>
      <c r="D73" s="366" t="n">
        <v>1465</v>
      </c>
      <c r="E73" s="366" t="n">
        <v>3223</v>
      </c>
      <c r="F73" s="366" t="n">
        <v>63</v>
      </c>
      <c r="G73" s="366" t="n">
        <v>254</v>
      </c>
      <c r="H73" s="366" t="n">
        <v>1595</v>
      </c>
      <c r="I73" s="366" t="n">
        <v>1345</v>
      </c>
      <c r="J73" s="366" t="n">
        <v>2940</v>
      </c>
    </row>
    <row r="74" customFormat="false" ht="9" hidden="false" customHeight="true" outlineLevel="0" collapsed="false">
      <c r="A74" s="364" t="s">
        <v>1510</v>
      </c>
      <c r="B74" s="365" t="s">
        <v>1511</v>
      </c>
      <c r="C74" s="366" t="n">
        <v>1730</v>
      </c>
      <c r="D74" s="366" t="n">
        <v>1320</v>
      </c>
      <c r="E74" s="366" t="n">
        <v>3050</v>
      </c>
      <c r="F74" s="366" t="n">
        <v>48</v>
      </c>
      <c r="G74" s="366" t="n">
        <v>203</v>
      </c>
      <c r="H74" s="366" t="n">
        <v>1635</v>
      </c>
      <c r="I74" s="366" t="n">
        <v>1216</v>
      </c>
      <c r="J74" s="366" t="n">
        <v>2851</v>
      </c>
    </row>
    <row r="75" customFormat="false" ht="9" hidden="false" customHeight="true" outlineLevel="0" collapsed="false">
      <c r="A75" s="364" t="s">
        <v>1512</v>
      </c>
      <c r="B75" s="365" t="s">
        <v>1513</v>
      </c>
      <c r="C75" s="366" t="n">
        <v>974</v>
      </c>
      <c r="D75" s="366" t="n">
        <v>740</v>
      </c>
      <c r="E75" s="366" t="n">
        <v>1714</v>
      </c>
      <c r="F75" s="366" t="n">
        <v>28</v>
      </c>
      <c r="G75" s="366" t="n">
        <v>147</v>
      </c>
      <c r="H75" s="366" t="n">
        <v>905</v>
      </c>
      <c r="I75" s="366" t="n">
        <v>675</v>
      </c>
      <c r="J75" s="366" t="n">
        <v>1580</v>
      </c>
    </row>
    <row r="76" customFormat="false" ht="9" hidden="false" customHeight="true" outlineLevel="0" collapsed="false">
      <c r="A76" s="364" t="s">
        <v>1514</v>
      </c>
      <c r="B76" s="365" t="s">
        <v>1515</v>
      </c>
      <c r="C76" s="366" t="n">
        <v>824</v>
      </c>
      <c r="D76" s="366" t="n">
        <v>796</v>
      </c>
      <c r="E76" s="366" t="n">
        <v>1620</v>
      </c>
      <c r="F76" s="366" t="n">
        <v>66</v>
      </c>
      <c r="G76" s="366" t="n">
        <v>118</v>
      </c>
      <c r="H76" s="366" t="n">
        <v>729</v>
      </c>
      <c r="I76" s="366" t="n">
        <v>737</v>
      </c>
      <c r="J76" s="366" t="n">
        <v>1466</v>
      </c>
    </row>
    <row r="77" customFormat="false" ht="14.1" hidden="false" customHeight="true" outlineLevel="0" collapsed="false">
      <c r="A77" s="367"/>
      <c r="B77" s="368" t="s">
        <v>418</v>
      </c>
      <c r="C77" s="363" t="n">
        <v>15008</v>
      </c>
      <c r="D77" s="363" t="n">
        <v>11645</v>
      </c>
      <c r="E77" s="363" t="n">
        <v>26653</v>
      </c>
      <c r="F77" s="363" t="n">
        <v>1069</v>
      </c>
      <c r="G77" s="363" t="n">
        <v>2101</v>
      </c>
      <c r="H77" s="363" t="n">
        <v>13462</v>
      </c>
      <c r="I77" s="363" t="n">
        <v>10570</v>
      </c>
      <c r="J77" s="363" t="n">
        <v>24032</v>
      </c>
    </row>
    <row r="78" customFormat="false" ht="14.1" hidden="false" customHeight="true" outlineLevel="0" collapsed="false">
      <c r="A78" s="361" t="s">
        <v>154</v>
      </c>
      <c r="B78" s="362"/>
      <c r="C78" s="363"/>
      <c r="D78" s="363"/>
      <c r="E78" s="363"/>
      <c r="F78" s="363"/>
      <c r="G78" s="363"/>
      <c r="H78" s="363"/>
      <c r="I78" s="363"/>
      <c r="J78" s="363"/>
    </row>
    <row r="79" customFormat="false" ht="9" hidden="false" customHeight="true" outlineLevel="0" collapsed="false">
      <c r="A79" s="364" t="s">
        <v>1516</v>
      </c>
      <c r="B79" s="365" t="s">
        <v>1517</v>
      </c>
      <c r="C79" s="366" t="n">
        <v>2151</v>
      </c>
      <c r="D79" s="366" t="n">
        <v>1430</v>
      </c>
      <c r="E79" s="366" t="n">
        <v>3581</v>
      </c>
      <c r="F79" s="366" t="n">
        <v>126</v>
      </c>
      <c r="G79" s="366" t="n">
        <v>350</v>
      </c>
      <c r="H79" s="366" t="n">
        <v>1877</v>
      </c>
      <c r="I79" s="366" t="n">
        <v>1253</v>
      </c>
      <c r="J79" s="366" t="n">
        <v>3130</v>
      </c>
    </row>
    <row r="80" customFormat="false" ht="9" hidden="false" customHeight="true" outlineLevel="0" collapsed="false">
      <c r="A80" s="364" t="s">
        <v>1518</v>
      </c>
      <c r="B80" s="365" t="s">
        <v>1519</v>
      </c>
      <c r="C80" s="366" t="n">
        <v>1412</v>
      </c>
      <c r="D80" s="366" t="n">
        <v>1031</v>
      </c>
      <c r="E80" s="366" t="n">
        <v>2443</v>
      </c>
      <c r="F80" s="366" t="n">
        <v>20</v>
      </c>
      <c r="G80" s="366" t="n">
        <v>211</v>
      </c>
      <c r="H80" s="366" t="n">
        <v>1217</v>
      </c>
      <c r="I80" s="366" t="n">
        <v>949</v>
      </c>
      <c r="J80" s="366" t="n">
        <v>2166</v>
      </c>
    </row>
    <row r="81" customFormat="false" ht="9" hidden="false" customHeight="true" outlineLevel="0" collapsed="false">
      <c r="A81" s="364" t="s">
        <v>1520</v>
      </c>
      <c r="B81" s="365" t="s">
        <v>1521</v>
      </c>
      <c r="C81" s="366" t="n">
        <v>2547</v>
      </c>
      <c r="D81" s="366" t="n">
        <v>1508</v>
      </c>
      <c r="E81" s="366" t="n">
        <v>4055</v>
      </c>
      <c r="F81" s="366" t="n">
        <v>431</v>
      </c>
      <c r="G81" s="366" t="n">
        <v>351</v>
      </c>
      <c r="H81" s="366" t="n">
        <v>2150</v>
      </c>
      <c r="I81" s="366" t="n">
        <v>1355</v>
      </c>
      <c r="J81" s="366" t="n">
        <v>3505</v>
      </c>
    </row>
    <row r="82" customFormat="false" ht="9" hidden="false" customHeight="true" outlineLevel="0" collapsed="false">
      <c r="A82" s="364" t="s">
        <v>1522</v>
      </c>
      <c r="B82" s="365" t="s">
        <v>1523</v>
      </c>
      <c r="C82" s="366" t="n">
        <v>2242</v>
      </c>
      <c r="D82" s="366" t="n">
        <v>1518</v>
      </c>
      <c r="E82" s="366" t="n">
        <v>3760</v>
      </c>
      <c r="F82" s="366" t="n">
        <v>266</v>
      </c>
      <c r="G82" s="366" t="n">
        <v>335</v>
      </c>
      <c r="H82" s="366" t="n">
        <v>1970</v>
      </c>
      <c r="I82" s="366" t="n">
        <v>1356</v>
      </c>
      <c r="J82" s="366" t="n">
        <v>3326</v>
      </c>
    </row>
    <row r="83" customFormat="false" ht="9" hidden="false" customHeight="true" outlineLevel="0" collapsed="false">
      <c r="A83" s="364" t="s">
        <v>1524</v>
      </c>
      <c r="B83" s="365" t="s">
        <v>1525</v>
      </c>
      <c r="C83" s="366" t="n">
        <v>2561</v>
      </c>
      <c r="D83" s="366" t="n">
        <v>2092</v>
      </c>
      <c r="E83" s="366" t="n">
        <v>4653</v>
      </c>
      <c r="F83" s="366" t="n">
        <v>538</v>
      </c>
      <c r="G83" s="366" t="n">
        <v>430</v>
      </c>
      <c r="H83" s="366" t="n">
        <v>2256</v>
      </c>
      <c r="I83" s="366" t="n">
        <v>1897</v>
      </c>
      <c r="J83" s="366" t="n">
        <v>4153</v>
      </c>
    </row>
    <row r="84" customFormat="false" ht="9" hidden="false" customHeight="true" outlineLevel="0" collapsed="false">
      <c r="A84" s="364" t="s">
        <v>1526</v>
      </c>
      <c r="B84" s="365" t="s">
        <v>1527</v>
      </c>
      <c r="C84" s="366" t="n">
        <v>2023</v>
      </c>
      <c r="D84" s="366" t="n">
        <v>1512</v>
      </c>
      <c r="E84" s="366" t="n">
        <v>3535</v>
      </c>
      <c r="F84" s="366" t="n">
        <v>294</v>
      </c>
      <c r="G84" s="366" t="n">
        <v>438</v>
      </c>
      <c r="H84" s="366" t="n">
        <v>1678</v>
      </c>
      <c r="I84" s="366" t="n">
        <v>1308</v>
      </c>
      <c r="J84" s="366" t="n">
        <v>2986</v>
      </c>
    </row>
    <row r="85" customFormat="false" ht="9" hidden="false" customHeight="true" outlineLevel="0" collapsed="false">
      <c r="A85" s="364" t="s">
        <v>1528</v>
      </c>
      <c r="B85" s="365" t="s">
        <v>1529</v>
      </c>
      <c r="C85" s="366" t="n">
        <v>4869</v>
      </c>
      <c r="D85" s="366" t="n">
        <v>3588</v>
      </c>
      <c r="E85" s="366" t="n">
        <v>8457</v>
      </c>
      <c r="F85" s="366" t="n">
        <v>786</v>
      </c>
      <c r="G85" s="366" t="n">
        <v>774</v>
      </c>
      <c r="H85" s="366" t="n">
        <v>4301</v>
      </c>
      <c r="I85" s="366" t="n">
        <v>3216</v>
      </c>
      <c r="J85" s="366" t="n">
        <v>7517</v>
      </c>
    </row>
    <row r="86" customFormat="false" ht="9" hidden="false" customHeight="true" outlineLevel="0" collapsed="false">
      <c r="A86" s="364" t="s">
        <v>1530</v>
      </c>
      <c r="B86" s="365" t="s">
        <v>1531</v>
      </c>
      <c r="C86" s="366" t="n">
        <v>704</v>
      </c>
      <c r="D86" s="366" t="n">
        <v>479</v>
      </c>
      <c r="E86" s="366" t="n">
        <v>1183</v>
      </c>
      <c r="F86" s="366" t="n">
        <v>46</v>
      </c>
      <c r="G86" s="366" t="n">
        <v>103</v>
      </c>
      <c r="H86" s="366" t="n">
        <v>646</v>
      </c>
      <c r="I86" s="366" t="n">
        <v>414</v>
      </c>
      <c r="J86" s="366" t="n">
        <v>1060</v>
      </c>
    </row>
    <row r="87" customFormat="false" ht="9" hidden="false" customHeight="true" outlineLevel="0" collapsed="false">
      <c r="A87" s="364" t="s">
        <v>1532</v>
      </c>
      <c r="B87" s="365" t="s">
        <v>1533</v>
      </c>
      <c r="C87" s="366" t="n">
        <v>2648</v>
      </c>
      <c r="D87" s="366" t="n">
        <v>1559</v>
      </c>
      <c r="E87" s="366" t="n">
        <v>4207</v>
      </c>
      <c r="F87" s="366" t="n">
        <v>234</v>
      </c>
      <c r="G87" s="366" t="n">
        <v>451</v>
      </c>
      <c r="H87" s="366" t="n">
        <v>2255</v>
      </c>
      <c r="I87" s="366" t="n">
        <v>1347</v>
      </c>
      <c r="J87" s="366" t="n">
        <v>3602</v>
      </c>
    </row>
    <row r="88" customFormat="false" ht="9" hidden="false" customHeight="true" outlineLevel="0" collapsed="false">
      <c r="A88" s="364" t="s">
        <v>1534</v>
      </c>
      <c r="B88" s="365" t="s">
        <v>1535</v>
      </c>
      <c r="C88" s="366" t="n">
        <v>1220</v>
      </c>
      <c r="D88" s="366" t="n">
        <v>835</v>
      </c>
      <c r="E88" s="366" t="n">
        <v>2055</v>
      </c>
      <c r="F88" s="366" t="n">
        <v>197</v>
      </c>
      <c r="G88" s="366" t="n">
        <v>204</v>
      </c>
      <c r="H88" s="366" t="n">
        <v>1056</v>
      </c>
      <c r="I88" s="366" t="n">
        <v>708</v>
      </c>
      <c r="J88" s="366" t="n">
        <v>1764</v>
      </c>
    </row>
    <row r="89" customFormat="false" ht="9" hidden="false" customHeight="true" outlineLevel="0" collapsed="false">
      <c r="A89" s="364" t="s">
        <v>1536</v>
      </c>
      <c r="B89" s="365" t="s">
        <v>1537</v>
      </c>
      <c r="C89" s="366" t="n">
        <v>4813</v>
      </c>
      <c r="D89" s="366" t="n">
        <v>3370</v>
      </c>
      <c r="E89" s="366" t="n">
        <v>8183</v>
      </c>
      <c r="F89" s="366" t="n">
        <v>172</v>
      </c>
      <c r="G89" s="366" t="n">
        <v>682</v>
      </c>
      <c r="H89" s="366" t="n">
        <v>4254</v>
      </c>
      <c r="I89" s="366" t="n">
        <v>3013</v>
      </c>
      <c r="J89" s="366" t="n">
        <v>7267</v>
      </c>
    </row>
    <row r="90" customFormat="false" ht="9" hidden="false" customHeight="true" outlineLevel="0" collapsed="false">
      <c r="A90" s="364" t="s">
        <v>1538</v>
      </c>
      <c r="B90" s="365" t="s">
        <v>1539</v>
      </c>
      <c r="C90" s="366" t="n">
        <v>3667</v>
      </c>
      <c r="D90" s="366" t="n">
        <v>2481</v>
      </c>
      <c r="E90" s="366" t="n">
        <v>6148</v>
      </c>
      <c r="F90" s="366" t="n">
        <v>279</v>
      </c>
      <c r="G90" s="366" t="n">
        <v>445</v>
      </c>
      <c r="H90" s="366" t="n">
        <v>3327</v>
      </c>
      <c r="I90" s="366" t="n">
        <v>2257</v>
      </c>
      <c r="J90" s="366" t="n">
        <v>5584</v>
      </c>
    </row>
    <row r="91" customFormat="false" ht="9" hidden="false" customHeight="true" outlineLevel="0" collapsed="false">
      <c r="A91" s="364" t="s">
        <v>1540</v>
      </c>
      <c r="B91" s="365" t="s">
        <v>1541</v>
      </c>
      <c r="C91" s="366" t="n">
        <v>1339</v>
      </c>
      <c r="D91" s="366" t="n">
        <v>790</v>
      </c>
      <c r="E91" s="366" t="n">
        <v>2129</v>
      </c>
      <c r="F91" s="366" t="n">
        <v>92</v>
      </c>
      <c r="G91" s="366" t="n">
        <v>229</v>
      </c>
      <c r="H91" s="366" t="n">
        <v>1180</v>
      </c>
      <c r="I91" s="366" t="n">
        <v>674</v>
      </c>
      <c r="J91" s="366" t="n">
        <v>1854</v>
      </c>
    </row>
    <row r="92" customFormat="false" ht="9" hidden="false" customHeight="true" outlineLevel="0" collapsed="false">
      <c r="A92" s="364" t="s">
        <v>1542</v>
      </c>
      <c r="B92" s="365" t="s">
        <v>1543</v>
      </c>
      <c r="C92" s="366" t="n">
        <v>1181</v>
      </c>
      <c r="D92" s="366" t="n">
        <v>797</v>
      </c>
      <c r="E92" s="366" t="n">
        <v>1978</v>
      </c>
      <c r="F92" s="366" t="n">
        <v>93</v>
      </c>
      <c r="G92" s="366" t="n">
        <v>157</v>
      </c>
      <c r="H92" s="366" t="n">
        <v>1048</v>
      </c>
      <c r="I92" s="366" t="n">
        <v>704</v>
      </c>
      <c r="J92" s="366" t="n">
        <v>1752</v>
      </c>
    </row>
    <row r="93" customFormat="false" ht="9" hidden="false" customHeight="true" outlineLevel="0" collapsed="false">
      <c r="A93" s="364" t="s">
        <v>1544</v>
      </c>
      <c r="B93" s="365" t="s">
        <v>1545</v>
      </c>
      <c r="C93" s="366" t="n">
        <v>1888</v>
      </c>
      <c r="D93" s="366" t="n">
        <v>1090</v>
      </c>
      <c r="E93" s="366" t="n">
        <v>2978</v>
      </c>
      <c r="F93" s="366" t="n">
        <v>151</v>
      </c>
      <c r="G93" s="366" t="n">
        <v>306</v>
      </c>
      <c r="H93" s="366" t="n">
        <v>1661</v>
      </c>
      <c r="I93" s="366" t="n">
        <v>920</v>
      </c>
      <c r="J93" s="366" t="n">
        <v>2581</v>
      </c>
    </row>
    <row r="94" customFormat="false" ht="9" hidden="false" customHeight="true" outlineLevel="0" collapsed="false">
      <c r="A94" s="364" t="s">
        <v>1546</v>
      </c>
      <c r="B94" s="365" t="s">
        <v>1547</v>
      </c>
      <c r="C94" s="366" t="n">
        <v>1264</v>
      </c>
      <c r="D94" s="366" t="n">
        <v>861</v>
      </c>
      <c r="E94" s="366" t="n">
        <v>2125</v>
      </c>
      <c r="F94" s="366" t="n">
        <v>194</v>
      </c>
      <c r="G94" s="366" t="n">
        <v>171</v>
      </c>
      <c r="H94" s="366" t="n">
        <v>1097</v>
      </c>
      <c r="I94" s="366" t="n">
        <v>758</v>
      </c>
      <c r="J94" s="366" t="n">
        <v>1855</v>
      </c>
    </row>
    <row r="95" customFormat="false" ht="14.1" hidden="false" customHeight="true" outlineLevel="0" collapsed="false">
      <c r="A95" s="367"/>
      <c r="B95" s="368" t="s">
        <v>418</v>
      </c>
      <c r="C95" s="363" t="n">
        <v>36529</v>
      </c>
      <c r="D95" s="363" t="n">
        <v>24941</v>
      </c>
      <c r="E95" s="363" t="n">
        <v>61470</v>
      </c>
      <c r="F95" s="363" t="n">
        <v>3919</v>
      </c>
      <c r="G95" s="363" t="n">
        <v>5637</v>
      </c>
      <c r="H95" s="363" t="n">
        <v>31973</v>
      </c>
      <c r="I95" s="363" t="n">
        <v>22129</v>
      </c>
      <c r="J95" s="363" t="n">
        <v>54102</v>
      </c>
    </row>
    <row r="96" customFormat="false" ht="14.1" hidden="false" customHeight="true" outlineLevel="0" collapsed="false">
      <c r="A96" s="361" t="s">
        <v>155</v>
      </c>
      <c r="B96" s="362"/>
      <c r="C96" s="363"/>
      <c r="D96" s="363"/>
      <c r="E96" s="363"/>
      <c r="F96" s="363"/>
      <c r="G96" s="363"/>
      <c r="H96" s="363"/>
      <c r="I96" s="363"/>
      <c r="J96" s="363"/>
    </row>
    <row r="97" customFormat="false" ht="9" hidden="false" customHeight="true" outlineLevel="0" collapsed="false">
      <c r="A97" s="364" t="s">
        <v>1548</v>
      </c>
      <c r="B97" s="365" t="s">
        <v>1549</v>
      </c>
      <c r="C97" s="366" t="n">
        <v>3180</v>
      </c>
      <c r="D97" s="366" t="n">
        <v>2095</v>
      </c>
      <c r="E97" s="366" t="n">
        <v>5275</v>
      </c>
      <c r="F97" s="366" t="n">
        <v>133</v>
      </c>
      <c r="G97" s="366" t="n">
        <v>538</v>
      </c>
      <c r="H97" s="366" t="n">
        <v>2773</v>
      </c>
      <c r="I97" s="366" t="n">
        <v>1860</v>
      </c>
      <c r="J97" s="366" t="n">
        <v>4633</v>
      </c>
    </row>
    <row r="98" customFormat="false" ht="9" hidden="false" customHeight="true" outlineLevel="0" collapsed="false">
      <c r="A98" s="364" t="s">
        <v>1550</v>
      </c>
      <c r="B98" s="365" t="s">
        <v>1551</v>
      </c>
      <c r="C98" s="366" t="n">
        <v>2640</v>
      </c>
      <c r="D98" s="366" t="n">
        <v>1823</v>
      </c>
      <c r="E98" s="366" t="n">
        <v>4463</v>
      </c>
      <c r="F98" s="366" t="n">
        <v>216</v>
      </c>
      <c r="G98" s="366" t="n">
        <v>445</v>
      </c>
      <c r="H98" s="366" t="n">
        <v>2349</v>
      </c>
      <c r="I98" s="366" t="n">
        <v>1576</v>
      </c>
      <c r="J98" s="366" t="n">
        <v>3925</v>
      </c>
    </row>
    <row r="99" customFormat="false" ht="9" hidden="false" customHeight="true" outlineLevel="0" collapsed="false">
      <c r="A99" s="364" t="s">
        <v>1552</v>
      </c>
      <c r="B99" s="365" t="s">
        <v>1553</v>
      </c>
      <c r="C99" s="366" t="n">
        <v>1128</v>
      </c>
      <c r="D99" s="366" t="n">
        <v>899</v>
      </c>
      <c r="E99" s="366" t="n">
        <v>2027</v>
      </c>
      <c r="F99" s="366" t="n">
        <v>157</v>
      </c>
      <c r="G99" s="366" t="n">
        <v>157</v>
      </c>
      <c r="H99" s="366" t="n">
        <v>1009</v>
      </c>
      <c r="I99" s="366" t="n">
        <v>813</v>
      </c>
      <c r="J99" s="366" t="n">
        <v>1822</v>
      </c>
    </row>
    <row r="100" customFormat="false" ht="9" hidden="false" customHeight="true" outlineLevel="0" collapsed="false">
      <c r="A100" s="364" t="s">
        <v>1554</v>
      </c>
      <c r="B100" s="365" t="s">
        <v>1555</v>
      </c>
      <c r="C100" s="366" t="n">
        <v>908</v>
      </c>
      <c r="D100" s="366" t="n">
        <v>626</v>
      </c>
      <c r="E100" s="366" t="n">
        <v>1534</v>
      </c>
      <c r="F100" s="366" t="n">
        <v>47</v>
      </c>
      <c r="G100" s="366" t="n">
        <v>109</v>
      </c>
      <c r="H100" s="366" t="n">
        <v>805</v>
      </c>
      <c r="I100" s="366" t="n">
        <v>564</v>
      </c>
      <c r="J100" s="366" t="n">
        <v>1369</v>
      </c>
    </row>
    <row r="101" customFormat="false" ht="14.1" hidden="false" customHeight="true" outlineLevel="0" collapsed="false">
      <c r="A101" s="367"/>
      <c r="B101" s="368" t="s">
        <v>418</v>
      </c>
      <c r="C101" s="363" t="n">
        <v>7856</v>
      </c>
      <c r="D101" s="363" t="n">
        <v>5443</v>
      </c>
      <c r="E101" s="363" t="n">
        <v>13299</v>
      </c>
      <c r="F101" s="363" t="n">
        <v>553</v>
      </c>
      <c r="G101" s="363" t="n">
        <v>1249</v>
      </c>
      <c r="H101" s="363" t="n">
        <v>6936</v>
      </c>
      <c r="I101" s="363" t="n">
        <v>4813</v>
      </c>
      <c r="J101" s="363" t="n">
        <v>11749</v>
      </c>
    </row>
    <row r="102" customFormat="false" ht="14.1" hidden="false" customHeight="true" outlineLevel="0" collapsed="false">
      <c r="A102" s="361" t="s">
        <v>156</v>
      </c>
      <c r="B102" s="362"/>
      <c r="C102" s="363"/>
      <c r="D102" s="363"/>
      <c r="E102" s="363"/>
      <c r="F102" s="363"/>
      <c r="G102" s="363"/>
      <c r="H102" s="363"/>
      <c r="I102" s="363"/>
      <c r="J102" s="363"/>
    </row>
    <row r="103" customFormat="false" ht="9" hidden="false" customHeight="true" outlineLevel="0" collapsed="false">
      <c r="A103" s="364" t="s">
        <v>1556</v>
      </c>
      <c r="B103" s="365" t="s">
        <v>156</v>
      </c>
      <c r="C103" s="366" t="n">
        <v>1979</v>
      </c>
      <c r="D103" s="366" t="n">
        <v>1381</v>
      </c>
      <c r="E103" s="366" t="n">
        <v>3360</v>
      </c>
      <c r="F103" s="366" t="n">
        <v>360</v>
      </c>
      <c r="G103" s="366" t="n">
        <v>290</v>
      </c>
      <c r="H103" s="366" t="n">
        <v>1732</v>
      </c>
      <c r="I103" s="366" t="n">
        <v>1246</v>
      </c>
      <c r="J103" s="366" t="n">
        <v>2978</v>
      </c>
    </row>
    <row r="104" customFormat="false" ht="14.1" hidden="false" customHeight="true" outlineLevel="0" collapsed="false">
      <c r="A104" s="367"/>
      <c r="B104" s="368" t="s">
        <v>418</v>
      </c>
      <c r="C104" s="363" t="n">
        <v>1979</v>
      </c>
      <c r="D104" s="363" t="n">
        <v>1381</v>
      </c>
      <c r="E104" s="363" t="n">
        <v>3360</v>
      </c>
      <c r="F104" s="363" t="n">
        <v>360</v>
      </c>
      <c r="G104" s="363" t="n">
        <v>290</v>
      </c>
      <c r="H104" s="363" t="n">
        <v>1732</v>
      </c>
      <c r="I104" s="363" t="n">
        <v>1246</v>
      </c>
      <c r="J104" s="363" t="n">
        <v>2978</v>
      </c>
    </row>
    <row r="105" customFormat="false" ht="14.1" hidden="false" customHeight="true" outlineLevel="0" collapsed="false">
      <c r="A105" s="361" t="s">
        <v>157</v>
      </c>
      <c r="B105" s="362"/>
      <c r="C105" s="363"/>
      <c r="D105" s="363"/>
      <c r="E105" s="363"/>
      <c r="F105" s="363"/>
      <c r="G105" s="363"/>
      <c r="H105" s="363"/>
      <c r="I105" s="363"/>
      <c r="J105" s="363"/>
    </row>
    <row r="106" customFormat="false" ht="9" hidden="false" customHeight="true" outlineLevel="0" collapsed="false">
      <c r="A106" s="364" t="s">
        <v>1557</v>
      </c>
      <c r="B106" s="365" t="s">
        <v>1558</v>
      </c>
      <c r="C106" s="366" t="n">
        <v>4828</v>
      </c>
      <c r="D106" s="366" t="n">
        <v>3455</v>
      </c>
      <c r="E106" s="366" t="n">
        <v>8283</v>
      </c>
      <c r="F106" s="366" t="n">
        <v>149</v>
      </c>
      <c r="G106" s="366" t="n">
        <v>918</v>
      </c>
      <c r="H106" s="366" t="n">
        <v>3973</v>
      </c>
      <c r="I106" s="366" t="n">
        <v>3021</v>
      </c>
      <c r="J106" s="366" t="n">
        <v>6994</v>
      </c>
    </row>
    <row r="107" customFormat="false" ht="9" hidden="false" customHeight="true" outlineLevel="0" collapsed="false">
      <c r="A107" s="364" t="s">
        <v>1559</v>
      </c>
      <c r="B107" s="365" t="s">
        <v>1560</v>
      </c>
      <c r="C107" s="366" t="n">
        <v>2765</v>
      </c>
      <c r="D107" s="366" t="n">
        <v>2298</v>
      </c>
      <c r="E107" s="366" t="n">
        <v>5063</v>
      </c>
      <c r="F107" s="366" t="n">
        <v>34</v>
      </c>
      <c r="G107" s="366" t="n">
        <v>758</v>
      </c>
      <c r="H107" s="366" t="n">
        <v>2216</v>
      </c>
      <c r="I107" s="366" t="n">
        <v>1870</v>
      </c>
      <c r="J107" s="366" t="n">
        <v>4086</v>
      </c>
    </row>
    <row r="108" customFormat="false" ht="9" hidden="false" customHeight="true" outlineLevel="0" collapsed="false">
      <c r="A108" s="364" t="s">
        <v>1561</v>
      </c>
      <c r="B108" s="365" t="s">
        <v>1562</v>
      </c>
      <c r="C108" s="366" t="n">
        <v>4376</v>
      </c>
      <c r="D108" s="366" t="n">
        <v>2524</v>
      </c>
      <c r="E108" s="366" t="n">
        <v>6900</v>
      </c>
      <c r="F108" s="366" t="n">
        <v>87</v>
      </c>
      <c r="G108" s="366" t="n">
        <v>708</v>
      </c>
      <c r="H108" s="366" t="n">
        <v>3774</v>
      </c>
      <c r="I108" s="366" t="n">
        <v>2181</v>
      </c>
      <c r="J108" s="366" t="n">
        <v>5955</v>
      </c>
    </row>
    <row r="109" customFormat="false" ht="14.1" hidden="false" customHeight="true" outlineLevel="0" collapsed="false">
      <c r="A109" s="367"/>
      <c r="B109" s="368" t="s">
        <v>418</v>
      </c>
      <c r="C109" s="363" t="n">
        <v>11969</v>
      </c>
      <c r="D109" s="363" t="n">
        <v>8277</v>
      </c>
      <c r="E109" s="363" t="n">
        <v>20246</v>
      </c>
      <c r="F109" s="363" t="n">
        <v>270</v>
      </c>
      <c r="G109" s="363" t="n">
        <v>2384</v>
      </c>
      <c r="H109" s="363" t="n">
        <v>9963</v>
      </c>
      <c r="I109" s="363" t="n">
        <v>7072</v>
      </c>
      <c r="J109" s="363" t="n">
        <v>17035</v>
      </c>
    </row>
    <row r="110" customFormat="false" ht="14.1" hidden="false" customHeight="true" outlineLevel="0" collapsed="false">
      <c r="A110" s="361" t="s">
        <v>158</v>
      </c>
      <c r="B110" s="362"/>
      <c r="C110" s="363"/>
      <c r="D110" s="363"/>
      <c r="E110" s="363"/>
      <c r="F110" s="363"/>
      <c r="G110" s="363"/>
      <c r="H110" s="363"/>
      <c r="I110" s="363"/>
      <c r="J110" s="363"/>
    </row>
    <row r="111" customFormat="false" ht="9" hidden="false" customHeight="true" outlineLevel="0" collapsed="false">
      <c r="A111" s="364" t="s">
        <v>1563</v>
      </c>
      <c r="B111" s="365" t="s">
        <v>1564</v>
      </c>
      <c r="C111" s="366" t="n">
        <v>3826</v>
      </c>
      <c r="D111" s="366" t="n">
        <v>2647</v>
      </c>
      <c r="E111" s="366" t="n">
        <v>6473</v>
      </c>
      <c r="F111" s="366" t="n">
        <v>27</v>
      </c>
      <c r="G111" s="366" t="n">
        <v>922</v>
      </c>
      <c r="H111" s="366" t="n">
        <v>3075</v>
      </c>
      <c r="I111" s="366" t="n">
        <v>2104</v>
      </c>
      <c r="J111" s="366" t="n">
        <v>5179</v>
      </c>
    </row>
    <row r="112" customFormat="false" ht="9" hidden="false" customHeight="true" outlineLevel="0" collapsed="false">
      <c r="A112" s="364" t="s">
        <v>1565</v>
      </c>
      <c r="B112" s="365" t="s">
        <v>1566</v>
      </c>
      <c r="C112" s="366" t="n">
        <v>2924</v>
      </c>
      <c r="D112" s="366" t="n">
        <v>2382</v>
      </c>
      <c r="E112" s="366" t="n">
        <v>5306</v>
      </c>
      <c r="F112" s="366" t="n">
        <v>50</v>
      </c>
      <c r="G112" s="366" t="n">
        <v>920</v>
      </c>
      <c r="H112" s="366" t="n">
        <v>2263</v>
      </c>
      <c r="I112" s="366" t="n">
        <v>1829</v>
      </c>
      <c r="J112" s="366" t="n">
        <v>4092</v>
      </c>
    </row>
    <row r="113" customFormat="false" ht="14.1" hidden="false" customHeight="true" outlineLevel="0" collapsed="false">
      <c r="A113" s="367"/>
      <c r="B113" s="368" t="s">
        <v>418</v>
      </c>
      <c r="C113" s="363" t="n">
        <v>6750</v>
      </c>
      <c r="D113" s="363" t="n">
        <v>5029</v>
      </c>
      <c r="E113" s="363" t="n">
        <v>11779</v>
      </c>
      <c r="F113" s="363" t="n">
        <v>77</v>
      </c>
      <c r="G113" s="363" t="n">
        <v>1842</v>
      </c>
      <c r="H113" s="363" t="n">
        <v>5338</v>
      </c>
      <c r="I113" s="363" t="n">
        <v>3933</v>
      </c>
      <c r="J113" s="363" t="n">
        <v>9271</v>
      </c>
    </row>
    <row r="114" customFormat="false" ht="14.1" hidden="false" customHeight="true" outlineLevel="0" collapsed="false">
      <c r="A114" s="361" t="s">
        <v>159</v>
      </c>
      <c r="B114" s="362"/>
      <c r="C114" s="363"/>
      <c r="D114" s="363"/>
      <c r="E114" s="363"/>
      <c r="F114" s="363"/>
      <c r="G114" s="363"/>
      <c r="H114" s="363"/>
      <c r="I114" s="363"/>
      <c r="J114" s="363"/>
    </row>
    <row r="115" customFormat="false" ht="9" hidden="false" customHeight="true" outlineLevel="0" collapsed="false">
      <c r="A115" s="364" t="s">
        <v>1567</v>
      </c>
      <c r="B115" s="365" t="s">
        <v>1568</v>
      </c>
      <c r="C115" s="366" t="n">
        <v>1088</v>
      </c>
      <c r="D115" s="366" t="n">
        <v>943</v>
      </c>
      <c r="E115" s="366" t="n">
        <v>2031</v>
      </c>
      <c r="F115" s="366" t="n">
        <v>131</v>
      </c>
      <c r="G115" s="366" t="n">
        <v>179</v>
      </c>
      <c r="H115" s="366" t="n">
        <v>924</v>
      </c>
      <c r="I115" s="366" t="n">
        <v>829</v>
      </c>
      <c r="J115" s="366" t="n">
        <v>1753</v>
      </c>
    </row>
    <row r="116" customFormat="false" ht="9" hidden="false" customHeight="true" outlineLevel="0" collapsed="false">
      <c r="A116" s="364" t="s">
        <v>1569</v>
      </c>
      <c r="B116" s="365" t="s">
        <v>1570</v>
      </c>
      <c r="C116" s="366" t="n">
        <v>1896</v>
      </c>
      <c r="D116" s="366" t="n">
        <v>1487</v>
      </c>
      <c r="E116" s="366" t="n">
        <v>3383</v>
      </c>
      <c r="F116" s="366" t="n">
        <v>319</v>
      </c>
      <c r="G116" s="366" t="n">
        <v>278</v>
      </c>
      <c r="H116" s="366" t="n">
        <v>1686</v>
      </c>
      <c r="I116" s="366" t="n">
        <v>1311</v>
      </c>
      <c r="J116" s="366" t="n">
        <v>2997</v>
      </c>
    </row>
    <row r="117" customFormat="false" ht="9" hidden="false" customHeight="true" outlineLevel="0" collapsed="false">
      <c r="A117" s="364" t="s">
        <v>1571</v>
      </c>
      <c r="B117" s="365" t="s">
        <v>1572</v>
      </c>
      <c r="C117" s="366" t="n">
        <v>1591</v>
      </c>
      <c r="D117" s="366" t="n">
        <v>1430</v>
      </c>
      <c r="E117" s="366" t="n">
        <v>3021</v>
      </c>
      <c r="F117" s="366" t="n">
        <v>268</v>
      </c>
      <c r="G117" s="366" t="n">
        <v>235</v>
      </c>
      <c r="H117" s="366" t="n">
        <v>1380</v>
      </c>
      <c r="I117" s="366" t="n">
        <v>1299</v>
      </c>
      <c r="J117" s="366" t="n">
        <v>2679</v>
      </c>
    </row>
    <row r="118" customFormat="false" ht="14.1" hidden="false" customHeight="true" outlineLevel="0" collapsed="false">
      <c r="A118" s="367"/>
      <c r="B118" s="368" t="s">
        <v>418</v>
      </c>
      <c r="C118" s="363" t="n">
        <v>4575</v>
      </c>
      <c r="D118" s="363" t="n">
        <v>3860</v>
      </c>
      <c r="E118" s="363" t="n">
        <v>8435</v>
      </c>
      <c r="F118" s="363" t="n">
        <v>718</v>
      </c>
      <c r="G118" s="363" t="n">
        <v>692</v>
      </c>
      <c r="H118" s="363" t="n">
        <v>3990</v>
      </c>
      <c r="I118" s="363" t="n">
        <v>3439</v>
      </c>
      <c r="J118" s="363" t="n">
        <v>7429</v>
      </c>
    </row>
    <row r="119" customFormat="false" ht="14.1" hidden="false" customHeight="true" outlineLevel="0" collapsed="false">
      <c r="A119" s="361" t="s">
        <v>160</v>
      </c>
      <c r="B119" s="362"/>
      <c r="C119" s="363"/>
      <c r="D119" s="363"/>
      <c r="E119" s="363"/>
      <c r="F119" s="363"/>
      <c r="G119" s="363"/>
      <c r="H119" s="363"/>
      <c r="I119" s="363"/>
      <c r="J119" s="363"/>
    </row>
    <row r="120" customFormat="false" ht="9" hidden="false" customHeight="true" outlineLevel="0" collapsed="false">
      <c r="A120" s="364" t="s">
        <v>1573</v>
      </c>
      <c r="B120" s="365" t="s">
        <v>1574</v>
      </c>
      <c r="C120" s="366" t="n">
        <v>3634</v>
      </c>
      <c r="D120" s="366" t="n">
        <v>2538</v>
      </c>
      <c r="E120" s="366" t="n">
        <v>6172</v>
      </c>
      <c r="F120" s="366" t="n">
        <v>5</v>
      </c>
      <c r="G120" s="366" t="n">
        <v>696</v>
      </c>
      <c r="H120" s="366" t="n">
        <v>3088</v>
      </c>
      <c r="I120" s="366" t="n">
        <v>2133</v>
      </c>
      <c r="J120" s="366" t="n">
        <v>5221</v>
      </c>
    </row>
    <row r="121" customFormat="false" ht="9" hidden="false" customHeight="true" outlineLevel="0" collapsed="false">
      <c r="A121" s="364" t="s">
        <v>1575</v>
      </c>
      <c r="B121" s="365" t="s">
        <v>1576</v>
      </c>
      <c r="C121" s="366" t="n">
        <v>2160</v>
      </c>
      <c r="D121" s="366" t="n">
        <v>1450</v>
      </c>
      <c r="E121" s="366" t="n">
        <v>3610</v>
      </c>
      <c r="F121" s="366" t="n">
        <v>47</v>
      </c>
      <c r="G121" s="366" t="n">
        <v>347</v>
      </c>
      <c r="H121" s="366" t="n">
        <v>1857</v>
      </c>
      <c r="I121" s="366" t="n">
        <v>1221</v>
      </c>
      <c r="J121" s="366" t="n">
        <v>3078</v>
      </c>
    </row>
    <row r="122" customFormat="false" ht="9" hidden="false" customHeight="true" outlineLevel="0" collapsed="false">
      <c r="A122" s="364" t="s">
        <v>1577</v>
      </c>
      <c r="B122" s="365" t="s">
        <v>1578</v>
      </c>
      <c r="C122" s="366" t="n">
        <v>1407</v>
      </c>
      <c r="D122" s="366" t="n">
        <v>827</v>
      </c>
      <c r="E122" s="366" t="n">
        <v>2234</v>
      </c>
      <c r="F122" s="366" t="n">
        <v>24</v>
      </c>
      <c r="G122" s="366" t="n">
        <v>266</v>
      </c>
      <c r="H122" s="366" t="n">
        <v>1215</v>
      </c>
      <c r="I122" s="366" t="n">
        <v>677</v>
      </c>
      <c r="J122" s="366" t="n">
        <v>1892</v>
      </c>
    </row>
    <row r="123" customFormat="false" ht="14.1" hidden="false" customHeight="true" outlineLevel="0" collapsed="false">
      <c r="A123" s="367"/>
      <c r="B123" s="368" t="s">
        <v>418</v>
      </c>
      <c r="C123" s="363" t="n">
        <v>7201</v>
      </c>
      <c r="D123" s="363" t="n">
        <v>4815</v>
      </c>
      <c r="E123" s="363" t="n">
        <v>12016</v>
      </c>
      <c r="F123" s="363" t="n">
        <v>76</v>
      </c>
      <c r="G123" s="363" t="n">
        <v>1309</v>
      </c>
      <c r="H123" s="363" t="n">
        <v>6160</v>
      </c>
      <c r="I123" s="363" t="n">
        <v>4031</v>
      </c>
      <c r="J123" s="363" t="n">
        <v>10191</v>
      </c>
    </row>
    <row r="124" customFormat="false" ht="14.1" hidden="false" customHeight="true" outlineLevel="0" collapsed="false">
      <c r="A124" s="361" t="s">
        <v>112</v>
      </c>
      <c r="B124" s="362"/>
      <c r="C124" s="363" t="n">
        <v>182138</v>
      </c>
      <c r="D124" s="363" t="n">
        <v>131702</v>
      </c>
      <c r="E124" s="363" t="n">
        <v>313840</v>
      </c>
      <c r="F124" s="363" t="n">
        <v>17770</v>
      </c>
      <c r="G124" s="363" t="n">
        <v>28509</v>
      </c>
      <c r="H124" s="363" t="n">
        <v>159528</v>
      </c>
      <c r="I124" s="363" t="n">
        <v>116530</v>
      </c>
      <c r="J124" s="363" t="n">
        <v>276058</v>
      </c>
    </row>
    <row r="125" customFormat="false" ht="14.1" hidden="false" customHeight="true" outlineLevel="0" collapsed="false">
      <c r="A125" s="367" t="s">
        <v>120</v>
      </c>
      <c r="B125" s="367"/>
      <c r="C125" s="367"/>
      <c r="D125" s="367"/>
      <c r="E125" s="367"/>
      <c r="F125" s="367"/>
      <c r="G125" s="367"/>
      <c r="H125" s="367"/>
      <c r="I125" s="367"/>
      <c r="J125" s="367"/>
    </row>
    <row r="126" customFormat="false" ht="14.1" hidden="false" customHeight="true" outlineLevel="0" collapsed="false">
      <c r="A126" s="361" t="s">
        <v>145</v>
      </c>
      <c r="B126" s="362"/>
      <c r="C126" s="363"/>
      <c r="D126" s="363"/>
      <c r="E126" s="363"/>
      <c r="F126" s="363"/>
      <c r="G126" s="363"/>
      <c r="H126" s="363"/>
      <c r="I126" s="363"/>
      <c r="J126" s="363"/>
    </row>
    <row r="127" customFormat="false" ht="9" hidden="false" customHeight="true" outlineLevel="0" collapsed="false">
      <c r="A127" s="364" t="s">
        <v>1579</v>
      </c>
      <c r="B127" s="365" t="s">
        <v>1580</v>
      </c>
      <c r="C127" s="366" t="n">
        <v>1789</v>
      </c>
      <c r="D127" s="366" t="n">
        <v>568</v>
      </c>
      <c r="E127" s="366" t="n">
        <v>2357</v>
      </c>
      <c r="F127" s="366" t="n">
        <v>0</v>
      </c>
      <c r="G127" s="366" t="n">
        <v>168</v>
      </c>
      <c r="H127" s="366" t="n">
        <v>1636</v>
      </c>
      <c r="I127" s="366" t="n">
        <v>504</v>
      </c>
      <c r="J127" s="366" t="n">
        <v>2140</v>
      </c>
    </row>
    <row r="128" customFormat="false" ht="9" hidden="false" customHeight="true" outlineLevel="0" collapsed="false">
      <c r="A128" s="364" t="s">
        <v>1581</v>
      </c>
      <c r="B128" s="365" t="s">
        <v>1424</v>
      </c>
      <c r="C128" s="366" t="n">
        <v>1337</v>
      </c>
      <c r="D128" s="366" t="n">
        <v>391</v>
      </c>
      <c r="E128" s="366" t="n">
        <v>1728</v>
      </c>
      <c r="F128" s="366" t="n">
        <v>0</v>
      </c>
      <c r="G128" s="366" t="n">
        <v>48</v>
      </c>
      <c r="H128" s="366" t="n">
        <v>1267</v>
      </c>
      <c r="I128" s="366" t="n">
        <v>364</v>
      </c>
      <c r="J128" s="366" t="n">
        <v>1631</v>
      </c>
    </row>
    <row r="129" customFormat="false" ht="9" hidden="false" customHeight="true" outlineLevel="0" collapsed="false">
      <c r="A129" s="364" t="s">
        <v>1582</v>
      </c>
      <c r="B129" s="365" t="s">
        <v>1428</v>
      </c>
      <c r="C129" s="366" t="n">
        <v>1842</v>
      </c>
      <c r="D129" s="366" t="n">
        <v>558</v>
      </c>
      <c r="E129" s="366" t="n">
        <v>2400</v>
      </c>
      <c r="F129" s="366" t="n">
        <v>0</v>
      </c>
      <c r="G129" s="366" t="n">
        <v>250</v>
      </c>
      <c r="H129" s="366" t="n">
        <v>1611</v>
      </c>
      <c r="I129" s="366" t="n">
        <v>528</v>
      </c>
      <c r="J129" s="366" t="n">
        <v>2139</v>
      </c>
    </row>
    <row r="130" customFormat="false" ht="9" hidden="false" customHeight="true" outlineLevel="0" collapsed="false">
      <c r="A130" s="364" t="s">
        <v>1583</v>
      </c>
      <c r="B130" s="365" t="s">
        <v>1584</v>
      </c>
      <c r="C130" s="366" t="n">
        <v>1200</v>
      </c>
      <c r="D130" s="366" t="n">
        <v>378</v>
      </c>
      <c r="E130" s="366" t="n">
        <v>1578</v>
      </c>
      <c r="F130" s="366" t="n">
        <v>0</v>
      </c>
      <c r="G130" s="366" t="n">
        <v>70</v>
      </c>
      <c r="H130" s="366" t="n">
        <v>1105</v>
      </c>
      <c r="I130" s="366" t="n">
        <v>354</v>
      </c>
      <c r="J130" s="366" t="n">
        <v>1459</v>
      </c>
    </row>
    <row r="131" customFormat="false" ht="9" hidden="false" customHeight="true" outlineLevel="0" collapsed="false">
      <c r="A131" s="364" t="s">
        <v>1585</v>
      </c>
      <c r="B131" s="365" t="s">
        <v>1586</v>
      </c>
      <c r="C131" s="366" t="n">
        <v>1125</v>
      </c>
      <c r="D131" s="366" t="n">
        <v>347</v>
      </c>
      <c r="E131" s="366" t="n">
        <v>1472</v>
      </c>
      <c r="F131" s="366" t="n">
        <v>0</v>
      </c>
      <c r="G131" s="366" t="n">
        <v>106</v>
      </c>
      <c r="H131" s="366" t="n">
        <v>980</v>
      </c>
      <c r="I131" s="366" t="n">
        <v>325</v>
      </c>
      <c r="J131" s="366" t="n">
        <v>1305</v>
      </c>
    </row>
    <row r="132" customFormat="false" ht="9" hidden="false" customHeight="true" outlineLevel="0" collapsed="false">
      <c r="A132" s="364" t="s">
        <v>1587</v>
      </c>
      <c r="B132" s="365" t="s">
        <v>1434</v>
      </c>
      <c r="C132" s="366" t="n">
        <v>3132</v>
      </c>
      <c r="D132" s="366" t="n">
        <v>1227</v>
      </c>
      <c r="E132" s="366" t="n">
        <v>4359</v>
      </c>
      <c r="F132" s="366" t="n">
        <v>0</v>
      </c>
      <c r="G132" s="366" t="n">
        <v>544</v>
      </c>
      <c r="H132" s="366" t="n">
        <v>2693</v>
      </c>
      <c r="I132" s="366" t="n">
        <v>1044</v>
      </c>
      <c r="J132" s="366" t="n">
        <v>3737</v>
      </c>
    </row>
    <row r="133" customFormat="false" ht="9" hidden="false" customHeight="true" outlineLevel="0" collapsed="false">
      <c r="A133" s="364" t="s">
        <v>1588</v>
      </c>
      <c r="B133" s="365" t="s">
        <v>1436</v>
      </c>
      <c r="C133" s="366" t="n">
        <v>1248</v>
      </c>
      <c r="D133" s="366" t="n">
        <v>393</v>
      </c>
      <c r="E133" s="366" t="n">
        <v>1641</v>
      </c>
      <c r="F133" s="366" t="n">
        <v>0</v>
      </c>
      <c r="G133" s="366" t="n">
        <v>120</v>
      </c>
      <c r="H133" s="366" t="n">
        <v>1126</v>
      </c>
      <c r="I133" s="366" t="n">
        <v>342</v>
      </c>
      <c r="J133" s="366" t="n">
        <v>1468</v>
      </c>
    </row>
    <row r="134" customFormat="false" ht="9" hidden="false" customHeight="true" outlineLevel="0" collapsed="false">
      <c r="A134" s="364" t="s">
        <v>1589</v>
      </c>
      <c r="B134" s="365" t="s">
        <v>1444</v>
      </c>
      <c r="C134" s="366" t="n">
        <v>2414</v>
      </c>
      <c r="D134" s="366" t="n">
        <v>597</v>
      </c>
      <c r="E134" s="366" t="n">
        <v>3011</v>
      </c>
      <c r="F134" s="366" t="n">
        <v>0</v>
      </c>
      <c r="G134" s="366" t="n">
        <v>159</v>
      </c>
      <c r="H134" s="366" t="n">
        <v>2160</v>
      </c>
      <c r="I134" s="366" t="n">
        <v>559</v>
      </c>
      <c r="J134" s="366" t="n">
        <v>2719</v>
      </c>
    </row>
    <row r="135" customFormat="false" ht="14.1" hidden="false" customHeight="true" outlineLevel="0" collapsed="false">
      <c r="A135" s="367"/>
      <c r="B135" s="368" t="s">
        <v>418</v>
      </c>
      <c r="C135" s="363" t="n">
        <v>14087</v>
      </c>
      <c r="D135" s="363" t="n">
        <v>4459</v>
      </c>
      <c r="E135" s="363" t="n">
        <v>18546</v>
      </c>
      <c r="F135" s="363" t="n">
        <v>0</v>
      </c>
      <c r="G135" s="363" t="n">
        <v>1465</v>
      </c>
      <c r="H135" s="363" t="n">
        <v>12578</v>
      </c>
      <c r="I135" s="363" t="n">
        <v>4020</v>
      </c>
      <c r="J135" s="363" t="n">
        <v>16598</v>
      </c>
    </row>
    <row r="136" customFormat="false" ht="14.1" hidden="false" customHeight="true" outlineLevel="0" collapsed="false">
      <c r="A136" s="361" t="s">
        <v>146</v>
      </c>
      <c r="B136" s="362"/>
      <c r="C136" s="363"/>
      <c r="D136" s="363"/>
      <c r="E136" s="363"/>
      <c r="F136" s="363"/>
      <c r="G136" s="363"/>
      <c r="H136" s="363"/>
      <c r="I136" s="363"/>
      <c r="J136" s="363"/>
    </row>
    <row r="137" customFormat="false" ht="9" hidden="false" customHeight="true" outlineLevel="0" collapsed="false">
      <c r="A137" s="364" t="s">
        <v>1590</v>
      </c>
      <c r="B137" s="365" t="s">
        <v>1450</v>
      </c>
      <c r="C137" s="366" t="n">
        <v>2662</v>
      </c>
      <c r="D137" s="366" t="n">
        <v>924</v>
      </c>
      <c r="E137" s="366" t="n">
        <v>3586</v>
      </c>
      <c r="F137" s="366" t="n">
        <v>0</v>
      </c>
      <c r="G137" s="366" t="n">
        <v>489</v>
      </c>
      <c r="H137" s="366" t="n">
        <v>2094</v>
      </c>
      <c r="I137" s="366" t="n">
        <v>847</v>
      </c>
      <c r="J137" s="366" t="n">
        <v>2941</v>
      </c>
    </row>
    <row r="138" customFormat="false" ht="9" hidden="false" customHeight="true" outlineLevel="0" collapsed="false">
      <c r="A138" s="364" t="s">
        <v>1591</v>
      </c>
      <c r="B138" s="365" t="s">
        <v>1452</v>
      </c>
      <c r="C138" s="366" t="n">
        <v>5775</v>
      </c>
      <c r="D138" s="366" t="n">
        <v>1869</v>
      </c>
      <c r="E138" s="366" t="n">
        <v>7644</v>
      </c>
      <c r="F138" s="366" t="n">
        <v>0</v>
      </c>
      <c r="G138" s="366" t="n">
        <v>536</v>
      </c>
      <c r="H138" s="366" t="n">
        <v>4325</v>
      </c>
      <c r="I138" s="366" t="n">
        <v>1458</v>
      </c>
      <c r="J138" s="366" t="n">
        <v>5783</v>
      </c>
    </row>
    <row r="139" customFormat="false" ht="9" hidden="false" customHeight="true" outlineLevel="0" collapsed="false">
      <c r="A139" s="364" t="s">
        <v>1592</v>
      </c>
      <c r="B139" s="365" t="s">
        <v>1593</v>
      </c>
      <c r="C139" s="366" t="n">
        <v>4711</v>
      </c>
      <c r="D139" s="366" t="n">
        <v>1788</v>
      </c>
      <c r="E139" s="366" t="n">
        <v>6499</v>
      </c>
      <c r="F139" s="366" t="n">
        <v>0</v>
      </c>
      <c r="G139" s="366" t="n">
        <v>653</v>
      </c>
      <c r="H139" s="366" t="n">
        <v>3862</v>
      </c>
      <c r="I139" s="366" t="n">
        <v>1577</v>
      </c>
      <c r="J139" s="366" t="n">
        <v>5439</v>
      </c>
    </row>
    <row r="140" customFormat="false" ht="9" hidden="false" customHeight="true" outlineLevel="0" collapsed="false">
      <c r="A140" s="364" t="s">
        <v>1594</v>
      </c>
      <c r="B140" s="365" t="s">
        <v>1595</v>
      </c>
      <c r="C140" s="366" t="n">
        <v>1602</v>
      </c>
      <c r="D140" s="366" t="n">
        <v>658</v>
      </c>
      <c r="E140" s="366" t="n">
        <v>2260</v>
      </c>
      <c r="F140" s="366" t="n">
        <v>0</v>
      </c>
      <c r="G140" s="366" t="n">
        <v>163</v>
      </c>
      <c r="H140" s="366" t="n">
        <v>1347</v>
      </c>
      <c r="I140" s="366" t="n">
        <v>560</v>
      </c>
      <c r="J140" s="366" t="n">
        <v>1907</v>
      </c>
    </row>
    <row r="141" customFormat="false" ht="9" hidden="false" customHeight="true" outlineLevel="0" collapsed="false">
      <c r="A141" s="364" t="s">
        <v>1596</v>
      </c>
      <c r="B141" s="365" t="s">
        <v>1460</v>
      </c>
      <c r="C141" s="366" t="n">
        <v>2831</v>
      </c>
      <c r="D141" s="366" t="n">
        <v>821</v>
      </c>
      <c r="E141" s="366" t="n">
        <v>3652</v>
      </c>
      <c r="F141" s="366" t="n">
        <v>0</v>
      </c>
      <c r="G141" s="366" t="n">
        <v>731</v>
      </c>
      <c r="H141" s="366" t="n">
        <v>2411</v>
      </c>
      <c r="I141" s="366" t="n">
        <v>719</v>
      </c>
      <c r="J141" s="366" t="n">
        <v>3130</v>
      </c>
    </row>
    <row r="142" customFormat="false" ht="9" hidden="false" customHeight="true" outlineLevel="0" collapsed="false">
      <c r="A142" s="364" t="s">
        <v>1597</v>
      </c>
      <c r="B142" s="365" t="s">
        <v>1598</v>
      </c>
      <c r="C142" s="366" t="n">
        <v>2372</v>
      </c>
      <c r="D142" s="366" t="n">
        <v>848</v>
      </c>
      <c r="E142" s="366" t="n">
        <v>3220</v>
      </c>
      <c r="F142" s="366" t="n">
        <v>0</v>
      </c>
      <c r="G142" s="366" t="n">
        <v>273</v>
      </c>
      <c r="H142" s="366" t="n">
        <v>2042</v>
      </c>
      <c r="I142" s="366" t="n">
        <v>776</v>
      </c>
      <c r="J142" s="366" t="n">
        <v>2818</v>
      </c>
    </row>
    <row r="143" customFormat="false" ht="14.1" hidden="false" customHeight="true" outlineLevel="0" collapsed="false">
      <c r="A143" s="367"/>
      <c r="B143" s="368" t="s">
        <v>418</v>
      </c>
      <c r="C143" s="363" t="n">
        <v>19953</v>
      </c>
      <c r="D143" s="363" t="n">
        <v>6908</v>
      </c>
      <c r="E143" s="363" t="n">
        <v>26861</v>
      </c>
      <c r="F143" s="363" t="n">
        <v>0</v>
      </c>
      <c r="G143" s="363" t="n">
        <v>2845</v>
      </c>
      <c r="H143" s="363" t="n">
        <v>16081</v>
      </c>
      <c r="I143" s="363" t="n">
        <v>5937</v>
      </c>
      <c r="J143" s="363" t="n">
        <v>22018</v>
      </c>
    </row>
    <row r="144" customFormat="false" ht="14.1" hidden="false" customHeight="true" outlineLevel="0" collapsed="false">
      <c r="A144" s="361" t="s">
        <v>147</v>
      </c>
      <c r="B144" s="362"/>
      <c r="C144" s="363"/>
      <c r="D144" s="363"/>
      <c r="E144" s="363"/>
      <c r="F144" s="363"/>
      <c r="G144" s="363"/>
      <c r="H144" s="363"/>
      <c r="I144" s="363"/>
      <c r="J144" s="363"/>
    </row>
    <row r="145" customFormat="false" ht="9" hidden="false" customHeight="true" outlineLevel="0" collapsed="false">
      <c r="A145" s="364" t="s">
        <v>1599</v>
      </c>
      <c r="B145" s="365" t="s">
        <v>147</v>
      </c>
      <c r="C145" s="366" t="n">
        <v>4087</v>
      </c>
      <c r="D145" s="366" t="n">
        <v>1555</v>
      </c>
      <c r="E145" s="366" t="n">
        <v>5642</v>
      </c>
      <c r="F145" s="366" t="n">
        <v>0</v>
      </c>
      <c r="G145" s="366" t="n">
        <v>1460</v>
      </c>
      <c r="H145" s="366" t="n">
        <v>2532</v>
      </c>
      <c r="I145" s="366" t="n">
        <v>1217</v>
      </c>
      <c r="J145" s="366" t="n">
        <v>3749</v>
      </c>
    </row>
    <row r="146" customFormat="false" ht="14.1" hidden="false" customHeight="true" outlineLevel="0" collapsed="false">
      <c r="A146" s="367"/>
      <c r="B146" s="368" t="s">
        <v>418</v>
      </c>
      <c r="C146" s="363" t="n">
        <v>4087</v>
      </c>
      <c r="D146" s="363" t="n">
        <v>1555</v>
      </c>
      <c r="E146" s="363" t="n">
        <v>5642</v>
      </c>
      <c r="F146" s="363" t="n">
        <v>0</v>
      </c>
      <c r="G146" s="363" t="n">
        <v>1460</v>
      </c>
      <c r="H146" s="363" t="n">
        <v>2532</v>
      </c>
      <c r="I146" s="363" t="n">
        <v>1217</v>
      </c>
      <c r="J146" s="363" t="n">
        <v>3749</v>
      </c>
    </row>
    <row r="147" customFormat="false" ht="14.1" hidden="false" customHeight="true" outlineLevel="0" collapsed="false">
      <c r="A147" s="361" t="s">
        <v>148</v>
      </c>
      <c r="B147" s="362"/>
      <c r="C147" s="363"/>
      <c r="D147" s="363"/>
      <c r="E147" s="363"/>
      <c r="F147" s="363"/>
      <c r="G147" s="363"/>
      <c r="H147" s="363"/>
      <c r="I147" s="363"/>
      <c r="J147" s="363"/>
    </row>
    <row r="148" customFormat="false" ht="9" hidden="false" customHeight="true" outlineLevel="0" collapsed="false">
      <c r="A148" s="364" t="s">
        <v>1600</v>
      </c>
      <c r="B148" s="365" t="s">
        <v>1465</v>
      </c>
      <c r="C148" s="366" t="n">
        <v>1193</v>
      </c>
      <c r="D148" s="366" t="n">
        <v>343</v>
      </c>
      <c r="E148" s="366" t="n">
        <v>1536</v>
      </c>
      <c r="F148" s="366" t="n">
        <v>0</v>
      </c>
      <c r="G148" s="366" t="n">
        <v>366</v>
      </c>
      <c r="H148" s="366" t="n">
        <v>830</v>
      </c>
      <c r="I148" s="366" t="n">
        <v>264</v>
      </c>
      <c r="J148" s="366" t="n">
        <v>1094</v>
      </c>
    </row>
    <row r="149" customFormat="false" ht="9" hidden="false" customHeight="true" outlineLevel="0" collapsed="false">
      <c r="A149" s="364" t="s">
        <v>1601</v>
      </c>
      <c r="B149" s="365" t="s">
        <v>1467</v>
      </c>
      <c r="C149" s="366" t="n">
        <v>1496</v>
      </c>
      <c r="D149" s="366" t="n">
        <v>375</v>
      </c>
      <c r="E149" s="366" t="n">
        <v>1871</v>
      </c>
      <c r="F149" s="366" t="n">
        <v>0</v>
      </c>
      <c r="G149" s="366" t="n">
        <v>396</v>
      </c>
      <c r="H149" s="366" t="n">
        <v>1044</v>
      </c>
      <c r="I149" s="366" t="n">
        <v>290</v>
      </c>
      <c r="J149" s="366" t="n">
        <v>1334</v>
      </c>
    </row>
    <row r="150" customFormat="false" ht="9" hidden="false" customHeight="true" outlineLevel="0" collapsed="false">
      <c r="A150" s="364" t="s">
        <v>1602</v>
      </c>
      <c r="B150" s="365" t="s">
        <v>1469</v>
      </c>
      <c r="C150" s="366" t="n">
        <v>2264</v>
      </c>
      <c r="D150" s="366" t="n">
        <v>506</v>
      </c>
      <c r="E150" s="366" t="n">
        <v>2770</v>
      </c>
      <c r="F150" s="366" t="n">
        <v>0</v>
      </c>
      <c r="G150" s="366" t="n">
        <v>602</v>
      </c>
      <c r="H150" s="366" t="n">
        <v>1623</v>
      </c>
      <c r="I150" s="366" t="n">
        <v>393</v>
      </c>
      <c r="J150" s="366" t="n">
        <v>2016</v>
      </c>
    </row>
    <row r="151" customFormat="false" ht="14.1" hidden="false" customHeight="true" outlineLevel="0" collapsed="false">
      <c r="A151" s="367"/>
      <c r="B151" s="368" t="s">
        <v>418</v>
      </c>
      <c r="C151" s="363" t="n">
        <v>4953</v>
      </c>
      <c r="D151" s="363" t="n">
        <v>1224</v>
      </c>
      <c r="E151" s="363" t="n">
        <v>6177</v>
      </c>
      <c r="F151" s="363" t="n">
        <v>0</v>
      </c>
      <c r="G151" s="363" t="n">
        <v>1364</v>
      </c>
      <c r="H151" s="363" t="n">
        <v>3497</v>
      </c>
      <c r="I151" s="363" t="n">
        <v>947</v>
      </c>
      <c r="J151" s="363" t="n">
        <v>4444</v>
      </c>
    </row>
    <row r="152" customFormat="false" ht="14.1" hidden="false" customHeight="true" outlineLevel="0" collapsed="false">
      <c r="A152" s="361" t="s">
        <v>149</v>
      </c>
      <c r="B152" s="362"/>
      <c r="C152" s="363"/>
      <c r="D152" s="363"/>
      <c r="E152" s="363"/>
      <c r="F152" s="363"/>
      <c r="G152" s="363"/>
      <c r="H152" s="363"/>
      <c r="I152" s="363"/>
      <c r="J152" s="363"/>
    </row>
    <row r="153" customFormat="false" ht="9" hidden="false" customHeight="true" outlineLevel="0" collapsed="false">
      <c r="A153" s="364" t="s">
        <v>1603</v>
      </c>
      <c r="B153" s="365" t="s">
        <v>149</v>
      </c>
      <c r="C153" s="366" t="n">
        <v>940</v>
      </c>
      <c r="D153" s="366" t="n">
        <v>364</v>
      </c>
      <c r="E153" s="366" t="n">
        <v>1304</v>
      </c>
      <c r="F153" s="366" t="n">
        <v>0</v>
      </c>
      <c r="G153" s="366" t="n">
        <v>222</v>
      </c>
      <c r="H153" s="366" t="n">
        <v>727</v>
      </c>
      <c r="I153" s="366" t="n">
        <v>302</v>
      </c>
      <c r="J153" s="366" t="n">
        <v>1029</v>
      </c>
    </row>
    <row r="154" customFormat="false" ht="14.1" hidden="false" customHeight="true" outlineLevel="0" collapsed="false">
      <c r="A154" s="367"/>
      <c r="B154" s="368" t="s">
        <v>418</v>
      </c>
      <c r="C154" s="363" t="n">
        <v>940</v>
      </c>
      <c r="D154" s="363" t="n">
        <v>364</v>
      </c>
      <c r="E154" s="363" t="n">
        <v>1304</v>
      </c>
      <c r="F154" s="363" t="n">
        <v>0</v>
      </c>
      <c r="G154" s="363" t="n">
        <v>222</v>
      </c>
      <c r="H154" s="363" t="n">
        <v>727</v>
      </c>
      <c r="I154" s="363" t="n">
        <v>302</v>
      </c>
      <c r="J154" s="363" t="n">
        <v>1029</v>
      </c>
    </row>
    <row r="155" customFormat="false" ht="14.1" hidden="false" customHeight="true" outlineLevel="0" collapsed="false">
      <c r="A155" s="361" t="s">
        <v>150</v>
      </c>
      <c r="B155" s="362"/>
      <c r="C155" s="363"/>
      <c r="D155" s="363"/>
      <c r="E155" s="363"/>
      <c r="F155" s="363"/>
      <c r="G155" s="363"/>
      <c r="H155" s="363"/>
      <c r="I155" s="363"/>
      <c r="J155" s="363"/>
    </row>
    <row r="156" customFormat="false" ht="9" hidden="false" customHeight="true" outlineLevel="0" collapsed="false">
      <c r="A156" s="364" t="s">
        <v>1604</v>
      </c>
      <c r="B156" s="365" t="s">
        <v>150</v>
      </c>
      <c r="C156" s="366" t="n">
        <v>1876</v>
      </c>
      <c r="D156" s="366" t="n">
        <v>596</v>
      </c>
      <c r="E156" s="366" t="n">
        <v>2472</v>
      </c>
      <c r="F156" s="366" t="n">
        <v>0</v>
      </c>
      <c r="G156" s="366" t="n">
        <v>399</v>
      </c>
      <c r="H156" s="366" t="n">
        <v>1393</v>
      </c>
      <c r="I156" s="366" t="n">
        <v>538</v>
      </c>
      <c r="J156" s="366" t="n">
        <v>1931</v>
      </c>
    </row>
    <row r="157" customFormat="false" ht="14.1" hidden="false" customHeight="true" outlineLevel="0" collapsed="false">
      <c r="A157" s="367"/>
      <c r="B157" s="368" t="s">
        <v>418</v>
      </c>
      <c r="C157" s="363" t="n">
        <v>1876</v>
      </c>
      <c r="D157" s="363" t="n">
        <v>596</v>
      </c>
      <c r="E157" s="363" t="n">
        <v>2472</v>
      </c>
      <c r="F157" s="363" t="n">
        <v>0</v>
      </c>
      <c r="G157" s="363" t="n">
        <v>399</v>
      </c>
      <c r="H157" s="363" t="n">
        <v>1393</v>
      </c>
      <c r="I157" s="363" t="n">
        <v>538</v>
      </c>
      <c r="J157" s="363" t="n">
        <v>1931</v>
      </c>
    </row>
    <row r="158" customFormat="false" ht="14.1" hidden="false" customHeight="true" outlineLevel="0" collapsed="false">
      <c r="A158" s="361" t="s">
        <v>151</v>
      </c>
      <c r="B158" s="362"/>
      <c r="C158" s="363"/>
      <c r="D158" s="363"/>
      <c r="E158" s="363"/>
      <c r="F158" s="363"/>
      <c r="G158" s="363"/>
      <c r="H158" s="363"/>
      <c r="I158" s="363"/>
      <c r="J158" s="363"/>
    </row>
    <row r="159" customFormat="false" ht="9" hidden="false" customHeight="true" outlineLevel="0" collapsed="false">
      <c r="A159" s="364" t="s">
        <v>1605</v>
      </c>
      <c r="B159" s="365" t="s">
        <v>1487</v>
      </c>
      <c r="C159" s="366" t="n">
        <v>2143</v>
      </c>
      <c r="D159" s="366" t="n">
        <v>620</v>
      </c>
      <c r="E159" s="366" t="n">
        <v>2763</v>
      </c>
      <c r="F159" s="366" t="n">
        <v>0</v>
      </c>
      <c r="G159" s="366" t="n">
        <v>488</v>
      </c>
      <c r="H159" s="366" t="n">
        <v>1794</v>
      </c>
      <c r="I159" s="366" t="n">
        <v>552</v>
      </c>
      <c r="J159" s="366" t="n">
        <v>2346</v>
      </c>
    </row>
    <row r="160" customFormat="false" ht="9" hidden="false" customHeight="true" outlineLevel="0" collapsed="false">
      <c r="A160" s="364" t="s">
        <v>1606</v>
      </c>
      <c r="B160" s="365" t="s">
        <v>1607</v>
      </c>
      <c r="C160" s="366" t="n">
        <v>2548</v>
      </c>
      <c r="D160" s="366" t="n">
        <v>754</v>
      </c>
      <c r="E160" s="366" t="n">
        <v>3302</v>
      </c>
      <c r="F160" s="366" t="n">
        <v>0</v>
      </c>
      <c r="G160" s="366" t="n">
        <v>536</v>
      </c>
      <c r="H160" s="366" t="n">
        <v>1877</v>
      </c>
      <c r="I160" s="366" t="n">
        <v>640</v>
      </c>
      <c r="J160" s="366" t="n">
        <v>2517</v>
      </c>
    </row>
    <row r="161" customFormat="false" ht="9" hidden="false" customHeight="true" outlineLevel="0" collapsed="false">
      <c r="A161" s="364" t="s">
        <v>1608</v>
      </c>
      <c r="B161" s="365" t="s">
        <v>1495</v>
      </c>
      <c r="C161" s="366" t="n">
        <v>2352</v>
      </c>
      <c r="D161" s="366" t="n">
        <v>703</v>
      </c>
      <c r="E161" s="366" t="n">
        <v>3055</v>
      </c>
      <c r="F161" s="366" t="n">
        <v>0</v>
      </c>
      <c r="G161" s="366" t="n">
        <v>388</v>
      </c>
      <c r="H161" s="366" t="n">
        <v>1878</v>
      </c>
      <c r="I161" s="366" t="n">
        <v>605</v>
      </c>
      <c r="J161" s="366" t="n">
        <v>2483</v>
      </c>
    </row>
    <row r="162" customFormat="false" ht="14.1" hidden="false" customHeight="true" outlineLevel="0" collapsed="false">
      <c r="A162" s="367"/>
      <c r="B162" s="368" t="s">
        <v>418</v>
      </c>
      <c r="C162" s="363" t="n">
        <v>7043</v>
      </c>
      <c r="D162" s="363" t="n">
        <v>2077</v>
      </c>
      <c r="E162" s="363" t="n">
        <v>9120</v>
      </c>
      <c r="F162" s="363" t="n">
        <v>0</v>
      </c>
      <c r="G162" s="363" t="n">
        <v>1412</v>
      </c>
      <c r="H162" s="363" t="n">
        <v>5549</v>
      </c>
      <c r="I162" s="363" t="n">
        <v>1797</v>
      </c>
      <c r="J162" s="363" t="n">
        <v>7346</v>
      </c>
    </row>
    <row r="163" customFormat="false" ht="14.1" hidden="false" customHeight="true" outlineLevel="0" collapsed="false">
      <c r="A163" s="361" t="s">
        <v>152</v>
      </c>
      <c r="B163" s="362"/>
      <c r="C163" s="363"/>
      <c r="D163" s="363"/>
      <c r="E163" s="363"/>
      <c r="F163" s="363"/>
      <c r="G163" s="363"/>
      <c r="H163" s="363"/>
      <c r="I163" s="363"/>
      <c r="J163" s="363"/>
    </row>
    <row r="164" customFormat="false" ht="9" hidden="false" customHeight="true" outlineLevel="0" collapsed="false">
      <c r="A164" s="364" t="s">
        <v>1609</v>
      </c>
      <c r="B164" s="365" t="s">
        <v>1610</v>
      </c>
      <c r="C164" s="366" t="n">
        <v>2638</v>
      </c>
      <c r="D164" s="366" t="n">
        <v>597</v>
      </c>
      <c r="E164" s="366" t="n">
        <v>3235</v>
      </c>
      <c r="F164" s="366" t="n">
        <v>0</v>
      </c>
      <c r="G164" s="366" t="n">
        <v>860</v>
      </c>
      <c r="H164" s="366" t="n">
        <v>1732</v>
      </c>
      <c r="I164" s="366" t="n">
        <v>428</v>
      </c>
      <c r="J164" s="366" t="n">
        <v>2160</v>
      </c>
    </row>
    <row r="165" customFormat="false" ht="9" hidden="false" customHeight="true" outlineLevel="0" collapsed="false">
      <c r="A165" s="364" t="s">
        <v>1611</v>
      </c>
      <c r="B165" s="365" t="s">
        <v>1501</v>
      </c>
      <c r="C165" s="366" t="n">
        <v>1206</v>
      </c>
      <c r="D165" s="366" t="n">
        <v>279</v>
      </c>
      <c r="E165" s="366" t="n">
        <v>1485</v>
      </c>
      <c r="F165" s="366" t="n">
        <v>0</v>
      </c>
      <c r="G165" s="366" t="n">
        <v>254</v>
      </c>
      <c r="H165" s="366" t="n">
        <v>912</v>
      </c>
      <c r="I165" s="366" t="n">
        <v>240</v>
      </c>
      <c r="J165" s="366" t="n">
        <v>1152</v>
      </c>
    </row>
    <row r="166" customFormat="false" ht="14.1" hidden="false" customHeight="true" outlineLevel="0" collapsed="false">
      <c r="A166" s="367"/>
      <c r="B166" s="368" t="s">
        <v>418</v>
      </c>
      <c r="C166" s="363" t="n">
        <v>3844</v>
      </c>
      <c r="D166" s="363" t="n">
        <v>876</v>
      </c>
      <c r="E166" s="363" t="n">
        <v>4720</v>
      </c>
      <c r="F166" s="363" t="n">
        <v>0</v>
      </c>
      <c r="G166" s="363" t="n">
        <v>1114</v>
      </c>
      <c r="H166" s="363" t="n">
        <v>2644</v>
      </c>
      <c r="I166" s="363" t="n">
        <v>668</v>
      </c>
      <c r="J166" s="363" t="n">
        <v>3312</v>
      </c>
    </row>
    <row r="167" customFormat="false" ht="14.1" hidden="false" customHeight="true" outlineLevel="0" collapsed="false">
      <c r="A167" s="361" t="s">
        <v>153</v>
      </c>
      <c r="B167" s="362"/>
      <c r="C167" s="363"/>
      <c r="D167" s="363"/>
      <c r="E167" s="363"/>
      <c r="F167" s="363"/>
      <c r="G167" s="363"/>
      <c r="H167" s="363"/>
      <c r="I167" s="363"/>
      <c r="J167" s="363"/>
    </row>
    <row r="168" customFormat="false" ht="9" hidden="false" customHeight="true" outlineLevel="0" collapsed="false">
      <c r="A168" s="364" t="s">
        <v>1612</v>
      </c>
      <c r="B168" s="365" t="s">
        <v>1503</v>
      </c>
      <c r="C168" s="366" t="n">
        <v>1414</v>
      </c>
      <c r="D168" s="366" t="n">
        <v>357</v>
      </c>
      <c r="E168" s="366" t="n">
        <v>1771</v>
      </c>
      <c r="F168" s="366" t="n">
        <v>0</v>
      </c>
      <c r="G168" s="366" t="n">
        <v>356</v>
      </c>
      <c r="H168" s="366" t="n">
        <v>1028</v>
      </c>
      <c r="I168" s="366" t="n">
        <v>281</v>
      </c>
      <c r="J168" s="366" t="n">
        <v>1309</v>
      </c>
    </row>
    <row r="169" customFormat="false" ht="9" hidden="false" customHeight="true" outlineLevel="0" collapsed="false">
      <c r="A169" s="364" t="s">
        <v>1613</v>
      </c>
      <c r="B169" s="365" t="s">
        <v>1505</v>
      </c>
      <c r="C169" s="366" t="n">
        <v>2558</v>
      </c>
      <c r="D169" s="366" t="n">
        <v>669</v>
      </c>
      <c r="E169" s="366" t="n">
        <v>3227</v>
      </c>
      <c r="F169" s="366" t="n">
        <v>0</v>
      </c>
      <c r="G169" s="366" t="n">
        <v>444</v>
      </c>
      <c r="H169" s="366" t="n">
        <v>2058</v>
      </c>
      <c r="I169" s="366" t="n">
        <v>587</v>
      </c>
      <c r="J169" s="366" t="n">
        <v>2645</v>
      </c>
    </row>
    <row r="170" customFormat="false" ht="9" hidden="false" customHeight="true" outlineLevel="0" collapsed="false">
      <c r="A170" s="364" t="s">
        <v>1614</v>
      </c>
      <c r="B170" s="365" t="s">
        <v>1615</v>
      </c>
      <c r="C170" s="366" t="n">
        <v>1103</v>
      </c>
      <c r="D170" s="366" t="n">
        <v>359</v>
      </c>
      <c r="E170" s="366" t="n">
        <v>1462</v>
      </c>
      <c r="F170" s="366" t="n">
        <v>0</v>
      </c>
      <c r="G170" s="366" t="n">
        <v>151</v>
      </c>
      <c r="H170" s="366" t="n">
        <v>891</v>
      </c>
      <c r="I170" s="366" t="n">
        <v>332</v>
      </c>
      <c r="J170" s="366" t="n">
        <v>1223</v>
      </c>
    </row>
    <row r="171" customFormat="false" ht="9" hidden="false" customHeight="true" outlineLevel="0" collapsed="false">
      <c r="A171" s="364" t="s">
        <v>1616</v>
      </c>
      <c r="B171" s="365" t="s">
        <v>1617</v>
      </c>
      <c r="C171" s="366" t="n">
        <v>3203</v>
      </c>
      <c r="D171" s="366" t="n">
        <v>796</v>
      </c>
      <c r="E171" s="366" t="n">
        <v>3999</v>
      </c>
      <c r="F171" s="366" t="n">
        <v>0</v>
      </c>
      <c r="G171" s="366" t="n">
        <v>645</v>
      </c>
      <c r="H171" s="366" t="n">
        <v>2466</v>
      </c>
      <c r="I171" s="366" t="n">
        <v>705</v>
      </c>
      <c r="J171" s="366" t="n">
        <v>3171</v>
      </c>
    </row>
    <row r="172" customFormat="false" ht="9" hidden="false" customHeight="true" outlineLevel="0" collapsed="false">
      <c r="A172" s="364" t="s">
        <v>1618</v>
      </c>
      <c r="B172" s="365" t="s">
        <v>1509</v>
      </c>
      <c r="C172" s="366" t="n">
        <v>2141</v>
      </c>
      <c r="D172" s="366" t="n">
        <v>542</v>
      </c>
      <c r="E172" s="366" t="n">
        <v>2683</v>
      </c>
      <c r="F172" s="366" t="n">
        <v>0</v>
      </c>
      <c r="G172" s="366" t="n">
        <v>324</v>
      </c>
      <c r="H172" s="366" t="n">
        <v>1762</v>
      </c>
      <c r="I172" s="366" t="n">
        <v>495</v>
      </c>
      <c r="J172" s="366" t="n">
        <v>2257</v>
      </c>
    </row>
    <row r="173" customFormat="false" ht="9" hidden="false" customHeight="true" outlineLevel="0" collapsed="false">
      <c r="A173" s="364" t="s">
        <v>1619</v>
      </c>
      <c r="B173" s="365" t="s">
        <v>1511</v>
      </c>
      <c r="C173" s="366" t="n">
        <v>2069</v>
      </c>
      <c r="D173" s="366" t="n">
        <v>538</v>
      </c>
      <c r="E173" s="366" t="n">
        <v>2607</v>
      </c>
      <c r="F173" s="366" t="n">
        <v>0</v>
      </c>
      <c r="G173" s="366" t="n">
        <v>343</v>
      </c>
      <c r="H173" s="366" t="n">
        <v>1704</v>
      </c>
      <c r="I173" s="366" t="n">
        <v>490</v>
      </c>
      <c r="J173" s="366" t="n">
        <v>2194</v>
      </c>
    </row>
    <row r="174" customFormat="false" ht="9" hidden="false" customHeight="true" outlineLevel="0" collapsed="false">
      <c r="A174" s="364" t="s">
        <v>1620</v>
      </c>
      <c r="B174" s="365" t="s">
        <v>1621</v>
      </c>
      <c r="C174" s="366" t="n">
        <v>818</v>
      </c>
      <c r="D174" s="366" t="n">
        <v>329</v>
      </c>
      <c r="E174" s="366" t="n">
        <v>1147</v>
      </c>
      <c r="F174" s="366" t="n">
        <v>0</v>
      </c>
      <c r="G174" s="366" t="n">
        <v>208</v>
      </c>
      <c r="H174" s="366" t="n">
        <v>626</v>
      </c>
      <c r="I174" s="366" t="n">
        <v>271</v>
      </c>
      <c r="J174" s="366" t="n">
        <v>897</v>
      </c>
    </row>
    <row r="175" customFormat="false" ht="14.1" hidden="false" customHeight="true" outlineLevel="0" collapsed="false">
      <c r="A175" s="367"/>
      <c r="B175" s="368" t="s">
        <v>418</v>
      </c>
      <c r="C175" s="363" t="n">
        <v>13306</v>
      </c>
      <c r="D175" s="363" t="n">
        <v>3590</v>
      </c>
      <c r="E175" s="363" t="n">
        <v>16896</v>
      </c>
      <c r="F175" s="363" t="n">
        <v>0</v>
      </c>
      <c r="G175" s="363" t="n">
        <v>2471</v>
      </c>
      <c r="H175" s="363" t="n">
        <v>10535</v>
      </c>
      <c r="I175" s="363" t="n">
        <v>3161</v>
      </c>
      <c r="J175" s="363" t="n">
        <v>13696</v>
      </c>
    </row>
    <row r="176" customFormat="false" ht="14.1" hidden="false" customHeight="true" outlineLevel="0" collapsed="false">
      <c r="A176" s="367" t="s">
        <v>120</v>
      </c>
      <c r="B176" s="367"/>
      <c r="C176" s="367"/>
      <c r="D176" s="367"/>
      <c r="E176" s="367"/>
      <c r="F176" s="367"/>
      <c r="G176" s="367"/>
      <c r="H176" s="367"/>
      <c r="I176" s="367"/>
      <c r="J176" s="367"/>
    </row>
    <row r="177" customFormat="false" ht="14.1" hidden="false" customHeight="true" outlineLevel="0" collapsed="false">
      <c r="A177" s="361" t="s">
        <v>154</v>
      </c>
      <c r="B177" s="362"/>
      <c r="C177" s="363"/>
      <c r="D177" s="363"/>
      <c r="E177" s="363"/>
      <c r="F177" s="363"/>
      <c r="G177" s="363"/>
      <c r="H177" s="363"/>
      <c r="I177" s="363"/>
      <c r="J177" s="363"/>
    </row>
    <row r="178" customFormat="false" ht="9" hidden="false" customHeight="true" outlineLevel="0" collapsed="false">
      <c r="A178" s="364" t="s">
        <v>1622</v>
      </c>
      <c r="B178" s="365" t="s">
        <v>1517</v>
      </c>
      <c r="C178" s="366" t="n">
        <v>1346</v>
      </c>
      <c r="D178" s="366" t="n">
        <v>305</v>
      </c>
      <c r="E178" s="366" t="n">
        <v>1651</v>
      </c>
      <c r="F178" s="366" t="n">
        <v>0</v>
      </c>
      <c r="G178" s="366" t="n">
        <v>221</v>
      </c>
      <c r="H178" s="366" t="n">
        <v>1025</v>
      </c>
      <c r="I178" s="366" t="n">
        <v>277</v>
      </c>
      <c r="J178" s="366" t="n">
        <v>1302</v>
      </c>
    </row>
    <row r="179" customFormat="false" ht="9" hidden="false" customHeight="true" outlineLevel="0" collapsed="false">
      <c r="A179" s="364" t="s">
        <v>1623</v>
      </c>
      <c r="B179" s="365" t="s">
        <v>1624</v>
      </c>
      <c r="C179" s="366" t="n">
        <v>1607</v>
      </c>
      <c r="D179" s="366" t="n">
        <v>525</v>
      </c>
      <c r="E179" s="366" t="n">
        <v>2132</v>
      </c>
      <c r="F179" s="366" t="n">
        <v>0</v>
      </c>
      <c r="G179" s="366" t="n">
        <v>252</v>
      </c>
      <c r="H179" s="366" t="n">
        <v>1306</v>
      </c>
      <c r="I179" s="366" t="n">
        <v>443</v>
      </c>
      <c r="J179" s="366" t="n">
        <v>1749</v>
      </c>
    </row>
    <row r="180" customFormat="false" ht="9" hidden="false" customHeight="true" outlineLevel="0" collapsed="false">
      <c r="A180" s="364" t="s">
        <v>1625</v>
      </c>
      <c r="B180" s="365" t="s">
        <v>1521</v>
      </c>
      <c r="C180" s="366" t="n">
        <v>3339</v>
      </c>
      <c r="D180" s="366" t="n">
        <v>984</v>
      </c>
      <c r="E180" s="366" t="n">
        <v>4323</v>
      </c>
      <c r="F180" s="366" t="n">
        <v>0</v>
      </c>
      <c r="G180" s="366" t="n">
        <v>862</v>
      </c>
      <c r="H180" s="366" t="n">
        <v>2387</v>
      </c>
      <c r="I180" s="366" t="n">
        <v>827</v>
      </c>
      <c r="J180" s="366" t="n">
        <v>3214</v>
      </c>
    </row>
    <row r="181" customFormat="false" ht="9" hidden="false" customHeight="true" outlineLevel="0" collapsed="false">
      <c r="A181" s="364" t="s">
        <v>1626</v>
      </c>
      <c r="B181" s="365" t="s">
        <v>1525</v>
      </c>
      <c r="C181" s="366" t="n">
        <v>6170</v>
      </c>
      <c r="D181" s="366" t="n">
        <v>1688</v>
      </c>
      <c r="E181" s="366" t="n">
        <v>7858</v>
      </c>
      <c r="F181" s="366" t="n">
        <v>0</v>
      </c>
      <c r="G181" s="366" t="n">
        <v>1482</v>
      </c>
      <c r="H181" s="366" t="n">
        <v>4537</v>
      </c>
      <c r="I181" s="366" t="n">
        <v>1380</v>
      </c>
      <c r="J181" s="366" t="n">
        <v>5917</v>
      </c>
    </row>
    <row r="182" customFormat="false" ht="9" hidden="false" customHeight="true" outlineLevel="0" collapsed="false">
      <c r="A182" s="364" t="s">
        <v>1627</v>
      </c>
      <c r="B182" s="365" t="s">
        <v>1529</v>
      </c>
      <c r="C182" s="366" t="n">
        <v>3348</v>
      </c>
      <c r="D182" s="366" t="n">
        <v>994</v>
      </c>
      <c r="E182" s="366" t="n">
        <v>4342</v>
      </c>
      <c r="F182" s="366" t="n">
        <v>0</v>
      </c>
      <c r="G182" s="366" t="n">
        <v>771</v>
      </c>
      <c r="H182" s="366" t="n">
        <v>2560</v>
      </c>
      <c r="I182" s="366" t="n">
        <v>824</v>
      </c>
      <c r="J182" s="366" t="n">
        <v>3384</v>
      </c>
    </row>
    <row r="183" customFormat="false" ht="9" hidden="false" customHeight="true" outlineLevel="0" collapsed="false">
      <c r="A183" s="364" t="s">
        <v>1628</v>
      </c>
      <c r="B183" s="365" t="s">
        <v>1629</v>
      </c>
      <c r="C183" s="366" t="n">
        <v>4024</v>
      </c>
      <c r="D183" s="366" t="n">
        <v>1055</v>
      </c>
      <c r="E183" s="366" t="n">
        <v>5079</v>
      </c>
      <c r="F183" s="366" t="n">
        <v>0</v>
      </c>
      <c r="G183" s="366" t="n">
        <v>734</v>
      </c>
      <c r="H183" s="366" t="n">
        <v>3149</v>
      </c>
      <c r="I183" s="366" t="n">
        <v>902</v>
      </c>
      <c r="J183" s="366" t="n">
        <v>4051</v>
      </c>
    </row>
    <row r="184" customFormat="false" ht="9" hidden="false" customHeight="true" outlineLevel="0" collapsed="false">
      <c r="A184" s="364" t="s">
        <v>1630</v>
      </c>
      <c r="B184" s="365" t="s">
        <v>1631</v>
      </c>
      <c r="C184" s="366" t="n">
        <v>3166</v>
      </c>
      <c r="D184" s="366" t="n">
        <v>850</v>
      </c>
      <c r="E184" s="366" t="n">
        <v>4016</v>
      </c>
      <c r="F184" s="366" t="n">
        <v>0</v>
      </c>
      <c r="G184" s="366" t="n">
        <v>528</v>
      </c>
      <c r="H184" s="366" t="n">
        <v>2262</v>
      </c>
      <c r="I184" s="366" t="n">
        <v>720</v>
      </c>
      <c r="J184" s="366" t="n">
        <v>2982</v>
      </c>
    </row>
    <row r="185" customFormat="false" ht="14.1" hidden="false" customHeight="true" outlineLevel="0" collapsed="false">
      <c r="A185" s="367"/>
      <c r="B185" s="368" t="s">
        <v>418</v>
      </c>
      <c r="C185" s="363" t="n">
        <v>23000</v>
      </c>
      <c r="D185" s="363" t="n">
        <v>6401</v>
      </c>
      <c r="E185" s="363" t="n">
        <v>29401</v>
      </c>
      <c r="F185" s="363" t="n">
        <v>0</v>
      </c>
      <c r="G185" s="363" t="n">
        <v>4850</v>
      </c>
      <c r="H185" s="363" t="n">
        <v>17226</v>
      </c>
      <c r="I185" s="363" t="n">
        <v>5373</v>
      </c>
      <c r="J185" s="363" t="n">
        <v>22599</v>
      </c>
    </row>
    <row r="186" customFormat="false" ht="14.1" hidden="false" customHeight="true" outlineLevel="0" collapsed="false">
      <c r="A186" s="361" t="s">
        <v>155</v>
      </c>
      <c r="B186" s="362"/>
      <c r="C186" s="363"/>
      <c r="D186" s="363"/>
      <c r="E186" s="363"/>
      <c r="F186" s="363"/>
      <c r="G186" s="363"/>
      <c r="H186" s="363"/>
      <c r="I186" s="363"/>
      <c r="J186" s="363"/>
    </row>
    <row r="187" customFormat="false" ht="9" hidden="false" customHeight="true" outlineLevel="0" collapsed="false">
      <c r="A187" s="364" t="s">
        <v>1632</v>
      </c>
      <c r="B187" s="365" t="s">
        <v>1549</v>
      </c>
      <c r="C187" s="366" t="n">
        <v>2421</v>
      </c>
      <c r="D187" s="366" t="n">
        <v>690</v>
      </c>
      <c r="E187" s="366" t="n">
        <v>3111</v>
      </c>
      <c r="F187" s="366" t="n">
        <v>0</v>
      </c>
      <c r="G187" s="366" t="n">
        <v>429</v>
      </c>
      <c r="H187" s="366" t="n">
        <v>1925</v>
      </c>
      <c r="I187" s="366" t="n">
        <v>584</v>
      </c>
      <c r="J187" s="366" t="n">
        <v>2509</v>
      </c>
    </row>
    <row r="188" customFormat="false" ht="9" hidden="false" customHeight="true" outlineLevel="0" collapsed="false">
      <c r="A188" s="364" t="s">
        <v>1633</v>
      </c>
      <c r="B188" s="365" t="s">
        <v>1634</v>
      </c>
      <c r="C188" s="366" t="n">
        <v>2255</v>
      </c>
      <c r="D188" s="366" t="n">
        <v>597</v>
      </c>
      <c r="E188" s="366" t="n">
        <v>2852</v>
      </c>
      <c r="F188" s="366" t="n">
        <v>0</v>
      </c>
      <c r="G188" s="366" t="n">
        <v>542</v>
      </c>
      <c r="H188" s="366" t="n">
        <v>1602</v>
      </c>
      <c r="I188" s="366" t="n">
        <v>497</v>
      </c>
      <c r="J188" s="366" t="n">
        <v>2099</v>
      </c>
    </row>
    <row r="189" customFormat="false" ht="9" hidden="false" customHeight="true" outlineLevel="0" collapsed="false">
      <c r="A189" s="364" t="s">
        <v>1635</v>
      </c>
      <c r="B189" s="365" t="s">
        <v>1553</v>
      </c>
      <c r="C189" s="366" t="n">
        <v>891</v>
      </c>
      <c r="D189" s="366" t="n">
        <v>287</v>
      </c>
      <c r="E189" s="366" t="n">
        <v>1178</v>
      </c>
      <c r="F189" s="366" t="n">
        <v>0</v>
      </c>
      <c r="G189" s="366" t="n">
        <v>210</v>
      </c>
      <c r="H189" s="366" t="n">
        <v>607</v>
      </c>
      <c r="I189" s="366" t="n">
        <v>242</v>
      </c>
      <c r="J189" s="366" t="n">
        <v>849</v>
      </c>
    </row>
    <row r="190" customFormat="false" ht="9" hidden="false" customHeight="true" outlineLevel="0" collapsed="false">
      <c r="A190" s="364" t="s">
        <v>1636</v>
      </c>
      <c r="B190" s="365" t="s">
        <v>1555</v>
      </c>
      <c r="C190" s="366" t="n">
        <v>1127</v>
      </c>
      <c r="D190" s="366" t="n">
        <v>252</v>
      </c>
      <c r="E190" s="366" t="n">
        <v>1379</v>
      </c>
      <c r="F190" s="366" t="n">
        <v>0</v>
      </c>
      <c r="G190" s="366" t="n">
        <v>201</v>
      </c>
      <c r="H190" s="366" t="n">
        <v>874</v>
      </c>
      <c r="I190" s="366" t="n">
        <v>217</v>
      </c>
      <c r="J190" s="366" t="n">
        <v>1091</v>
      </c>
    </row>
    <row r="191" customFormat="false" ht="14.1" hidden="false" customHeight="true" outlineLevel="0" collapsed="false">
      <c r="A191" s="367"/>
      <c r="B191" s="368" t="s">
        <v>418</v>
      </c>
      <c r="C191" s="363" t="n">
        <v>6694</v>
      </c>
      <c r="D191" s="363" t="n">
        <v>1826</v>
      </c>
      <c r="E191" s="363" t="n">
        <v>8520</v>
      </c>
      <c r="F191" s="363" t="n">
        <v>0</v>
      </c>
      <c r="G191" s="363" t="n">
        <v>1382</v>
      </c>
      <c r="H191" s="363" t="n">
        <v>5008</v>
      </c>
      <c r="I191" s="363" t="n">
        <v>1540</v>
      </c>
      <c r="J191" s="363" t="n">
        <v>6548</v>
      </c>
    </row>
    <row r="192" customFormat="false" ht="14.1" hidden="false" customHeight="true" outlineLevel="0" collapsed="false">
      <c r="A192" s="361" t="s">
        <v>156</v>
      </c>
      <c r="B192" s="362"/>
      <c r="C192" s="363"/>
      <c r="D192" s="363"/>
      <c r="E192" s="363"/>
      <c r="F192" s="363"/>
      <c r="G192" s="363"/>
      <c r="H192" s="363"/>
      <c r="I192" s="363"/>
      <c r="J192" s="363"/>
    </row>
    <row r="193" customFormat="false" ht="9" hidden="false" customHeight="true" outlineLevel="0" collapsed="false">
      <c r="A193" s="364" t="s">
        <v>1637</v>
      </c>
      <c r="B193" s="365" t="s">
        <v>156</v>
      </c>
      <c r="C193" s="366" t="n">
        <v>1834</v>
      </c>
      <c r="D193" s="366" t="n">
        <v>570</v>
      </c>
      <c r="E193" s="366" t="n">
        <v>2404</v>
      </c>
      <c r="F193" s="366" t="n">
        <v>0</v>
      </c>
      <c r="G193" s="366" t="n">
        <v>532</v>
      </c>
      <c r="H193" s="366" t="n">
        <v>1274</v>
      </c>
      <c r="I193" s="366" t="n">
        <v>432</v>
      </c>
      <c r="J193" s="366" t="n">
        <v>1706</v>
      </c>
    </row>
    <row r="194" customFormat="false" ht="14.1" hidden="false" customHeight="true" outlineLevel="0" collapsed="false">
      <c r="A194" s="367"/>
      <c r="B194" s="368" t="s">
        <v>418</v>
      </c>
      <c r="C194" s="363" t="n">
        <v>1834</v>
      </c>
      <c r="D194" s="363" t="n">
        <v>570</v>
      </c>
      <c r="E194" s="363" t="n">
        <v>2404</v>
      </c>
      <c r="F194" s="363" t="n">
        <v>0</v>
      </c>
      <c r="G194" s="363" t="n">
        <v>532</v>
      </c>
      <c r="H194" s="363" t="n">
        <v>1274</v>
      </c>
      <c r="I194" s="363" t="n">
        <v>432</v>
      </c>
      <c r="J194" s="363" t="n">
        <v>1706</v>
      </c>
    </row>
    <row r="195" customFormat="false" ht="14.1" hidden="false" customHeight="true" outlineLevel="0" collapsed="false">
      <c r="A195" s="361" t="s">
        <v>157</v>
      </c>
      <c r="B195" s="362"/>
      <c r="C195" s="363"/>
      <c r="D195" s="363"/>
      <c r="E195" s="363"/>
      <c r="F195" s="363"/>
      <c r="G195" s="363"/>
      <c r="H195" s="363"/>
      <c r="I195" s="363"/>
      <c r="J195" s="363"/>
    </row>
    <row r="196" customFormat="false" ht="9" hidden="false" customHeight="true" outlineLevel="0" collapsed="false">
      <c r="A196" s="364" t="s">
        <v>1638</v>
      </c>
      <c r="B196" s="365" t="s">
        <v>1639</v>
      </c>
      <c r="C196" s="366" t="n">
        <v>2714</v>
      </c>
      <c r="D196" s="366" t="n">
        <v>835</v>
      </c>
      <c r="E196" s="366" t="n">
        <v>3549</v>
      </c>
      <c r="F196" s="366" t="n">
        <v>0</v>
      </c>
      <c r="G196" s="366" t="n">
        <v>726</v>
      </c>
      <c r="H196" s="366" t="n">
        <v>2065</v>
      </c>
      <c r="I196" s="366" t="n">
        <v>667</v>
      </c>
      <c r="J196" s="366" t="n">
        <v>2732</v>
      </c>
    </row>
    <row r="197" customFormat="false" ht="9" hidden="false" customHeight="true" outlineLevel="0" collapsed="false">
      <c r="A197" s="364" t="s">
        <v>1640</v>
      </c>
      <c r="B197" s="365" t="s">
        <v>1558</v>
      </c>
      <c r="C197" s="366" t="n">
        <v>2933</v>
      </c>
      <c r="D197" s="366" t="n">
        <v>894</v>
      </c>
      <c r="E197" s="366" t="n">
        <v>3827</v>
      </c>
      <c r="F197" s="366" t="n">
        <v>0</v>
      </c>
      <c r="G197" s="366" t="n">
        <v>660</v>
      </c>
      <c r="H197" s="366" t="n">
        <v>2116</v>
      </c>
      <c r="I197" s="366" t="n">
        <v>717</v>
      </c>
      <c r="J197" s="366" t="n">
        <v>2833</v>
      </c>
    </row>
    <row r="198" customFormat="false" ht="9" hidden="false" customHeight="true" outlineLevel="0" collapsed="false">
      <c r="A198" s="364" t="s">
        <v>1641</v>
      </c>
      <c r="B198" s="365" t="s">
        <v>1560</v>
      </c>
      <c r="C198" s="366" t="n">
        <v>2093</v>
      </c>
      <c r="D198" s="366" t="n">
        <v>634</v>
      </c>
      <c r="E198" s="366" t="n">
        <v>2727</v>
      </c>
      <c r="F198" s="366" t="n">
        <v>0</v>
      </c>
      <c r="G198" s="366" t="n">
        <v>715</v>
      </c>
      <c r="H198" s="366" t="n">
        <v>1338</v>
      </c>
      <c r="I198" s="366" t="n">
        <v>465</v>
      </c>
      <c r="J198" s="366" t="n">
        <v>1803</v>
      </c>
    </row>
    <row r="199" customFormat="false" ht="14.1" hidden="false" customHeight="true" outlineLevel="0" collapsed="false">
      <c r="A199" s="367"/>
      <c r="B199" s="368" t="s">
        <v>418</v>
      </c>
      <c r="C199" s="363" t="n">
        <v>7740</v>
      </c>
      <c r="D199" s="363" t="n">
        <v>2363</v>
      </c>
      <c r="E199" s="363" t="n">
        <v>10103</v>
      </c>
      <c r="F199" s="363" t="n">
        <v>0</v>
      </c>
      <c r="G199" s="363" t="n">
        <v>2101</v>
      </c>
      <c r="H199" s="363" t="n">
        <v>5519</v>
      </c>
      <c r="I199" s="363" t="n">
        <v>1849</v>
      </c>
      <c r="J199" s="363" t="n">
        <v>7368</v>
      </c>
    </row>
    <row r="200" customFormat="false" ht="14.1" hidden="false" customHeight="true" outlineLevel="0" collapsed="false">
      <c r="A200" s="361" t="s">
        <v>158</v>
      </c>
      <c r="B200" s="362"/>
      <c r="C200" s="363"/>
      <c r="D200" s="363"/>
      <c r="E200" s="363"/>
      <c r="F200" s="363"/>
      <c r="G200" s="363"/>
      <c r="H200" s="363"/>
      <c r="I200" s="363"/>
      <c r="J200" s="363"/>
    </row>
    <row r="201" customFormat="false" ht="9" hidden="false" customHeight="true" outlineLevel="0" collapsed="false">
      <c r="A201" s="364" t="s">
        <v>1642</v>
      </c>
      <c r="B201" s="365" t="s">
        <v>1643</v>
      </c>
      <c r="C201" s="366" t="n">
        <v>2032</v>
      </c>
      <c r="D201" s="366" t="n">
        <v>705</v>
      </c>
      <c r="E201" s="366" t="n">
        <v>2737</v>
      </c>
      <c r="F201" s="366" t="n">
        <v>0</v>
      </c>
      <c r="G201" s="366" t="n">
        <v>372</v>
      </c>
      <c r="H201" s="366" t="n">
        <v>1606</v>
      </c>
      <c r="I201" s="366" t="n">
        <v>585</v>
      </c>
      <c r="J201" s="366" t="n">
        <v>2191</v>
      </c>
    </row>
    <row r="202" customFormat="false" ht="9" hidden="false" customHeight="true" outlineLevel="0" collapsed="false">
      <c r="A202" s="364" t="s">
        <v>1644</v>
      </c>
      <c r="B202" s="365" t="s">
        <v>1566</v>
      </c>
      <c r="C202" s="366" t="n">
        <v>2282</v>
      </c>
      <c r="D202" s="366" t="n">
        <v>567</v>
      </c>
      <c r="E202" s="366" t="n">
        <v>2849</v>
      </c>
      <c r="F202" s="366" t="n">
        <v>0</v>
      </c>
      <c r="G202" s="366" t="n">
        <v>592</v>
      </c>
      <c r="H202" s="366" t="n">
        <v>1731</v>
      </c>
      <c r="I202" s="366" t="n">
        <v>467</v>
      </c>
      <c r="J202" s="366" t="n">
        <v>2198</v>
      </c>
    </row>
    <row r="203" customFormat="false" ht="14.1" hidden="false" customHeight="true" outlineLevel="0" collapsed="false">
      <c r="A203" s="367"/>
      <c r="B203" s="368" t="s">
        <v>418</v>
      </c>
      <c r="C203" s="363" t="n">
        <v>4314</v>
      </c>
      <c r="D203" s="363" t="n">
        <v>1272</v>
      </c>
      <c r="E203" s="363" t="n">
        <v>5586</v>
      </c>
      <c r="F203" s="363" t="n">
        <v>0</v>
      </c>
      <c r="G203" s="363" t="n">
        <v>964</v>
      </c>
      <c r="H203" s="363" t="n">
        <v>3337</v>
      </c>
      <c r="I203" s="363" t="n">
        <v>1052</v>
      </c>
      <c r="J203" s="363" t="n">
        <v>4389</v>
      </c>
    </row>
    <row r="204" customFormat="false" ht="14.1" hidden="false" customHeight="true" outlineLevel="0" collapsed="false">
      <c r="A204" s="361" t="s">
        <v>159</v>
      </c>
      <c r="B204" s="362"/>
      <c r="C204" s="363"/>
      <c r="D204" s="363"/>
      <c r="E204" s="363"/>
      <c r="F204" s="363"/>
      <c r="G204" s="363"/>
      <c r="H204" s="363"/>
      <c r="I204" s="363"/>
      <c r="J204" s="363"/>
    </row>
    <row r="205" customFormat="false" ht="9" hidden="false" customHeight="true" outlineLevel="0" collapsed="false">
      <c r="A205" s="364" t="s">
        <v>1645</v>
      </c>
      <c r="B205" s="365" t="s">
        <v>1568</v>
      </c>
      <c r="C205" s="366" t="n">
        <v>1423</v>
      </c>
      <c r="D205" s="366" t="n">
        <v>476</v>
      </c>
      <c r="E205" s="366" t="n">
        <v>1899</v>
      </c>
      <c r="F205" s="366" t="n">
        <v>0</v>
      </c>
      <c r="G205" s="366" t="n">
        <v>275</v>
      </c>
      <c r="H205" s="366" t="n">
        <v>1174</v>
      </c>
      <c r="I205" s="366" t="n">
        <v>397</v>
      </c>
      <c r="J205" s="366" t="n">
        <v>1571</v>
      </c>
    </row>
    <row r="206" customFormat="false" ht="9" hidden="false" customHeight="true" outlineLevel="0" collapsed="false">
      <c r="A206" s="364" t="s">
        <v>1646</v>
      </c>
      <c r="B206" s="365" t="s">
        <v>1572</v>
      </c>
      <c r="C206" s="366" t="n">
        <v>2637</v>
      </c>
      <c r="D206" s="366" t="n">
        <v>923</v>
      </c>
      <c r="E206" s="366" t="n">
        <v>3560</v>
      </c>
      <c r="F206" s="366" t="n">
        <v>0</v>
      </c>
      <c r="G206" s="366" t="n">
        <v>470</v>
      </c>
      <c r="H206" s="366" t="n">
        <v>2141</v>
      </c>
      <c r="I206" s="366" t="n">
        <v>785</v>
      </c>
      <c r="J206" s="366" t="n">
        <v>2926</v>
      </c>
    </row>
    <row r="207" customFormat="false" ht="14.1" hidden="false" customHeight="true" outlineLevel="0" collapsed="false">
      <c r="A207" s="367"/>
      <c r="B207" s="368" t="s">
        <v>418</v>
      </c>
      <c r="C207" s="363" t="n">
        <v>4060</v>
      </c>
      <c r="D207" s="363" t="n">
        <v>1399</v>
      </c>
      <c r="E207" s="363" t="n">
        <v>5459</v>
      </c>
      <c r="F207" s="363" t="n">
        <v>0</v>
      </c>
      <c r="G207" s="363" t="n">
        <v>745</v>
      </c>
      <c r="H207" s="363" t="n">
        <v>3315</v>
      </c>
      <c r="I207" s="363" t="n">
        <v>1182</v>
      </c>
      <c r="J207" s="363" t="n">
        <v>4497</v>
      </c>
    </row>
    <row r="208" customFormat="false" ht="14.1" hidden="false" customHeight="true" outlineLevel="0" collapsed="false">
      <c r="A208" s="361" t="s">
        <v>160</v>
      </c>
      <c r="B208" s="362"/>
      <c r="C208" s="363"/>
      <c r="D208" s="363"/>
      <c r="E208" s="363"/>
      <c r="F208" s="363"/>
      <c r="G208" s="363"/>
      <c r="H208" s="363"/>
      <c r="I208" s="363"/>
      <c r="J208" s="363"/>
    </row>
    <row r="209" customFormat="false" ht="9" hidden="false" customHeight="true" outlineLevel="0" collapsed="false">
      <c r="A209" s="364" t="s">
        <v>1647</v>
      </c>
      <c r="B209" s="365" t="s">
        <v>1574</v>
      </c>
      <c r="C209" s="366" t="n">
        <v>1928</v>
      </c>
      <c r="D209" s="366" t="n">
        <v>410</v>
      </c>
      <c r="E209" s="366" t="n">
        <v>2338</v>
      </c>
      <c r="F209" s="366" t="n">
        <v>0</v>
      </c>
      <c r="G209" s="366" t="n">
        <v>308</v>
      </c>
      <c r="H209" s="366" t="n">
        <v>1578</v>
      </c>
      <c r="I209" s="366" t="n">
        <v>365</v>
      </c>
      <c r="J209" s="366" t="n">
        <v>1943</v>
      </c>
    </row>
    <row r="210" customFormat="false" ht="9" hidden="false" customHeight="true" outlineLevel="0" collapsed="false">
      <c r="A210" s="364" t="s">
        <v>1648</v>
      </c>
      <c r="B210" s="365" t="s">
        <v>1576</v>
      </c>
      <c r="C210" s="366" t="n">
        <v>1140</v>
      </c>
      <c r="D210" s="366" t="n">
        <v>371</v>
      </c>
      <c r="E210" s="366" t="n">
        <v>1511</v>
      </c>
      <c r="F210" s="366" t="n">
        <v>0</v>
      </c>
      <c r="G210" s="366" t="n">
        <v>186</v>
      </c>
      <c r="H210" s="366" t="n">
        <v>872</v>
      </c>
      <c r="I210" s="366" t="n">
        <v>308</v>
      </c>
      <c r="J210" s="366" t="n">
        <v>1180</v>
      </c>
    </row>
    <row r="211" customFormat="false" ht="9" hidden="false" customHeight="true" outlineLevel="0" collapsed="false">
      <c r="A211" s="364" t="s">
        <v>1649</v>
      </c>
      <c r="B211" s="365" t="s">
        <v>1578</v>
      </c>
      <c r="C211" s="366" t="n">
        <v>933</v>
      </c>
      <c r="D211" s="366" t="n">
        <v>226</v>
      </c>
      <c r="E211" s="366" t="n">
        <v>1159</v>
      </c>
      <c r="F211" s="366" t="n">
        <v>0</v>
      </c>
      <c r="G211" s="366" t="n">
        <v>125</v>
      </c>
      <c r="H211" s="366" t="n">
        <v>750</v>
      </c>
      <c r="I211" s="366" t="n">
        <v>198</v>
      </c>
      <c r="J211" s="366" t="n">
        <v>948</v>
      </c>
    </row>
    <row r="212" customFormat="false" ht="14.1" hidden="false" customHeight="true" outlineLevel="0" collapsed="false">
      <c r="A212" s="367"/>
      <c r="B212" s="368" t="s">
        <v>418</v>
      </c>
      <c r="C212" s="363" t="n">
        <v>4001</v>
      </c>
      <c r="D212" s="363" t="n">
        <v>1007</v>
      </c>
      <c r="E212" s="363" t="n">
        <v>5008</v>
      </c>
      <c r="F212" s="363" t="n">
        <v>0</v>
      </c>
      <c r="G212" s="363" t="n">
        <v>619</v>
      </c>
      <c r="H212" s="363" t="n">
        <v>3200</v>
      </c>
      <c r="I212" s="363" t="n">
        <v>871</v>
      </c>
      <c r="J212" s="363" t="n">
        <v>4071</v>
      </c>
    </row>
    <row r="213" customFormat="false" ht="14.1" hidden="false" customHeight="true" outlineLevel="0" collapsed="false">
      <c r="A213" s="361" t="s">
        <v>112</v>
      </c>
      <c r="B213" s="362"/>
      <c r="C213" s="363" t="n">
        <v>121732</v>
      </c>
      <c r="D213" s="363" t="n">
        <v>36487</v>
      </c>
      <c r="E213" s="363" t="n">
        <v>158219</v>
      </c>
      <c r="F213" s="363" t="n">
        <v>0</v>
      </c>
      <c r="G213" s="363" t="n">
        <v>23945</v>
      </c>
      <c r="H213" s="363" t="n">
        <v>94415</v>
      </c>
      <c r="I213" s="363" t="n">
        <v>30886</v>
      </c>
      <c r="J213" s="363" t="n">
        <v>125301</v>
      </c>
    </row>
    <row r="214" customFormat="false" ht="14.1" hidden="false" customHeight="true" outlineLevel="0" collapsed="false">
      <c r="A214" s="367" t="s">
        <v>143</v>
      </c>
      <c r="B214" s="367"/>
      <c r="C214" s="367"/>
      <c r="D214" s="367"/>
      <c r="E214" s="367"/>
      <c r="F214" s="367"/>
      <c r="G214" s="367"/>
      <c r="H214" s="367"/>
      <c r="I214" s="367"/>
      <c r="J214" s="367"/>
    </row>
    <row r="215" customFormat="false" ht="9" hidden="false" customHeight="true" outlineLevel="0" collapsed="false">
      <c r="A215" s="364" t="s">
        <v>1650</v>
      </c>
      <c r="B215" s="365" t="s">
        <v>145</v>
      </c>
      <c r="C215" s="366" t="n">
        <v>1121</v>
      </c>
      <c r="D215" s="366" t="n">
        <v>390</v>
      </c>
      <c r="E215" s="366" t="n">
        <v>1511</v>
      </c>
      <c r="F215" s="366" t="n">
        <v>21</v>
      </c>
      <c r="G215" s="366" t="n">
        <v>82</v>
      </c>
      <c r="H215" s="366" t="n">
        <v>1031</v>
      </c>
      <c r="I215" s="366" t="n">
        <v>358</v>
      </c>
      <c r="J215" s="366" t="n">
        <v>1389</v>
      </c>
    </row>
    <row r="216" customFormat="false" ht="9" hidden="false" customHeight="true" outlineLevel="0" collapsed="false">
      <c r="A216" s="364" t="s">
        <v>1651</v>
      </c>
      <c r="B216" s="365" t="s">
        <v>146</v>
      </c>
      <c r="C216" s="366" t="n">
        <v>1877</v>
      </c>
      <c r="D216" s="366" t="n">
        <v>858</v>
      </c>
      <c r="E216" s="366" t="n">
        <v>2735</v>
      </c>
      <c r="F216" s="366" t="n">
        <v>54</v>
      </c>
      <c r="G216" s="366" t="n">
        <v>242</v>
      </c>
      <c r="H216" s="366" t="n">
        <v>1655</v>
      </c>
      <c r="I216" s="366" t="n">
        <v>790</v>
      </c>
      <c r="J216" s="366" t="n">
        <v>2445</v>
      </c>
    </row>
    <row r="217" customFormat="false" ht="9" hidden="false" customHeight="true" outlineLevel="0" collapsed="false">
      <c r="A217" s="364" t="s">
        <v>1652</v>
      </c>
      <c r="B217" s="365" t="s">
        <v>147</v>
      </c>
      <c r="C217" s="366" t="n">
        <v>374</v>
      </c>
      <c r="D217" s="366" t="n">
        <v>112</v>
      </c>
      <c r="E217" s="366" t="n">
        <v>486</v>
      </c>
      <c r="F217" s="366" t="n">
        <v>13</v>
      </c>
      <c r="G217" s="366" t="n">
        <v>134</v>
      </c>
      <c r="H217" s="366" t="n">
        <v>254</v>
      </c>
      <c r="I217" s="366" t="n">
        <v>87</v>
      </c>
      <c r="J217" s="366" t="n">
        <v>341</v>
      </c>
    </row>
    <row r="218" customFormat="false" ht="9" hidden="false" customHeight="true" outlineLevel="0" collapsed="false">
      <c r="A218" s="364" t="s">
        <v>1653</v>
      </c>
      <c r="B218" s="365" t="s">
        <v>148</v>
      </c>
      <c r="C218" s="366" t="n">
        <v>690</v>
      </c>
      <c r="D218" s="366" t="n">
        <v>300</v>
      </c>
      <c r="E218" s="366" t="n">
        <v>990</v>
      </c>
      <c r="F218" s="366" t="n">
        <v>6</v>
      </c>
      <c r="G218" s="366" t="n">
        <v>239</v>
      </c>
      <c r="H218" s="366" t="n">
        <v>477</v>
      </c>
      <c r="I218" s="366" t="n">
        <v>194</v>
      </c>
      <c r="J218" s="366" t="n">
        <v>671</v>
      </c>
    </row>
    <row r="219" customFormat="false" ht="9" hidden="false" customHeight="true" outlineLevel="0" collapsed="false">
      <c r="A219" s="364" t="s">
        <v>1654</v>
      </c>
      <c r="B219" s="365" t="s">
        <v>149</v>
      </c>
      <c r="C219" s="366" t="n">
        <v>33</v>
      </c>
      <c r="D219" s="366" t="n">
        <v>12</v>
      </c>
      <c r="E219" s="366" t="n">
        <v>45</v>
      </c>
      <c r="F219" s="366" t="n">
        <v>0</v>
      </c>
      <c r="G219" s="366" t="n">
        <v>5</v>
      </c>
      <c r="H219" s="366" t="n">
        <v>22</v>
      </c>
      <c r="I219" s="366" t="n">
        <v>11</v>
      </c>
      <c r="J219" s="366" t="n">
        <v>33</v>
      </c>
    </row>
    <row r="220" customFormat="false" ht="9" hidden="false" customHeight="true" outlineLevel="0" collapsed="false">
      <c r="A220" s="364" t="s">
        <v>1655</v>
      </c>
      <c r="B220" s="365" t="s">
        <v>150</v>
      </c>
      <c r="C220" s="366" t="n">
        <v>123</v>
      </c>
      <c r="D220" s="366" t="n">
        <v>29</v>
      </c>
      <c r="E220" s="366" t="n">
        <v>152</v>
      </c>
      <c r="F220" s="366" t="n">
        <v>0</v>
      </c>
      <c r="G220" s="366" t="n">
        <v>32</v>
      </c>
      <c r="H220" s="366" t="n">
        <v>66</v>
      </c>
      <c r="I220" s="366" t="n">
        <v>25</v>
      </c>
      <c r="J220" s="366" t="n">
        <v>91</v>
      </c>
    </row>
    <row r="221" customFormat="false" ht="9" hidden="false" customHeight="true" outlineLevel="0" collapsed="false">
      <c r="A221" s="364" t="s">
        <v>1656</v>
      </c>
      <c r="B221" s="365" t="s">
        <v>151</v>
      </c>
      <c r="C221" s="366" t="n">
        <v>498</v>
      </c>
      <c r="D221" s="366" t="n">
        <v>160</v>
      </c>
      <c r="E221" s="366" t="n">
        <v>658</v>
      </c>
      <c r="F221" s="366" t="n">
        <v>24</v>
      </c>
      <c r="G221" s="366" t="n">
        <v>147</v>
      </c>
      <c r="H221" s="366" t="n">
        <v>334</v>
      </c>
      <c r="I221" s="366" t="n">
        <v>105</v>
      </c>
      <c r="J221" s="366" t="n">
        <v>439</v>
      </c>
    </row>
    <row r="222" customFormat="false" ht="9" hidden="false" customHeight="true" outlineLevel="0" collapsed="false">
      <c r="A222" s="364" t="s">
        <v>1657</v>
      </c>
      <c r="B222" s="365" t="s">
        <v>152</v>
      </c>
      <c r="C222" s="366" t="n">
        <v>526</v>
      </c>
      <c r="D222" s="366" t="n">
        <v>119</v>
      </c>
      <c r="E222" s="366" t="n">
        <v>645</v>
      </c>
      <c r="F222" s="366" t="n">
        <v>8</v>
      </c>
      <c r="G222" s="366" t="n">
        <v>64</v>
      </c>
      <c r="H222" s="366" t="n">
        <v>416</v>
      </c>
      <c r="I222" s="366" t="n">
        <v>96</v>
      </c>
      <c r="J222" s="366" t="n">
        <v>512</v>
      </c>
    </row>
    <row r="223" customFormat="false" ht="9" hidden="false" customHeight="true" outlineLevel="0" collapsed="false">
      <c r="A223" s="364" t="s">
        <v>1658</v>
      </c>
      <c r="B223" s="365" t="s">
        <v>153</v>
      </c>
      <c r="C223" s="366" t="n">
        <v>1359</v>
      </c>
      <c r="D223" s="366" t="n">
        <v>427</v>
      </c>
      <c r="E223" s="366" t="n">
        <v>1786</v>
      </c>
      <c r="F223" s="366" t="n">
        <v>11</v>
      </c>
      <c r="G223" s="366" t="n">
        <v>192</v>
      </c>
      <c r="H223" s="366" t="n">
        <v>1173</v>
      </c>
      <c r="I223" s="366" t="n">
        <v>367</v>
      </c>
      <c r="J223" s="366" t="n">
        <v>1540</v>
      </c>
    </row>
    <row r="224" customFormat="false" ht="9" hidden="false" customHeight="true" outlineLevel="0" collapsed="false">
      <c r="A224" s="364" t="s">
        <v>1659</v>
      </c>
      <c r="B224" s="365" t="s">
        <v>154</v>
      </c>
      <c r="C224" s="366" t="n">
        <v>1721</v>
      </c>
      <c r="D224" s="366" t="n">
        <v>547</v>
      </c>
      <c r="E224" s="366" t="n">
        <v>2268</v>
      </c>
      <c r="F224" s="366" t="n">
        <v>0</v>
      </c>
      <c r="G224" s="366" t="n">
        <v>357</v>
      </c>
      <c r="H224" s="366" t="n">
        <v>1381</v>
      </c>
      <c r="I224" s="366" t="n">
        <v>477</v>
      </c>
      <c r="J224" s="366" t="n">
        <v>1858</v>
      </c>
    </row>
    <row r="225" customFormat="false" ht="9" hidden="false" customHeight="true" outlineLevel="0" collapsed="false">
      <c r="A225" s="364" t="s">
        <v>1660</v>
      </c>
      <c r="B225" s="365" t="s">
        <v>155</v>
      </c>
      <c r="C225" s="366" t="n">
        <v>445</v>
      </c>
      <c r="D225" s="366" t="n">
        <v>179</v>
      </c>
      <c r="E225" s="366" t="n">
        <v>624</v>
      </c>
      <c r="F225" s="366" t="n">
        <v>13</v>
      </c>
      <c r="G225" s="366" t="n">
        <v>79</v>
      </c>
      <c r="H225" s="366" t="n">
        <v>352</v>
      </c>
      <c r="I225" s="366" t="n">
        <v>139</v>
      </c>
      <c r="J225" s="366" t="n">
        <v>491</v>
      </c>
    </row>
    <row r="226" customFormat="false" ht="9" hidden="false" customHeight="true" outlineLevel="0" collapsed="false">
      <c r="A226" s="364" t="s">
        <v>1661</v>
      </c>
      <c r="B226" s="365" t="s">
        <v>156</v>
      </c>
      <c r="C226" s="366" t="n">
        <v>106</v>
      </c>
      <c r="D226" s="366" t="n">
        <v>31</v>
      </c>
      <c r="E226" s="366" t="n">
        <v>137</v>
      </c>
      <c r="F226" s="366" t="n">
        <v>0</v>
      </c>
      <c r="G226" s="366" t="n">
        <v>25</v>
      </c>
      <c r="H226" s="366" t="n">
        <v>84</v>
      </c>
      <c r="I226" s="366" t="n">
        <v>22</v>
      </c>
      <c r="J226" s="366" t="n">
        <v>106</v>
      </c>
    </row>
    <row r="227" customFormat="false" ht="9" hidden="false" customHeight="true" outlineLevel="0" collapsed="false">
      <c r="A227" s="364" t="s">
        <v>1662</v>
      </c>
      <c r="B227" s="365" t="s">
        <v>157</v>
      </c>
      <c r="C227" s="366" t="n">
        <v>969</v>
      </c>
      <c r="D227" s="366" t="n">
        <v>374</v>
      </c>
      <c r="E227" s="366" t="n">
        <v>1343</v>
      </c>
      <c r="F227" s="366" t="n">
        <v>6</v>
      </c>
      <c r="G227" s="366" t="n">
        <v>179</v>
      </c>
      <c r="H227" s="366" t="n">
        <v>820</v>
      </c>
      <c r="I227" s="366" t="n">
        <v>310</v>
      </c>
      <c r="J227" s="366" t="n">
        <v>1130</v>
      </c>
    </row>
    <row r="228" customFormat="false" ht="9" hidden="false" customHeight="true" outlineLevel="0" collapsed="false">
      <c r="A228" s="364" t="s">
        <v>1663</v>
      </c>
      <c r="B228" s="365" t="s">
        <v>158</v>
      </c>
      <c r="C228" s="366" t="n">
        <v>551</v>
      </c>
      <c r="D228" s="366" t="n">
        <v>187</v>
      </c>
      <c r="E228" s="366" t="n">
        <v>738</v>
      </c>
      <c r="F228" s="366" t="n">
        <v>4</v>
      </c>
      <c r="G228" s="366" t="n">
        <v>124</v>
      </c>
      <c r="H228" s="366" t="n">
        <v>399</v>
      </c>
      <c r="I228" s="366" t="n">
        <v>133</v>
      </c>
      <c r="J228" s="366" t="n">
        <v>532</v>
      </c>
    </row>
    <row r="229" customFormat="false" ht="9" hidden="false" customHeight="true" outlineLevel="0" collapsed="false">
      <c r="A229" s="364" t="s">
        <v>1664</v>
      </c>
      <c r="B229" s="365" t="s">
        <v>159</v>
      </c>
      <c r="C229" s="366" t="n">
        <v>450</v>
      </c>
      <c r="D229" s="366" t="n">
        <v>151</v>
      </c>
      <c r="E229" s="366" t="n">
        <v>601</v>
      </c>
      <c r="F229" s="366" t="n">
        <v>20</v>
      </c>
      <c r="G229" s="366" t="n">
        <v>64</v>
      </c>
      <c r="H229" s="366" t="n">
        <v>366</v>
      </c>
      <c r="I229" s="366" t="n">
        <v>128</v>
      </c>
      <c r="J229" s="366" t="n">
        <v>494</v>
      </c>
    </row>
    <row r="230" customFormat="false" ht="9" hidden="false" customHeight="true" outlineLevel="0" collapsed="false">
      <c r="A230" s="364" t="s">
        <v>1665</v>
      </c>
      <c r="B230" s="365" t="s">
        <v>160</v>
      </c>
      <c r="C230" s="366" t="n">
        <v>503</v>
      </c>
      <c r="D230" s="366" t="n">
        <v>172</v>
      </c>
      <c r="E230" s="366" t="n">
        <v>675</v>
      </c>
      <c r="F230" s="366" t="n">
        <v>6</v>
      </c>
      <c r="G230" s="366" t="n">
        <v>107</v>
      </c>
      <c r="H230" s="366" t="n">
        <v>409</v>
      </c>
      <c r="I230" s="366" t="n">
        <v>137</v>
      </c>
      <c r="J230" s="366" t="n">
        <v>546</v>
      </c>
    </row>
    <row r="231" customFormat="false" ht="14.1" hidden="false" customHeight="true" outlineLevel="0" collapsed="false">
      <c r="A231" s="361" t="s">
        <v>112</v>
      </c>
      <c r="B231" s="362"/>
      <c r="C231" s="363" t="n">
        <v>11346</v>
      </c>
      <c r="D231" s="363" t="n">
        <v>4048</v>
      </c>
      <c r="E231" s="363" t="n">
        <v>15394</v>
      </c>
      <c r="F231" s="363" t="n">
        <v>186</v>
      </c>
      <c r="G231" s="363" t="n">
        <v>2072</v>
      </c>
      <c r="H231" s="363" t="n">
        <v>9239</v>
      </c>
      <c r="I231" s="363" t="n">
        <v>3379</v>
      </c>
      <c r="J231" s="363" t="n">
        <v>12618</v>
      </c>
    </row>
    <row r="232" customFormat="false" ht="14.1" hidden="false" customHeight="true" outlineLevel="0" collapsed="false">
      <c r="A232" s="367" t="s">
        <v>320</v>
      </c>
      <c r="B232" s="367"/>
      <c r="C232" s="367"/>
      <c r="D232" s="367"/>
      <c r="E232" s="367"/>
      <c r="F232" s="367"/>
      <c r="G232" s="367"/>
      <c r="H232" s="367"/>
      <c r="I232" s="367"/>
      <c r="J232" s="367"/>
    </row>
    <row r="233" customFormat="false" ht="9" hidden="false" customHeight="true" outlineLevel="0" collapsed="false">
      <c r="A233" s="364" t="s">
        <v>1666</v>
      </c>
      <c r="B233" s="365" t="s">
        <v>145</v>
      </c>
      <c r="C233" s="366" t="n">
        <v>774</v>
      </c>
      <c r="D233" s="366" t="n">
        <v>1627</v>
      </c>
      <c r="E233" s="366" t="n">
        <v>2401</v>
      </c>
      <c r="F233" s="366" t="n">
        <v>112</v>
      </c>
      <c r="G233" s="366" t="n">
        <v>184</v>
      </c>
      <c r="H233" s="366" t="n">
        <v>667</v>
      </c>
      <c r="I233" s="366" t="n">
        <v>1522</v>
      </c>
      <c r="J233" s="366" t="n">
        <v>2189</v>
      </c>
    </row>
    <row r="234" customFormat="false" ht="9" hidden="false" customHeight="true" outlineLevel="0" collapsed="false">
      <c r="A234" s="364" t="s">
        <v>1667</v>
      </c>
      <c r="B234" s="365" t="s">
        <v>146</v>
      </c>
      <c r="C234" s="366" t="n">
        <v>571</v>
      </c>
      <c r="D234" s="366" t="n">
        <v>941</v>
      </c>
      <c r="E234" s="366" t="n">
        <v>1512</v>
      </c>
      <c r="F234" s="366" t="n">
        <v>65</v>
      </c>
      <c r="G234" s="366" t="n">
        <v>37</v>
      </c>
      <c r="H234" s="366" t="n">
        <v>514</v>
      </c>
      <c r="I234" s="366" t="n">
        <v>889</v>
      </c>
      <c r="J234" s="366" t="n">
        <v>1403</v>
      </c>
    </row>
    <row r="235" customFormat="false" ht="9" hidden="false" customHeight="true" outlineLevel="0" collapsed="false">
      <c r="A235" s="364" t="s">
        <v>1668</v>
      </c>
      <c r="B235" s="365" t="s">
        <v>147</v>
      </c>
      <c r="C235" s="366" t="n">
        <v>277</v>
      </c>
      <c r="D235" s="366" t="n">
        <v>654</v>
      </c>
      <c r="E235" s="366" t="n">
        <v>931</v>
      </c>
      <c r="F235" s="366" t="n">
        <v>56</v>
      </c>
      <c r="G235" s="366" t="n">
        <v>73</v>
      </c>
      <c r="H235" s="366" t="n">
        <v>242</v>
      </c>
      <c r="I235" s="366" t="n">
        <v>592</v>
      </c>
      <c r="J235" s="366" t="n">
        <v>834</v>
      </c>
    </row>
    <row r="236" customFormat="false" ht="9" hidden="false" customHeight="true" outlineLevel="0" collapsed="false">
      <c r="A236" s="364" t="s">
        <v>1669</v>
      </c>
      <c r="B236" s="365" t="s">
        <v>148</v>
      </c>
      <c r="C236" s="366" t="n">
        <v>279</v>
      </c>
      <c r="D236" s="366" t="n">
        <v>398</v>
      </c>
      <c r="E236" s="366" t="n">
        <v>677</v>
      </c>
      <c r="F236" s="366" t="n">
        <v>16</v>
      </c>
      <c r="G236" s="366" t="n">
        <v>78</v>
      </c>
      <c r="H236" s="366" t="n">
        <v>237</v>
      </c>
      <c r="I236" s="366" t="n">
        <v>359</v>
      </c>
      <c r="J236" s="366" t="n">
        <v>596</v>
      </c>
    </row>
    <row r="237" customFormat="false" ht="9" hidden="false" customHeight="true" outlineLevel="0" collapsed="false">
      <c r="A237" s="364" t="s">
        <v>1670</v>
      </c>
      <c r="B237" s="365" t="s">
        <v>149</v>
      </c>
      <c r="C237" s="366" t="n">
        <v>37</v>
      </c>
      <c r="D237" s="366" t="n">
        <v>86</v>
      </c>
      <c r="E237" s="366" t="n">
        <v>123</v>
      </c>
      <c r="F237" s="366" t="n">
        <v>12</v>
      </c>
      <c r="G237" s="366" t="n">
        <v>4</v>
      </c>
      <c r="H237" s="366" t="n">
        <v>35</v>
      </c>
      <c r="I237" s="366" t="n">
        <v>86</v>
      </c>
      <c r="J237" s="366" t="n">
        <v>121</v>
      </c>
    </row>
    <row r="238" customFormat="false" ht="9" hidden="false" customHeight="true" outlineLevel="0" collapsed="false">
      <c r="A238" s="364" t="s">
        <v>1671</v>
      </c>
      <c r="B238" s="365" t="s">
        <v>150</v>
      </c>
      <c r="C238" s="366" t="n">
        <v>86</v>
      </c>
      <c r="D238" s="366" t="n">
        <v>191</v>
      </c>
      <c r="E238" s="366" t="n">
        <v>277</v>
      </c>
      <c r="F238" s="366" t="n">
        <v>6</v>
      </c>
      <c r="G238" s="366" t="n">
        <v>11</v>
      </c>
      <c r="H238" s="366" t="n">
        <v>79</v>
      </c>
      <c r="I238" s="366" t="n">
        <v>189</v>
      </c>
      <c r="J238" s="366" t="n">
        <v>268</v>
      </c>
    </row>
    <row r="239" customFormat="false" ht="9" hidden="false" customHeight="true" outlineLevel="0" collapsed="false">
      <c r="A239" s="364" t="s">
        <v>1672</v>
      </c>
      <c r="B239" s="365" t="s">
        <v>151</v>
      </c>
      <c r="C239" s="366" t="n">
        <v>379</v>
      </c>
      <c r="D239" s="366" t="n">
        <v>872</v>
      </c>
      <c r="E239" s="366" t="n">
        <v>1251</v>
      </c>
      <c r="F239" s="366" t="n">
        <v>78</v>
      </c>
      <c r="G239" s="366" t="n">
        <v>53</v>
      </c>
      <c r="H239" s="366" t="n">
        <v>362</v>
      </c>
      <c r="I239" s="366" t="n">
        <v>853</v>
      </c>
      <c r="J239" s="366" t="n">
        <v>1215</v>
      </c>
    </row>
    <row r="240" customFormat="false" ht="9" hidden="false" customHeight="true" outlineLevel="0" collapsed="false">
      <c r="A240" s="364" t="s">
        <v>1673</v>
      </c>
      <c r="B240" s="365" t="s">
        <v>152</v>
      </c>
      <c r="C240" s="366" t="n">
        <v>150</v>
      </c>
      <c r="D240" s="366" t="n">
        <v>277</v>
      </c>
      <c r="E240" s="366" t="n">
        <v>427</v>
      </c>
      <c r="F240" s="366" t="n">
        <v>5</v>
      </c>
      <c r="G240" s="366" t="n">
        <v>21</v>
      </c>
      <c r="H240" s="366" t="n">
        <v>119</v>
      </c>
      <c r="I240" s="366" t="n">
        <v>264</v>
      </c>
      <c r="J240" s="366" t="n">
        <v>383</v>
      </c>
    </row>
    <row r="241" customFormat="false" ht="9" hidden="false" customHeight="true" outlineLevel="0" collapsed="false">
      <c r="A241" s="364" t="s">
        <v>1674</v>
      </c>
      <c r="B241" s="365" t="s">
        <v>153</v>
      </c>
      <c r="C241" s="366" t="n">
        <v>613</v>
      </c>
      <c r="D241" s="366" t="n">
        <v>970</v>
      </c>
      <c r="E241" s="366" t="n">
        <v>1583</v>
      </c>
      <c r="F241" s="366" t="n">
        <v>74</v>
      </c>
      <c r="G241" s="366" t="n">
        <v>152</v>
      </c>
      <c r="H241" s="366" t="n">
        <v>549</v>
      </c>
      <c r="I241" s="366" t="n">
        <v>874</v>
      </c>
      <c r="J241" s="366" t="n">
        <v>1423</v>
      </c>
    </row>
    <row r="242" customFormat="false" ht="9" hidden="false" customHeight="true" outlineLevel="0" collapsed="false">
      <c r="A242" s="364" t="s">
        <v>1675</v>
      </c>
      <c r="B242" s="365" t="s">
        <v>154</v>
      </c>
      <c r="C242" s="366" t="n">
        <v>1144</v>
      </c>
      <c r="D242" s="366" t="n">
        <v>1871</v>
      </c>
      <c r="E242" s="366" t="n">
        <v>3015</v>
      </c>
      <c r="F242" s="366" t="n">
        <v>182</v>
      </c>
      <c r="G242" s="366" t="n">
        <v>233</v>
      </c>
      <c r="H242" s="366" t="n">
        <v>989</v>
      </c>
      <c r="I242" s="366" t="n">
        <v>1766</v>
      </c>
      <c r="J242" s="366" t="n">
        <v>2755</v>
      </c>
    </row>
    <row r="243" customFormat="false" ht="9" hidden="false" customHeight="true" outlineLevel="0" collapsed="false">
      <c r="A243" s="364" t="s">
        <v>1676</v>
      </c>
      <c r="B243" s="365" t="s">
        <v>155</v>
      </c>
      <c r="C243" s="366" t="n">
        <v>311</v>
      </c>
      <c r="D243" s="366" t="n">
        <v>375</v>
      </c>
      <c r="E243" s="366" t="n">
        <v>686</v>
      </c>
      <c r="F243" s="366" t="n">
        <v>13</v>
      </c>
      <c r="G243" s="366" t="n">
        <v>78</v>
      </c>
      <c r="H243" s="366" t="n">
        <v>261</v>
      </c>
      <c r="I243" s="366" t="n">
        <v>329</v>
      </c>
      <c r="J243" s="366" t="n">
        <v>590</v>
      </c>
    </row>
    <row r="244" customFormat="false" ht="9" hidden="false" customHeight="true" outlineLevel="0" collapsed="false">
      <c r="A244" s="364" t="s">
        <v>1677</v>
      </c>
      <c r="B244" s="365" t="s">
        <v>156</v>
      </c>
      <c r="C244" s="366" t="n">
        <v>59</v>
      </c>
      <c r="D244" s="366" t="n">
        <v>76</v>
      </c>
      <c r="E244" s="366" t="n">
        <v>135</v>
      </c>
      <c r="F244" s="366" t="n">
        <v>12</v>
      </c>
      <c r="G244" s="366" t="n">
        <v>7</v>
      </c>
      <c r="H244" s="366" t="n">
        <v>49</v>
      </c>
      <c r="I244" s="366" t="n">
        <v>67</v>
      </c>
      <c r="J244" s="366" t="n">
        <v>116</v>
      </c>
    </row>
    <row r="245" customFormat="false" ht="9" hidden="false" customHeight="true" outlineLevel="0" collapsed="false">
      <c r="A245" s="364" t="s">
        <v>1678</v>
      </c>
      <c r="B245" s="365" t="s">
        <v>157</v>
      </c>
      <c r="C245" s="366" t="n">
        <v>392</v>
      </c>
      <c r="D245" s="366" t="n">
        <v>673</v>
      </c>
      <c r="E245" s="366" t="n">
        <v>1065</v>
      </c>
      <c r="F245" s="366" t="n">
        <v>6</v>
      </c>
      <c r="G245" s="366" t="n">
        <v>90</v>
      </c>
      <c r="H245" s="366" t="n">
        <v>337</v>
      </c>
      <c r="I245" s="366" t="n">
        <v>631</v>
      </c>
      <c r="J245" s="366" t="n">
        <v>968</v>
      </c>
    </row>
    <row r="246" customFormat="false" ht="9" hidden="false" customHeight="true" outlineLevel="0" collapsed="false">
      <c r="A246" s="364" t="s">
        <v>1679</v>
      </c>
      <c r="B246" s="365" t="s">
        <v>158</v>
      </c>
      <c r="C246" s="366" t="n">
        <v>262</v>
      </c>
      <c r="D246" s="366" t="n">
        <v>435</v>
      </c>
      <c r="E246" s="366" t="n">
        <v>697</v>
      </c>
      <c r="F246" s="366" t="n">
        <v>7</v>
      </c>
      <c r="G246" s="366" t="n">
        <v>102</v>
      </c>
      <c r="H246" s="366" t="n">
        <v>230</v>
      </c>
      <c r="I246" s="366" t="n">
        <v>382</v>
      </c>
      <c r="J246" s="366" t="n">
        <v>612</v>
      </c>
    </row>
    <row r="247" customFormat="false" ht="9" hidden="false" customHeight="true" outlineLevel="0" collapsed="false">
      <c r="A247" s="364" t="s">
        <v>1680</v>
      </c>
      <c r="B247" s="365" t="s">
        <v>159</v>
      </c>
      <c r="C247" s="366" t="n">
        <v>231</v>
      </c>
      <c r="D247" s="366" t="n">
        <v>351</v>
      </c>
      <c r="E247" s="366" t="n">
        <v>582</v>
      </c>
      <c r="F247" s="366" t="n">
        <v>44</v>
      </c>
      <c r="G247" s="366" t="n">
        <v>39</v>
      </c>
      <c r="H247" s="366" t="n">
        <v>207</v>
      </c>
      <c r="I247" s="366" t="n">
        <v>338</v>
      </c>
      <c r="J247" s="366" t="n">
        <v>545</v>
      </c>
    </row>
    <row r="248" customFormat="false" ht="9" hidden="false" customHeight="true" outlineLevel="0" collapsed="false">
      <c r="A248" s="364" t="s">
        <v>1681</v>
      </c>
      <c r="B248" s="365" t="s">
        <v>160</v>
      </c>
      <c r="C248" s="366" t="n">
        <v>223</v>
      </c>
      <c r="D248" s="366" t="n">
        <v>357</v>
      </c>
      <c r="E248" s="366" t="n">
        <v>580</v>
      </c>
      <c r="F248" s="366" t="n">
        <v>6</v>
      </c>
      <c r="G248" s="366" t="n">
        <v>37</v>
      </c>
      <c r="H248" s="366" t="n">
        <v>190</v>
      </c>
      <c r="I248" s="366" t="n">
        <v>330</v>
      </c>
      <c r="J248" s="366" t="n">
        <v>520</v>
      </c>
    </row>
    <row r="249" customFormat="false" ht="14.1" hidden="false" customHeight="true" outlineLevel="0" collapsed="false">
      <c r="A249" s="361" t="s">
        <v>112</v>
      </c>
      <c r="B249" s="362"/>
      <c r="C249" s="363" t="n">
        <v>5788</v>
      </c>
      <c r="D249" s="363" t="n">
        <v>10154</v>
      </c>
      <c r="E249" s="363" t="n">
        <v>15942</v>
      </c>
      <c r="F249" s="363" t="n">
        <v>694</v>
      </c>
      <c r="G249" s="363" t="n">
        <v>1199</v>
      </c>
      <c r="H249" s="363" t="n">
        <v>5067</v>
      </c>
      <c r="I249" s="363" t="n">
        <v>9471</v>
      </c>
      <c r="J249" s="363" t="n">
        <v>14538</v>
      </c>
    </row>
    <row r="250" customFormat="false" ht="14.1" hidden="false" customHeight="true" outlineLevel="0" collapsed="false">
      <c r="A250" s="367" t="s">
        <v>321</v>
      </c>
      <c r="B250" s="367"/>
      <c r="C250" s="367"/>
      <c r="D250" s="367"/>
      <c r="E250" s="367"/>
      <c r="F250" s="367"/>
      <c r="G250" s="367"/>
      <c r="H250" s="367"/>
      <c r="I250" s="367"/>
      <c r="J250" s="367"/>
    </row>
    <row r="251" customFormat="false" ht="14.1" hidden="false" customHeight="true" outlineLevel="0" collapsed="false">
      <c r="A251" s="361" t="s">
        <v>145</v>
      </c>
      <c r="B251" s="362"/>
      <c r="C251" s="363"/>
      <c r="D251" s="363"/>
      <c r="E251" s="363"/>
      <c r="F251" s="363"/>
      <c r="G251" s="363"/>
      <c r="H251" s="363"/>
      <c r="I251" s="363"/>
      <c r="J251" s="363"/>
    </row>
    <row r="252" customFormat="false" ht="9" hidden="false" customHeight="true" outlineLevel="0" collapsed="false">
      <c r="A252" s="364" t="s">
        <v>1682</v>
      </c>
      <c r="B252" s="365" t="s">
        <v>1683</v>
      </c>
      <c r="C252" s="366" t="n">
        <v>7</v>
      </c>
      <c r="D252" s="366" t="n">
        <v>411</v>
      </c>
      <c r="E252" s="366" t="n">
        <v>418</v>
      </c>
      <c r="F252" s="366" t="n">
        <v>45</v>
      </c>
      <c r="G252" s="366" t="n">
        <v>0</v>
      </c>
      <c r="H252" s="366" t="n">
        <v>7</v>
      </c>
      <c r="I252" s="366" t="n">
        <v>411</v>
      </c>
      <c r="J252" s="366" t="n">
        <v>418</v>
      </c>
    </row>
    <row r="253" customFormat="false" ht="9" hidden="false" customHeight="true" outlineLevel="0" collapsed="false">
      <c r="A253" s="364" t="s">
        <v>1684</v>
      </c>
      <c r="B253" s="365" t="s">
        <v>1685</v>
      </c>
      <c r="C253" s="366" t="n">
        <v>1</v>
      </c>
      <c r="D253" s="366" t="n">
        <v>2008</v>
      </c>
      <c r="E253" s="366" t="n">
        <v>2009</v>
      </c>
      <c r="F253" s="366" t="n">
        <v>117</v>
      </c>
      <c r="G253" s="366" t="n">
        <v>26</v>
      </c>
      <c r="H253" s="366" t="n">
        <v>1</v>
      </c>
      <c r="I253" s="366" t="n">
        <v>1897</v>
      </c>
      <c r="J253" s="366" t="n">
        <v>1898</v>
      </c>
    </row>
    <row r="254" customFormat="false" ht="9" hidden="false" customHeight="true" outlineLevel="0" collapsed="false">
      <c r="A254" s="364" t="s">
        <v>1686</v>
      </c>
      <c r="B254" s="365" t="s">
        <v>1687</v>
      </c>
      <c r="C254" s="366" t="n">
        <v>0</v>
      </c>
      <c r="D254" s="366" t="n">
        <v>8</v>
      </c>
      <c r="E254" s="366" t="n">
        <v>8</v>
      </c>
      <c r="F254" s="366" t="n">
        <v>0</v>
      </c>
      <c r="G254" s="366" t="n">
        <v>0</v>
      </c>
      <c r="H254" s="366" t="n">
        <v>0</v>
      </c>
      <c r="I254" s="366" t="n">
        <v>8</v>
      </c>
      <c r="J254" s="366" t="n">
        <v>8</v>
      </c>
    </row>
    <row r="255" customFormat="false" ht="9" hidden="false" customHeight="true" outlineLevel="0" collapsed="false">
      <c r="A255" s="364" t="s">
        <v>1688</v>
      </c>
      <c r="B255" s="365" t="s">
        <v>1689</v>
      </c>
      <c r="C255" s="366" t="n">
        <v>1</v>
      </c>
      <c r="D255" s="366" t="n">
        <v>8</v>
      </c>
      <c r="E255" s="366" t="n">
        <v>9</v>
      </c>
      <c r="F255" s="366" t="n">
        <v>4</v>
      </c>
      <c r="G255" s="366" t="n">
        <v>1</v>
      </c>
      <c r="H255" s="366" t="n">
        <v>0</v>
      </c>
      <c r="I255" s="366" t="n">
        <v>8</v>
      </c>
      <c r="J255" s="366" t="n">
        <v>8</v>
      </c>
    </row>
    <row r="256" customFormat="false" ht="9" hidden="false" customHeight="true" outlineLevel="0" collapsed="false">
      <c r="A256" s="364" t="s">
        <v>1690</v>
      </c>
      <c r="B256" s="365" t="s">
        <v>1691</v>
      </c>
      <c r="C256" s="366" t="n">
        <v>18</v>
      </c>
      <c r="D256" s="366" t="n">
        <v>898</v>
      </c>
      <c r="E256" s="366" t="n">
        <v>916</v>
      </c>
      <c r="F256" s="366" t="n">
        <v>116</v>
      </c>
      <c r="G256" s="366" t="n">
        <v>23</v>
      </c>
      <c r="H256" s="366" t="n">
        <v>18</v>
      </c>
      <c r="I256" s="366" t="n">
        <v>879</v>
      </c>
      <c r="J256" s="366" t="n">
        <v>897</v>
      </c>
    </row>
    <row r="257" customFormat="false" ht="9" hidden="false" customHeight="true" outlineLevel="0" collapsed="false">
      <c r="A257" s="364" t="s">
        <v>1692</v>
      </c>
      <c r="B257" s="365" t="s">
        <v>1693</v>
      </c>
      <c r="C257" s="366" t="n">
        <v>175</v>
      </c>
      <c r="D257" s="366" t="n">
        <v>672</v>
      </c>
      <c r="E257" s="366" t="n">
        <v>847</v>
      </c>
      <c r="F257" s="366" t="n">
        <v>14</v>
      </c>
      <c r="G257" s="366" t="n">
        <v>34</v>
      </c>
      <c r="H257" s="366" t="n">
        <v>165</v>
      </c>
      <c r="I257" s="366" t="n">
        <v>652</v>
      </c>
      <c r="J257" s="366" t="n">
        <v>817</v>
      </c>
    </row>
    <row r="258" customFormat="false" ht="9" hidden="false" customHeight="true" outlineLevel="0" collapsed="false">
      <c r="A258" s="364" t="s">
        <v>1694</v>
      </c>
      <c r="B258" s="365" t="s">
        <v>1695</v>
      </c>
      <c r="C258" s="366" t="n">
        <v>1</v>
      </c>
      <c r="D258" s="366" t="n">
        <v>150</v>
      </c>
      <c r="E258" s="366" t="n">
        <v>151</v>
      </c>
      <c r="F258" s="366" t="n">
        <v>26</v>
      </c>
      <c r="G258" s="366" t="n">
        <v>3</v>
      </c>
      <c r="H258" s="366" t="n">
        <v>1</v>
      </c>
      <c r="I258" s="366" t="n">
        <v>150</v>
      </c>
      <c r="J258" s="366" t="n">
        <v>151</v>
      </c>
    </row>
    <row r="259" customFormat="false" ht="9" hidden="false" customHeight="true" outlineLevel="0" collapsed="false">
      <c r="A259" s="364" t="s">
        <v>1696</v>
      </c>
      <c r="B259" s="365" t="s">
        <v>1697</v>
      </c>
      <c r="C259" s="366" t="n">
        <v>3</v>
      </c>
      <c r="D259" s="366" t="n">
        <v>1691</v>
      </c>
      <c r="E259" s="366" t="n">
        <v>1694</v>
      </c>
      <c r="F259" s="366" t="n">
        <v>37</v>
      </c>
      <c r="G259" s="366" t="n">
        <v>76</v>
      </c>
      <c r="H259" s="366" t="n">
        <v>2</v>
      </c>
      <c r="I259" s="366" t="n">
        <v>1535</v>
      </c>
      <c r="J259" s="366" t="n">
        <v>1537</v>
      </c>
    </row>
    <row r="260" customFormat="false" ht="14.1" hidden="false" customHeight="true" outlineLevel="0" collapsed="false">
      <c r="A260" s="367"/>
      <c r="B260" s="368" t="s">
        <v>418</v>
      </c>
      <c r="C260" s="363" t="n">
        <v>206</v>
      </c>
      <c r="D260" s="363" t="n">
        <v>5846</v>
      </c>
      <c r="E260" s="363" t="n">
        <v>6052</v>
      </c>
      <c r="F260" s="363" t="n">
        <v>359</v>
      </c>
      <c r="G260" s="363" t="n">
        <v>163</v>
      </c>
      <c r="H260" s="363" t="n">
        <v>194</v>
      </c>
      <c r="I260" s="363" t="n">
        <v>5540</v>
      </c>
      <c r="J260" s="363" t="n">
        <v>5734</v>
      </c>
    </row>
    <row r="261" customFormat="false" ht="14.1" hidden="false" customHeight="true" outlineLevel="0" collapsed="false">
      <c r="A261" s="361" t="s">
        <v>146</v>
      </c>
      <c r="B261" s="362"/>
      <c r="C261" s="363"/>
      <c r="D261" s="363"/>
      <c r="E261" s="363"/>
      <c r="F261" s="363"/>
      <c r="G261" s="363"/>
      <c r="H261" s="363"/>
      <c r="I261" s="363"/>
      <c r="J261" s="363"/>
    </row>
    <row r="262" customFormat="false" ht="9" hidden="false" customHeight="true" outlineLevel="0" collapsed="false">
      <c r="A262" s="364" t="s">
        <v>1698</v>
      </c>
      <c r="B262" s="365" t="s">
        <v>1683</v>
      </c>
      <c r="C262" s="366" t="n">
        <v>3</v>
      </c>
      <c r="D262" s="366" t="n">
        <v>574</v>
      </c>
      <c r="E262" s="366" t="n">
        <v>577</v>
      </c>
      <c r="F262" s="366" t="n">
        <v>61</v>
      </c>
      <c r="G262" s="366" t="n">
        <v>71</v>
      </c>
      <c r="H262" s="366" t="n">
        <v>2</v>
      </c>
      <c r="I262" s="366" t="n">
        <v>477</v>
      </c>
      <c r="J262" s="366" t="n">
        <v>479</v>
      </c>
    </row>
    <row r="263" customFormat="false" ht="9" hidden="false" customHeight="true" outlineLevel="0" collapsed="false">
      <c r="A263" s="364" t="s">
        <v>1699</v>
      </c>
      <c r="B263" s="365" t="s">
        <v>1685</v>
      </c>
      <c r="C263" s="366" t="n">
        <v>13</v>
      </c>
      <c r="D263" s="366" t="n">
        <v>3191</v>
      </c>
      <c r="E263" s="366" t="n">
        <v>3204</v>
      </c>
      <c r="F263" s="366" t="n">
        <v>209</v>
      </c>
      <c r="G263" s="366" t="n">
        <v>249</v>
      </c>
      <c r="H263" s="366" t="n">
        <v>13</v>
      </c>
      <c r="I263" s="366" t="n">
        <v>2919</v>
      </c>
      <c r="J263" s="366" t="n">
        <v>2932</v>
      </c>
    </row>
    <row r="264" customFormat="false" ht="9" hidden="false" customHeight="true" outlineLevel="0" collapsed="false">
      <c r="A264" s="364" t="s">
        <v>1700</v>
      </c>
      <c r="B264" s="365" t="s">
        <v>1687</v>
      </c>
      <c r="C264" s="366" t="n">
        <v>11</v>
      </c>
      <c r="D264" s="366" t="n">
        <v>58</v>
      </c>
      <c r="E264" s="366" t="n">
        <v>69</v>
      </c>
      <c r="F264" s="366" t="n">
        <v>0</v>
      </c>
      <c r="G264" s="366" t="n">
        <v>4</v>
      </c>
      <c r="H264" s="366" t="n">
        <v>7</v>
      </c>
      <c r="I264" s="366" t="n">
        <v>56</v>
      </c>
      <c r="J264" s="366" t="n">
        <v>63</v>
      </c>
    </row>
    <row r="265" customFormat="false" ht="9" hidden="false" customHeight="true" outlineLevel="0" collapsed="false">
      <c r="A265" s="364" t="s">
        <v>1701</v>
      </c>
      <c r="B265" s="365" t="s">
        <v>1689</v>
      </c>
      <c r="C265" s="366" t="n">
        <v>6</v>
      </c>
      <c r="D265" s="366" t="n">
        <v>87</v>
      </c>
      <c r="E265" s="366" t="n">
        <v>93</v>
      </c>
      <c r="F265" s="366" t="n">
        <v>4</v>
      </c>
      <c r="G265" s="366" t="n">
        <v>2</v>
      </c>
      <c r="H265" s="366" t="n">
        <v>5</v>
      </c>
      <c r="I265" s="366" t="n">
        <v>81</v>
      </c>
      <c r="J265" s="366" t="n">
        <v>86</v>
      </c>
    </row>
    <row r="266" customFormat="false" ht="9" hidden="false" customHeight="true" outlineLevel="0" collapsed="false">
      <c r="A266" s="364" t="s">
        <v>1702</v>
      </c>
      <c r="B266" s="369" t="s">
        <v>1691</v>
      </c>
      <c r="C266" s="366" t="n">
        <v>29</v>
      </c>
      <c r="D266" s="366" t="n">
        <v>1142</v>
      </c>
      <c r="E266" s="366" t="n">
        <v>1171</v>
      </c>
      <c r="F266" s="366" t="n">
        <v>100</v>
      </c>
      <c r="G266" s="366" t="n">
        <v>84</v>
      </c>
      <c r="H266" s="366" t="n">
        <v>24</v>
      </c>
      <c r="I266" s="366" t="n">
        <v>1027</v>
      </c>
      <c r="J266" s="366" t="n">
        <v>1051</v>
      </c>
    </row>
    <row r="267" customFormat="false" ht="9" hidden="false" customHeight="true" outlineLevel="0" collapsed="false">
      <c r="A267" s="364" t="s">
        <v>1703</v>
      </c>
      <c r="B267" s="369" t="s">
        <v>1693</v>
      </c>
      <c r="C267" s="366" t="n">
        <v>239</v>
      </c>
      <c r="D267" s="366" t="n">
        <v>916</v>
      </c>
      <c r="E267" s="366" t="n">
        <v>1155</v>
      </c>
      <c r="F267" s="366" t="n">
        <v>10</v>
      </c>
      <c r="G267" s="366" t="n">
        <v>39</v>
      </c>
      <c r="H267" s="366" t="n">
        <v>206</v>
      </c>
      <c r="I267" s="366" t="n">
        <v>850</v>
      </c>
      <c r="J267" s="366" t="n">
        <v>1056</v>
      </c>
    </row>
    <row r="268" customFormat="false" ht="9" hidden="false" customHeight="true" outlineLevel="0" collapsed="false">
      <c r="A268" s="364" t="s">
        <v>1704</v>
      </c>
      <c r="B268" s="369" t="s">
        <v>1695</v>
      </c>
      <c r="C268" s="366" t="n">
        <v>5</v>
      </c>
      <c r="D268" s="366" t="n">
        <v>199</v>
      </c>
      <c r="E268" s="366" t="n">
        <v>204</v>
      </c>
      <c r="F268" s="366" t="n">
        <v>88</v>
      </c>
      <c r="G268" s="366" t="n">
        <v>4</v>
      </c>
      <c r="H268" s="366" t="n">
        <v>5</v>
      </c>
      <c r="I268" s="366" t="n">
        <v>192</v>
      </c>
      <c r="J268" s="366" t="n">
        <v>197</v>
      </c>
    </row>
    <row r="269" customFormat="false" ht="9" hidden="false" customHeight="true" outlineLevel="0" collapsed="false">
      <c r="A269" s="364" t="s">
        <v>1705</v>
      </c>
      <c r="B269" s="369" t="s">
        <v>1697</v>
      </c>
      <c r="C269" s="366" t="n">
        <v>8</v>
      </c>
      <c r="D269" s="366" t="n">
        <v>2448</v>
      </c>
      <c r="E269" s="366" t="n">
        <v>2456</v>
      </c>
      <c r="F269" s="366" t="n">
        <v>74</v>
      </c>
      <c r="G269" s="366" t="n">
        <v>241</v>
      </c>
      <c r="H269" s="366" t="n">
        <v>8</v>
      </c>
      <c r="I269" s="366" t="n">
        <v>2228</v>
      </c>
      <c r="J269" s="366" t="n">
        <v>2236</v>
      </c>
    </row>
    <row r="270" customFormat="false" ht="14.1" hidden="false" customHeight="true" outlineLevel="0" collapsed="false">
      <c r="A270" s="367"/>
      <c r="B270" s="368" t="s">
        <v>418</v>
      </c>
      <c r="C270" s="363" t="n">
        <v>314</v>
      </c>
      <c r="D270" s="363" t="n">
        <v>8615</v>
      </c>
      <c r="E270" s="363" t="n">
        <v>8929</v>
      </c>
      <c r="F270" s="363" t="n">
        <v>546</v>
      </c>
      <c r="G270" s="363" t="n">
        <v>694</v>
      </c>
      <c r="H270" s="363" t="n">
        <v>270</v>
      </c>
      <c r="I270" s="363" t="n">
        <v>7830</v>
      </c>
      <c r="J270" s="363" t="n">
        <v>8100</v>
      </c>
    </row>
    <row r="271" customFormat="false" ht="14.1" hidden="false" customHeight="true" outlineLevel="0" collapsed="false">
      <c r="A271" s="370" t="s">
        <v>147</v>
      </c>
      <c r="B271" s="371"/>
      <c r="C271" s="363"/>
      <c r="D271" s="363"/>
      <c r="E271" s="363"/>
      <c r="F271" s="363"/>
      <c r="G271" s="363"/>
      <c r="H271" s="363"/>
      <c r="I271" s="363"/>
      <c r="J271" s="363"/>
    </row>
    <row r="272" customFormat="false" ht="9" hidden="false" customHeight="true" outlineLevel="0" collapsed="false">
      <c r="A272" s="364" t="s">
        <v>1706</v>
      </c>
      <c r="B272" s="369" t="s">
        <v>1683</v>
      </c>
      <c r="C272" s="366" t="n">
        <v>8</v>
      </c>
      <c r="D272" s="366" t="n">
        <v>112</v>
      </c>
      <c r="E272" s="366" t="n">
        <v>120</v>
      </c>
      <c r="F272" s="366" t="n">
        <v>9</v>
      </c>
      <c r="G272" s="366" t="n">
        <v>19</v>
      </c>
      <c r="H272" s="366" t="n">
        <v>7</v>
      </c>
      <c r="I272" s="366" t="n">
        <v>100</v>
      </c>
      <c r="J272" s="366" t="n">
        <v>107</v>
      </c>
    </row>
    <row r="273" customFormat="false" ht="9" hidden="false" customHeight="true" outlineLevel="0" collapsed="false">
      <c r="A273" s="364" t="s">
        <v>1707</v>
      </c>
      <c r="B273" s="369" t="s">
        <v>1685</v>
      </c>
      <c r="C273" s="366" t="n">
        <v>9</v>
      </c>
      <c r="D273" s="366" t="n">
        <v>667</v>
      </c>
      <c r="E273" s="366" t="n">
        <v>676</v>
      </c>
      <c r="F273" s="366" t="n">
        <v>71</v>
      </c>
      <c r="G273" s="366" t="n">
        <v>53</v>
      </c>
      <c r="H273" s="366" t="n">
        <v>7</v>
      </c>
      <c r="I273" s="366" t="n">
        <v>600</v>
      </c>
      <c r="J273" s="366" t="n">
        <v>607</v>
      </c>
    </row>
    <row r="274" customFormat="false" ht="9" hidden="false" customHeight="true" outlineLevel="0" collapsed="false">
      <c r="A274" s="364" t="s">
        <v>1708</v>
      </c>
      <c r="B274" s="369" t="s">
        <v>1689</v>
      </c>
      <c r="C274" s="366" t="n">
        <v>0</v>
      </c>
      <c r="D274" s="366" t="n">
        <v>5</v>
      </c>
      <c r="E274" s="366" t="n">
        <v>5</v>
      </c>
      <c r="F274" s="366" t="n">
        <v>0</v>
      </c>
      <c r="G274" s="366" t="n">
        <v>0</v>
      </c>
      <c r="H274" s="366" t="n">
        <v>0</v>
      </c>
      <c r="I274" s="366" t="n">
        <v>5</v>
      </c>
      <c r="J274" s="366" t="n">
        <v>5</v>
      </c>
    </row>
    <row r="275" customFormat="false" ht="9" hidden="false" customHeight="true" outlineLevel="0" collapsed="false">
      <c r="A275" s="364" t="s">
        <v>1709</v>
      </c>
      <c r="B275" s="369" t="s">
        <v>1710</v>
      </c>
      <c r="C275" s="366" t="n">
        <v>21</v>
      </c>
      <c r="D275" s="366" t="n">
        <v>379</v>
      </c>
      <c r="E275" s="366" t="n">
        <v>400</v>
      </c>
      <c r="F275" s="366" t="n">
        <v>64</v>
      </c>
      <c r="G275" s="366" t="n">
        <v>44</v>
      </c>
      <c r="H275" s="366" t="n">
        <v>12</v>
      </c>
      <c r="I275" s="366" t="n">
        <v>333</v>
      </c>
      <c r="J275" s="366" t="n">
        <v>345</v>
      </c>
    </row>
    <row r="276" customFormat="false" ht="9" hidden="false" customHeight="true" outlineLevel="0" collapsed="false">
      <c r="A276" s="364" t="s">
        <v>1711</v>
      </c>
      <c r="B276" s="369" t="s">
        <v>1712</v>
      </c>
      <c r="C276" s="366" t="n">
        <v>71</v>
      </c>
      <c r="D276" s="366" t="n">
        <v>177</v>
      </c>
      <c r="E276" s="366" t="n">
        <v>248</v>
      </c>
      <c r="F276" s="366" t="n">
        <v>8</v>
      </c>
      <c r="G276" s="366" t="n">
        <v>26</v>
      </c>
      <c r="H276" s="366" t="n">
        <v>49</v>
      </c>
      <c r="I276" s="366" t="n">
        <v>150</v>
      </c>
      <c r="J276" s="366" t="n">
        <v>199</v>
      </c>
    </row>
    <row r="277" customFormat="false" ht="9" hidden="false" customHeight="true" outlineLevel="0" collapsed="false">
      <c r="A277" s="364" t="s">
        <v>1713</v>
      </c>
      <c r="B277" s="369" t="s">
        <v>1695</v>
      </c>
      <c r="C277" s="366" t="n">
        <v>3</v>
      </c>
      <c r="D277" s="366" t="n">
        <v>60</v>
      </c>
      <c r="E277" s="366" t="n">
        <v>63</v>
      </c>
      <c r="F277" s="366" t="n">
        <v>18</v>
      </c>
      <c r="G277" s="366" t="n">
        <v>1</v>
      </c>
      <c r="H277" s="366" t="n">
        <v>3</v>
      </c>
      <c r="I277" s="366" t="n">
        <v>60</v>
      </c>
      <c r="J277" s="366" t="n">
        <v>63</v>
      </c>
    </row>
    <row r="278" customFormat="false" ht="9" hidden="false" customHeight="true" outlineLevel="0" collapsed="false">
      <c r="A278" s="364" t="s">
        <v>1714</v>
      </c>
      <c r="B278" s="369" t="s">
        <v>1697</v>
      </c>
      <c r="C278" s="366" t="n">
        <v>3</v>
      </c>
      <c r="D278" s="366" t="n">
        <v>502</v>
      </c>
      <c r="E278" s="366" t="n">
        <v>505</v>
      </c>
      <c r="F278" s="366" t="n">
        <v>23</v>
      </c>
      <c r="G278" s="366" t="n">
        <v>80</v>
      </c>
      <c r="H278" s="366" t="n">
        <v>3</v>
      </c>
      <c r="I278" s="366" t="n">
        <v>409</v>
      </c>
      <c r="J278" s="366" t="n">
        <v>412</v>
      </c>
    </row>
    <row r="279" customFormat="false" ht="14.1" hidden="false" customHeight="true" outlineLevel="0" collapsed="false">
      <c r="A279" s="367"/>
      <c r="B279" s="368" t="s">
        <v>418</v>
      </c>
      <c r="C279" s="363" t="n">
        <v>115</v>
      </c>
      <c r="D279" s="363" t="n">
        <v>1902</v>
      </c>
      <c r="E279" s="363" t="n">
        <v>2017</v>
      </c>
      <c r="F279" s="363" t="n">
        <v>193</v>
      </c>
      <c r="G279" s="363" t="n">
        <v>223</v>
      </c>
      <c r="H279" s="363" t="n">
        <v>81</v>
      </c>
      <c r="I279" s="363" t="n">
        <v>1657</v>
      </c>
      <c r="J279" s="363" t="n">
        <v>1738</v>
      </c>
    </row>
    <row r="280" customFormat="false" ht="14.1" hidden="false" customHeight="true" outlineLevel="0" collapsed="false">
      <c r="A280" s="370" t="s">
        <v>148</v>
      </c>
      <c r="B280" s="371"/>
      <c r="C280" s="363"/>
      <c r="D280" s="363"/>
      <c r="E280" s="363"/>
      <c r="F280" s="363"/>
      <c r="G280" s="363"/>
      <c r="H280" s="363"/>
      <c r="I280" s="363"/>
      <c r="J280" s="363"/>
    </row>
    <row r="281" customFormat="false" ht="9" hidden="false" customHeight="true" outlineLevel="0" collapsed="false">
      <c r="A281" s="364" t="s">
        <v>1715</v>
      </c>
      <c r="B281" s="369" t="s">
        <v>1683</v>
      </c>
      <c r="C281" s="366" t="n">
        <v>1</v>
      </c>
      <c r="D281" s="366" t="n">
        <v>65</v>
      </c>
      <c r="E281" s="366" t="n">
        <v>66</v>
      </c>
      <c r="F281" s="366" t="n">
        <v>4</v>
      </c>
      <c r="G281" s="366" t="n">
        <v>7</v>
      </c>
      <c r="H281" s="366" t="n">
        <v>1</v>
      </c>
      <c r="I281" s="366" t="n">
        <v>61</v>
      </c>
      <c r="J281" s="366" t="n">
        <v>62</v>
      </c>
    </row>
    <row r="282" customFormat="false" ht="9" hidden="false" customHeight="true" outlineLevel="0" collapsed="false">
      <c r="A282" s="364" t="s">
        <v>1716</v>
      </c>
      <c r="B282" s="369" t="s">
        <v>1685</v>
      </c>
      <c r="C282" s="366" t="n">
        <v>1</v>
      </c>
      <c r="D282" s="366" t="n">
        <v>238</v>
      </c>
      <c r="E282" s="366" t="n">
        <v>239</v>
      </c>
      <c r="F282" s="366" t="n">
        <v>8</v>
      </c>
      <c r="G282" s="366" t="n">
        <v>42</v>
      </c>
      <c r="H282" s="366" t="n">
        <v>0</v>
      </c>
      <c r="I282" s="366" t="n">
        <v>204</v>
      </c>
      <c r="J282" s="366" t="n">
        <v>204</v>
      </c>
    </row>
    <row r="283" customFormat="false" ht="9" hidden="false" customHeight="true" outlineLevel="0" collapsed="false">
      <c r="A283" s="364" t="s">
        <v>1717</v>
      </c>
      <c r="B283" s="369" t="s">
        <v>1687</v>
      </c>
      <c r="C283" s="366" t="n">
        <v>2</v>
      </c>
      <c r="D283" s="366" t="n">
        <v>17</v>
      </c>
      <c r="E283" s="366" t="n">
        <v>19</v>
      </c>
      <c r="F283" s="366" t="n">
        <v>0</v>
      </c>
      <c r="G283" s="366" t="n">
        <v>2</v>
      </c>
      <c r="H283" s="366" t="n">
        <v>2</v>
      </c>
      <c r="I283" s="366" t="n">
        <v>16</v>
      </c>
      <c r="J283" s="366" t="n">
        <v>18</v>
      </c>
    </row>
    <row r="284" customFormat="false" ht="9" hidden="false" customHeight="true" outlineLevel="0" collapsed="false">
      <c r="A284" s="364" t="s">
        <v>1718</v>
      </c>
      <c r="B284" s="369" t="s">
        <v>1710</v>
      </c>
      <c r="C284" s="366" t="n">
        <v>7</v>
      </c>
      <c r="D284" s="366" t="n">
        <v>165</v>
      </c>
      <c r="E284" s="366" t="n">
        <v>172</v>
      </c>
      <c r="F284" s="366" t="n">
        <v>3</v>
      </c>
      <c r="G284" s="366" t="n">
        <v>43</v>
      </c>
      <c r="H284" s="366" t="n">
        <v>5</v>
      </c>
      <c r="I284" s="366" t="n">
        <v>124</v>
      </c>
      <c r="J284" s="366" t="n">
        <v>129</v>
      </c>
    </row>
    <row r="285" customFormat="false" ht="9" hidden="false" customHeight="true" outlineLevel="0" collapsed="false">
      <c r="A285" s="364" t="s">
        <v>1719</v>
      </c>
      <c r="B285" s="369" t="s">
        <v>1712</v>
      </c>
      <c r="C285" s="366" t="n">
        <v>26</v>
      </c>
      <c r="D285" s="366" t="n">
        <v>151</v>
      </c>
      <c r="E285" s="366" t="n">
        <v>177</v>
      </c>
      <c r="F285" s="366" t="n">
        <v>4</v>
      </c>
      <c r="G285" s="366" t="n">
        <v>53</v>
      </c>
      <c r="H285" s="366" t="n">
        <v>12</v>
      </c>
      <c r="I285" s="366" t="n">
        <v>90</v>
      </c>
      <c r="J285" s="366" t="n">
        <v>102</v>
      </c>
    </row>
    <row r="286" customFormat="false" ht="9" hidden="false" customHeight="true" outlineLevel="0" collapsed="false">
      <c r="A286" s="364" t="s">
        <v>1720</v>
      </c>
      <c r="B286" s="369" t="s">
        <v>1695</v>
      </c>
      <c r="C286" s="366" t="n">
        <v>1</v>
      </c>
      <c r="D286" s="366" t="n">
        <v>49</v>
      </c>
      <c r="E286" s="366" t="n">
        <v>50</v>
      </c>
      <c r="F286" s="366" t="n">
        <v>2</v>
      </c>
      <c r="G286" s="366" t="n">
        <v>2</v>
      </c>
      <c r="H286" s="366" t="n">
        <v>1</v>
      </c>
      <c r="I286" s="366" t="n">
        <v>46</v>
      </c>
      <c r="J286" s="366" t="n">
        <v>47</v>
      </c>
    </row>
    <row r="287" customFormat="false" ht="9" hidden="false" customHeight="true" outlineLevel="0" collapsed="false">
      <c r="A287" s="364" t="s">
        <v>1721</v>
      </c>
      <c r="B287" s="369" t="s">
        <v>1697</v>
      </c>
      <c r="C287" s="366" t="n">
        <v>1</v>
      </c>
      <c r="D287" s="366" t="n">
        <v>210</v>
      </c>
      <c r="E287" s="366" t="n">
        <v>211</v>
      </c>
      <c r="F287" s="366" t="n">
        <v>4</v>
      </c>
      <c r="G287" s="366" t="n">
        <v>6</v>
      </c>
      <c r="H287" s="366" t="n">
        <v>1</v>
      </c>
      <c r="I287" s="366" t="n">
        <v>193</v>
      </c>
      <c r="J287" s="366" t="n">
        <v>194</v>
      </c>
    </row>
    <row r="288" customFormat="false" ht="14.1" hidden="false" customHeight="true" outlineLevel="0" collapsed="false">
      <c r="A288" s="367"/>
      <c r="B288" s="368" t="s">
        <v>418</v>
      </c>
      <c r="C288" s="363" t="n">
        <v>39</v>
      </c>
      <c r="D288" s="363" t="n">
        <v>895</v>
      </c>
      <c r="E288" s="363" t="n">
        <v>934</v>
      </c>
      <c r="F288" s="363" t="n">
        <v>25</v>
      </c>
      <c r="G288" s="363" t="n">
        <v>155</v>
      </c>
      <c r="H288" s="363" t="n">
        <v>22</v>
      </c>
      <c r="I288" s="363" t="n">
        <v>734</v>
      </c>
      <c r="J288" s="363" t="n">
        <v>756</v>
      </c>
    </row>
    <row r="289" customFormat="false" ht="14.1" hidden="false" customHeight="true" outlineLevel="0" collapsed="false">
      <c r="A289" s="367" t="s">
        <v>321</v>
      </c>
      <c r="B289" s="367"/>
      <c r="C289" s="367"/>
      <c r="D289" s="367"/>
      <c r="E289" s="367"/>
      <c r="F289" s="367"/>
      <c r="G289" s="367"/>
      <c r="H289" s="367"/>
      <c r="I289" s="367"/>
      <c r="J289" s="367"/>
    </row>
    <row r="290" customFormat="false" ht="14.1" hidden="false" customHeight="true" outlineLevel="0" collapsed="false">
      <c r="A290" s="370" t="s">
        <v>149</v>
      </c>
      <c r="B290" s="371"/>
      <c r="C290" s="363"/>
      <c r="D290" s="363"/>
      <c r="E290" s="363"/>
      <c r="F290" s="363"/>
      <c r="G290" s="363"/>
      <c r="H290" s="363"/>
      <c r="I290" s="363"/>
      <c r="J290" s="363"/>
    </row>
    <row r="291" customFormat="false" ht="9" hidden="false" customHeight="true" outlineLevel="0" collapsed="false">
      <c r="A291" s="364" t="s">
        <v>1722</v>
      </c>
      <c r="B291" s="369" t="s">
        <v>1683</v>
      </c>
      <c r="C291" s="366" t="n">
        <v>0</v>
      </c>
      <c r="D291" s="366" t="n">
        <v>21</v>
      </c>
      <c r="E291" s="366" t="n">
        <v>21</v>
      </c>
      <c r="F291" s="366" t="n">
        <v>2</v>
      </c>
      <c r="G291" s="366" t="n">
        <v>1</v>
      </c>
      <c r="H291" s="366" t="n">
        <v>0</v>
      </c>
      <c r="I291" s="366" t="n">
        <v>21</v>
      </c>
      <c r="J291" s="366" t="n">
        <v>21</v>
      </c>
    </row>
    <row r="292" customFormat="false" ht="9" hidden="false" customHeight="true" outlineLevel="0" collapsed="false">
      <c r="A292" s="364" t="s">
        <v>1723</v>
      </c>
      <c r="B292" s="369" t="s">
        <v>1685</v>
      </c>
      <c r="C292" s="366" t="n">
        <v>0</v>
      </c>
      <c r="D292" s="366" t="n">
        <v>218</v>
      </c>
      <c r="E292" s="366" t="n">
        <v>218</v>
      </c>
      <c r="F292" s="366" t="n">
        <v>14</v>
      </c>
      <c r="G292" s="366" t="n">
        <v>18</v>
      </c>
      <c r="H292" s="366" t="n">
        <v>0</v>
      </c>
      <c r="I292" s="366" t="n">
        <v>200</v>
      </c>
      <c r="J292" s="366" t="n">
        <v>200</v>
      </c>
    </row>
    <row r="293" customFormat="false" ht="9" hidden="false" customHeight="true" outlineLevel="0" collapsed="false">
      <c r="A293" s="364" t="s">
        <v>1724</v>
      </c>
      <c r="B293" s="369" t="s">
        <v>1687</v>
      </c>
      <c r="C293" s="366" t="n">
        <v>2</v>
      </c>
      <c r="D293" s="366" t="n">
        <v>80</v>
      </c>
      <c r="E293" s="366" t="n">
        <v>82</v>
      </c>
      <c r="F293" s="366" t="n">
        <v>0</v>
      </c>
      <c r="G293" s="366" t="n">
        <v>4</v>
      </c>
      <c r="H293" s="366" t="n">
        <v>2</v>
      </c>
      <c r="I293" s="366" t="n">
        <v>76</v>
      </c>
      <c r="J293" s="366" t="n">
        <v>78</v>
      </c>
    </row>
    <row r="294" customFormat="false" ht="9" hidden="false" customHeight="true" outlineLevel="0" collapsed="false">
      <c r="A294" s="364" t="s">
        <v>1725</v>
      </c>
      <c r="B294" s="369" t="s">
        <v>1689</v>
      </c>
      <c r="C294" s="366" t="n">
        <v>0</v>
      </c>
      <c r="D294" s="366" t="n">
        <v>10</v>
      </c>
      <c r="E294" s="366" t="n">
        <v>10</v>
      </c>
      <c r="F294" s="366" t="n">
        <v>0</v>
      </c>
      <c r="G294" s="366" t="n">
        <v>0</v>
      </c>
      <c r="H294" s="366" t="n">
        <v>0</v>
      </c>
      <c r="I294" s="366" t="n">
        <v>10</v>
      </c>
      <c r="J294" s="366" t="n">
        <v>10</v>
      </c>
    </row>
    <row r="295" customFormat="false" ht="9" hidden="false" customHeight="true" outlineLevel="0" collapsed="false">
      <c r="A295" s="364" t="s">
        <v>1726</v>
      </c>
      <c r="B295" s="369" t="s">
        <v>1710</v>
      </c>
      <c r="C295" s="366" t="n">
        <v>0</v>
      </c>
      <c r="D295" s="366" t="n">
        <v>11</v>
      </c>
      <c r="E295" s="366" t="n">
        <v>11</v>
      </c>
      <c r="F295" s="366" t="n">
        <v>0</v>
      </c>
      <c r="G295" s="366" t="n">
        <v>1</v>
      </c>
      <c r="H295" s="366" t="n">
        <v>0</v>
      </c>
      <c r="I295" s="366" t="n">
        <v>10</v>
      </c>
      <c r="J295" s="366" t="n">
        <v>10</v>
      </c>
    </row>
    <row r="296" customFormat="false" ht="9" hidden="false" customHeight="true" outlineLevel="0" collapsed="false">
      <c r="A296" s="364" t="s">
        <v>1727</v>
      </c>
      <c r="B296" s="369" t="s">
        <v>1712</v>
      </c>
      <c r="C296" s="366" t="n">
        <v>24</v>
      </c>
      <c r="D296" s="366" t="n">
        <v>71</v>
      </c>
      <c r="E296" s="366" t="n">
        <v>95</v>
      </c>
      <c r="F296" s="366" t="n">
        <v>4</v>
      </c>
      <c r="G296" s="366" t="n">
        <v>9</v>
      </c>
      <c r="H296" s="366" t="n">
        <v>22</v>
      </c>
      <c r="I296" s="366" t="n">
        <v>60</v>
      </c>
      <c r="J296" s="366" t="n">
        <v>82</v>
      </c>
    </row>
    <row r="297" customFormat="false" ht="9" hidden="false" customHeight="true" outlineLevel="0" collapsed="false">
      <c r="A297" s="364" t="s">
        <v>1728</v>
      </c>
      <c r="B297" s="369" t="s">
        <v>1695</v>
      </c>
      <c r="C297" s="366" t="n">
        <v>0</v>
      </c>
      <c r="D297" s="366" t="n">
        <v>9</v>
      </c>
      <c r="E297" s="366" t="n">
        <v>9</v>
      </c>
      <c r="F297" s="366" t="n">
        <v>1</v>
      </c>
      <c r="G297" s="366" t="n">
        <v>0</v>
      </c>
      <c r="H297" s="366" t="n">
        <v>0</v>
      </c>
      <c r="I297" s="366" t="n">
        <v>9</v>
      </c>
      <c r="J297" s="366" t="n">
        <v>9</v>
      </c>
    </row>
    <row r="298" customFormat="false" ht="9" hidden="false" customHeight="true" outlineLevel="0" collapsed="false">
      <c r="A298" s="364" t="s">
        <v>1729</v>
      </c>
      <c r="B298" s="369" t="s">
        <v>1697</v>
      </c>
      <c r="C298" s="366" t="n">
        <v>0</v>
      </c>
      <c r="D298" s="366" t="n">
        <v>151</v>
      </c>
      <c r="E298" s="366" t="n">
        <v>151</v>
      </c>
      <c r="F298" s="366" t="n">
        <v>18</v>
      </c>
      <c r="G298" s="366" t="n">
        <v>6</v>
      </c>
      <c r="H298" s="366" t="n">
        <v>0</v>
      </c>
      <c r="I298" s="366" t="n">
        <v>145</v>
      </c>
      <c r="J298" s="366" t="n">
        <v>145</v>
      </c>
    </row>
    <row r="299" customFormat="false" ht="14.1" hidden="false" customHeight="true" outlineLevel="0" collapsed="false">
      <c r="A299" s="367"/>
      <c r="B299" s="368" t="s">
        <v>418</v>
      </c>
      <c r="C299" s="363" t="n">
        <v>26</v>
      </c>
      <c r="D299" s="363" t="n">
        <v>571</v>
      </c>
      <c r="E299" s="363" t="n">
        <v>597</v>
      </c>
      <c r="F299" s="363" t="n">
        <v>39</v>
      </c>
      <c r="G299" s="363" t="n">
        <v>39</v>
      </c>
      <c r="H299" s="363" t="n">
        <v>24</v>
      </c>
      <c r="I299" s="363" t="n">
        <v>531</v>
      </c>
      <c r="J299" s="363" t="n">
        <v>555</v>
      </c>
    </row>
    <row r="300" customFormat="false" ht="14.1" hidden="false" customHeight="true" outlineLevel="0" collapsed="false">
      <c r="A300" s="370" t="s">
        <v>150</v>
      </c>
      <c r="B300" s="371"/>
      <c r="C300" s="363"/>
      <c r="D300" s="363"/>
      <c r="E300" s="363"/>
      <c r="F300" s="363"/>
      <c r="G300" s="363"/>
      <c r="H300" s="363"/>
      <c r="I300" s="363"/>
      <c r="J300" s="363"/>
    </row>
    <row r="301" customFormat="false" ht="9" hidden="false" customHeight="true" outlineLevel="0" collapsed="false">
      <c r="A301" s="364" t="s">
        <v>1730</v>
      </c>
      <c r="B301" s="369" t="s">
        <v>1683</v>
      </c>
      <c r="C301" s="366" t="n">
        <v>1</v>
      </c>
      <c r="D301" s="366" t="n">
        <v>65</v>
      </c>
      <c r="E301" s="366" t="n">
        <v>66</v>
      </c>
      <c r="F301" s="366" t="n">
        <v>20</v>
      </c>
      <c r="G301" s="366" t="n">
        <v>1</v>
      </c>
      <c r="H301" s="366" t="n">
        <v>1</v>
      </c>
      <c r="I301" s="366" t="n">
        <v>65</v>
      </c>
      <c r="J301" s="366" t="n">
        <v>66</v>
      </c>
    </row>
    <row r="302" customFormat="false" ht="9" hidden="false" customHeight="true" outlineLevel="0" collapsed="false">
      <c r="A302" s="364" t="s">
        <v>1731</v>
      </c>
      <c r="B302" s="369" t="s">
        <v>1685</v>
      </c>
      <c r="C302" s="366" t="n">
        <v>2</v>
      </c>
      <c r="D302" s="366" t="n">
        <v>292</v>
      </c>
      <c r="E302" s="366" t="n">
        <v>294</v>
      </c>
      <c r="F302" s="366" t="n">
        <v>41</v>
      </c>
      <c r="G302" s="366" t="n">
        <v>6</v>
      </c>
      <c r="H302" s="366" t="n">
        <v>2</v>
      </c>
      <c r="I302" s="366" t="n">
        <v>289</v>
      </c>
      <c r="J302" s="366" t="n">
        <v>291</v>
      </c>
    </row>
    <row r="303" customFormat="false" ht="9" hidden="false" customHeight="true" outlineLevel="0" collapsed="false">
      <c r="A303" s="364" t="s">
        <v>1732</v>
      </c>
      <c r="B303" s="369" t="s">
        <v>1687</v>
      </c>
      <c r="C303" s="366" t="n">
        <v>0</v>
      </c>
      <c r="D303" s="366" t="n">
        <v>22</v>
      </c>
      <c r="E303" s="366" t="n">
        <v>22</v>
      </c>
      <c r="F303" s="366" t="n">
        <v>8</v>
      </c>
      <c r="G303" s="366" t="n">
        <v>2</v>
      </c>
      <c r="H303" s="366" t="n">
        <v>0</v>
      </c>
      <c r="I303" s="366" t="n">
        <v>20</v>
      </c>
      <c r="J303" s="366" t="n">
        <v>20</v>
      </c>
    </row>
    <row r="304" customFormat="false" ht="9" hidden="false" customHeight="true" outlineLevel="0" collapsed="false">
      <c r="A304" s="364" t="s">
        <v>1733</v>
      </c>
      <c r="B304" s="369" t="s">
        <v>1689</v>
      </c>
      <c r="C304" s="366" t="n">
        <v>0</v>
      </c>
      <c r="D304" s="366" t="n">
        <v>7</v>
      </c>
      <c r="E304" s="366" t="n">
        <v>7</v>
      </c>
      <c r="F304" s="366" t="n">
        <v>0</v>
      </c>
      <c r="G304" s="366" t="n">
        <v>0</v>
      </c>
      <c r="H304" s="366" t="n">
        <v>0</v>
      </c>
      <c r="I304" s="366" t="n">
        <v>7</v>
      </c>
      <c r="J304" s="366" t="n">
        <v>7</v>
      </c>
    </row>
    <row r="305" customFormat="false" ht="9" hidden="false" customHeight="true" outlineLevel="0" collapsed="false">
      <c r="A305" s="364" t="s">
        <v>1734</v>
      </c>
      <c r="B305" s="369" t="s">
        <v>1710</v>
      </c>
      <c r="C305" s="366" t="n">
        <v>6</v>
      </c>
      <c r="D305" s="366" t="n">
        <v>192</v>
      </c>
      <c r="E305" s="366" t="n">
        <v>198</v>
      </c>
      <c r="F305" s="366" t="n">
        <v>42</v>
      </c>
      <c r="G305" s="366" t="n">
        <v>18</v>
      </c>
      <c r="H305" s="366" t="n">
        <v>4</v>
      </c>
      <c r="I305" s="366" t="n">
        <v>176</v>
      </c>
      <c r="J305" s="366" t="n">
        <v>180</v>
      </c>
    </row>
    <row r="306" customFormat="false" ht="9" hidden="false" customHeight="true" outlineLevel="0" collapsed="false">
      <c r="A306" s="364" t="s">
        <v>1735</v>
      </c>
      <c r="B306" s="369" t="s">
        <v>1712</v>
      </c>
      <c r="C306" s="366" t="n">
        <v>69</v>
      </c>
      <c r="D306" s="366" t="n">
        <v>188</v>
      </c>
      <c r="E306" s="366" t="n">
        <v>257</v>
      </c>
      <c r="F306" s="366" t="n">
        <v>0</v>
      </c>
      <c r="G306" s="366" t="n">
        <v>24</v>
      </c>
      <c r="H306" s="366" t="n">
        <v>47</v>
      </c>
      <c r="I306" s="366" t="n">
        <v>156</v>
      </c>
      <c r="J306" s="366" t="n">
        <v>203</v>
      </c>
    </row>
    <row r="307" customFormat="false" ht="9" hidden="false" customHeight="true" outlineLevel="0" collapsed="false">
      <c r="A307" s="364" t="s">
        <v>1736</v>
      </c>
      <c r="B307" s="369" t="s">
        <v>1695</v>
      </c>
      <c r="C307" s="366" t="n">
        <v>1</v>
      </c>
      <c r="D307" s="366" t="n">
        <v>24</v>
      </c>
      <c r="E307" s="366" t="n">
        <v>25</v>
      </c>
      <c r="F307" s="366" t="n">
        <v>4</v>
      </c>
      <c r="G307" s="366" t="n">
        <v>0</v>
      </c>
      <c r="H307" s="366" t="n">
        <v>1</v>
      </c>
      <c r="I307" s="366" t="n">
        <v>24</v>
      </c>
      <c r="J307" s="366" t="n">
        <v>25</v>
      </c>
    </row>
    <row r="308" customFormat="false" ht="9" hidden="false" customHeight="true" outlineLevel="0" collapsed="false">
      <c r="A308" s="364" t="s">
        <v>1737</v>
      </c>
      <c r="B308" s="369" t="s">
        <v>1697</v>
      </c>
      <c r="C308" s="366" t="n">
        <v>1</v>
      </c>
      <c r="D308" s="366" t="n">
        <v>306</v>
      </c>
      <c r="E308" s="366" t="n">
        <v>307</v>
      </c>
      <c r="F308" s="366" t="n">
        <v>16</v>
      </c>
      <c r="G308" s="366" t="n">
        <v>12</v>
      </c>
      <c r="H308" s="366" t="n">
        <v>0</v>
      </c>
      <c r="I308" s="366" t="n">
        <v>285</v>
      </c>
      <c r="J308" s="366" t="n">
        <v>285</v>
      </c>
    </row>
    <row r="309" customFormat="false" ht="14.1" hidden="false" customHeight="true" outlineLevel="0" collapsed="false">
      <c r="A309" s="367"/>
      <c r="B309" s="368" t="s">
        <v>418</v>
      </c>
      <c r="C309" s="363" t="n">
        <v>80</v>
      </c>
      <c r="D309" s="363" t="n">
        <v>1096</v>
      </c>
      <c r="E309" s="363" t="n">
        <v>1176</v>
      </c>
      <c r="F309" s="363" t="n">
        <v>131</v>
      </c>
      <c r="G309" s="363" t="n">
        <v>63</v>
      </c>
      <c r="H309" s="363" t="n">
        <v>55</v>
      </c>
      <c r="I309" s="363" t="n">
        <v>1022</v>
      </c>
      <c r="J309" s="363" t="n">
        <v>1077</v>
      </c>
    </row>
    <row r="310" customFormat="false" ht="14.1" hidden="false" customHeight="true" outlineLevel="0" collapsed="false">
      <c r="A310" s="370" t="s">
        <v>151</v>
      </c>
      <c r="B310" s="371"/>
      <c r="C310" s="363"/>
      <c r="D310" s="363"/>
      <c r="E310" s="363"/>
      <c r="F310" s="363"/>
      <c r="G310" s="363"/>
      <c r="H310" s="363"/>
      <c r="I310" s="363"/>
      <c r="J310" s="363"/>
    </row>
    <row r="311" customFormat="false" ht="9" hidden="false" customHeight="true" outlineLevel="0" collapsed="false">
      <c r="A311" s="364" t="s">
        <v>1738</v>
      </c>
      <c r="B311" s="369" t="s">
        <v>1683</v>
      </c>
      <c r="C311" s="366" t="n">
        <v>1</v>
      </c>
      <c r="D311" s="366" t="n">
        <v>248</v>
      </c>
      <c r="E311" s="366" t="n">
        <v>249</v>
      </c>
      <c r="F311" s="366" t="n">
        <v>43</v>
      </c>
      <c r="G311" s="366" t="n">
        <v>4</v>
      </c>
      <c r="H311" s="366" t="n">
        <v>1</v>
      </c>
      <c r="I311" s="366" t="n">
        <v>241</v>
      </c>
      <c r="J311" s="366" t="n">
        <v>242</v>
      </c>
    </row>
    <row r="312" customFormat="false" ht="9" hidden="false" customHeight="true" outlineLevel="0" collapsed="false">
      <c r="A312" s="364" t="s">
        <v>1739</v>
      </c>
      <c r="B312" s="369" t="s">
        <v>1685</v>
      </c>
      <c r="C312" s="366" t="n">
        <v>4</v>
      </c>
      <c r="D312" s="366" t="n">
        <v>1051</v>
      </c>
      <c r="E312" s="366" t="n">
        <v>1055</v>
      </c>
      <c r="F312" s="366" t="n">
        <v>122</v>
      </c>
      <c r="G312" s="366" t="n">
        <v>50</v>
      </c>
      <c r="H312" s="366" t="n">
        <v>3</v>
      </c>
      <c r="I312" s="366" t="n">
        <v>983</v>
      </c>
      <c r="J312" s="366" t="n">
        <v>986</v>
      </c>
    </row>
    <row r="313" customFormat="false" ht="9" hidden="false" customHeight="true" outlineLevel="0" collapsed="false">
      <c r="A313" s="364" t="s">
        <v>1741</v>
      </c>
      <c r="B313" s="369" t="s">
        <v>1691</v>
      </c>
      <c r="C313" s="366" t="n">
        <v>16</v>
      </c>
      <c r="D313" s="366" t="n">
        <v>486</v>
      </c>
      <c r="E313" s="366" t="n">
        <v>502</v>
      </c>
      <c r="F313" s="366" t="n">
        <v>98</v>
      </c>
      <c r="G313" s="366" t="n">
        <v>38</v>
      </c>
      <c r="H313" s="366" t="n">
        <v>15</v>
      </c>
      <c r="I313" s="366" t="n">
        <v>443</v>
      </c>
      <c r="J313" s="366" t="n">
        <v>458</v>
      </c>
    </row>
    <row r="314" customFormat="false" ht="9" hidden="false" customHeight="true" outlineLevel="0" collapsed="false">
      <c r="A314" s="364" t="s">
        <v>1742</v>
      </c>
      <c r="B314" s="369" t="s">
        <v>1712</v>
      </c>
      <c r="C314" s="366" t="n">
        <v>147</v>
      </c>
      <c r="D314" s="366" t="n">
        <v>462</v>
      </c>
      <c r="E314" s="366" t="n">
        <v>609</v>
      </c>
      <c r="F314" s="366" t="n">
        <v>49</v>
      </c>
      <c r="G314" s="366" t="n">
        <v>46</v>
      </c>
      <c r="H314" s="366" t="n">
        <v>120</v>
      </c>
      <c r="I314" s="366" t="n">
        <v>409</v>
      </c>
      <c r="J314" s="366" t="n">
        <v>529</v>
      </c>
    </row>
    <row r="315" customFormat="false" ht="9" hidden="false" customHeight="true" outlineLevel="0" collapsed="false">
      <c r="A315" s="364" t="s">
        <v>1743</v>
      </c>
      <c r="B315" s="369" t="s">
        <v>1695</v>
      </c>
      <c r="C315" s="366" t="n">
        <v>2</v>
      </c>
      <c r="D315" s="366" t="n">
        <v>110</v>
      </c>
      <c r="E315" s="366" t="n">
        <v>112</v>
      </c>
      <c r="F315" s="366" t="n">
        <v>25</v>
      </c>
      <c r="G315" s="366" t="n">
        <v>1</v>
      </c>
      <c r="H315" s="366" t="n">
        <v>2</v>
      </c>
      <c r="I315" s="366" t="n">
        <v>109</v>
      </c>
      <c r="J315" s="366" t="n">
        <v>111</v>
      </c>
    </row>
    <row r="316" customFormat="false" ht="9" hidden="false" customHeight="true" outlineLevel="0" collapsed="false">
      <c r="A316" s="364" t="s">
        <v>1744</v>
      </c>
      <c r="B316" s="369" t="s">
        <v>1697</v>
      </c>
      <c r="C316" s="366" t="n">
        <v>2</v>
      </c>
      <c r="D316" s="366" t="n">
        <v>1097</v>
      </c>
      <c r="E316" s="366" t="n">
        <v>1099</v>
      </c>
      <c r="F316" s="366" t="n">
        <v>113</v>
      </c>
      <c r="G316" s="366" t="n">
        <v>201</v>
      </c>
      <c r="H316" s="366" t="n">
        <v>2</v>
      </c>
      <c r="I316" s="366" t="n">
        <v>858</v>
      </c>
      <c r="J316" s="366" t="n">
        <v>860</v>
      </c>
    </row>
    <row r="317" customFormat="false" ht="14.1" hidden="false" customHeight="true" outlineLevel="0" collapsed="false">
      <c r="A317" s="367"/>
      <c r="B317" s="368" t="s">
        <v>418</v>
      </c>
      <c r="C317" s="363" t="n">
        <v>172</v>
      </c>
      <c r="D317" s="363" t="n">
        <v>3454</v>
      </c>
      <c r="E317" s="363" t="n">
        <v>3626</v>
      </c>
      <c r="F317" s="363" t="n">
        <v>450</v>
      </c>
      <c r="G317" s="363" t="n">
        <v>340</v>
      </c>
      <c r="H317" s="363" t="n">
        <v>143</v>
      </c>
      <c r="I317" s="363" t="n">
        <v>3043</v>
      </c>
      <c r="J317" s="363" t="n">
        <v>3186</v>
      </c>
    </row>
    <row r="318" customFormat="false" ht="14.1" hidden="false" customHeight="true" outlineLevel="0" collapsed="false">
      <c r="A318" s="370" t="s">
        <v>152</v>
      </c>
      <c r="B318" s="371"/>
      <c r="C318" s="363"/>
      <c r="D318" s="363"/>
      <c r="E318" s="363"/>
      <c r="F318" s="363"/>
      <c r="G318" s="363"/>
      <c r="H318" s="363"/>
      <c r="I318" s="363"/>
      <c r="J318" s="363"/>
    </row>
    <row r="319" customFormat="false" ht="9" hidden="false" customHeight="true" outlineLevel="0" collapsed="false">
      <c r="A319" s="364" t="s">
        <v>1745</v>
      </c>
      <c r="B319" s="369" t="s">
        <v>1683</v>
      </c>
      <c r="C319" s="366" t="n">
        <v>2</v>
      </c>
      <c r="D319" s="366" t="n">
        <v>22</v>
      </c>
      <c r="E319" s="366" t="n">
        <v>24</v>
      </c>
      <c r="F319" s="366" t="n">
        <v>0</v>
      </c>
      <c r="G319" s="366" t="n">
        <v>0</v>
      </c>
      <c r="H319" s="366" t="n">
        <v>2</v>
      </c>
      <c r="I319" s="366" t="n">
        <v>22</v>
      </c>
      <c r="J319" s="366" t="n">
        <v>24</v>
      </c>
    </row>
    <row r="320" customFormat="false" ht="9" hidden="false" customHeight="true" outlineLevel="0" collapsed="false">
      <c r="A320" s="364" t="s">
        <v>1746</v>
      </c>
      <c r="B320" s="369" t="s">
        <v>1685</v>
      </c>
      <c r="C320" s="366" t="n">
        <v>0</v>
      </c>
      <c r="D320" s="366" t="n">
        <v>188</v>
      </c>
      <c r="E320" s="366" t="n">
        <v>188</v>
      </c>
      <c r="F320" s="366" t="n">
        <v>4</v>
      </c>
      <c r="G320" s="366" t="n">
        <v>9</v>
      </c>
      <c r="H320" s="366" t="n">
        <v>0</v>
      </c>
      <c r="I320" s="366" t="n">
        <v>165</v>
      </c>
      <c r="J320" s="366" t="n">
        <v>165</v>
      </c>
    </row>
    <row r="321" customFormat="false" ht="9" hidden="false" customHeight="true" outlineLevel="0" collapsed="false">
      <c r="A321" s="364" t="s">
        <v>1747</v>
      </c>
      <c r="B321" s="369" t="s">
        <v>1687</v>
      </c>
      <c r="C321" s="366" t="n">
        <v>2</v>
      </c>
      <c r="D321" s="366" t="n">
        <v>18</v>
      </c>
      <c r="E321" s="366" t="n">
        <v>20</v>
      </c>
      <c r="F321" s="366" t="n">
        <v>0</v>
      </c>
      <c r="G321" s="366" t="n">
        <v>2</v>
      </c>
      <c r="H321" s="366" t="n">
        <v>2</v>
      </c>
      <c r="I321" s="366" t="n">
        <v>18</v>
      </c>
      <c r="J321" s="366" t="n">
        <v>20</v>
      </c>
    </row>
    <row r="322" customFormat="false" ht="9" hidden="false" customHeight="true" outlineLevel="0" collapsed="false">
      <c r="A322" s="364" t="s">
        <v>1979</v>
      </c>
      <c r="B322" s="369" t="s">
        <v>1689</v>
      </c>
      <c r="C322" s="366" t="n">
        <v>0</v>
      </c>
      <c r="D322" s="366" t="n">
        <v>1</v>
      </c>
      <c r="E322" s="366" t="n">
        <v>1</v>
      </c>
      <c r="F322" s="366" t="n">
        <v>0</v>
      </c>
      <c r="G322" s="366" t="n">
        <v>0</v>
      </c>
      <c r="H322" s="366" t="n">
        <v>0</v>
      </c>
      <c r="I322" s="366" t="n">
        <v>1</v>
      </c>
      <c r="J322" s="366" t="n">
        <v>1</v>
      </c>
    </row>
    <row r="323" customFormat="false" ht="9" hidden="false" customHeight="true" outlineLevel="0" collapsed="false">
      <c r="A323" s="364" t="s">
        <v>1748</v>
      </c>
      <c r="B323" s="369" t="s">
        <v>1710</v>
      </c>
      <c r="C323" s="366" t="n">
        <v>3</v>
      </c>
      <c r="D323" s="366" t="n">
        <v>138</v>
      </c>
      <c r="E323" s="366" t="n">
        <v>141</v>
      </c>
      <c r="F323" s="366" t="n">
        <v>0</v>
      </c>
      <c r="G323" s="366" t="n">
        <v>11</v>
      </c>
      <c r="H323" s="366" t="n">
        <v>3</v>
      </c>
      <c r="I323" s="366" t="n">
        <v>138</v>
      </c>
      <c r="J323" s="366" t="n">
        <v>141</v>
      </c>
    </row>
    <row r="324" customFormat="false" ht="9" hidden="false" customHeight="true" outlineLevel="0" collapsed="false">
      <c r="A324" s="364" t="s">
        <v>1749</v>
      </c>
      <c r="B324" s="369" t="s">
        <v>1712</v>
      </c>
      <c r="C324" s="366" t="n">
        <v>44</v>
      </c>
      <c r="D324" s="366" t="n">
        <v>144</v>
      </c>
      <c r="E324" s="366" t="n">
        <v>188</v>
      </c>
      <c r="F324" s="366" t="n">
        <v>2</v>
      </c>
      <c r="G324" s="366" t="n">
        <v>41</v>
      </c>
      <c r="H324" s="366" t="n">
        <v>31</v>
      </c>
      <c r="I324" s="366" t="n">
        <v>114</v>
      </c>
      <c r="J324" s="366" t="n">
        <v>145</v>
      </c>
    </row>
    <row r="325" customFormat="false" ht="9" hidden="false" customHeight="true" outlineLevel="0" collapsed="false">
      <c r="A325" s="364" t="s">
        <v>1750</v>
      </c>
      <c r="B325" s="369" t="s">
        <v>1695</v>
      </c>
      <c r="C325" s="366" t="n">
        <v>3</v>
      </c>
      <c r="D325" s="366" t="n">
        <v>14</v>
      </c>
      <c r="E325" s="366" t="n">
        <v>17</v>
      </c>
      <c r="F325" s="366" t="n">
        <v>1</v>
      </c>
      <c r="G325" s="366" t="n">
        <v>1</v>
      </c>
      <c r="H325" s="366" t="n">
        <v>3</v>
      </c>
      <c r="I325" s="366" t="n">
        <v>14</v>
      </c>
      <c r="J325" s="366" t="n">
        <v>17</v>
      </c>
    </row>
    <row r="326" customFormat="false" ht="9" hidden="false" customHeight="true" outlineLevel="0" collapsed="false">
      <c r="A326" s="364" t="s">
        <v>1751</v>
      </c>
      <c r="B326" s="369" t="s">
        <v>1697</v>
      </c>
      <c r="C326" s="366" t="n">
        <v>0</v>
      </c>
      <c r="D326" s="366" t="n">
        <v>180</v>
      </c>
      <c r="E326" s="366" t="n">
        <v>180</v>
      </c>
      <c r="F326" s="366" t="n">
        <v>0</v>
      </c>
      <c r="G326" s="366" t="n">
        <v>2</v>
      </c>
      <c r="H326" s="366" t="n">
        <v>0</v>
      </c>
      <c r="I326" s="366" t="n">
        <v>170</v>
      </c>
      <c r="J326" s="366" t="n">
        <v>170</v>
      </c>
    </row>
    <row r="327" customFormat="false" ht="14.1" hidden="false" customHeight="true" outlineLevel="0" collapsed="false">
      <c r="A327" s="367"/>
      <c r="B327" s="368" t="s">
        <v>418</v>
      </c>
      <c r="C327" s="363" t="n">
        <v>54</v>
      </c>
      <c r="D327" s="363" t="n">
        <v>705</v>
      </c>
      <c r="E327" s="363" t="n">
        <v>759</v>
      </c>
      <c r="F327" s="363" t="n">
        <v>7</v>
      </c>
      <c r="G327" s="363" t="n">
        <v>66</v>
      </c>
      <c r="H327" s="363" t="n">
        <v>41</v>
      </c>
      <c r="I327" s="363" t="n">
        <v>642</v>
      </c>
      <c r="J327" s="363" t="n">
        <v>683</v>
      </c>
    </row>
    <row r="328" customFormat="false" ht="14.1" hidden="false" customHeight="true" outlineLevel="0" collapsed="false">
      <c r="A328" s="370" t="s">
        <v>153</v>
      </c>
      <c r="B328" s="371"/>
      <c r="C328" s="363"/>
      <c r="D328" s="363"/>
      <c r="E328" s="363"/>
      <c r="F328" s="363"/>
      <c r="G328" s="363"/>
      <c r="H328" s="363"/>
      <c r="I328" s="363"/>
      <c r="J328" s="363"/>
    </row>
    <row r="329" customFormat="false" ht="9" hidden="false" customHeight="true" outlineLevel="0" collapsed="false">
      <c r="A329" s="364" t="s">
        <v>1752</v>
      </c>
      <c r="B329" s="369" t="s">
        <v>1683</v>
      </c>
      <c r="C329" s="366" t="n">
        <v>3</v>
      </c>
      <c r="D329" s="366" t="n">
        <v>207</v>
      </c>
      <c r="E329" s="366" t="n">
        <v>210</v>
      </c>
      <c r="F329" s="366" t="n">
        <v>20</v>
      </c>
      <c r="G329" s="366" t="n">
        <v>9</v>
      </c>
      <c r="H329" s="366" t="n">
        <v>1</v>
      </c>
      <c r="I329" s="366" t="n">
        <v>198</v>
      </c>
      <c r="J329" s="366" t="n">
        <v>199</v>
      </c>
    </row>
    <row r="330" customFormat="false" ht="9" hidden="false" customHeight="true" outlineLevel="0" collapsed="false">
      <c r="A330" s="364" t="s">
        <v>1753</v>
      </c>
      <c r="B330" s="369" t="s">
        <v>1685</v>
      </c>
      <c r="C330" s="366" t="n">
        <v>5</v>
      </c>
      <c r="D330" s="366" t="n">
        <v>1464</v>
      </c>
      <c r="E330" s="366" t="n">
        <v>1469</v>
      </c>
      <c r="F330" s="366" t="n">
        <v>67</v>
      </c>
      <c r="G330" s="366" t="n">
        <v>74</v>
      </c>
      <c r="H330" s="366" t="n">
        <v>4</v>
      </c>
      <c r="I330" s="366" t="n">
        <v>1367</v>
      </c>
      <c r="J330" s="366" t="n">
        <v>1371</v>
      </c>
    </row>
    <row r="331" customFormat="false" ht="9" hidden="false" customHeight="true" outlineLevel="0" collapsed="false">
      <c r="A331" s="364" t="s">
        <v>1754</v>
      </c>
      <c r="B331" s="369" t="s">
        <v>1689</v>
      </c>
      <c r="C331" s="366" t="n">
        <v>0</v>
      </c>
      <c r="D331" s="366" t="n">
        <v>2</v>
      </c>
      <c r="E331" s="366" t="n">
        <v>2</v>
      </c>
      <c r="F331" s="366" t="n">
        <v>0</v>
      </c>
      <c r="G331" s="366" t="n">
        <v>0</v>
      </c>
      <c r="H331" s="366" t="n">
        <v>0</v>
      </c>
      <c r="I331" s="366" t="n">
        <v>2</v>
      </c>
      <c r="J331" s="366" t="n">
        <v>2</v>
      </c>
    </row>
    <row r="332" customFormat="false" ht="9" hidden="false" customHeight="true" outlineLevel="0" collapsed="false">
      <c r="A332" s="364" t="s">
        <v>1755</v>
      </c>
      <c r="B332" s="369" t="s">
        <v>1691</v>
      </c>
      <c r="C332" s="366" t="n">
        <v>30</v>
      </c>
      <c r="D332" s="366" t="n">
        <v>873</v>
      </c>
      <c r="E332" s="366" t="n">
        <v>903</v>
      </c>
      <c r="F332" s="366" t="n">
        <v>22</v>
      </c>
      <c r="G332" s="366" t="n">
        <v>83</v>
      </c>
      <c r="H332" s="366" t="n">
        <v>30</v>
      </c>
      <c r="I332" s="366" t="n">
        <v>840</v>
      </c>
      <c r="J332" s="366" t="n">
        <v>870</v>
      </c>
    </row>
    <row r="333" customFormat="false" ht="9" hidden="false" customHeight="true" outlineLevel="0" collapsed="false">
      <c r="A333" s="364" t="s">
        <v>1756</v>
      </c>
      <c r="B333" s="369" t="s">
        <v>1712</v>
      </c>
      <c r="C333" s="366" t="n">
        <v>302</v>
      </c>
      <c r="D333" s="366" t="n">
        <v>916</v>
      </c>
      <c r="E333" s="366" t="n">
        <v>1218</v>
      </c>
      <c r="F333" s="366" t="n">
        <v>283</v>
      </c>
      <c r="G333" s="366" t="n">
        <v>79</v>
      </c>
      <c r="H333" s="366" t="n">
        <v>243</v>
      </c>
      <c r="I333" s="366" t="n">
        <v>790</v>
      </c>
      <c r="J333" s="366" t="n">
        <v>1033</v>
      </c>
    </row>
    <row r="334" customFormat="false" ht="9" hidden="false" customHeight="true" outlineLevel="0" collapsed="false">
      <c r="A334" s="364" t="s">
        <v>1757</v>
      </c>
      <c r="B334" s="369" t="s">
        <v>1695</v>
      </c>
      <c r="C334" s="366" t="n">
        <v>2</v>
      </c>
      <c r="D334" s="366" t="n">
        <v>136</v>
      </c>
      <c r="E334" s="366" t="n">
        <v>138</v>
      </c>
      <c r="F334" s="366" t="n">
        <v>14</v>
      </c>
      <c r="G334" s="366" t="n">
        <v>2</v>
      </c>
      <c r="H334" s="366" t="n">
        <v>2</v>
      </c>
      <c r="I334" s="366" t="n">
        <v>135</v>
      </c>
      <c r="J334" s="366" t="n">
        <v>137</v>
      </c>
    </row>
    <row r="335" customFormat="false" ht="9" hidden="false" customHeight="true" outlineLevel="0" collapsed="false">
      <c r="A335" s="364" t="s">
        <v>1758</v>
      </c>
      <c r="B335" s="369" t="s">
        <v>1697</v>
      </c>
      <c r="C335" s="366" t="n">
        <v>0</v>
      </c>
      <c r="D335" s="366" t="n">
        <v>1392</v>
      </c>
      <c r="E335" s="366" t="n">
        <v>1392</v>
      </c>
      <c r="F335" s="366" t="n">
        <v>0</v>
      </c>
      <c r="G335" s="366" t="n">
        <v>0</v>
      </c>
      <c r="H335" s="366" t="n">
        <v>0</v>
      </c>
      <c r="I335" s="366" t="n">
        <v>0</v>
      </c>
      <c r="J335" s="366" t="n">
        <v>0</v>
      </c>
    </row>
    <row r="336" customFormat="false" ht="14.1" hidden="false" customHeight="true" outlineLevel="0" collapsed="false">
      <c r="A336" s="367"/>
      <c r="B336" s="368" t="s">
        <v>418</v>
      </c>
      <c r="C336" s="363" t="n">
        <v>342</v>
      </c>
      <c r="D336" s="363" t="n">
        <v>4990</v>
      </c>
      <c r="E336" s="363" t="n">
        <v>5332</v>
      </c>
      <c r="F336" s="363" t="n">
        <v>406</v>
      </c>
      <c r="G336" s="363" t="n">
        <v>247</v>
      </c>
      <c r="H336" s="363" t="n">
        <v>280</v>
      </c>
      <c r="I336" s="363" t="n">
        <v>3332</v>
      </c>
      <c r="J336" s="363" t="n">
        <v>3612</v>
      </c>
    </row>
    <row r="337" customFormat="false" ht="14.1" hidden="false" customHeight="true" outlineLevel="0" collapsed="false">
      <c r="A337" s="370" t="s">
        <v>154</v>
      </c>
      <c r="B337" s="371"/>
      <c r="C337" s="363"/>
      <c r="D337" s="363"/>
      <c r="E337" s="363"/>
      <c r="F337" s="363"/>
      <c r="G337" s="363"/>
      <c r="H337" s="363"/>
      <c r="I337" s="363"/>
      <c r="J337" s="363"/>
    </row>
    <row r="338" customFormat="false" ht="9" hidden="false" customHeight="true" outlineLevel="0" collapsed="false">
      <c r="A338" s="364" t="s">
        <v>1759</v>
      </c>
      <c r="B338" s="369" t="s">
        <v>1760</v>
      </c>
      <c r="C338" s="366" t="n">
        <v>6</v>
      </c>
      <c r="D338" s="366" t="n">
        <v>645</v>
      </c>
      <c r="E338" s="366" t="n">
        <v>651</v>
      </c>
      <c r="F338" s="366" t="n">
        <v>33</v>
      </c>
      <c r="G338" s="366" t="n">
        <v>54</v>
      </c>
      <c r="H338" s="366" t="n">
        <v>5</v>
      </c>
      <c r="I338" s="366" t="n">
        <v>597</v>
      </c>
      <c r="J338" s="366" t="n">
        <v>602</v>
      </c>
    </row>
    <row r="339" customFormat="false" ht="9" hidden="false" customHeight="true" outlineLevel="0" collapsed="false">
      <c r="A339" s="364" t="s">
        <v>1761</v>
      </c>
      <c r="B339" s="369" t="s">
        <v>1762</v>
      </c>
      <c r="C339" s="366" t="n">
        <v>7</v>
      </c>
      <c r="D339" s="366" t="n">
        <v>3918</v>
      </c>
      <c r="E339" s="366" t="n">
        <v>3925</v>
      </c>
      <c r="F339" s="366" t="n">
        <v>136</v>
      </c>
      <c r="G339" s="366" t="n">
        <v>396</v>
      </c>
      <c r="H339" s="366" t="n">
        <v>5</v>
      </c>
      <c r="I339" s="366" t="n">
        <v>3518</v>
      </c>
      <c r="J339" s="366" t="n">
        <v>3523</v>
      </c>
    </row>
    <row r="340" customFormat="false" ht="9" hidden="false" customHeight="true" outlineLevel="0" collapsed="false">
      <c r="A340" s="364" t="s">
        <v>1763</v>
      </c>
      <c r="B340" s="369" t="s">
        <v>1764</v>
      </c>
      <c r="C340" s="366" t="n">
        <v>12</v>
      </c>
      <c r="D340" s="366" t="n">
        <v>64</v>
      </c>
      <c r="E340" s="366" t="n">
        <v>76</v>
      </c>
      <c r="F340" s="366" t="n">
        <v>6</v>
      </c>
      <c r="G340" s="366" t="n">
        <v>5</v>
      </c>
      <c r="H340" s="366" t="n">
        <v>11</v>
      </c>
      <c r="I340" s="366" t="n">
        <v>62</v>
      </c>
      <c r="J340" s="366" t="n">
        <v>73</v>
      </c>
    </row>
    <row r="341" customFormat="false" ht="9" hidden="false" customHeight="true" outlineLevel="0" collapsed="false">
      <c r="A341" s="364" t="s">
        <v>1765</v>
      </c>
      <c r="B341" s="369" t="s">
        <v>1689</v>
      </c>
      <c r="C341" s="366" t="n">
        <v>2</v>
      </c>
      <c r="D341" s="366" t="n">
        <v>18</v>
      </c>
      <c r="E341" s="366" t="n">
        <v>20</v>
      </c>
      <c r="F341" s="366" t="n">
        <v>3</v>
      </c>
      <c r="G341" s="366" t="n">
        <v>2</v>
      </c>
      <c r="H341" s="366" t="n">
        <v>2</v>
      </c>
      <c r="I341" s="366" t="n">
        <v>14</v>
      </c>
      <c r="J341" s="366" t="n">
        <v>16</v>
      </c>
    </row>
    <row r="342" customFormat="false" ht="9" hidden="false" customHeight="true" outlineLevel="0" collapsed="false">
      <c r="A342" s="364" t="s">
        <v>1766</v>
      </c>
      <c r="B342" s="369" t="s">
        <v>1691</v>
      </c>
      <c r="C342" s="366" t="n">
        <v>54</v>
      </c>
      <c r="D342" s="366" t="n">
        <v>1875</v>
      </c>
      <c r="E342" s="366" t="n">
        <v>1929</v>
      </c>
      <c r="F342" s="366" t="n">
        <v>157</v>
      </c>
      <c r="G342" s="366" t="n">
        <v>146</v>
      </c>
      <c r="H342" s="366" t="n">
        <v>45</v>
      </c>
      <c r="I342" s="366" t="n">
        <v>1654</v>
      </c>
      <c r="J342" s="366" t="n">
        <v>1699</v>
      </c>
    </row>
    <row r="343" customFormat="false" ht="9" hidden="false" customHeight="true" outlineLevel="0" collapsed="false">
      <c r="A343" s="364" t="s">
        <v>1767</v>
      </c>
      <c r="B343" s="369" t="s">
        <v>1693</v>
      </c>
      <c r="C343" s="366" t="n">
        <v>591</v>
      </c>
      <c r="D343" s="366" t="n">
        <v>1326</v>
      </c>
      <c r="E343" s="366" t="n">
        <v>1917</v>
      </c>
      <c r="F343" s="366" t="n">
        <v>39</v>
      </c>
      <c r="G343" s="366" t="n">
        <v>310</v>
      </c>
      <c r="H343" s="366" t="n">
        <v>516</v>
      </c>
      <c r="I343" s="366" t="n">
        <v>1133</v>
      </c>
      <c r="J343" s="366" t="n">
        <v>1649</v>
      </c>
    </row>
    <row r="344" customFormat="false" ht="9" hidden="false" customHeight="true" outlineLevel="0" collapsed="false">
      <c r="A344" s="364" t="s">
        <v>1768</v>
      </c>
      <c r="B344" s="369" t="s">
        <v>1769</v>
      </c>
      <c r="C344" s="366" t="n">
        <v>5</v>
      </c>
      <c r="D344" s="366" t="n">
        <v>301</v>
      </c>
      <c r="E344" s="366" t="n">
        <v>306</v>
      </c>
      <c r="F344" s="366" t="n">
        <v>73</v>
      </c>
      <c r="G344" s="366" t="n">
        <v>15</v>
      </c>
      <c r="H344" s="366" t="n">
        <v>5</v>
      </c>
      <c r="I344" s="366" t="n">
        <v>295</v>
      </c>
      <c r="J344" s="366" t="n">
        <v>300</v>
      </c>
    </row>
    <row r="345" customFormat="false" ht="9" hidden="false" customHeight="true" outlineLevel="0" collapsed="false">
      <c r="A345" s="364" t="s">
        <v>1770</v>
      </c>
      <c r="B345" s="369" t="s">
        <v>1771</v>
      </c>
      <c r="C345" s="366" t="n">
        <v>4</v>
      </c>
      <c r="D345" s="366" t="n">
        <v>2842</v>
      </c>
      <c r="E345" s="366" t="n">
        <v>2846</v>
      </c>
      <c r="F345" s="366" t="n">
        <v>304</v>
      </c>
      <c r="G345" s="366" t="n">
        <v>372</v>
      </c>
      <c r="H345" s="366" t="n">
        <v>4</v>
      </c>
      <c r="I345" s="366" t="n">
        <v>2566</v>
      </c>
      <c r="J345" s="366" t="n">
        <v>2570</v>
      </c>
    </row>
    <row r="346" customFormat="false" ht="14.1" hidden="false" customHeight="true" outlineLevel="0" collapsed="false">
      <c r="A346" s="367"/>
      <c r="B346" s="368" t="s">
        <v>418</v>
      </c>
      <c r="C346" s="363" t="n">
        <v>681</v>
      </c>
      <c r="D346" s="363" t="n">
        <v>10989</v>
      </c>
      <c r="E346" s="363" t="n">
        <v>11670</v>
      </c>
      <c r="F346" s="363" t="n">
        <v>751</v>
      </c>
      <c r="G346" s="363" t="n">
        <v>1300</v>
      </c>
      <c r="H346" s="363" t="n">
        <v>593</v>
      </c>
      <c r="I346" s="363" t="n">
        <v>9839</v>
      </c>
      <c r="J346" s="363" t="n">
        <v>10432</v>
      </c>
    </row>
    <row r="347" customFormat="false" ht="14.1" hidden="false" customHeight="true" outlineLevel="0" collapsed="false">
      <c r="A347" s="367" t="s">
        <v>321</v>
      </c>
      <c r="B347" s="367"/>
      <c r="C347" s="367"/>
      <c r="D347" s="367"/>
      <c r="E347" s="367"/>
      <c r="F347" s="367"/>
      <c r="G347" s="367"/>
      <c r="H347" s="367"/>
      <c r="I347" s="367"/>
      <c r="J347" s="367"/>
    </row>
    <row r="348" customFormat="false" ht="14.1" hidden="false" customHeight="true" outlineLevel="0" collapsed="false">
      <c r="A348" s="370" t="s">
        <v>155</v>
      </c>
      <c r="B348" s="371"/>
      <c r="C348" s="363"/>
      <c r="D348" s="363"/>
      <c r="E348" s="363"/>
      <c r="F348" s="363"/>
      <c r="G348" s="363"/>
      <c r="H348" s="363"/>
      <c r="I348" s="363"/>
      <c r="J348" s="363"/>
    </row>
    <row r="349" customFormat="false" ht="9" hidden="false" customHeight="true" outlineLevel="0" collapsed="false">
      <c r="A349" s="364" t="s">
        <v>1772</v>
      </c>
      <c r="B349" s="369" t="s">
        <v>1683</v>
      </c>
      <c r="C349" s="366" t="n">
        <v>4</v>
      </c>
      <c r="D349" s="366" t="n">
        <v>177</v>
      </c>
      <c r="E349" s="366" t="n">
        <v>181</v>
      </c>
      <c r="F349" s="366" t="n">
        <v>14</v>
      </c>
      <c r="G349" s="366" t="n">
        <v>11</v>
      </c>
      <c r="H349" s="366" t="n">
        <v>4</v>
      </c>
      <c r="I349" s="366" t="n">
        <v>164</v>
      </c>
      <c r="J349" s="366" t="n">
        <v>168</v>
      </c>
    </row>
    <row r="350" customFormat="false" ht="9" hidden="false" customHeight="true" outlineLevel="0" collapsed="false">
      <c r="A350" s="364" t="s">
        <v>1773</v>
      </c>
      <c r="B350" s="369" t="s">
        <v>1685</v>
      </c>
      <c r="C350" s="366" t="n">
        <v>1</v>
      </c>
      <c r="D350" s="366" t="n">
        <v>870</v>
      </c>
      <c r="E350" s="366" t="n">
        <v>871</v>
      </c>
      <c r="F350" s="366" t="n">
        <v>28</v>
      </c>
      <c r="G350" s="366" t="n">
        <v>113</v>
      </c>
      <c r="H350" s="366" t="n">
        <v>0</v>
      </c>
      <c r="I350" s="366" t="n">
        <v>751</v>
      </c>
      <c r="J350" s="366" t="n">
        <v>751</v>
      </c>
    </row>
    <row r="351" customFormat="false" ht="9" hidden="false" customHeight="true" outlineLevel="0" collapsed="false">
      <c r="A351" s="364" t="s">
        <v>1774</v>
      </c>
      <c r="B351" s="369" t="s">
        <v>1764</v>
      </c>
      <c r="C351" s="366" t="n">
        <v>6</v>
      </c>
      <c r="D351" s="366" t="n">
        <v>34</v>
      </c>
      <c r="E351" s="366" t="n">
        <v>40</v>
      </c>
      <c r="F351" s="366" t="n">
        <v>0</v>
      </c>
      <c r="G351" s="366" t="n">
        <v>0</v>
      </c>
      <c r="H351" s="366" t="n">
        <v>6</v>
      </c>
      <c r="I351" s="366" t="n">
        <v>31</v>
      </c>
      <c r="J351" s="366" t="n">
        <v>37</v>
      </c>
    </row>
    <row r="352" customFormat="false" ht="9" hidden="false" customHeight="true" outlineLevel="0" collapsed="false">
      <c r="A352" s="364" t="s">
        <v>1775</v>
      </c>
      <c r="B352" s="369" t="s">
        <v>1689</v>
      </c>
      <c r="C352" s="366" t="n">
        <v>0</v>
      </c>
      <c r="D352" s="366" t="n">
        <v>1</v>
      </c>
      <c r="E352" s="366" t="n">
        <v>1</v>
      </c>
      <c r="F352" s="366" t="n">
        <v>0</v>
      </c>
      <c r="G352" s="366" t="n">
        <v>0</v>
      </c>
      <c r="H352" s="366" t="n">
        <v>0</v>
      </c>
      <c r="I352" s="366" t="n">
        <v>1</v>
      </c>
      <c r="J352" s="366" t="n">
        <v>1</v>
      </c>
    </row>
    <row r="353" customFormat="false" ht="9" hidden="false" customHeight="true" outlineLevel="0" collapsed="false">
      <c r="A353" s="364" t="s">
        <v>1776</v>
      </c>
      <c r="B353" s="369" t="s">
        <v>1691</v>
      </c>
      <c r="C353" s="366" t="n">
        <v>12</v>
      </c>
      <c r="D353" s="366" t="n">
        <v>415</v>
      </c>
      <c r="E353" s="366" t="n">
        <v>427</v>
      </c>
      <c r="F353" s="366" t="n">
        <v>11</v>
      </c>
      <c r="G353" s="366" t="n">
        <v>79</v>
      </c>
      <c r="H353" s="366" t="n">
        <v>10</v>
      </c>
      <c r="I353" s="366" t="n">
        <v>326</v>
      </c>
      <c r="J353" s="366" t="n">
        <v>336</v>
      </c>
    </row>
    <row r="354" customFormat="false" ht="9" hidden="false" customHeight="true" outlineLevel="0" collapsed="false">
      <c r="A354" s="364" t="s">
        <v>1777</v>
      </c>
      <c r="B354" s="369" t="s">
        <v>1712</v>
      </c>
      <c r="C354" s="366" t="n">
        <v>79</v>
      </c>
      <c r="D354" s="366" t="n">
        <v>262</v>
      </c>
      <c r="E354" s="366" t="n">
        <v>341</v>
      </c>
      <c r="F354" s="366" t="n">
        <v>10</v>
      </c>
      <c r="G354" s="366" t="n">
        <v>35</v>
      </c>
      <c r="H354" s="366" t="n">
        <v>67</v>
      </c>
      <c r="I354" s="366" t="n">
        <v>235</v>
      </c>
      <c r="J354" s="366" t="n">
        <v>302</v>
      </c>
    </row>
    <row r="355" customFormat="false" ht="9" hidden="false" customHeight="true" outlineLevel="0" collapsed="false">
      <c r="A355" s="364" t="s">
        <v>1778</v>
      </c>
      <c r="B355" s="369" t="s">
        <v>1695</v>
      </c>
      <c r="C355" s="366" t="n">
        <v>0</v>
      </c>
      <c r="D355" s="366" t="n">
        <v>40</v>
      </c>
      <c r="E355" s="366" t="n">
        <v>40</v>
      </c>
      <c r="F355" s="366" t="n">
        <v>2</v>
      </c>
      <c r="G355" s="366" t="n">
        <v>1</v>
      </c>
      <c r="H355" s="366" t="n">
        <v>0</v>
      </c>
      <c r="I355" s="366" t="n">
        <v>35</v>
      </c>
      <c r="J355" s="366" t="n">
        <v>35</v>
      </c>
    </row>
    <row r="356" customFormat="false" ht="9" hidden="false" customHeight="true" outlineLevel="0" collapsed="false">
      <c r="A356" s="364" t="s">
        <v>1779</v>
      </c>
      <c r="B356" s="369" t="s">
        <v>1697</v>
      </c>
      <c r="C356" s="366" t="n">
        <v>1</v>
      </c>
      <c r="D356" s="366" t="n">
        <v>608</v>
      </c>
      <c r="E356" s="366" t="n">
        <v>609</v>
      </c>
      <c r="F356" s="366" t="n">
        <v>4</v>
      </c>
      <c r="G356" s="366" t="n">
        <v>103</v>
      </c>
      <c r="H356" s="366" t="n">
        <v>0</v>
      </c>
      <c r="I356" s="366" t="n">
        <v>456</v>
      </c>
      <c r="J356" s="366" t="n">
        <v>456</v>
      </c>
    </row>
    <row r="357" customFormat="false" ht="14.1" hidden="false" customHeight="true" outlineLevel="0" collapsed="false">
      <c r="A357" s="367"/>
      <c r="B357" s="368" t="s">
        <v>418</v>
      </c>
      <c r="C357" s="363" t="n">
        <v>103</v>
      </c>
      <c r="D357" s="363" t="n">
        <v>2407</v>
      </c>
      <c r="E357" s="363" t="n">
        <v>2510</v>
      </c>
      <c r="F357" s="363" t="n">
        <v>69</v>
      </c>
      <c r="G357" s="363" t="n">
        <v>342</v>
      </c>
      <c r="H357" s="363" t="n">
        <v>87</v>
      </c>
      <c r="I357" s="363" t="n">
        <v>1999</v>
      </c>
      <c r="J357" s="363" t="n">
        <v>2086</v>
      </c>
    </row>
    <row r="358" customFormat="false" ht="14.1" hidden="false" customHeight="true" outlineLevel="0" collapsed="false">
      <c r="A358" s="370" t="s">
        <v>156</v>
      </c>
      <c r="B358" s="371"/>
      <c r="C358" s="363"/>
      <c r="D358" s="363"/>
      <c r="E358" s="363"/>
      <c r="F358" s="363"/>
      <c r="G358" s="363"/>
      <c r="H358" s="363"/>
      <c r="I358" s="363"/>
      <c r="J358" s="363"/>
    </row>
    <row r="359" customFormat="false" ht="9" hidden="false" customHeight="true" outlineLevel="0" collapsed="false">
      <c r="A359" s="364" t="s">
        <v>1780</v>
      </c>
      <c r="B359" s="369" t="s">
        <v>1683</v>
      </c>
      <c r="C359" s="366" t="n">
        <v>0</v>
      </c>
      <c r="D359" s="366" t="n">
        <v>51</v>
      </c>
      <c r="E359" s="366" t="n">
        <v>51</v>
      </c>
      <c r="F359" s="366" t="n">
        <v>8</v>
      </c>
      <c r="G359" s="366" t="n">
        <v>1</v>
      </c>
      <c r="H359" s="366" t="n">
        <v>0</v>
      </c>
      <c r="I359" s="366" t="n">
        <v>48</v>
      </c>
      <c r="J359" s="366" t="n">
        <v>48</v>
      </c>
    </row>
    <row r="360" customFormat="false" ht="9" hidden="false" customHeight="true" outlineLevel="0" collapsed="false">
      <c r="A360" s="364" t="s">
        <v>1781</v>
      </c>
      <c r="B360" s="369" t="s">
        <v>1685</v>
      </c>
      <c r="C360" s="366" t="n">
        <v>0</v>
      </c>
      <c r="D360" s="366" t="n">
        <v>238</v>
      </c>
      <c r="E360" s="366" t="n">
        <v>238</v>
      </c>
      <c r="F360" s="366" t="n">
        <v>21</v>
      </c>
      <c r="G360" s="366" t="n">
        <v>20</v>
      </c>
      <c r="H360" s="366" t="n">
        <v>0</v>
      </c>
      <c r="I360" s="366" t="n">
        <v>211</v>
      </c>
      <c r="J360" s="366" t="n">
        <v>211</v>
      </c>
    </row>
    <row r="361" customFormat="false" ht="9" hidden="false" customHeight="true" outlineLevel="0" collapsed="false">
      <c r="A361" s="364" t="s">
        <v>1782</v>
      </c>
      <c r="B361" s="369" t="s">
        <v>1687</v>
      </c>
      <c r="C361" s="366" t="n">
        <v>2</v>
      </c>
      <c r="D361" s="366" t="n">
        <v>4</v>
      </c>
      <c r="E361" s="366" t="n">
        <v>6</v>
      </c>
      <c r="F361" s="366" t="n">
        <v>0</v>
      </c>
      <c r="G361" s="366" t="n">
        <v>0</v>
      </c>
      <c r="H361" s="366" t="n">
        <v>1</v>
      </c>
      <c r="I361" s="366" t="n">
        <v>3</v>
      </c>
      <c r="J361" s="366" t="n">
        <v>4</v>
      </c>
    </row>
    <row r="362" customFormat="false" ht="9" hidden="false" customHeight="true" outlineLevel="0" collapsed="false">
      <c r="A362" s="364" t="s">
        <v>1783</v>
      </c>
      <c r="B362" s="369" t="s">
        <v>1710</v>
      </c>
      <c r="C362" s="366" t="n">
        <v>7</v>
      </c>
      <c r="D362" s="366" t="n">
        <v>120</v>
      </c>
      <c r="E362" s="366" t="n">
        <v>127</v>
      </c>
      <c r="F362" s="366" t="n">
        <v>7</v>
      </c>
      <c r="G362" s="366" t="n">
        <v>18</v>
      </c>
      <c r="H362" s="366" t="n">
        <v>6</v>
      </c>
      <c r="I362" s="366" t="n">
        <v>82</v>
      </c>
      <c r="J362" s="366" t="n">
        <v>88</v>
      </c>
    </row>
    <row r="363" customFormat="false" ht="9" hidden="false" customHeight="true" outlineLevel="0" collapsed="false">
      <c r="A363" s="364" t="s">
        <v>1784</v>
      </c>
      <c r="B363" s="369" t="s">
        <v>1712</v>
      </c>
      <c r="C363" s="366" t="n">
        <v>40</v>
      </c>
      <c r="D363" s="366" t="n">
        <v>74</v>
      </c>
      <c r="E363" s="366" t="n">
        <v>114</v>
      </c>
      <c r="F363" s="366" t="n">
        <v>1</v>
      </c>
      <c r="G363" s="366" t="n">
        <v>15</v>
      </c>
      <c r="H363" s="366" t="n">
        <v>33</v>
      </c>
      <c r="I363" s="366" t="n">
        <v>59</v>
      </c>
      <c r="J363" s="366" t="n">
        <v>92</v>
      </c>
    </row>
    <row r="364" customFormat="false" ht="9" hidden="false" customHeight="true" outlineLevel="0" collapsed="false">
      <c r="A364" s="364" t="s">
        <v>1785</v>
      </c>
      <c r="B364" s="369" t="s">
        <v>1695</v>
      </c>
      <c r="C364" s="366" t="n">
        <v>0</v>
      </c>
      <c r="D364" s="366" t="n">
        <v>11</v>
      </c>
      <c r="E364" s="366" t="n">
        <v>11</v>
      </c>
      <c r="F364" s="366" t="n">
        <v>4</v>
      </c>
      <c r="G364" s="366" t="n">
        <v>1</v>
      </c>
      <c r="H364" s="366" t="n">
        <v>0</v>
      </c>
      <c r="I364" s="366" t="n">
        <v>11</v>
      </c>
      <c r="J364" s="366" t="n">
        <v>11</v>
      </c>
    </row>
    <row r="365" customFormat="false" ht="9" hidden="false" customHeight="true" outlineLevel="0" collapsed="false">
      <c r="A365" s="364" t="s">
        <v>1786</v>
      </c>
      <c r="B365" s="369" t="s">
        <v>1697</v>
      </c>
      <c r="C365" s="366" t="n">
        <v>0</v>
      </c>
      <c r="D365" s="366" t="n">
        <v>120</v>
      </c>
      <c r="E365" s="366" t="n">
        <v>120</v>
      </c>
      <c r="F365" s="366" t="n">
        <v>21</v>
      </c>
      <c r="G365" s="366" t="n">
        <v>2</v>
      </c>
      <c r="H365" s="366" t="n">
        <v>0</v>
      </c>
      <c r="I365" s="366" t="n">
        <v>118</v>
      </c>
      <c r="J365" s="366" t="n">
        <v>118</v>
      </c>
    </row>
    <row r="366" customFormat="false" ht="14.1" hidden="false" customHeight="true" outlineLevel="0" collapsed="false">
      <c r="A366" s="367"/>
      <c r="B366" s="368" t="s">
        <v>418</v>
      </c>
      <c r="C366" s="363" t="n">
        <v>49</v>
      </c>
      <c r="D366" s="363" t="n">
        <v>618</v>
      </c>
      <c r="E366" s="363" t="n">
        <v>667</v>
      </c>
      <c r="F366" s="363" t="n">
        <v>62</v>
      </c>
      <c r="G366" s="363" t="n">
        <v>57</v>
      </c>
      <c r="H366" s="363" t="n">
        <v>40</v>
      </c>
      <c r="I366" s="363" t="n">
        <v>532</v>
      </c>
      <c r="J366" s="363" t="n">
        <v>572</v>
      </c>
    </row>
    <row r="367" customFormat="false" ht="14.1" hidden="false" customHeight="true" outlineLevel="0" collapsed="false">
      <c r="A367" s="370" t="s">
        <v>157</v>
      </c>
      <c r="B367" s="371"/>
      <c r="C367" s="363"/>
      <c r="D367" s="363"/>
      <c r="E367" s="363"/>
      <c r="F367" s="363"/>
      <c r="G367" s="363"/>
      <c r="H367" s="363"/>
      <c r="I367" s="363"/>
      <c r="J367" s="363"/>
    </row>
    <row r="368" customFormat="false" ht="9" hidden="false" customHeight="true" outlineLevel="0" collapsed="false">
      <c r="A368" s="364" t="s">
        <v>1787</v>
      </c>
      <c r="B368" s="369" t="s">
        <v>1683</v>
      </c>
      <c r="C368" s="366" t="n">
        <v>3</v>
      </c>
      <c r="D368" s="366" t="n">
        <v>32</v>
      </c>
      <c r="E368" s="366" t="n">
        <v>35</v>
      </c>
      <c r="F368" s="366" t="n">
        <v>5</v>
      </c>
      <c r="G368" s="366" t="n">
        <v>0</v>
      </c>
      <c r="H368" s="366" t="n">
        <v>3</v>
      </c>
      <c r="I368" s="366" t="n">
        <v>31</v>
      </c>
      <c r="J368" s="366" t="n">
        <v>34</v>
      </c>
    </row>
    <row r="369" customFormat="false" ht="9" hidden="false" customHeight="true" outlineLevel="0" collapsed="false">
      <c r="A369" s="364" t="s">
        <v>1788</v>
      </c>
      <c r="B369" s="369" t="s">
        <v>1685</v>
      </c>
      <c r="C369" s="366" t="n">
        <v>3</v>
      </c>
      <c r="D369" s="366" t="n">
        <v>284</v>
      </c>
      <c r="E369" s="366" t="n">
        <v>287</v>
      </c>
      <c r="F369" s="366" t="n">
        <v>2</v>
      </c>
      <c r="G369" s="366" t="n">
        <v>37</v>
      </c>
      <c r="H369" s="366" t="n">
        <v>2</v>
      </c>
      <c r="I369" s="366" t="n">
        <v>252</v>
      </c>
      <c r="J369" s="366" t="n">
        <v>254</v>
      </c>
    </row>
    <row r="370" customFormat="false" ht="9" hidden="false" customHeight="true" outlineLevel="0" collapsed="false">
      <c r="A370" s="364" t="s">
        <v>1789</v>
      </c>
      <c r="B370" s="369" t="s">
        <v>1687</v>
      </c>
      <c r="C370" s="366" t="n">
        <v>3</v>
      </c>
      <c r="D370" s="366" t="n">
        <v>18</v>
      </c>
      <c r="E370" s="366" t="n">
        <v>21</v>
      </c>
      <c r="F370" s="366" t="n">
        <v>0</v>
      </c>
      <c r="G370" s="366" t="n">
        <v>3</v>
      </c>
      <c r="H370" s="366" t="n">
        <v>3</v>
      </c>
      <c r="I370" s="366" t="n">
        <v>17</v>
      </c>
      <c r="J370" s="366" t="n">
        <v>20</v>
      </c>
    </row>
    <row r="371" customFormat="false" ht="9" hidden="false" customHeight="true" outlineLevel="0" collapsed="false">
      <c r="A371" s="364" t="s">
        <v>1791</v>
      </c>
      <c r="B371" s="369" t="s">
        <v>1710</v>
      </c>
      <c r="C371" s="366" t="n">
        <v>10</v>
      </c>
      <c r="D371" s="366" t="n">
        <v>303</v>
      </c>
      <c r="E371" s="366" t="n">
        <v>313</v>
      </c>
      <c r="F371" s="366" t="n">
        <v>2</v>
      </c>
      <c r="G371" s="366" t="n">
        <v>36</v>
      </c>
      <c r="H371" s="366" t="n">
        <v>6</v>
      </c>
      <c r="I371" s="366" t="n">
        <v>271</v>
      </c>
      <c r="J371" s="366" t="n">
        <v>277</v>
      </c>
    </row>
    <row r="372" customFormat="false" ht="9" hidden="false" customHeight="true" outlineLevel="0" collapsed="false">
      <c r="A372" s="364" t="s">
        <v>1792</v>
      </c>
      <c r="B372" s="369" t="s">
        <v>1712</v>
      </c>
      <c r="C372" s="366" t="n">
        <v>45</v>
      </c>
      <c r="D372" s="366" t="n">
        <v>186</v>
      </c>
      <c r="E372" s="366" t="n">
        <v>231</v>
      </c>
      <c r="F372" s="366" t="n">
        <v>3</v>
      </c>
      <c r="G372" s="366" t="n">
        <v>19</v>
      </c>
      <c r="H372" s="366" t="n">
        <v>40</v>
      </c>
      <c r="I372" s="366" t="n">
        <v>169</v>
      </c>
      <c r="J372" s="366" t="n">
        <v>209</v>
      </c>
    </row>
    <row r="373" customFormat="false" ht="9" hidden="false" customHeight="true" outlineLevel="0" collapsed="false">
      <c r="A373" s="364" t="s">
        <v>1793</v>
      </c>
      <c r="B373" s="369" t="s">
        <v>1695</v>
      </c>
      <c r="C373" s="366" t="n">
        <v>1</v>
      </c>
      <c r="D373" s="366" t="n">
        <v>30</v>
      </c>
      <c r="E373" s="366" t="n">
        <v>31</v>
      </c>
      <c r="F373" s="366" t="n">
        <v>2</v>
      </c>
      <c r="G373" s="366" t="n">
        <v>0</v>
      </c>
      <c r="H373" s="366" t="n">
        <v>1</v>
      </c>
      <c r="I373" s="366" t="n">
        <v>29</v>
      </c>
      <c r="J373" s="366" t="n">
        <v>30</v>
      </c>
    </row>
    <row r="374" customFormat="false" ht="9" hidden="false" customHeight="true" outlineLevel="0" collapsed="false">
      <c r="A374" s="364" t="s">
        <v>1794</v>
      </c>
      <c r="B374" s="369" t="s">
        <v>1697</v>
      </c>
      <c r="C374" s="366" t="n">
        <v>0</v>
      </c>
      <c r="D374" s="366" t="n">
        <v>376</v>
      </c>
      <c r="E374" s="366" t="n">
        <v>376</v>
      </c>
      <c r="F374" s="366" t="n">
        <v>5</v>
      </c>
      <c r="G374" s="366" t="n">
        <v>16</v>
      </c>
      <c r="H374" s="366" t="n">
        <v>0</v>
      </c>
      <c r="I374" s="366" t="n">
        <v>357</v>
      </c>
      <c r="J374" s="366" t="n">
        <v>357</v>
      </c>
    </row>
    <row r="375" customFormat="false" ht="14.1" hidden="false" customHeight="true" outlineLevel="0" collapsed="false">
      <c r="A375" s="367"/>
      <c r="B375" s="368" t="s">
        <v>418</v>
      </c>
      <c r="C375" s="363" t="n">
        <v>65</v>
      </c>
      <c r="D375" s="363" t="n">
        <v>1229</v>
      </c>
      <c r="E375" s="363" t="n">
        <v>1294</v>
      </c>
      <c r="F375" s="363" t="n">
        <v>19</v>
      </c>
      <c r="G375" s="363" t="n">
        <v>111</v>
      </c>
      <c r="H375" s="363" t="n">
        <v>55</v>
      </c>
      <c r="I375" s="363" t="n">
        <v>1126</v>
      </c>
      <c r="J375" s="363" t="n">
        <v>1181</v>
      </c>
    </row>
    <row r="376" customFormat="false" ht="14.1" hidden="false" customHeight="true" outlineLevel="0" collapsed="false">
      <c r="A376" s="370" t="s">
        <v>158</v>
      </c>
      <c r="B376" s="371"/>
      <c r="C376" s="363"/>
      <c r="D376" s="363"/>
      <c r="E376" s="363"/>
      <c r="F376" s="363"/>
      <c r="G376" s="363"/>
      <c r="H376" s="363"/>
      <c r="I376" s="363"/>
      <c r="J376" s="363"/>
    </row>
    <row r="377" customFormat="false" ht="9" hidden="false" customHeight="true" outlineLevel="0" collapsed="false">
      <c r="A377" s="364" t="s">
        <v>1795</v>
      </c>
      <c r="B377" s="369" t="s">
        <v>1683</v>
      </c>
      <c r="C377" s="366" t="n">
        <v>0</v>
      </c>
      <c r="D377" s="366" t="n">
        <v>30</v>
      </c>
      <c r="E377" s="366" t="n">
        <v>30</v>
      </c>
      <c r="F377" s="366" t="n">
        <v>1</v>
      </c>
      <c r="G377" s="366" t="n">
        <v>0</v>
      </c>
      <c r="H377" s="366" t="n">
        <v>0</v>
      </c>
      <c r="I377" s="366" t="n">
        <v>30</v>
      </c>
      <c r="J377" s="366" t="n">
        <v>30</v>
      </c>
    </row>
    <row r="378" customFormat="false" ht="9" hidden="false" customHeight="true" outlineLevel="0" collapsed="false">
      <c r="A378" s="364" t="s">
        <v>1796</v>
      </c>
      <c r="B378" s="369" t="s">
        <v>1685</v>
      </c>
      <c r="C378" s="366" t="n">
        <v>3</v>
      </c>
      <c r="D378" s="366" t="n">
        <v>148</v>
      </c>
      <c r="E378" s="366" t="n">
        <v>151</v>
      </c>
      <c r="F378" s="366" t="n">
        <v>12</v>
      </c>
      <c r="G378" s="366" t="n">
        <v>14</v>
      </c>
      <c r="H378" s="366" t="n">
        <v>2</v>
      </c>
      <c r="I378" s="366" t="n">
        <v>143</v>
      </c>
      <c r="J378" s="366" t="n">
        <v>145</v>
      </c>
    </row>
    <row r="379" customFormat="false" ht="9" hidden="false" customHeight="true" outlineLevel="0" collapsed="false">
      <c r="A379" s="364" t="s">
        <v>1797</v>
      </c>
      <c r="B379" s="369" t="s">
        <v>1687</v>
      </c>
      <c r="C379" s="366" t="n">
        <v>2</v>
      </c>
      <c r="D379" s="366" t="n">
        <v>8</v>
      </c>
      <c r="E379" s="366" t="n">
        <v>10</v>
      </c>
      <c r="F379" s="366" t="n">
        <v>0</v>
      </c>
      <c r="G379" s="366" t="n">
        <v>0</v>
      </c>
      <c r="H379" s="366" t="n">
        <v>1</v>
      </c>
      <c r="I379" s="366" t="n">
        <v>8</v>
      </c>
      <c r="J379" s="366" t="n">
        <v>9</v>
      </c>
    </row>
    <row r="380" customFormat="false" ht="9" hidden="false" customHeight="true" outlineLevel="0" collapsed="false">
      <c r="A380" s="364" t="s">
        <v>1798</v>
      </c>
      <c r="B380" s="369" t="s">
        <v>1710</v>
      </c>
      <c r="C380" s="366" t="n">
        <v>4</v>
      </c>
      <c r="D380" s="366" t="n">
        <v>164</v>
      </c>
      <c r="E380" s="366" t="n">
        <v>168</v>
      </c>
      <c r="F380" s="366" t="n">
        <v>0</v>
      </c>
      <c r="G380" s="366" t="n">
        <v>3</v>
      </c>
      <c r="H380" s="366" t="n">
        <v>2</v>
      </c>
      <c r="I380" s="366" t="n">
        <v>147</v>
      </c>
      <c r="J380" s="366" t="n">
        <v>149</v>
      </c>
    </row>
    <row r="381" customFormat="false" ht="9" hidden="false" customHeight="true" outlineLevel="0" collapsed="false">
      <c r="A381" s="364" t="s">
        <v>1799</v>
      </c>
      <c r="B381" s="369" t="s">
        <v>1712</v>
      </c>
      <c r="C381" s="366" t="n">
        <v>38</v>
      </c>
      <c r="D381" s="366" t="n">
        <v>136</v>
      </c>
      <c r="E381" s="366" t="n">
        <v>174</v>
      </c>
      <c r="F381" s="366" t="n">
        <v>0</v>
      </c>
      <c r="G381" s="366" t="n">
        <v>25</v>
      </c>
      <c r="H381" s="366" t="n">
        <v>26</v>
      </c>
      <c r="I381" s="366" t="n">
        <v>120</v>
      </c>
      <c r="J381" s="366" t="n">
        <v>146</v>
      </c>
    </row>
    <row r="382" customFormat="false" ht="9" hidden="false" customHeight="true" outlineLevel="0" collapsed="false">
      <c r="A382" s="364" t="s">
        <v>1800</v>
      </c>
      <c r="B382" s="369" t="s">
        <v>1695</v>
      </c>
      <c r="C382" s="366" t="n">
        <v>0</v>
      </c>
      <c r="D382" s="366" t="n">
        <v>14</v>
      </c>
      <c r="E382" s="366" t="n">
        <v>14</v>
      </c>
      <c r="F382" s="366" t="n">
        <v>0</v>
      </c>
      <c r="G382" s="366" t="n">
        <v>1</v>
      </c>
      <c r="H382" s="366" t="n">
        <v>0</v>
      </c>
      <c r="I382" s="366" t="n">
        <v>13</v>
      </c>
      <c r="J382" s="366" t="n">
        <v>13</v>
      </c>
    </row>
    <row r="383" customFormat="false" ht="9" hidden="false" customHeight="true" outlineLevel="0" collapsed="false">
      <c r="A383" s="364" t="s">
        <v>1801</v>
      </c>
      <c r="B383" s="369" t="s">
        <v>1697</v>
      </c>
      <c r="C383" s="366" t="n">
        <v>0</v>
      </c>
      <c r="D383" s="366" t="n">
        <v>216</v>
      </c>
      <c r="E383" s="366" t="n">
        <v>216</v>
      </c>
      <c r="F383" s="366" t="n">
        <v>5</v>
      </c>
      <c r="G383" s="366" t="n">
        <v>0</v>
      </c>
      <c r="H383" s="366" t="n">
        <v>0</v>
      </c>
      <c r="I383" s="366" t="n">
        <v>216</v>
      </c>
      <c r="J383" s="366" t="n">
        <v>216</v>
      </c>
    </row>
    <row r="384" customFormat="false" ht="14.1" hidden="false" customHeight="true" outlineLevel="0" collapsed="false">
      <c r="A384" s="367"/>
      <c r="B384" s="368" t="s">
        <v>418</v>
      </c>
      <c r="C384" s="363" t="n">
        <v>47</v>
      </c>
      <c r="D384" s="363" t="n">
        <v>716</v>
      </c>
      <c r="E384" s="363" t="n">
        <v>763</v>
      </c>
      <c r="F384" s="363" t="n">
        <v>18</v>
      </c>
      <c r="G384" s="363" t="n">
        <v>43</v>
      </c>
      <c r="H384" s="363" t="n">
        <v>31</v>
      </c>
      <c r="I384" s="363" t="n">
        <v>677</v>
      </c>
      <c r="J384" s="363" t="n">
        <v>708</v>
      </c>
    </row>
    <row r="385" customFormat="false" ht="14.1" hidden="false" customHeight="true" outlineLevel="0" collapsed="false">
      <c r="A385" s="370" t="s">
        <v>159</v>
      </c>
      <c r="B385" s="371"/>
      <c r="C385" s="363"/>
      <c r="D385" s="363"/>
      <c r="E385" s="363"/>
      <c r="F385" s="363"/>
      <c r="G385" s="363"/>
      <c r="H385" s="363"/>
      <c r="I385" s="363"/>
      <c r="J385" s="363"/>
    </row>
    <row r="386" customFormat="false" ht="9" hidden="false" customHeight="true" outlineLevel="0" collapsed="false">
      <c r="A386" s="364" t="s">
        <v>1802</v>
      </c>
      <c r="B386" s="369" t="s">
        <v>1683</v>
      </c>
      <c r="C386" s="366" t="n">
        <v>3</v>
      </c>
      <c r="D386" s="366" t="n">
        <v>107</v>
      </c>
      <c r="E386" s="366" t="n">
        <v>110</v>
      </c>
      <c r="F386" s="366" t="n">
        <v>5</v>
      </c>
      <c r="G386" s="366" t="n">
        <v>1</v>
      </c>
      <c r="H386" s="366" t="n">
        <v>3</v>
      </c>
      <c r="I386" s="366" t="n">
        <v>107</v>
      </c>
      <c r="J386" s="366" t="n">
        <v>110</v>
      </c>
    </row>
    <row r="387" customFormat="false" ht="9" hidden="false" customHeight="true" outlineLevel="0" collapsed="false">
      <c r="A387" s="364" t="s">
        <v>1803</v>
      </c>
      <c r="B387" s="369" t="s">
        <v>1685</v>
      </c>
      <c r="C387" s="366" t="n">
        <v>6</v>
      </c>
      <c r="D387" s="366" t="n">
        <v>513</v>
      </c>
      <c r="E387" s="366" t="n">
        <v>519</v>
      </c>
      <c r="F387" s="366" t="n">
        <v>38</v>
      </c>
      <c r="G387" s="366" t="n">
        <v>40</v>
      </c>
      <c r="H387" s="366" t="n">
        <v>6</v>
      </c>
      <c r="I387" s="366" t="n">
        <v>459</v>
      </c>
      <c r="J387" s="366" t="n">
        <v>465</v>
      </c>
    </row>
    <row r="388" customFormat="false" ht="9" hidden="false" customHeight="true" outlineLevel="0" collapsed="false">
      <c r="A388" s="364" t="s">
        <v>1804</v>
      </c>
      <c r="B388" s="369" t="s">
        <v>1710</v>
      </c>
      <c r="C388" s="366" t="n">
        <v>10</v>
      </c>
      <c r="D388" s="366" t="n">
        <v>307</v>
      </c>
      <c r="E388" s="366" t="n">
        <v>317</v>
      </c>
      <c r="F388" s="366" t="n">
        <v>20</v>
      </c>
      <c r="G388" s="366" t="n">
        <v>18</v>
      </c>
      <c r="H388" s="366" t="n">
        <v>10</v>
      </c>
      <c r="I388" s="366" t="n">
        <v>305</v>
      </c>
      <c r="J388" s="366" t="n">
        <v>315</v>
      </c>
    </row>
    <row r="389" customFormat="false" ht="9" hidden="false" customHeight="true" outlineLevel="0" collapsed="false">
      <c r="A389" s="364" t="s">
        <v>1805</v>
      </c>
      <c r="B389" s="369" t="s">
        <v>1712</v>
      </c>
      <c r="C389" s="366" t="n">
        <v>106</v>
      </c>
      <c r="D389" s="366" t="n">
        <v>245</v>
      </c>
      <c r="E389" s="366" t="n">
        <v>351</v>
      </c>
      <c r="F389" s="366" t="n">
        <v>25</v>
      </c>
      <c r="G389" s="366" t="n">
        <v>25</v>
      </c>
      <c r="H389" s="366" t="n">
        <v>93</v>
      </c>
      <c r="I389" s="366" t="n">
        <v>219</v>
      </c>
      <c r="J389" s="366" t="n">
        <v>312</v>
      </c>
    </row>
    <row r="390" customFormat="false" ht="9" hidden="false" customHeight="true" outlineLevel="0" collapsed="false">
      <c r="A390" s="364" t="s">
        <v>1806</v>
      </c>
      <c r="B390" s="369" t="s">
        <v>1695</v>
      </c>
      <c r="C390" s="366" t="n">
        <v>1</v>
      </c>
      <c r="D390" s="366" t="n">
        <v>52</v>
      </c>
      <c r="E390" s="366" t="n">
        <v>53</v>
      </c>
      <c r="F390" s="366" t="n">
        <v>9</v>
      </c>
      <c r="G390" s="366" t="n">
        <v>2</v>
      </c>
      <c r="H390" s="366" t="n">
        <v>1</v>
      </c>
      <c r="I390" s="366" t="n">
        <v>52</v>
      </c>
      <c r="J390" s="366" t="n">
        <v>53</v>
      </c>
    </row>
    <row r="391" customFormat="false" ht="9" hidden="false" customHeight="true" outlineLevel="0" collapsed="false">
      <c r="A391" s="364" t="s">
        <v>1807</v>
      </c>
      <c r="B391" s="369" t="s">
        <v>1697</v>
      </c>
      <c r="C391" s="366" t="n">
        <v>1</v>
      </c>
      <c r="D391" s="366" t="n">
        <v>421</v>
      </c>
      <c r="E391" s="366" t="n">
        <v>422</v>
      </c>
      <c r="F391" s="366" t="n">
        <v>12</v>
      </c>
      <c r="G391" s="366" t="n">
        <v>9</v>
      </c>
      <c r="H391" s="366" t="n">
        <v>1</v>
      </c>
      <c r="I391" s="366" t="n">
        <v>382</v>
      </c>
      <c r="J391" s="366" t="n">
        <v>383</v>
      </c>
    </row>
    <row r="392" customFormat="false" ht="14.1" hidden="false" customHeight="true" outlineLevel="0" collapsed="false">
      <c r="A392" s="367"/>
      <c r="B392" s="368" t="s">
        <v>418</v>
      </c>
      <c r="C392" s="363" t="n">
        <v>127</v>
      </c>
      <c r="D392" s="363" t="n">
        <v>1645</v>
      </c>
      <c r="E392" s="363" t="n">
        <v>1772</v>
      </c>
      <c r="F392" s="363" t="n">
        <v>109</v>
      </c>
      <c r="G392" s="363" t="n">
        <v>95</v>
      </c>
      <c r="H392" s="363" t="n">
        <v>114</v>
      </c>
      <c r="I392" s="363" t="n">
        <v>1524</v>
      </c>
      <c r="J392" s="363" t="n">
        <v>1638</v>
      </c>
    </row>
    <row r="393" customFormat="false" ht="14.1" hidden="false" customHeight="true" outlineLevel="0" collapsed="false">
      <c r="A393" s="370" t="s">
        <v>160</v>
      </c>
      <c r="B393" s="371"/>
      <c r="C393" s="363"/>
      <c r="D393" s="363"/>
      <c r="E393" s="363"/>
      <c r="F393" s="363"/>
      <c r="G393" s="363"/>
      <c r="H393" s="363"/>
      <c r="I393" s="363"/>
      <c r="J393" s="363"/>
    </row>
    <row r="394" customFormat="false" ht="9" hidden="false" customHeight="true" outlineLevel="0" collapsed="false">
      <c r="A394" s="364" t="s">
        <v>1808</v>
      </c>
      <c r="B394" s="369" t="s">
        <v>1683</v>
      </c>
      <c r="C394" s="366" t="n">
        <v>2</v>
      </c>
      <c r="D394" s="366" t="n">
        <v>33</v>
      </c>
      <c r="E394" s="366" t="n">
        <v>35</v>
      </c>
      <c r="F394" s="366" t="n">
        <v>1</v>
      </c>
      <c r="G394" s="366" t="n">
        <v>0</v>
      </c>
      <c r="H394" s="366" t="n">
        <v>2</v>
      </c>
      <c r="I394" s="366" t="n">
        <v>33</v>
      </c>
      <c r="J394" s="366" t="n">
        <v>35</v>
      </c>
    </row>
    <row r="395" customFormat="false" ht="9" hidden="false" customHeight="true" outlineLevel="0" collapsed="false">
      <c r="A395" s="364" t="s">
        <v>1809</v>
      </c>
      <c r="B395" s="369" t="s">
        <v>1685</v>
      </c>
      <c r="C395" s="366" t="n">
        <v>0</v>
      </c>
      <c r="D395" s="366" t="n">
        <v>137</v>
      </c>
      <c r="E395" s="366" t="n">
        <v>137</v>
      </c>
      <c r="F395" s="366" t="n">
        <v>4</v>
      </c>
      <c r="G395" s="366" t="n">
        <v>0</v>
      </c>
      <c r="H395" s="366" t="n">
        <v>0</v>
      </c>
      <c r="I395" s="366" t="n">
        <v>135</v>
      </c>
      <c r="J395" s="366" t="n">
        <v>135</v>
      </c>
    </row>
    <row r="396" customFormat="false" ht="9" hidden="false" customHeight="true" outlineLevel="0" collapsed="false">
      <c r="A396" s="364" t="s">
        <v>1810</v>
      </c>
      <c r="B396" s="369" t="s">
        <v>1687</v>
      </c>
      <c r="C396" s="366" t="n">
        <v>2</v>
      </c>
      <c r="D396" s="366" t="n">
        <v>7</v>
      </c>
      <c r="E396" s="366" t="n">
        <v>9</v>
      </c>
      <c r="F396" s="366" t="n">
        <v>0</v>
      </c>
      <c r="G396" s="366" t="n">
        <v>2</v>
      </c>
      <c r="H396" s="366" t="n">
        <v>1</v>
      </c>
      <c r="I396" s="366" t="n">
        <v>7</v>
      </c>
      <c r="J396" s="366" t="n">
        <v>8</v>
      </c>
    </row>
    <row r="397" customFormat="false" ht="9" hidden="false" customHeight="true" outlineLevel="0" collapsed="false">
      <c r="A397" s="364" t="s">
        <v>1811</v>
      </c>
      <c r="B397" s="369" t="s">
        <v>1689</v>
      </c>
      <c r="C397" s="366" t="n">
        <v>0</v>
      </c>
      <c r="D397" s="366" t="n">
        <v>3</v>
      </c>
      <c r="E397" s="366" t="n">
        <v>3</v>
      </c>
      <c r="F397" s="366" t="n">
        <v>0</v>
      </c>
      <c r="G397" s="366" t="n">
        <v>0</v>
      </c>
      <c r="H397" s="366" t="n">
        <v>0</v>
      </c>
      <c r="I397" s="366" t="n">
        <v>3</v>
      </c>
      <c r="J397" s="366" t="n">
        <v>3</v>
      </c>
    </row>
    <row r="398" customFormat="false" ht="9" hidden="false" customHeight="true" outlineLevel="0" collapsed="false">
      <c r="A398" s="364" t="s">
        <v>1812</v>
      </c>
      <c r="B398" s="369" t="s">
        <v>1710</v>
      </c>
      <c r="C398" s="366" t="n">
        <v>6</v>
      </c>
      <c r="D398" s="366" t="n">
        <v>161</v>
      </c>
      <c r="E398" s="366" t="n">
        <v>167</v>
      </c>
      <c r="F398" s="366" t="n">
        <v>3</v>
      </c>
      <c r="G398" s="366" t="n">
        <v>7</v>
      </c>
      <c r="H398" s="366" t="n">
        <v>6</v>
      </c>
      <c r="I398" s="366" t="n">
        <v>154</v>
      </c>
      <c r="J398" s="366" t="n">
        <v>160</v>
      </c>
    </row>
    <row r="399" customFormat="false" ht="9" hidden="false" customHeight="true" outlineLevel="0" collapsed="false">
      <c r="A399" s="364" t="s">
        <v>1813</v>
      </c>
      <c r="B399" s="369" t="s">
        <v>1712</v>
      </c>
      <c r="C399" s="366" t="n">
        <v>13</v>
      </c>
      <c r="D399" s="366" t="n">
        <v>129</v>
      </c>
      <c r="E399" s="366" t="n">
        <v>142</v>
      </c>
      <c r="F399" s="366" t="n">
        <v>1</v>
      </c>
      <c r="G399" s="366" t="n">
        <v>6</v>
      </c>
      <c r="H399" s="366" t="n">
        <v>12</v>
      </c>
      <c r="I399" s="366" t="n">
        <v>125</v>
      </c>
      <c r="J399" s="366" t="n">
        <v>137</v>
      </c>
    </row>
    <row r="400" customFormat="false" ht="9" hidden="false" customHeight="true" outlineLevel="0" collapsed="false">
      <c r="A400" s="364" t="s">
        <v>1814</v>
      </c>
      <c r="B400" s="369" t="s">
        <v>1695</v>
      </c>
      <c r="C400" s="366" t="n">
        <v>1</v>
      </c>
      <c r="D400" s="366" t="n">
        <v>16</v>
      </c>
      <c r="E400" s="366" t="n">
        <v>17</v>
      </c>
      <c r="F400" s="366" t="n">
        <v>0</v>
      </c>
      <c r="G400" s="366" t="n">
        <v>0</v>
      </c>
      <c r="H400" s="366" t="n">
        <v>1</v>
      </c>
      <c r="I400" s="366" t="n">
        <v>16</v>
      </c>
      <c r="J400" s="366" t="n">
        <v>17</v>
      </c>
    </row>
    <row r="401" customFormat="false" ht="9" hidden="false" customHeight="true" outlineLevel="0" collapsed="false">
      <c r="A401" s="364" t="s">
        <v>1815</v>
      </c>
      <c r="B401" s="369" t="s">
        <v>1697</v>
      </c>
      <c r="C401" s="366" t="n">
        <v>1</v>
      </c>
      <c r="D401" s="366" t="n">
        <v>209</v>
      </c>
      <c r="E401" s="366" t="n">
        <v>210</v>
      </c>
      <c r="F401" s="366" t="n">
        <v>2</v>
      </c>
      <c r="G401" s="366" t="n">
        <v>13</v>
      </c>
      <c r="H401" s="366" t="n">
        <v>1</v>
      </c>
      <c r="I401" s="366" t="n">
        <v>192</v>
      </c>
      <c r="J401" s="366" t="n">
        <v>193</v>
      </c>
    </row>
    <row r="402" customFormat="false" ht="14.1" hidden="false" customHeight="true" outlineLevel="0" collapsed="false">
      <c r="A402" s="367"/>
      <c r="B402" s="368" t="s">
        <v>418</v>
      </c>
      <c r="C402" s="363" t="n">
        <v>25</v>
      </c>
      <c r="D402" s="363" t="n">
        <v>695</v>
      </c>
      <c r="E402" s="363" t="n">
        <v>720</v>
      </c>
      <c r="F402" s="363" t="n">
        <v>11</v>
      </c>
      <c r="G402" s="363" t="n">
        <v>28</v>
      </c>
      <c r="H402" s="363" t="n">
        <v>23</v>
      </c>
      <c r="I402" s="363" t="n">
        <v>665</v>
      </c>
      <c r="J402" s="363" t="n">
        <v>688</v>
      </c>
    </row>
    <row r="403" customFormat="false" ht="14.1" hidden="false" customHeight="true" outlineLevel="0" collapsed="false">
      <c r="A403" s="370" t="s">
        <v>112</v>
      </c>
      <c r="B403" s="371"/>
      <c r="C403" s="363" t="n">
        <v>2445</v>
      </c>
      <c r="D403" s="363" t="n">
        <v>46373</v>
      </c>
      <c r="E403" s="363" t="n">
        <v>48818</v>
      </c>
      <c r="F403" s="363" t="n">
        <v>3195</v>
      </c>
      <c r="G403" s="363" t="n">
        <v>3966</v>
      </c>
      <c r="H403" s="363" t="n">
        <v>2053</v>
      </c>
      <c r="I403" s="363" t="n">
        <v>40693</v>
      </c>
      <c r="J403" s="363" t="n">
        <v>42746</v>
      </c>
    </row>
    <row r="404" customFormat="false" ht="14.1" hidden="false" customHeight="true" outlineLevel="0" collapsed="false">
      <c r="A404" s="367" t="s">
        <v>322</v>
      </c>
      <c r="B404" s="367"/>
      <c r="C404" s="367"/>
      <c r="D404" s="367"/>
      <c r="E404" s="367"/>
      <c r="F404" s="367"/>
      <c r="G404" s="367"/>
      <c r="H404" s="367"/>
      <c r="I404" s="367"/>
      <c r="J404" s="367"/>
    </row>
    <row r="405" customFormat="false" ht="9" hidden="false" customHeight="true" outlineLevel="0" collapsed="false">
      <c r="A405" s="364" t="s">
        <v>1816</v>
      </c>
      <c r="B405" s="369" t="s">
        <v>145</v>
      </c>
      <c r="C405" s="366" t="n">
        <v>12</v>
      </c>
      <c r="D405" s="366" t="n">
        <v>826</v>
      </c>
      <c r="E405" s="366" t="n">
        <v>838</v>
      </c>
      <c r="F405" s="366" t="n">
        <v>9</v>
      </c>
      <c r="G405" s="366" t="n">
        <v>13</v>
      </c>
      <c r="H405" s="366" t="n">
        <v>12</v>
      </c>
      <c r="I405" s="366" t="n">
        <v>775</v>
      </c>
      <c r="J405" s="366" t="n">
        <v>787</v>
      </c>
    </row>
    <row r="406" customFormat="false" ht="9" hidden="false" customHeight="true" outlineLevel="0" collapsed="false">
      <c r="A406" s="364" t="s">
        <v>1817</v>
      </c>
      <c r="B406" s="369" t="s">
        <v>146</v>
      </c>
      <c r="C406" s="366" t="n">
        <v>42</v>
      </c>
      <c r="D406" s="366" t="n">
        <v>1805</v>
      </c>
      <c r="E406" s="366" t="n">
        <v>1847</v>
      </c>
      <c r="F406" s="366" t="n">
        <v>17</v>
      </c>
      <c r="G406" s="366" t="n">
        <v>69</v>
      </c>
      <c r="H406" s="366" t="n">
        <v>38</v>
      </c>
      <c r="I406" s="366" t="n">
        <v>1675</v>
      </c>
      <c r="J406" s="366" t="n">
        <v>1713</v>
      </c>
    </row>
    <row r="407" customFormat="false" ht="9" hidden="false" customHeight="true" outlineLevel="0" collapsed="false">
      <c r="A407" s="364" t="s">
        <v>1818</v>
      </c>
      <c r="B407" s="369" t="s">
        <v>147</v>
      </c>
      <c r="C407" s="366" t="n">
        <v>23</v>
      </c>
      <c r="D407" s="366" t="n">
        <v>107</v>
      </c>
      <c r="E407" s="366" t="n">
        <v>130</v>
      </c>
      <c r="F407" s="366" t="n">
        <v>1</v>
      </c>
      <c r="G407" s="366" t="n">
        <v>25</v>
      </c>
      <c r="H407" s="366" t="n">
        <v>20</v>
      </c>
      <c r="I407" s="366" t="n">
        <v>81</v>
      </c>
      <c r="J407" s="366" t="n">
        <v>101</v>
      </c>
    </row>
    <row r="408" customFormat="false" ht="9" hidden="false" customHeight="true" outlineLevel="0" collapsed="false">
      <c r="A408" s="364" t="s">
        <v>1819</v>
      </c>
      <c r="B408" s="369" t="s">
        <v>148</v>
      </c>
      <c r="C408" s="366" t="n">
        <v>21</v>
      </c>
      <c r="D408" s="366" t="n">
        <v>163</v>
      </c>
      <c r="E408" s="366" t="n">
        <v>184</v>
      </c>
      <c r="F408" s="366" t="n">
        <v>0</v>
      </c>
      <c r="G408" s="366" t="n">
        <v>36</v>
      </c>
      <c r="H408" s="366" t="n">
        <v>17</v>
      </c>
      <c r="I408" s="366" t="n">
        <v>127</v>
      </c>
      <c r="J408" s="366" t="n">
        <v>144</v>
      </c>
    </row>
    <row r="409" customFormat="false" ht="9" hidden="false" customHeight="true" outlineLevel="0" collapsed="false">
      <c r="A409" s="364" t="s">
        <v>1820</v>
      </c>
      <c r="B409" s="369" t="s">
        <v>149</v>
      </c>
      <c r="C409" s="366" t="n">
        <v>5</v>
      </c>
      <c r="D409" s="366" t="n">
        <v>26</v>
      </c>
      <c r="E409" s="366" t="n">
        <v>31</v>
      </c>
      <c r="F409" s="366" t="n">
        <v>0</v>
      </c>
      <c r="G409" s="366" t="n">
        <v>1</v>
      </c>
      <c r="H409" s="366" t="n">
        <v>5</v>
      </c>
      <c r="I409" s="366" t="n">
        <v>20</v>
      </c>
      <c r="J409" s="366" t="n">
        <v>25</v>
      </c>
    </row>
    <row r="410" customFormat="false" ht="9" hidden="false" customHeight="true" outlineLevel="0" collapsed="false">
      <c r="A410" s="364" t="s">
        <v>1821</v>
      </c>
      <c r="B410" s="369" t="s">
        <v>150</v>
      </c>
      <c r="C410" s="366" t="n">
        <v>12</v>
      </c>
      <c r="D410" s="366" t="n">
        <v>115</v>
      </c>
      <c r="E410" s="366" t="n">
        <v>127</v>
      </c>
      <c r="F410" s="366" t="n">
        <v>0</v>
      </c>
      <c r="G410" s="366" t="n">
        <v>2</v>
      </c>
      <c r="H410" s="366" t="n">
        <v>9</v>
      </c>
      <c r="I410" s="366" t="n">
        <v>90</v>
      </c>
      <c r="J410" s="366" t="n">
        <v>99</v>
      </c>
    </row>
    <row r="411" customFormat="false" ht="9" hidden="false" customHeight="true" outlineLevel="0" collapsed="false">
      <c r="A411" s="364" t="s">
        <v>1822</v>
      </c>
      <c r="B411" s="369" t="s">
        <v>152</v>
      </c>
      <c r="C411" s="366" t="n">
        <v>31</v>
      </c>
      <c r="D411" s="366" t="n">
        <v>505</v>
      </c>
      <c r="E411" s="366" t="n">
        <v>536</v>
      </c>
      <c r="F411" s="366" t="n">
        <v>1</v>
      </c>
      <c r="G411" s="366" t="n">
        <v>88</v>
      </c>
      <c r="H411" s="366" t="n">
        <v>23</v>
      </c>
      <c r="I411" s="366" t="n">
        <v>380</v>
      </c>
      <c r="J411" s="366" t="n">
        <v>403</v>
      </c>
    </row>
    <row r="412" customFormat="false" ht="9" hidden="false" customHeight="true" outlineLevel="0" collapsed="false">
      <c r="A412" s="364" t="s">
        <v>1823</v>
      </c>
      <c r="B412" s="369" t="s">
        <v>153</v>
      </c>
      <c r="C412" s="366" t="n">
        <v>38</v>
      </c>
      <c r="D412" s="366" t="n">
        <v>616</v>
      </c>
      <c r="E412" s="366" t="n">
        <v>654</v>
      </c>
      <c r="F412" s="366" t="n">
        <v>0</v>
      </c>
      <c r="G412" s="366" t="n">
        <v>78</v>
      </c>
      <c r="H412" s="366" t="n">
        <v>33</v>
      </c>
      <c r="I412" s="366" t="n">
        <v>532</v>
      </c>
      <c r="J412" s="366" t="n">
        <v>565</v>
      </c>
    </row>
    <row r="413" customFormat="false" ht="9" hidden="false" customHeight="true" outlineLevel="0" collapsed="false">
      <c r="A413" s="364" t="s">
        <v>1824</v>
      </c>
      <c r="B413" s="369" t="s">
        <v>154</v>
      </c>
      <c r="C413" s="366" t="n">
        <v>41</v>
      </c>
      <c r="D413" s="366" t="n">
        <v>1018</v>
      </c>
      <c r="E413" s="366" t="n">
        <v>1059</v>
      </c>
      <c r="F413" s="366" t="n">
        <v>4</v>
      </c>
      <c r="G413" s="366" t="n">
        <v>209</v>
      </c>
      <c r="H413" s="366" t="n">
        <v>26</v>
      </c>
      <c r="I413" s="366" t="n">
        <v>738</v>
      </c>
      <c r="J413" s="366" t="n">
        <v>764</v>
      </c>
    </row>
    <row r="414" customFormat="false" ht="9" hidden="false" customHeight="true" outlineLevel="0" collapsed="false">
      <c r="A414" s="364" t="s">
        <v>1825</v>
      </c>
      <c r="B414" s="369" t="s">
        <v>155</v>
      </c>
      <c r="C414" s="366" t="n">
        <v>40</v>
      </c>
      <c r="D414" s="366" t="n">
        <v>573</v>
      </c>
      <c r="E414" s="366" t="n">
        <v>613</v>
      </c>
      <c r="F414" s="366" t="n">
        <v>1</v>
      </c>
      <c r="G414" s="366" t="n">
        <v>93</v>
      </c>
      <c r="H414" s="366" t="n">
        <v>30</v>
      </c>
      <c r="I414" s="366" t="n">
        <v>421</v>
      </c>
      <c r="J414" s="366" t="n">
        <v>451</v>
      </c>
    </row>
    <row r="415" customFormat="false" ht="9" hidden="false" customHeight="true" outlineLevel="0" collapsed="false">
      <c r="A415" s="364" t="s">
        <v>1826</v>
      </c>
      <c r="B415" s="369" t="s">
        <v>156</v>
      </c>
      <c r="C415" s="366" t="n">
        <v>4</v>
      </c>
      <c r="D415" s="366" t="n">
        <v>67</v>
      </c>
      <c r="E415" s="366" t="n">
        <v>71</v>
      </c>
      <c r="F415" s="366" t="n">
        <v>1</v>
      </c>
      <c r="G415" s="366" t="n">
        <v>9</v>
      </c>
      <c r="H415" s="366" t="n">
        <v>3</v>
      </c>
      <c r="I415" s="366" t="n">
        <v>56</v>
      </c>
      <c r="J415" s="366" t="n">
        <v>59</v>
      </c>
    </row>
    <row r="416" customFormat="false" ht="9" hidden="false" customHeight="true" outlineLevel="0" collapsed="false">
      <c r="A416" s="364" t="s">
        <v>1827</v>
      </c>
      <c r="B416" s="369" t="s">
        <v>157</v>
      </c>
      <c r="C416" s="366" t="n">
        <v>73</v>
      </c>
      <c r="D416" s="366" t="n">
        <v>988</v>
      </c>
      <c r="E416" s="366" t="n">
        <v>1061</v>
      </c>
      <c r="F416" s="366" t="n">
        <v>0</v>
      </c>
      <c r="G416" s="366" t="n">
        <v>145</v>
      </c>
      <c r="H416" s="366" t="n">
        <v>59</v>
      </c>
      <c r="I416" s="366" t="n">
        <v>768</v>
      </c>
      <c r="J416" s="366" t="n">
        <v>827</v>
      </c>
    </row>
    <row r="417" customFormat="false" ht="9" hidden="false" customHeight="true" outlineLevel="0" collapsed="false">
      <c r="A417" s="364" t="s">
        <v>1828</v>
      </c>
      <c r="B417" s="369" t="s">
        <v>158</v>
      </c>
      <c r="C417" s="366" t="n">
        <v>21</v>
      </c>
      <c r="D417" s="366" t="n">
        <v>222</v>
      </c>
      <c r="E417" s="366" t="n">
        <v>243</v>
      </c>
      <c r="F417" s="366" t="n">
        <v>0</v>
      </c>
      <c r="G417" s="366" t="n">
        <v>21</v>
      </c>
      <c r="H417" s="366" t="n">
        <v>21</v>
      </c>
      <c r="I417" s="366" t="n">
        <v>200</v>
      </c>
      <c r="J417" s="366" t="n">
        <v>221</v>
      </c>
    </row>
    <row r="418" customFormat="false" ht="9" hidden="false" customHeight="true" outlineLevel="0" collapsed="false">
      <c r="A418" s="364" t="s">
        <v>1829</v>
      </c>
      <c r="B418" s="369" t="s">
        <v>160</v>
      </c>
      <c r="C418" s="366" t="n">
        <v>18</v>
      </c>
      <c r="D418" s="366" t="n">
        <v>240</v>
      </c>
      <c r="E418" s="366" t="n">
        <v>258</v>
      </c>
      <c r="F418" s="366" t="n">
        <v>0</v>
      </c>
      <c r="G418" s="366" t="n">
        <v>14</v>
      </c>
      <c r="H418" s="366" t="n">
        <v>15</v>
      </c>
      <c r="I418" s="366" t="n">
        <v>213</v>
      </c>
      <c r="J418" s="366" t="n">
        <v>228</v>
      </c>
    </row>
    <row r="419" customFormat="false" ht="14.1" hidden="false" customHeight="true" outlineLevel="0" collapsed="false">
      <c r="A419" s="370" t="s">
        <v>112</v>
      </c>
      <c r="B419" s="371"/>
      <c r="C419" s="363" t="n">
        <v>381</v>
      </c>
      <c r="D419" s="363" t="n">
        <v>7271</v>
      </c>
      <c r="E419" s="363" t="n">
        <v>7652</v>
      </c>
      <c r="F419" s="363" t="n">
        <v>34</v>
      </c>
      <c r="G419" s="363" t="n">
        <v>803</v>
      </c>
      <c r="H419" s="363" t="n">
        <v>311</v>
      </c>
      <c r="I419" s="363" t="n">
        <v>6076</v>
      </c>
      <c r="J419" s="363" t="n">
        <v>6387</v>
      </c>
    </row>
    <row r="420" customFormat="false" ht="14.1" hidden="false" customHeight="true" outlineLevel="0" collapsed="false">
      <c r="A420" s="367" t="s">
        <v>125</v>
      </c>
      <c r="B420" s="367"/>
      <c r="C420" s="367"/>
      <c r="D420" s="367"/>
      <c r="E420" s="367"/>
      <c r="F420" s="367"/>
      <c r="G420" s="367"/>
      <c r="H420" s="367"/>
      <c r="I420" s="367"/>
      <c r="J420" s="367"/>
    </row>
    <row r="421" customFormat="false" ht="9" hidden="false" customHeight="true" outlineLevel="0" collapsed="false">
      <c r="A421" s="364" t="s">
        <v>1832</v>
      </c>
      <c r="B421" s="369" t="s">
        <v>152</v>
      </c>
      <c r="C421" s="366" t="n">
        <v>79</v>
      </c>
      <c r="D421" s="366" t="n">
        <v>0</v>
      </c>
      <c r="E421" s="366" t="n">
        <v>79</v>
      </c>
      <c r="F421" s="366" t="n">
        <v>19</v>
      </c>
      <c r="G421" s="366" t="n">
        <v>4</v>
      </c>
      <c r="H421" s="366" t="n">
        <v>74</v>
      </c>
      <c r="I421" s="366" t="n">
        <v>0</v>
      </c>
      <c r="J421" s="366" t="n">
        <v>74</v>
      </c>
    </row>
    <row r="422" customFormat="false" ht="9" hidden="false" customHeight="true" outlineLevel="0" collapsed="false">
      <c r="A422" s="364" t="s">
        <v>1833</v>
      </c>
      <c r="B422" s="369" t="s">
        <v>153</v>
      </c>
      <c r="C422" s="366" t="n">
        <v>16</v>
      </c>
      <c r="D422" s="366" t="n">
        <v>1</v>
      </c>
      <c r="E422" s="366" t="n">
        <v>17</v>
      </c>
      <c r="F422" s="366" t="n">
        <v>1</v>
      </c>
      <c r="G422" s="366" t="n">
        <v>4</v>
      </c>
      <c r="H422" s="366" t="n">
        <v>16</v>
      </c>
      <c r="I422" s="366" t="n">
        <v>1</v>
      </c>
      <c r="J422" s="366" t="n">
        <v>17</v>
      </c>
    </row>
    <row r="423" customFormat="false" ht="9" hidden="false" customHeight="true" outlineLevel="0" collapsed="false">
      <c r="A423" s="364" t="s">
        <v>1834</v>
      </c>
      <c r="B423" s="369" t="s">
        <v>159</v>
      </c>
      <c r="C423" s="366" t="n">
        <v>50</v>
      </c>
      <c r="D423" s="366" t="n">
        <v>5</v>
      </c>
      <c r="E423" s="366" t="n">
        <v>55</v>
      </c>
      <c r="F423" s="366" t="n">
        <v>12</v>
      </c>
      <c r="G423" s="366" t="n">
        <v>0</v>
      </c>
      <c r="H423" s="366" t="n">
        <v>46</v>
      </c>
      <c r="I423" s="366" t="n">
        <v>4</v>
      </c>
      <c r="J423" s="366" t="n">
        <v>50</v>
      </c>
    </row>
    <row r="424" customFormat="false" ht="14.1" hidden="false" customHeight="true" outlineLevel="0" collapsed="false">
      <c r="A424" s="370" t="s">
        <v>112</v>
      </c>
      <c r="B424" s="371"/>
      <c r="C424" s="363" t="n">
        <v>145</v>
      </c>
      <c r="D424" s="363" t="n">
        <v>6</v>
      </c>
      <c r="E424" s="363" t="n">
        <v>151</v>
      </c>
      <c r="F424" s="363" t="n">
        <v>32</v>
      </c>
      <c r="G424" s="363" t="n">
        <v>8</v>
      </c>
      <c r="H424" s="363" t="n">
        <v>136</v>
      </c>
      <c r="I424" s="363" t="n">
        <v>5</v>
      </c>
      <c r="J424" s="363" t="n">
        <v>141</v>
      </c>
    </row>
    <row r="425" customFormat="false" ht="14.1" hidden="false" customHeight="true" outlineLevel="0" collapsed="false">
      <c r="A425" s="367" t="s">
        <v>117</v>
      </c>
      <c r="B425" s="367"/>
      <c r="C425" s="367"/>
      <c r="D425" s="367"/>
      <c r="E425" s="367"/>
      <c r="F425" s="367"/>
      <c r="G425" s="367"/>
      <c r="H425" s="367"/>
      <c r="I425" s="367"/>
      <c r="J425" s="367"/>
    </row>
    <row r="426" customFormat="false" ht="14.1" hidden="false" customHeight="true" outlineLevel="0" collapsed="false">
      <c r="A426" s="370" t="s">
        <v>112</v>
      </c>
      <c r="B426" s="371"/>
      <c r="C426" s="363" t="n">
        <v>323975</v>
      </c>
      <c r="D426" s="363" t="n">
        <v>236041</v>
      </c>
      <c r="E426" s="363" t="n">
        <v>560016</v>
      </c>
      <c r="F426" s="363" t="n">
        <v>21911</v>
      </c>
      <c r="G426" s="363" t="n">
        <v>60502</v>
      </c>
      <c r="H426" s="363" t="n">
        <v>270749</v>
      </c>
      <c r="I426" s="363" t="n">
        <v>207040</v>
      </c>
      <c r="J426" s="363" t="n">
        <v>477789</v>
      </c>
    </row>
    <row r="427" customFormat="false" ht="9" hidden="false" customHeight="true" outlineLevel="0" collapsed="false">
      <c r="A427" s="369"/>
      <c r="B427" s="369"/>
      <c r="C427" s="369"/>
      <c r="D427" s="369"/>
      <c r="E427" s="369"/>
      <c r="F427" s="369"/>
      <c r="G427" s="369"/>
      <c r="H427" s="369"/>
      <c r="I427" s="369"/>
      <c r="J427" s="369"/>
    </row>
    <row r="428" customFormat="false" ht="9" hidden="false" customHeight="true" outlineLevel="0" collapsed="false">
      <c r="A428" s="369"/>
      <c r="B428" s="369"/>
      <c r="C428" s="369"/>
      <c r="D428" s="369"/>
      <c r="E428" s="369"/>
      <c r="F428" s="369"/>
      <c r="G428" s="369"/>
      <c r="H428" s="369"/>
      <c r="I428" s="369"/>
      <c r="J428" s="369"/>
    </row>
    <row r="429" customFormat="false" ht="9" hidden="false" customHeight="true" outlineLevel="0" collapsed="false">
      <c r="A429" s="369"/>
      <c r="B429" s="369"/>
      <c r="C429" s="369"/>
      <c r="D429" s="369"/>
      <c r="E429" s="369"/>
      <c r="F429" s="369"/>
      <c r="G429" s="369"/>
      <c r="H429" s="369"/>
      <c r="I429" s="369"/>
      <c r="J429" s="369"/>
    </row>
    <row r="430" customFormat="false" ht="9" hidden="false" customHeight="true" outlineLevel="0" collapsed="false">
      <c r="A430" s="369"/>
      <c r="B430" s="369"/>
      <c r="C430" s="369"/>
      <c r="D430" s="369"/>
      <c r="E430" s="369"/>
      <c r="F430" s="369"/>
      <c r="G430" s="369"/>
      <c r="H430" s="369"/>
      <c r="I430" s="369"/>
      <c r="J430" s="369"/>
    </row>
    <row r="431" customFormat="false" ht="9" hidden="false" customHeight="true" outlineLevel="0" collapsed="false">
      <c r="A431" s="369"/>
      <c r="B431" s="369"/>
      <c r="C431" s="369"/>
      <c r="D431" s="369"/>
      <c r="E431" s="369"/>
      <c r="F431" s="369"/>
      <c r="G431" s="369"/>
      <c r="H431" s="369"/>
      <c r="I431" s="369"/>
      <c r="J431" s="369"/>
    </row>
    <row r="432" customFormat="false" ht="9" hidden="false" customHeight="true" outlineLevel="0" collapsed="false">
      <c r="A432" s="369"/>
      <c r="B432" s="369"/>
      <c r="C432" s="369"/>
      <c r="D432" s="369"/>
      <c r="E432" s="369"/>
      <c r="F432" s="369"/>
      <c r="G432" s="369"/>
      <c r="H432" s="369"/>
      <c r="I432" s="369"/>
      <c r="J432" s="369"/>
    </row>
    <row r="433" customFormat="false" ht="9" hidden="false" customHeight="true" outlineLevel="0" collapsed="false">
      <c r="A433" s="369"/>
      <c r="B433" s="369"/>
      <c r="C433" s="369"/>
      <c r="D433" s="369"/>
      <c r="E433" s="369"/>
      <c r="F433" s="369"/>
      <c r="G433" s="369"/>
      <c r="H433" s="369"/>
      <c r="I433" s="369"/>
      <c r="J433" s="369"/>
    </row>
    <row r="434" customFormat="false" ht="9" hidden="false" customHeight="true" outlineLevel="0" collapsed="false">
      <c r="A434" s="369"/>
      <c r="B434" s="369"/>
      <c r="C434" s="369"/>
      <c r="D434" s="369"/>
      <c r="E434" s="369"/>
      <c r="F434" s="369"/>
      <c r="G434" s="369"/>
      <c r="H434" s="369"/>
      <c r="I434" s="369"/>
      <c r="J434" s="369"/>
    </row>
    <row r="435" customFormat="false" ht="9" hidden="false" customHeight="true" outlineLevel="0" collapsed="false">
      <c r="A435" s="369"/>
      <c r="B435" s="369"/>
      <c r="C435" s="369"/>
      <c r="D435" s="369"/>
      <c r="E435" s="369"/>
      <c r="F435" s="369"/>
      <c r="G435" s="369"/>
      <c r="H435" s="369"/>
      <c r="I435" s="369"/>
      <c r="J435" s="369"/>
    </row>
    <row r="436" customFormat="false" ht="9" hidden="false" customHeight="true" outlineLevel="0" collapsed="false">
      <c r="A436" s="369"/>
      <c r="B436" s="369"/>
      <c r="C436" s="369"/>
      <c r="D436" s="369"/>
      <c r="E436" s="369"/>
      <c r="F436" s="369"/>
      <c r="G436" s="369"/>
      <c r="H436" s="369"/>
      <c r="I436" s="369"/>
      <c r="J436" s="369"/>
    </row>
    <row r="437" customFormat="false" ht="9" hidden="false" customHeight="true" outlineLevel="0" collapsed="false">
      <c r="A437" s="369"/>
      <c r="B437" s="369"/>
      <c r="C437" s="369"/>
      <c r="D437" s="369"/>
      <c r="E437" s="369"/>
      <c r="F437" s="369"/>
      <c r="G437" s="369"/>
      <c r="H437" s="369"/>
      <c r="I437" s="369"/>
      <c r="J437" s="369"/>
    </row>
    <row r="438" customFormat="false" ht="9" hidden="false" customHeight="true" outlineLevel="0" collapsed="false">
      <c r="A438" s="369"/>
      <c r="B438" s="369"/>
      <c r="C438" s="369"/>
      <c r="D438" s="369"/>
      <c r="E438" s="369"/>
      <c r="F438" s="369"/>
      <c r="G438" s="369"/>
      <c r="H438" s="369"/>
      <c r="I438" s="369"/>
      <c r="J438" s="369"/>
    </row>
    <row r="439" customFormat="false" ht="9" hidden="false" customHeight="true" outlineLevel="0" collapsed="false">
      <c r="A439" s="369"/>
      <c r="B439" s="369"/>
      <c r="C439" s="369"/>
      <c r="D439" s="369"/>
      <c r="E439" s="369"/>
      <c r="F439" s="369"/>
      <c r="G439" s="369"/>
      <c r="H439" s="369"/>
      <c r="I439" s="369"/>
      <c r="J439" s="369"/>
    </row>
    <row r="440" customFormat="false" ht="9" hidden="false" customHeight="true" outlineLevel="0" collapsed="false">
      <c r="A440" s="369"/>
      <c r="B440" s="369"/>
      <c r="C440" s="369"/>
      <c r="D440" s="369"/>
      <c r="E440" s="369"/>
      <c r="F440" s="369"/>
      <c r="G440" s="369"/>
      <c r="H440" s="369"/>
      <c r="I440" s="369"/>
      <c r="J440" s="369"/>
    </row>
    <row r="441" customFormat="false" ht="9" hidden="false" customHeight="true" outlineLevel="0" collapsed="false">
      <c r="A441" s="369"/>
      <c r="B441" s="369"/>
      <c r="C441" s="369"/>
      <c r="D441" s="369"/>
      <c r="E441" s="369"/>
      <c r="F441" s="369"/>
      <c r="G441" s="369"/>
      <c r="H441" s="369"/>
      <c r="I441" s="369"/>
      <c r="J441" s="369"/>
    </row>
    <row r="442" customFormat="false" ht="9" hidden="false" customHeight="true" outlineLevel="0" collapsed="false">
      <c r="A442" s="369"/>
      <c r="B442" s="369"/>
      <c r="C442" s="369"/>
      <c r="D442" s="369"/>
      <c r="E442" s="369"/>
      <c r="F442" s="369"/>
      <c r="G442" s="369"/>
      <c r="H442" s="369"/>
      <c r="I442" s="369"/>
      <c r="J442" s="369"/>
    </row>
    <row r="443" customFormat="false" ht="9" hidden="false" customHeight="true" outlineLevel="0" collapsed="false">
      <c r="A443" s="369"/>
      <c r="B443" s="369"/>
      <c r="C443" s="369"/>
      <c r="D443" s="369"/>
      <c r="E443" s="369"/>
      <c r="F443" s="369"/>
      <c r="G443" s="369"/>
      <c r="H443" s="369"/>
      <c r="I443" s="369"/>
      <c r="J443" s="369"/>
    </row>
    <row r="444" customFormat="false" ht="9" hidden="false" customHeight="true" outlineLevel="0" collapsed="false">
      <c r="A444" s="369"/>
      <c r="B444" s="369"/>
      <c r="C444" s="369"/>
      <c r="D444" s="369"/>
      <c r="E444" s="369"/>
      <c r="F444" s="369"/>
      <c r="G444" s="369"/>
      <c r="H444" s="369"/>
      <c r="I444" s="369"/>
      <c r="J444" s="369"/>
    </row>
    <row r="445" customFormat="false" ht="9" hidden="false" customHeight="true" outlineLevel="0" collapsed="false">
      <c r="A445" s="369"/>
      <c r="B445" s="369"/>
      <c r="C445" s="369"/>
      <c r="D445" s="369"/>
      <c r="E445" s="369"/>
      <c r="F445" s="369"/>
      <c r="G445" s="369"/>
      <c r="H445" s="369"/>
      <c r="I445" s="369"/>
      <c r="J445" s="369"/>
    </row>
    <row r="446" customFormat="false" ht="9" hidden="false" customHeight="true" outlineLevel="0" collapsed="false">
      <c r="A446" s="369"/>
      <c r="B446" s="369"/>
      <c r="C446" s="369"/>
      <c r="D446" s="369"/>
      <c r="E446" s="369"/>
      <c r="F446" s="369"/>
      <c r="G446" s="369"/>
      <c r="H446" s="369"/>
      <c r="I446" s="369"/>
      <c r="J446" s="369"/>
    </row>
    <row r="447" customFormat="false" ht="9" hidden="false" customHeight="true" outlineLevel="0" collapsed="false">
      <c r="A447" s="369"/>
      <c r="B447" s="369"/>
      <c r="C447" s="369"/>
      <c r="D447" s="369"/>
      <c r="E447" s="369"/>
      <c r="F447" s="369"/>
      <c r="G447" s="369"/>
      <c r="H447" s="369"/>
      <c r="I447" s="369"/>
      <c r="J447" s="369"/>
    </row>
    <row r="448" customFormat="false" ht="9" hidden="false" customHeight="true" outlineLevel="0" collapsed="false">
      <c r="A448" s="369"/>
      <c r="B448" s="369"/>
      <c r="C448" s="369"/>
      <c r="D448" s="369"/>
      <c r="E448" s="369"/>
      <c r="F448" s="369"/>
      <c r="G448" s="369"/>
      <c r="H448" s="369"/>
      <c r="I448" s="369"/>
      <c r="J448" s="369"/>
    </row>
    <row r="449" customFormat="false" ht="9" hidden="false" customHeight="true" outlineLevel="0" collapsed="false">
      <c r="A449" s="369"/>
      <c r="B449" s="369"/>
      <c r="C449" s="369"/>
      <c r="D449" s="369"/>
      <c r="E449" s="369"/>
      <c r="F449" s="369"/>
      <c r="G449" s="369"/>
      <c r="H449" s="369"/>
      <c r="I449" s="369"/>
      <c r="J449" s="369"/>
    </row>
    <row r="450" customFormat="false" ht="9" hidden="false" customHeight="true" outlineLevel="0" collapsed="false">
      <c r="A450" s="369"/>
      <c r="B450" s="369"/>
      <c r="C450" s="369"/>
      <c r="D450" s="369"/>
      <c r="E450" s="369"/>
      <c r="F450" s="369"/>
      <c r="G450" s="369"/>
      <c r="H450" s="369"/>
      <c r="I450" s="369"/>
      <c r="J450" s="369"/>
    </row>
    <row r="451" customFormat="false" ht="9" hidden="false" customHeight="true" outlineLevel="0" collapsed="false">
      <c r="A451" s="369"/>
      <c r="B451" s="369"/>
      <c r="C451" s="369"/>
      <c r="D451" s="369"/>
      <c r="E451" s="369"/>
      <c r="F451" s="369"/>
      <c r="G451" s="369"/>
      <c r="H451" s="369"/>
      <c r="I451" s="369"/>
      <c r="J451" s="369"/>
    </row>
    <row r="452" customFormat="false" ht="9" hidden="false" customHeight="true" outlineLevel="0" collapsed="false">
      <c r="A452" s="369"/>
      <c r="B452" s="369"/>
      <c r="C452" s="369"/>
      <c r="D452" s="369"/>
      <c r="E452" s="369"/>
      <c r="F452" s="369"/>
      <c r="G452" s="369"/>
      <c r="H452" s="369"/>
      <c r="I452" s="369"/>
      <c r="J452" s="369"/>
    </row>
    <row r="453" customFormat="false" ht="9" hidden="false" customHeight="true" outlineLevel="0" collapsed="false">
      <c r="A453" s="369"/>
      <c r="B453" s="369"/>
      <c r="C453" s="369"/>
      <c r="D453" s="369"/>
      <c r="E453" s="369"/>
      <c r="F453" s="369"/>
      <c r="G453" s="369"/>
      <c r="H453" s="369"/>
      <c r="I453" s="369"/>
      <c r="J453" s="369"/>
    </row>
    <row r="454" customFormat="false" ht="9" hidden="false" customHeight="true" outlineLevel="0" collapsed="false">
      <c r="A454" s="369"/>
      <c r="B454" s="369"/>
      <c r="C454" s="369"/>
      <c r="D454" s="369"/>
      <c r="E454" s="369"/>
      <c r="F454" s="369"/>
      <c r="G454" s="369"/>
      <c r="H454" s="369"/>
      <c r="I454" s="369"/>
      <c r="J454" s="369"/>
    </row>
    <row r="455" customFormat="false" ht="9" hidden="false" customHeight="true" outlineLevel="0" collapsed="false">
      <c r="A455" s="369"/>
      <c r="B455" s="369"/>
      <c r="C455" s="369"/>
      <c r="D455" s="369"/>
      <c r="E455" s="369"/>
      <c r="F455" s="369"/>
      <c r="G455" s="369"/>
      <c r="H455" s="369"/>
      <c r="I455" s="369"/>
      <c r="J455" s="369"/>
    </row>
    <row r="456" customFormat="false" ht="9" hidden="false" customHeight="true" outlineLevel="0" collapsed="false">
      <c r="A456" s="369"/>
      <c r="B456" s="369"/>
      <c r="C456" s="369"/>
      <c r="D456" s="369"/>
      <c r="E456" s="369"/>
      <c r="F456" s="369"/>
      <c r="G456" s="369"/>
      <c r="H456" s="369"/>
      <c r="I456" s="369"/>
      <c r="J456" s="369"/>
    </row>
    <row r="457" customFormat="false" ht="9" hidden="false" customHeight="true" outlineLevel="0" collapsed="false">
      <c r="A457" s="369"/>
      <c r="B457" s="369"/>
      <c r="C457" s="369"/>
      <c r="D457" s="369"/>
      <c r="E457" s="369"/>
      <c r="F457" s="369"/>
      <c r="G457" s="369"/>
      <c r="H457" s="369"/>
      <c r="I457" s="369"/>
      <c r="J457" s="369"/>
    </row>
    <row r="458" customFormat="false" ht="9" hidden="false" customHeight="true" outlineLevel="0" collapsed="false">
      <c r="A458" s="369"/>
      <c r="B458" s="369"/>
      <c r="C458" s="369"/>
      <c r="D458" s="369"/>
      <c r="E458" s="369"/>
      <c r="F458" s="369"/>
      <c r="G458" s="369"/>
      <c r="H458" s="369"/>
      <c r="I458" s="369"/>
      <c r="J458" s="369"/>
    </row>
    <row r="459" customFormat="false" ht="9" hidden="false" customHeight="true" outlineLevel="0" collapsed="false">
      <c r="A459" s="369"/>
      <c r="B459" s="369"/>
      <c r="C459" s="369"/>
      <c r="D459" s="369"/>
      <c r="E459" s="369"/>
      <c r="F459" s="369"/>
      <c r="G459" s="369"/>
      <c r="H459" s="369"/>
      <c r="I459" s="369"/>
      <c r="J459" s="369"/>
    </row>
    <row r="460" customFormat="false" ht="9" hidden="false" customHeight="true" outlineLevel="0" collapsed="false">
      <c r="A460" s="369"/>
      <c r="B460" s="369"/>
      <c r="C460" s="369"/>
      <c r="D460" s="369"/>
      <c r="E460" s="369"/>
      <c r="F460" s="369"/>
      <c r="G460" s="369"/>
      <c r="H460" s="369"/>
      <c r="I460" s="369"/>
      <c r="J460" s="369"/>
    </row>
    <row r="461" customFormat="false" ht="9" hidden="false" customHeight="true" outlineLevel="0" collapsed="false">
      <c r="A461" s="369"/>
      <c r="B461" s="369"/>
      <c r="C461" s="369"/>
      <c r="D461" s="369"/>
      <c r="E461" s="369"/>
      <c r="F461" s="369"/>
      <c r="G461" s="369"/>
      <c r="H461" s="369"/>
      <c r="I461" s="369"/>
      <c r="J461" s="369"/>
    </row>
    <row r="462" customFormat="false" ht="9" hidden="false" customHeight="true" outlineLevel="0" collapsed="false">
      <c r="A462" s="369"/>
      <c r="B462" s="369"/>
      <c r="C462" s="369"/>
      <c r="D462" s="369"/>
      <c r="E462" s="369"/>
      <c r="F462" s="369"/>
      <c r="G462" s="369"/>
      <c r="H462" s="369"/>
      <c r="I462" s="369"/>
      <c r="J462" s="369"/>
    </row>
    <row r="463" customFormat="false" ht="9" hidden="false" customHeight="true" outlineLevel="0" collapsed="false">
      <c r="A463" s="369"/>
      <c r="B463" s="369"/>
      <c r="C463" s="369"/>
      <c r="D463" s="369"/>
      <c r="E463" s="369"/>
      <c r="F463" s="369"/>
      <c r="G463" s="369"/>
      <c r="H463" s="369"/>
      <c r="I463" s="369"/>
      <c r="J463" s="369"/>
    </row>
    <row r="464" customFormat="false" ht="9" hidden="false" customHeight="true" outlineLevel="0" collapsed="false">
      <c r="A464" s="369"/>
      <c r="B464" s="369"/>
      <c r="C464" s="369"/>
      <c r="D464" s="369"/>
      <c r="E464" s="369"/>
      <c r="F464" s="369"/>
      <c r="G464" s="369"/>
      <c r="H464" s="369"/>
      <c r="I464" s="369"/>
      <c r="J464" s="369"/>
    </row>
    <row r="465" customFormat="false" ht="9" hidden="false" customHeight="true" outlineLevel="0" collapsed="false">
      <c r="A465" s="369"/>
      <c r="B465" s="369"/>
      <c r="C465" s="369"/>
      <c r="D465" s="369"/>
      <c r="E465" s="369"/>
      <c r="F465" s="369"/>
      <c r="G465" s="369"/>
      <c r="H465" s="369"/>
      <c r="I465" s="369"/>
      <c r="J465" s="369"/>
    </row>
    <row r="466" customFormat="false" ht="9" hidden="false" customHeight="true" outlineLevel="0" collapsed="false">
      <c r="A466" s="369"/>
      <c r="B466" s="369"/>
      <c r="C466" s="369"/>
      <c r="D466" s="369"/>
      <c r="E466" s="369"/>
      <c r="F466" s="369"/>
      <c r="G466" s="369"/>
      <c r="H466" s="369"/>
      <c r="I466" s="369"/>
      <c r="J466" s="369"/>
    </row>
    <row r="467" customFormat="false" ht="9" hidden="false" customHeight="true" outlineLevel="0" collapsed="false">
      <c r="A467" s="369"/>
      <c r="B467" s="369"/>
      <c r="C467" s="369"/>
      <c r="D467" s="369"/>
      <c r="E467" s="369"/>
      <c r="F467" s="369"/>
      <c r="G467" s="369"/>
      <c r="H467" s="369"/>
      <c r="I467" s="369"/>
      <c r="J467" s="369"/>
    </row>
    <row r="468" customFormat="false" ht="9" hidden="false" customHeight="true" outlineLevel="0" collapsed="false">
      <c r="A468" s="369"/>
      <c r="B468" s="369"/>
      <c r="C468" s="369"/>
      <c r="D468" s="369"/>
      <c r="E468" s="369"/>
      <c r="F468" s="369"/>
      <c r="G468" s="369"/>
      <c r="H468" s="369"/>
      <c r="I468" s="369"/>
      <c r="J468" s="369"/>
    </row>
    <row r="469" customFormat="false" ht="9" hidden="false" customHeight="true" outlineLevel="0" collapsed="false">
      <c r="A469" s="369"/>
      <c r="B469" s="369"/>
      <c r="C469" s="369"/>
      <c r="D469" s="369"/>
      <c r="E469" s="369"/>
      <c r="F469" s="369"/>
      <c r="G469" s="369"/>
      <c r="H469" s="369"/>
      <c r="I469" s="369"/>
      <c r="J469" s="369"/>
    </row>
    <row r="470" customFormat="false" ht="9" hidden="false" customHeight="true" outlineLevel="0" collapsed="false">
      <c r="A470" s="369"/>
      <c r="B470" s="369"/>
      <c r="C470" s="369"/>
      <c r="D470" s="369"/>
      <c r="E470" s="369"/>
      <c r="F470" s="369"/>
      <c r="G470" s="369"/>
      <c r="H470" s="369"/>
      <c r="I470" s="369"/>
      <c r="J470" s="369"/>
    </row>
    <row r="471" customFormat="false" ht="9" hidden="false" customHeight="true" outlineLevel="0" collapsed="false">
      <c r="A471" s="369"/>
      <c r="B471" s="369"/>
      <c r="C471" s="369"/>
      <c r="D471" s="369"/>
      <c r="E471" s="369"/>
      <c r="F471" s="369"/>
      <c r="G471" s="369"/>
      <c r="H471" s="369"/>
      <c r="I471" s="369"/>
      <c r="J471" s="369"/>
    </row>
    <row r="472" customFormat="false" ht="9" hidden="false" customHeight="true" outlineLevel="0" collapsed="false">
      <c r="A472" s="369"/>
      <c r="B472" s="369"/>
      <c r="C472" s="369"/>
      <c r="D472" s="369"/>
      <c r="E472" s="369"/>
      <c r="F472" s="369"/>
      <c r="G472" s="369"/>
      <c r="H472" s="369"/>
      <c r="I472" s="369"/>
      <c r="J472" s="369"/>
    </row>
    <row r="473" customFormat="false" ht="9" hidden="false" customHeight="true" outlineLevel="0" collapsed="false">
      <c r="A473" s="369"/>
      <c r="B473" s="369"/>
      <c r="C473" s="369"/>
      <c r="D473" s="369"/>
      <c r="E473" s="369"/>
      <c r="F473" s="369"/>
      <c r="G473" s="369"/>
      <c r="H473" s="369"/>
      <c r="I473" s="369"/>
      <c r="J473" s="369"/>
    </row>
    <row r="474" customFormat="false" ht="9" hidden="false" customHeight="true" outlineLevel="0" collapsed="false">
      <c r="A474" s="369"/>
      <c r="B474" s="369"/>
      <c r="C474" s="369"/>
      <c r="D474" s="369"/>
      <c r="E474" s="369"/>
      <c r="F474" s="369"/>
      <c r="G474" s="369"/>
      <c r="H474" s="369"/>
      <c r="I474" s="369"/>
      <c r="J474" s="369"/>
    </row>
    <row r="475" customFormat="false" ht="9" hidden="false" customHeight="true" outlineLevel="0" collapsed="false">
      <c r="A475" s="369"/>
      <c r="B475" s="369"/>
      <c r="C475" s="369"/>
      <c r="D475" s="369"/>
      <c r="E475" s="369"/>
      <c r="F475" s="369"/>
      <c r="G475" s="369"/>
      <c r="H475" s="369"/>
      <c r="I475" s="369"/>
      <c r="J475" s="369"/>
    </row>
    <row r="476" customFormat="false" ht="9" hidden="false" customHeight="true" outlineLevel="0" collapsed="false">
      <c r="A476" s="369"/>
      <c r="B476" s="369"/>
      <c r="C476" s="369"/>
      <c r="D476" s="369"/>
      <c r="E476" s="369"/>
      <c r="F476" s="369"/>
      <c r="G476" s="369"/>
      <c r="H476" s="369"/>
      <c r="I476" s="369"/>
      <c r="J476" s="369"/>
    </row>
    <row r="477" customFormat="false" ht="9" hidden="false" customHeight="true" outlineLevel="0" collapsed="false">
      <c r="A477" s="369"/>
      <c r="B477" s="369"/>
      <c r="C477" s="369"/>
      <c r="D477" s="369"/>
      <c r="E477" s="369"/>
      <c r="F477" s="369"/>
      <c r="G477" s="369"/>
      <c r="H477" s="369"/>
      <c r="I477" s="369"/>
      <c r="J477" s="369"/>
    </row>
    <row r="478" customFormat="false" ht="9" hidden="false" customHeight="true" outlineLevel="0" collapsed="false">
      <c r="A478" s="369"/>
      <c r="B478" s="369"/>
      <c r="C478" s="369"/>
      <c r="D478" s="369"/>
      <c r="E478" s="369"/>
      <c r="F478" s="369"/>
      <c r="G478" s="369"/>
      <c r="H478" s="369"/>
      <c r="I478" s="369"/>
      <c r="J478" s="369"/>
    </row>
    <row r="479" customFormat="false" ht="9" hidden="false" customHeight="true" outlineLevel="0" collapsed="false">
      <c r="A479" s="369"/>
      <c r="B479" s="369"/>
      <c r="C479" s="369"/>
      <c r="D479" s="369"/>
      <c r="E479" s="369"/>
      <c r="F479" s="369"/>
      <c r="G479" s="369"/>
      <c r="H479" s="369"/>
      <c r="I479" s="369"/>
      <c r="J479" s="369"/>
    </row>
    <row r="480" customFormat="false" ht="9" hidden="false" customHeight="true" outlineLevel="0" collapsed="false">
      <c r="A480" s="369"/>
      <c r="B480" s="369"/>
      <c r="C480" s="369"/>
      <c r="D480" s="369"/>
      <c r="E480" s="369"/>
      <c r="F480" s="369"/>
      <c r="G480" s="369"/>
      <c r="H480" s="369"/>
      <c r="I480" s="369"/>
      <c r="J480" s="369"/>
    </row>
    <row r="481" customFormat="false" ht="9" hidden="false" customHeight="true" outlineLevel="0" collapsed="false">
      <c r="A481" s="369"/>
      <c r="B481" s="369"/>
      <c r="C481" s="369"/>
      <c r="D481" s="369"/>
      <c r="E481" s="369"/>
      <c r="F481" s="369"/>
      <c r="G481" s="369"/>
      <c r="H481" s="369"/>
      <c r="I481" s="369"/>
      <c r="J481" s="369"/>
    </row>
    <row r="482" customFormat="false" ht="9" hidden="false" customHeight="true" outlineLevel="0" collapsed="false">
      <c r="A482" s="369"/>
      <c r="B482" s="369"/>
      <c r="C482" s="369"/>
      <c r="D482" s="369"/>
      <c r="E482" s="369"/>
      <c r="F482" s="369"/>
      <c r="G482" s="369"/>
      <c r="H482" s="369"/>
      <c r="I482" s="369"/>
      <c r="J482" s="369"/>
    </row>
    <row r="483" customFormat="false" ht="9" hidden="false" customHeight="true" outlineLevel="0" collapsed="false">
      <c r="A483" s="369"/>
      <c r="B483" s="369"/>
      <c r="C483" s="369"/>
      <c r="D483" s="369"/>
      <c r="E483" s="369"/>
      <c r="F483" s="369"/>
      <c r="G483" s="369"/>
      <c r="H483" s="369"/>
      <c r="I483" s="369"/>
      <c r="J483" s="369"/>
    </row>
    <row r="484" customFormat="false" ht="9" hidden="false" customHeight="true" outlineLevel="0" collapsed="false">
      <c r="A484" s="369"/>
      <c r="B484" s="369"/>
      <c r="C484" s="369"/>
      <c r="D484" s="369"/>
      <c r="E484" s="369"/>
      <c r="F484" s="369"/>
      <c r="G484" s="369"/>
      <c r="H484" s="369"/>
      <c r="I484" s="369"/>
      <c r="J484" s="369"/>
    </row>
    <row r="485" customFormat="false" ht="9" hidden="false" customHeight="true" outlineLevel="0" collapsed="false">
      <c r="A485" s="369"/>
      <c r="B485" s="369"/>
      <c r="C485" s="369"/>
      <c r="D485" s="369"/>
      <c r="E485" s="369"/>
      <c r="F485" s="369"/>
      <c r="G485" s="369"/>
      <c r="H485" s="369"/>
      <c r="I485" s="369"/>
      <c r="J485" s="369"/>
    </row>
    <row r="486" customFormat="false" ht="9" hidden="false" customHeight="true" outlineLevel="0" collapsed="false">
      <c r="A486" s="369"/>
      <c r="B486" s="369"/>
      <c r="C486" s="369"/>
      <c r="D486" s="369"/>
      <c r="E486" s="369"/>
      <c r="F486" s="369"/>
      <c r="G486" s="369"/>
      <c r="H486" s="369"/>
      <c r="I486" s="369"/>
      <c r="J486" s="369"/>
    </row>
    <row r="487" customFormat="false" ht="9" hidden="false" customHeight="true" outlineLevel="0" collapsed="false">
      <c r="A487" s="369"/>
      <c r="B487" s="369"/>
      <c r="C487" s="369"/>
      <c r="D487" s="369"/>
      <c r="E487" s="369"/>
      <c r="F487" s="369"/>
      <c r="G487" s="369"/>
      <c r="H487" s="369"/>
      <c r="I487" s="369"/>
      <c r="J487" s="369"/>
    </row>
    <row r="488" customFormat="false" ht="9" hidden="false" customHeight="true" outlineLevel="0" collapsed="false">
      <c r="A488" s="369"/>
      <c r="B488" s="369"/>
      <c r="C488" s="369"/>
      <c r="D488" s="369"/>
      <c r="E488" s="369"/>
      <c r="F488" s="369"/>
      <c r="G488" s="369"/>
      <c r="H488" s="369"/>
      <c r="I488" s="369"/>
      <c r="J488" s="369"/>
    </row>
    <row r="489" customFormat="false" ht="9" hidden="false" customHeight="true" outlineLevel="0" collapsed="false">
      <c r="A489" s="369"/>
      <c r="B489" s="369"/>
      <c r="C489" s="369"/>
      <c r="D489" s="369"/>
      <c r="E489" s="369"/>
      <c r="F489" s="369"/>
      <c r="G489" s="369"/>
      <c r="H489" s="369"/>
      <c r="I489" s="369"/>
      <c r="J489" s="369"/>
    </row>
    <row r="490" customFormat="false" ht="9" hidden="false" customHeight="true" outlineLevel="0" collapsed="false">
      <c r="A490" s="369"/>
      <c r="B490" s="369"/>
      <c r="C490" s="369"/>
      <c r="D490" s="369"/>
      <c r="E490" s="369"/>
      <c r="F490" s="369"/>
      <c r="G490" s="369"/>
      <c r="H490" s="369"/>
      <c r="I490" s="369"/>
      <c r="J490" s="369"/>
    </row>
    <row r="491" customFormat="false" ht="9" hidden="false" customHeight="true" outlineLevel="0" collapsed="false">
      <c r="A491" s="369"/>
      <c r="B491" s="369"/>
      <c r="C491" s="369"/>
      <c r="D491" s="369"/>
      <c r="E491" s="369"/>
      <c r="F491" s="369"/>
      <c r="G491" s="369"/>
      <c r="H491" s="369"/>
      <c r="I491" s="369"/>
      <c r="J491" s="369"/>
    </row>
    <row r="492" customFormat="false" ht="9" hidden="false" customHeight="true" outlineLevel="0" collapsed="false">
      <c r="A492" s="369"/>
      <c r="B492" s="369"/>
      <c r="C492" s="369"/>
      <c r="D492" s="369"/>
      <c r="E492" s="369"/>
      <c r="F492" s="369"/>
      <c r="G492" s="369"/>
      <c r="H492" s="369"/>
      <c r="I492" s="369"/>
      <c r="J492" s="369"/>
    </row>
    <row r="493" customFormat="false" ht="9" hidden="false" customHeight="true" outlineLevel="0" collapsed="false">
      <c r="A493" s="369"/>
      <c r="B493" s="369"/>
      <c r="C493" s="369"/>
      <c r="D493" s="369"/>
      <c r="E493" s="369"/>
      <c r="F493" s="369"/>
      <c r="G493" s="369"/>
      <c r="H493" s="369"/>
      <c r="I493" s="369"/>
      <c r="J493" s="369"/>
    </row>
    <row r="494" customFormat="false" ht="9" hidden="false" customHeight="true" outlineLevel="0" collapsed="false">
      <c r="A494" s="369"/>
      <c r="B494" s="369"/>
      <c r="C494" s="369"/>
      <c r="D494" s="369"/>
      <c r="E494" s="369"/>
      <c r="F494" s="369"/>
      <c r="G494" s="369"/>
      <c r="H494" s="369"/>
      <c r="I494" s="369"/>
      <c r="J494" s="369"/>
    </row>
    <row r="495" customFormat="false" ht="9" hidden="false" customHeight="true" outlineLevel="0" collapsed="false">
      <c r="A495" s="369"/>
      <c r="B495" s="369"/>
      <c r="C495" s="369"/>
      <c r="D495" s="369"/>
      <c r="E495" s="369"/>
      <c r="F495" s="369"/>
      <c r="G495" s="369"/>
      <c r="H495" s="369"/>
      <c r="I495" s="369"/>
      <c r="J495" s="369"/>
    </row>
    <row r="496" customFormat="false" ht="9" hidden="false" customHeight="true" outlineLevel="0" collapsed="false">
      <c r="A496" s="369"/>
      <c r="B496" s="369"/>
      <c r="C496" s="369"/>
      <c r="D496" s="369"/>
      <c r="E496" s="369"/>
      <c r="F496" s="369"/>
      <c r="G496" s="369"/>
      <c r="H496" s="369"/>
      <c r="I496" s="369"/>
      <c r="J496" s="369"/>
    </row>
    <row r="497" customFormat="false" ht="9" hidden="false" customHeight="true" outlineLevel="0" collapsed="false">
      <c r="A497" s="369"/>
      <c r="B497" s="369"/>
      <c r="C497" s="369"/>
      <c r="D497" s="369"/>
      <c r="E497" s="369"/>
      <c r="F497" s="369"/>
      <c r="G497" s="369"/>
      <c r="H497" s="369"/>
      <c r="I497" s="369"/>
      <c r="J497" s="369"/>
    </row>
    <row r="498" customFormat="false" ht="9" hidden="false" customHeight="true" outlineLevel="0" collapsed="false">
      <c r="A498" s="369"/>
      <c r="B498" s="369"/>
      <c r="C498" s="369"/>
      <c r="D498" s="369"/>
      <c r="E498" s="369"/>
      <c r="F498" s="369"/>
      <c r="G498" s="369"/>
      <c r="H498" s="369"/>
      <c r="I498" s="369"/>
      <c r="J498" s="369"/>
    </row>
    <row r="499" customFormat="false" ht="9" hidden="false" customHeight="true" outlineLevel="0" collapsed="false">
      <c r="A499" s="369"/>
      <c r="B499" s="369"/>
      <c r="C499" s="369"/>
      <c r="D499" s="369"/>
      <c r="E499" s="369"/>
      <c r="F499" s="369"/>
      <c r="G499" s="369"/>
      <c r="H499" s="369"/>
      <c r="I499" s="369"/>
      <c r="J499" s="369"/>
    </row>
    <row r="500" customFormat="false" ht="9" hidden="false" customHeight="true" outlineLevel="0" collapsed="false">
      <c r="A500" s="369"/>
      <c r="B500" s="369"/>
      <c r="C500" s="369"/>
      <c r="D500" s="369"/>
      <c r="E500" s="369"/>
      <c r="F500" s="369"/>
      <c r="G500" s="369"/>
      <c r="H500" s="369"/>
      <c r="I500" s="369"/>
      <c r="J500" s="369"/>
    </row>
    <row r="501" customFormat="false" ht="9" hidden="false" customHeight="true" outlineLevel="0" collapsed="false">
      <c r="A501" s="369"/>
      <c r="B501" s="369"/>
      <c r="C501" s="369"/>
      <c r="D501" s="369"/>
      <c r="E501" s="369"/>
      <c r="F501" s="369"/>
      <c r="G501" s="369"/>
      <c r="H501" s="369"/>
      <c r="I501" s="369"/>
      <c r="J501" s="369"/>
    </row>
    <row r="502" customFormat="false" ht="9" hidden="false" customHeight="true" outlineLevel="0" collapsed="false">
      <c r="A502" s="369"/>
      <c r="B502" s="369"/>
      <c r="C502" s="369"/>
      <c r="D502" s="369"/>
      <c r="E502" s="369"/>
      <c r="F502" s="369"/>
      <c r="G502" s="369"/>
      <c r="H502" s="369"/>
      <c r="I502" s="369"/>
      <c r="J502" s="369"/>
    </row>
    <row r="503" customFormat="false" ht="9" hidden="false" customHeight="true" outlineLevel="0" collapsed="false">
      <c r="A503" s="369"/>
      <c r="B503" s="369"/>
      <c r="C503" s="369"/>
      <c r="D503" s="369"/>
      <c r="E503" s="369"/>
      <c r="F503" s="369"/>
      <c r="G503" s="369"/>
      <c r="H503" s="369"/>
      <c r="I503" s="369"/>
      <c r="J503" s="369"/>
    </row>
    <row r="504" customFormat="false" ht="9" hidden="false" customHeight="true" outlineLevel="0" collapsed="false">
      <c r="A504" s="369"/>
      <c r="B504" s="369"/>
      <c r="C504" s="369"/>
      <c r="D504" s="369"/>
      <c r="E504" s="369"/>
      <c r="F504" s="369"/>
      <c r="G504" s="369"/>
      <c r="H504" s="369"/>
      <c r="I504" s="369"/>
      <c r="J504" s="369"/>
    </row>
    <row r="505" customFormat="false" ht="9" hidden="false" customHeight="true" outlineLevel="0" collapsed="false">
      <c r="A505" s="369"/>
      <c r="B505" s="369"/>
      <c r="C505" s="369"/>
      <c r="D505" s="369"/>
      <c r="E505" s="369"/>
      <c r="F505" s="369"/>
      <c r="G505" s="369"/>
      <c r="H505" s="369"/>
      <c r="I505" s="369"/>
      <c r="J505" s="369"/>
    </row>
    <row r="506" customFormat="false" ht="9" hidden="false" customHeight="true" outlineLevel="0" collapsed="false">
      <c r="A506" s="369"/>
      <c r="B506" s="369"/>
      <c r="C506" s="369"/>
      <c r="D506" s="369"/>
      <c r="E506" s="369"/>
      <c r="F506" s="369"/>
      <c r="G506" s="369"/>
      <c r="H506" s="369"/>
      <c r="I506" s="369"/>
      <c r="J506" s="369"/>
    </row>
    <row r="507" customFormat="false" ht="9" hidden="false" customHeight="true" outlineLevel="0" collapsed="false">
      <c r="A507" s="369"/>
      <c r="B507" s="369"/>
      <c r="C507" s="369"/>
      <c r="D507" s="369"/>
      <c r="E507" s="369"/>
      <c r="F507" s="369"/>
      <c r="G507" s="369"/>
      <c r="H507" s="369"/>
      <c r="I507" s="369"/>
      <c r="J507" s="369"/>
    </row>
    <row r="508" customFormat="false" ht="9" hidden="false" customHeight="true" outlineLevel="0" collapsed="false">
      <c r="A508" s="369"/>
      <c r="B508" s="369"/>
      <c r="C508" s="369"/>
      <c r="D508" s="369"/>
      <c r="E508" s="369"/>
      <c r="F508" s="369"/>
      <c r="G508" s="369"/>
      <c r="H508" s="369"/>
      <c r="I508" s="369"/>
      <c r="J508" s="369"/>
    </row>
    <row r="509" customFormat="false" ht="9" hidden="false" customHeight="true" outlineLevel="0" collapsed="false">
      <c r="A509" s="369"/>
      <c r="B509" s="369"/>
      <c r="C509" s="369"/>
      <c r="D509" s="369"/>
      <c r="E509" s="369"/>
      <c r="F509" s="369"/>
      <c r="G509" s="369"/>
      <c r="H509" s="369"/>
      <c r="I509" s="369"/>
      <c r="J509" s="369"/>
    </row>
    <row r="510" customFormat="false" ht="9" hidden="false" customHeight="true" outlineLevel="0" collapsed="false">
      <c r="A510" s="369"/>
      <c r="B510" s="369"/>
      <c r="C510" s="369"/>
      <c r="D510" s="369"/>
      <c r="E510" s="369"/>
      <c r="F510" s="369"/>
      <c r="G510" s="369"/>
      <c r="H510" s="369"/>
      <c r="I510" s="369"/>
      <c r="J510" s="369"/>
    </row>
    <row r="511" customFormat="false" ht="9" hidden="false" customHeight="true" outlineLevel="0" collapsed="false">
      <c r="A511" s="369"/>
      <c r="B511" s="369"/>
      <c r="C511" s="369"/>
      <c r="D511" s="369"/>
      <c r="E511" s="369"/>
      <c r="F511" s="369"/>
      <c r="G511" s="369"/>
      <c r="H511" s="369"/>
      <c r="I511" s="369"/>
      <c r="J511" s="369"/>
    </row>
    <row r="512" customFormat="false" ht="9" hidden="false" customHeight="true" outlineLevel="0" collapsed="false">
      <c r="A512" s="369"/>
      <c r="B512" s="369"/>
      <c r="C512" s="369"/>
      <c r="D512" s="369"/>
      <c r="E512" s="369"/>
      <c r="F512" s="369"/>
      <c r="G512" s="369"/>
      <c r="H512" s="369"/>
      <c r="I512" s="369"/>
      <c r="J512" s="369"/>
    </row>
    <row r="513" customFormat="false" ht="9" hidden="false" customHeight="true" outlineLevel="0" collapsed="false">
      <c r="A513" s="369"/>
      <c r="B513" s="369"/>
      <c r="C513" s="369"/>
      <c r="D513" s="369"/>
      <c r="E513" s="369"/>
      <c r="F513" s="369"/>
      <c r="G513" s="369"/>
      <c r="H513" s="369"/>
      <c r="I513" s="369"/>
      <c r="J513" s="369"/>
    </row>
    <row r="514" customFormat="false" ht="9" hidden="false" customHeight="true" outlineLevel="0" collapsed="false">
      <c r="A514" s="369"/>
      <c r="B514" s="369"/>
      <c r="C514" s="369"/>
      <c r="D514" s="369"/>
      <c r="E514" s="369"/>
      <c r="F514" s="369"/>
      <c r="G514" s="369"/>
      <c r="H514" s="369"/>
      <c r="I514" s="369"/>
      <c r="J514" s="369"/>
    </row>
    <row r="515" customFormat="false" ht="9" hidden="false" customHeight="true" outlineLevel="0" collapsed="false">
      <c r="A515" s="369"/>
      <c r="B515" s="369"/>
      <c r="C515" s="369"/>
      <c r="D515" s="369"/>
      <c r="E515" s="369"/>
      <c r="F515" s="369"/>
      <c r="G515" s="369"/>
      <c r="H515" s="369"/>
      <c r="I515" s="369"/>
      <c r="J515" s="369"/>
    </row>
    <row r="516" customFormat="false" ht="9" hidden="false" customHeight="true" outlineLevel="0" collapsed="false">
      <c r="A516" s="369"/>
      <c r="B516" s="369"/>
      <c r="C516" s="369"/>
      <c r="D516" s="369"/>
      <c r="E516" s="369"/>
      <c r="F516" s="369"/>
      <c r="G516" s="369"/>
      <c r="H516" s="369"/>
      <c r="I516" s="369"/>
      <c r="J516" s="369"/>
    </row>
    <row r="517" customFormat="false" ht="9" hidden="false" customHeight="true" outlineLevel="0" collapsed="false">
      <c r="A517" s="369"/>
      <c r="B517" s="369"/>
      <c r="C517" s="369"/>
      <c r="D517" s="369"/>
      <c r="E517" s="369"/>
      <c r="F517" s="369"/>
      <c r="G517" s="369"/>
      <c r="H517" s="369"/>
      <c r="I517" s="369"/>
      <c r="J517" s="369"/>
    </row>
    <row r="518" customFormat="false" ht="9" hidden="false" customHeight="true" outlineLevel="0" collapsed="false">
      <c r="A518" s="369"/>
      <c r="B518" s="369"/>
      <c r="C518" s="369"/>
      <c r="D518" s="369"/>
      <c r="E518" s="369"/>
      <c r="F518" s="369"/>
      <c r="G518" s="369"/>
      <c r="H518" s="369"/>
      <c r="I518" s="369"/>
      <c r="J518" s="369"/>
    </row>
    <row r="519" customFormat="false" ht="9" hidden="false" customHeight="true" outlineLevel="0" collapsed="false">
      <c r="A519" s="369"/>
      <c r="B519" s="369"/>
      <c r="C519" s="369"/>
      <c r="D519" s="369"/>
      <c r="E519" s="369"/>
      <c r="F519" s="369"/>
      <c r="G519" s="369"/>
      <c r="H519" s="369"/>
      <c r="I519" s="369"/>
      <c r="J519" s="369"/>
    </row>
    <row r="520" customFormat="false" ht="9" hidden="false" customHeight="true" outlineLevel="0" collapsed="false">
      <c r="A520" s="369"/>
      <c r="B520" s="369"/>
      <c r="C520" s="369"/>
      <c r="D520" s="369"/>
      <c r="E520" s="369"/>
      <c r="F520" s="369"/>
      <c r="G520" s="369"/>
      <c r="H520" s="369"/>
      <c r="I520" s="369"/>
      <c r="J520" s="369"/>
    </row>
    <row r="521" customFormat="false" ht="9" hidden="false" customHeight="true" outlineLevel="0" collapsed="false">
      <c r="A521" s="369"/>
      <c r="B521" s="369"/>
      <c r="C521" s="369"/>
      <c r="D521" s="369"/>
      <c r="E521" s="369"/>
      <c r="F521" s="369"/>
      <c r="G521" s="369"/>
      <c r="H521" s="369"/>
      <c r="I521" s="369"/>
      <c r="J521" s="369"/>
    </row>
    <row r="522" customFormat="false" ht="9" hidden="false" customHeight="true" outlineLevel="0" collapsed="false">
      <c r="A522" s="369"/>
      <c r="B522" s="369"/>
      <c r="C522" s="369"/>
      <c r="D522" s="369"/>
      <c r="E522" s="369"/>
      <c r="F522" s="369"/>
      <c r="G522" s="369"/>
      <c r="H522" s="369"/>
      <c r="I522" s="369"/>
      <c r="J522" s="369"/>
    </row>
    <row r="523" customFormat="false" ht="9" hidden="false" customHeight="true" outlineLevel="0" collapsed="false">
      <c r="A523" s="369"/>
      <c r="B523" s="369"/>
      <c r="C523" s="369"/>
      <c r="D523" s="369"/>
      <c r="E523" s="369"/>
      <c r="F523" s="369"/>
      <c r="G523" s="369"/>
      <c r="H523" s="369"/>
      <c r="I523" s="369"/>
      <c r="J523" s="369"/>
    </row>
    <row r="524" customFormat="false" ht="9" hidden="false" customHeight="true" outlineLevel="0" collapsed="false">
      <c r="A524" s="369"/>
      <c r="B524" s="369"/>
      <c r="C524" s="369"/>
      <c r="D524" s="369"/>
      <c r="E524" s="369"/>
      <c r="F524" s="369"/>
      <c r="G524" s="369"/>
      <c r="H524" s="369"/>
      <c r="I524" s="369"/>
      <c r="J524" s="369"/>
    </row>
  </sheetData>
  <mergeCells count="24">
    <mergeCell ref="A1:J1"/>
    <mergeCell ref="A2:J2"/>
    <mergeCell ref="A3:J3"/>
    <mergeCell ref="A4:J4"/>
    <mergeCell ref="A5:J5"/>
    <mergeCell ref="A6:B8"/>
    <mergeCell ref="C6:G6"/>
    <mergeCell ref="H6:J7"/>
    <mergeCell ref="C7:C8"/>
    <mergeCell ref="D7:D8"/>
    <mergeCell ref="E7:E8"/>
    <mergeCell ref="F7:G7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7:J347"/>
    <mergeCell ref="A404:J404"/>
    <mergeCell ref="A420:J420"/>
    <mergeCell ref="A425:J425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6" man="true" max="16383" min="0"/>
    <brk id="40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L8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97" width="29.85"/>
    <col collapsed="false" customWidth="true" hidden="false" outlineLevel="0" max="11" min="3" style="197" width="5.28"/>
    <col collapsed="false" customWidth="true" hidden="false" outlineLevel="0" max="12" min="12" style="197" width="5.71"/>
    <col collapsed="false" customWidth="true" hidden="false" outlineLevel="0" max="13" min="13" style="197" width="2.7"/>
    <col collapsed="false" customWidth="false" hidden="false" outlineLevel="0" max="257" min="14" style="197" width="11.42"/>
  </cols>
  <sheetData>
    <row r="1" customFormat="false" ht="11.1" hidden="false" customHeight="true" outlineLevel="0" collapsed="false">
      <c r="A1" s="211" t="s">
        <v>195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4" t="s">
        <v>99</v>
      </c>
    </row>
    <row r="2" customFormat="false" ht="11.1" hidden="false" customHeight="true" outlineLevel="0" collapsed="false">
      <c r="A2" s="372" t="s">
        <v>1980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3"/>
    </row>
    <row r="3" customFormat="false" ht="11.1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</row>
    <row r="4" customFormat="false" ht="21.95" hidden="false" customHeight="true" outlineLevel="0" collapsed="false">
      <c r="A4" s="349" t="s">
        <v>174</v>
      </c>
      <c r="B4" s="374" t="s">
        <v>1981</v>
      </c>
      <c r="C4" s="214" t="s">
        <v>52</v>
      </c>
      <c r="D4" s="214"/>
      <c r="E4" s="214"/>
      <c r="F4" s="214"/>
      <c r="G4" s="214"/>
      <c r="H4" s="214"/>
      <c r="I4" s="234" t="s">
        <v>1982</v>
      </c>
      <c r="J4" s="234"/>
      <c r="K4" s="234"/>
      <c r="L4" s="234"/>
    </row>
    <row r="5" customFormat="false" ht="21.95" hidden="false" customHeight="true" outlineLevel="0" collapsed="false">
      <c r="A5" s="349"/>
      <c r="B5" s="374"/>
      <c r="C5" s="214" t="s">
        <v>350</v>
      </c>
      <c r="D5" s="214" t="s">
        <v>351</v>
      </c>
      <c r="E5" s="214" t="s">
        <v>352</v>
      </c>
      <c r="F5" s="214" t="s">
        <v>1983</v>
      </c>
      <c r="G5" s="214"/>
      <c r="H5" s="214"/>
      <c r="I5" s="214" t="s">
        <v>350</v>
      </c>
      <c r="J5" s="214" t="s">
        <v>351</v>
      </c>
      <c r="K5" s="214" t="s">
        <v>1984</v>
      </c>
      <c r="L5" s="234" t="s">
        <v>1985</v>
      </c>
    </row>
    <row r="6" customFormat="false" ht="21.95" hidden="false" customHeight="true" outlineLevel="0" collapsed="false">
      <c r="A6" s="349"/>
      <c r="B6" s="374"/>
      <c r="C6" s="214"/>
      <c r="D6" s="214"/>
      <c r="E6" s="214"/>
      <c r="F6" s="233" t="s">
        <v>350</v>
      </c>
      <c r="G6" s="214" t="s">
        <v>351</v>
      </c>
      <c r="H6" s="234" t="s">
        <v>1984</v>
      </c>
      <c r="I6" s="214"/>
      <c r="J6" s="214"/>
      <c r="K6" s="214"/>
      <c r="L6" s="234"/>
    </row>
    <row r="7" customFormat="false" ht="9" hidden="false" customHeight="true" outlineLevel="0" collapsed="false">
      <c r="A7" s="375"/>
      <c r="B7" s="307"/>
      <c r="C7" s="245"/>
      <c r="D7" s="245"/>
      <c r="E7" s="245"/>
      <c r="F7" s="245"/>
      <c r="G7" s="245"/>
      <c r="H7" s="245"/>
      <c r="I7" s="245"/>
      <c r="J7" s="245"/>
      <c r="K7" s="245"/>
      <c r="L7" s="245"/>
    </row>
    <row r="8" customFormat="false" ht="20.1" hidden="false" customHeight="true" outlineLevel="0" collapsed="false">
      <c r="A8" s="376" t="s">
        <v>319</v>
      </c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</row>
    <row r="9" customFormat="false" ht="15" hidden="false" customHeight="true" outlineLevel="0" collapsed="false">
      <c r="A9" s="377"/>
      <c r="B9" s="378" t="s">
        <v>1986</v>
      </c>
      <c r="C9" s="379"/>
      <c r="D9" s="379"/>
      <c r="E9" s="379"/>
      <c r="F9" s="379"/>
      <c r="G9" s="379"/>
      <c r="H9" s="379"/>
      <c r="I9" s="379"/>
      <c r="J9" s="379"/>
      <c r="K9" s="379"/>
      <c r="L9" s="379"/>
    </row>
    <row r="10" customFormat="false" ht="15" hidden="false" customHeight="true" outlineLevel="0" collapsed="false">
      <c r="A10" s="377"/>
      <c r="B10" s="380" t="s">
        <v>1987</v>
      </c>
      <c r="C10" s="379"/>
      <c r="D10" s="379"/>
      <c r="E10" s="379"/>
      <c r="F10" s="379"/>
      <c r="G10" s="379"/>
      <c r="H10" s="379"/>
      <c r="I10" s="379"/>
      <c r="J10" s="379"/>
      <c r="K10" s="379"/>
      <c r="L10" s="379"/>
    </row>
    <row r="11" customFormat="false" ht="9" hidden="false" customHeight="true" outlineLevel="0" collapsed="false">
      <c r="A11" s="377" t="s">
        <v>1988</v>
      </c>
      <c r="B11" s="377" t="s">
        <v>1989</v>
      </c>
      <c r="C11" s="379" t="n">
        <v>35</v>
      </c>
      <c r="D11" s="379" t="n">
        <v>89</v>
      </c>
      <c r="E11" s="379" t="n">
        <v>124</v>
      </c>
      <c r="F11" s="379" t="n">
        <v>29</v>
      </c>
      <c r="G11" s="379" t="n">
        <v>85</v>
      </c>
      <c r="H11" s="379" t="n">
        <v>114</v>
      </c>
      <c r="I11" s="379" t="n">
        <v>3</v>
      </c>
      <c r="J11" s="379" t="n">
        <v>1</v>
      </c>
      <c r="K11" s="379" t="n">
        <v>4</v>
      </c>
      <c r="L11" s="379" t="n">
        <v>0</v>
      </c>
    </row>
    <row r="12" customFormat="false" ht="9" hidden="false" customHeight="true" outlineLevel="0" collapsed="false">
      <c r="A12" s="377" t="s">
        <v>1990</v>
      </c>
      <c r="B12" s="377" t="s">
        <v>1991</v>
      </c>
      <c r="C12" s="379" t="n">
        <v>0</v>
      </c>
      <c r="D12" s="379" t="n">
        <v>78</v>
      </c>
      <c r="E12" s="379" t="n">
        <v>78</v>
      </c>
      <c r="F12" s="379" t="n">
        <v>0</v>
      </c>
      <c r="G12" s="379" t="n">
        <v>41</v>
      </c>
      <c r="H12" s="379" t="n">
        <v>41</v>
      </c>
      <c r="I12" s="379" t="n">
        <v>0</v>
      </c>
      <c r="J12" s="379" t="n">
        <v>8</v>
      </c>
      <c r="K12" s="379" t="n">
        <v>8</v>
      </c>
      <c r="L12" s="379" t="n">
        <v>4</v>
      </c>
    </row>
    <row r="13" customFormat="false" ht="9" hidden="false" customHeight="true" outlineLevel="0" collapsed="false">
      <c r="A13" s="377" t="s">
        <v>1992</v>
      </c>
      <c r="B13" s="377" t="s">
        <v>1993</v>
      </c>
      <c r="C13" s="379" t="n">
        <v>512</v>
      </c>
      <c r="D13" s="379" t="n">
        <v>349</v>
      </c>
      <c r="E13" s="379" t="n">
        <v>861</v>
      </c>
      <c r="F13" s="379" t="n">
        <v>403</v>
      </c>
      <c r="G13" s="379" t="n">
        <v>296</v>
      </c>
      <c r="H13" s="379" t="n">
        <v>699</v>
      </c>
      <c r="I13" s="379" t="n">
        <v>61</v>
      </c>
      <c r="J13" s="379" t="n">
        <v>42</v>
      </c>
      <c r="K13" s="379" t="n">
        <v>103</v>
      </c>
      <c r="L13" s="379" t="n">
        <v>66</v>
      </c>
    </row>
    <row r="14" customFormat="false" ht="9" hidden="false" customHeight="true" outlineLevel="0" collapsed="false">
      <c r="A14" s="377" t="s">
        <v>1994</v>
      </c>
      <c r="B14" s="377" t="s">
        <v>1995</v>
      </c>
      <c r="C14" s="379" t="n">
        <v>53</v>
      </c>
      <c r="D14" s="379" t="n">
        <v>15</v>
      </c>
      <c r="E14" s="379" t="n">
        <v>68</v>
      </c>
      <c r="F14" s="379" t="n">
        <v>39</v>
      </c>
      <c r="G14" s="379" t="n">
        <v>9</v>
      </c>
      <c r="H14" s="379" t="n">
        <v>48</v>
      </c>
      <c r="I14" s="379" t="n">
        <v>4</v>
      </c>
      <c r="J14" s="379" t="n">
        <v>2</v>
      </c>
      <c r="K14" s="379" t="n">
        <v>6</v>
      </c>
      <c r="L14" s="379" t="n">
        <v>2</v>
      </c>
    </row>
    <row r="15" customFormat="false" ht="20.1" hidden="false" customHeight="true" outlineLevel="0" collapsed="false">
      <c r="A15" s="381" t="s">
        <v>1229</v>
      </c>
      <c r="B15" s="381" t="s">
        <v>1996</v>
      </c>
      <c r="C15" s="379" t="n">
        <v>50</v>
      </c>
      <c r="D15" s="379" t="n">
        <v>9</v>
      </c>
      <c r="E15" s="379" t="n">
        <v>59</v>
      </c>
      <c r="F15" s="379" t="n">
        <v>50</v>
      </c>
      <c r="G15" s="379" t="n">
        <v>9</v>
      </c>
      <c r="H15" s="379" t="n">
        <v>59</v>
      </c>
      <c r="I15" s="379" t="n">
        <v>0</v>
      </c>
      <c r="J15" s="379" t="n">
        <v>1</v>
      </c>
      <c r="K15" s="379" t="n">
        <v>1</v>
      </c>
      <c r="L15" s="379" t="n">
        <v>1</v>
      </c>
    </row>
    <row r="16" customFormat="false" ht="20.1" hidden="false" customHeight="true" outlineLevel="0" collapsed="false">
      <c r="A16" s="381" t="s">
        <v>1235</v>
      </c>
      <c r="B16" s="381" t="s">
        <v>1997</v>
      </c>
      <c r="C16" s="379" t="n">
        <v>3</v>
      </c>
      <c r="D16" s="379" t="n">
        <v>16</v>
      </c>
      <c r="E16" s="379" t="n">
        <v>19</v>
      </c>
      <c r="F16" s="379" t="n">
        <v>0</v>
      </c>
      <c r="G16" s="379" t="n">
        <v>9</v>
      </c>
      <c r="H16" s="379" t="n">
        <v>9</v>
      </c>
      <c r="I16" s="379" t="n">
        <v>2</v>
      </c>
      <c r="J16" s="379" t="n">
        <v>6</v>
      </c>
      <c r="K16" s="379" t="n">
        <v>8</v>
      </c>
      <c r="L16" s="379" t="n">
        <v>4</v>
      </c>
    </row>
    <row r="17" customFormat="false" ht="9" hidden="false" customHeight="true" outlineLevel="0" collapsed="false">
      <c r="A17" s="377" t="s">
        <v>1266</v>
      </c>
      <c r="B17" s="377" t="s">
        <v>1998</v>
      </c>
      <c r="C17" s="379" t="n">
        <v>23</v>
      </c>
      <c r="D17" s="379" t="n">
        <v>15</v>
      </c>
      <c r="E17" s="379" t="n">
        <v>38</v>
      </c>
      <c r="F17" s="379" t="n">
        <v>19</v>
      </c>
      <c r="G17" s="379" t="n">
        <v>12</v>
      </c>
      <c r="H17" s="379" t="n">
        <v>31</v>
      </c>
      <c r="I17" s="379" t="n">
        <v>7</v>
      </c>
      <c r="J17" s="379" t="n">
        <v>4</v>
      </c>
      <c r="K17" s="379" t="n">
        <v>11</v>
      </c>
      <c r="L17" s="379" t="n">
        <v>9</v>
      </c>
    </row>
    <row r="18" customFormat="false" ht="9" hidden="false" customHeight="true" outlineLevel="0" collapsed="false">
      <c r="A18" s="377" t="s">
        <v>1999</v>
      </c>
      <c r="B18" s="377" t="s">
        <v>2000</v>
      </c>
      <c r="C18" s="379" t="n">
        <v>306</v>
      </c>
      <c r="D18" s="379" t="n">
        <v>523</v>
      </c>
      <c r="E18" s="379" t="n">
        <v>829</v>
      </c>
      <c r="F18" s="379" t="n">
        <v>232</v>
      </c>
      <c r="G18" s="379" t="n">
        <v>445</v>
      </c>
      <c r="H18" s="379" t="n">
        <v>677</v>
      </c>
      <c r="I18" s="379" t="n">
        <v>23</v>
      </c>
      <c r="J18" s="379" t="n">
        <v>32</v>
      </c>
      <c r="K18" s="379" t="n">
        <v>55</v>
      </c>
      <c r="L18" s="379" t="n">
        <v>34</v>
      </c>
    </row>
    <row r="19" customFormat="false" ht="9" hidden="false" customHeight="true" outlineLevel="0" collapsed="false">
      <c r="A19" s="377" t="s">
        <v>2001</v>
      </c>
      <c r="B19" s="377" t="s">
        <v>2002</v>
      </c>
      <c r="C19" s="379" t="n">
        <v>31</v>
      </c>
      <c r="D19" s="379" t="n">
        <v>41</v>
      </c>
      <c r="E19" s="379" t="n">
        <v>72</v>
      </c>
      <c r="F19" s="379" t="n">
        <v>26</v>
      </c>
      <c r="G19" s="379" t="n">
        <v>34</v>
      </c>
      <c r="H19" s="379" t="n">
        <v>60</v>
      </c>
      <c r="I19" s="379" t="n">
        <v>2</v>
      </c>
      <c r="J19" s="379" t="n">
        <v>2</v>
      </c>
      <c r="K19" s="379" t="n">
        <v>4</v>
      </c>
      <c r="L19" s="379" t="n">
        <v>2</v>
      </c>
    </row>
    <row r="20" customFormat="false" ht="9" hidden="false" customHeight="true" outlineLevel="0" collapsed="false">
      <c r="A20" s="377" t="s">
        <v>2001</v>
      </c>
      <c r="B20" s="377" t="s">
        <v>2003</v>
      </c>
      <c r="C20" s="379" t="n">
        <v>63</v>
      </c>
      <c r="D20" s="379" t="n">
        <v>953</v>
      </c>
      <c r="E20" s="379" t="n">
        <v>1016</v>
      </c>
      <c r="F20" s="379" t="n">
        <v>21</v>
      </c>
      <c r="G20" s="379" t="n">
        <v>580</v>
      </c>
      <c r="H20" s="379" t="n">
        <v>601</v>
      </c>
      <c r="I20" s="379" t="n">
        <v>10</v>
      </c>
      <c r="J20" s="379" t="n">
        <v>233</v>
      </c>
      <c r="K20" s="379" t="n">
        <v>243</v>
      </c>
      <c r="L20" s="379" t="n">
        <v>132</v>
      </c>
    </row>
    <row r="21" customFormat="false" ht="9" hidden="false" customHeight="true" outlineLevel="0" collapsed="false">
      <c r="A21" s="377" t="s">
        <v>2004</v>
      </c>
      <c r="B21" s="377" t="s">
        <v>2005</v>
      </c>
      <c r="C21" s="379" t="n">
        <v>239</v>
      </c>
      <c r="D21" s="379" t="n">
        <v>202</v>
      </c>
      <c r="E21" s="379" t="n">
        <v>441</v>
      </c>
      <c r="F21" s="379" t="n">
        <v>111</v>
      </c>
      <c r="G21" s="379" t="n">
        <v>76</v>
      </c>
      <c r="H21" s="379" t="n">
        <v>187</v>
      </c>
      <c r="I21" s="379" t="n">
        <v>93</v>
      </c>
      <c r="J21" s="379" t="n">
        <v>71</v>
      </c>
      <c r="K21" s="379" t="n">
        <v>164</v>
      </c>
      <c r="L21" s="379" t="n">
        <v>83</v>
      </c>
    </row>
    <row r="22" customFormat="false" ht="9" hidden="false" customHeight="true" outlineLevel="0" collapsed="false">
      <c r="A22" s="377" t="s">
        <v>2006</v>
      </c>
      <c r="B22" s="377" t="s">
        <v>2007</v>
      </c>
      <c r="C22" s="379" t="n">
        <v>2222</v>
      </c>
      <c r="D22" s="379" t="n">
        <v>5452</v>
      </c>
      <c r="E22" s="379" t="n">
        <v>7674</v>
      </c>
      <c r="F22" s="379" t="n">
        <v>1121</v>
      </c>
      <c r="G22" s="379" t="n">
        <v>2598</v>
      </c>
      <c r="H22" s="379" t="n">
        <v>3719</v>
      </c>
      <c r="I22" s="379" t="n">
        <v>573</v>
      </c>
      <c r="J22" s="379" t="n">
        <v>1476</v>
      </c>
      <c r="K22" s="379" t="n">
        <v>2049</v>
      </c>
      <c r="L22" s="379" t="n">
        <v>934</v>
      </c>
    </row>
    <row r="23" customFormat="false" ht="20.1" hidden="false" customHeight="true" outlineLevel="0" collapsed="false">
      <c r="A23" s="381" t="s">
        <v>2006</v>
      </c>
      <c r="B23" s="381" t="s">
        <v>2008</v>
      </c>
      <c r="C23" s="379" t="n">
        <v>527</v>
      </c>
      <c r="D23" s="379" t="n">
        <v>701</v>
      </c>
      <c r="E23" s="379" t="n">
        <v>1228</v>
      </c>
      <c r="F23" s="379" t="n">
        <v>269</v>
      </c>
      <c r="G23" s="379" t="n">
        <v>389</v>
      </c>
      <c r="H23" s="379" t="n">
        <v>658</v>
      </c>
      <c r="I23" s="379" t="n">
        <v>77</v>
      </c>
      <c r="J23" s="379" t="n">
        <v>135</v>
      </c>
      <c r="K23" s="379" t="n">
        <v>212</v>
      </c>
      <c r="L23" s="379" t="n">
        <v>128</v>
      </c>
    </row>
    <row r="24" customFormat="false" ht="20.1" hidden="false" customHeight="true" outlineLevel="0" collapsed="false">
      <c r="A24" s="381" t="s">
        <v>2009</v>
      </c>
      <c r="B24" s="381" t="s">
        <v>2010</v>
      </c>
      <c r="C24" s="379" t="n">
        <v>45</v>
      </c>
      <c r="D24" s="379" t="n">
        <v>172</v>
      </c>
      <c r="E24" s="379" t="n">
        <v>217</v>
      </c>
      <c r="F24" s="379" t="n">
        <v>36</v>
      </c>
      <c r="G24" s="379" t="n">
        <v>159</v>
      </c>
      <c r="H24" s="379" t="n">
        <v>195</v>
      </c>
      <c r="I24" s="379" t="n">
        <v>3</v>
      </c>
      <c r="J24" s="379" t="n">
        <v>9</v>
      </c>
      <c r="K24" s="379" t="n">
        <v>12</v>
      </c>
      <c r="L24" s="379" t="n">
        <v>9</v>
      </c>
    </row>
    <row r="25" customFormat="false" ht="9" hidden="false" customHeight="true" outlineLevel="0" collapsed="false">
      <c r="A25" s="377" t="s">
        <v>2011</v>
      </c>
      <c r="B25" s="377" t="s">
        <v>2012</v>
      </c>
      <c r="C25" s="379" t="n">
        <v>340</v>
      </c>
      <c r="D25" s="379" t="n">
        <v>1090</v>
      </c>
      <c r="E25" s="379" t="n">
        <v>1430</v>
      </c>
      <c r="F25" s="379" t="n">
        <v>254</v>
      </c>
      <c r="G25" s="379" t="n">
        <v>899</v>
      </c>
      <c r="H25" s="379" t="n">
        <v>1153</v>
      </c>
      <c r="I25" s="379" t="n">
        <v>41</v>
      </c>
      <c r="J25" s="379" t="n">
        <v>100</v>
      </c>
      <c r="K25" s="379" t="n">
        <v>141</v>
      </c>
      <c r="L25" s="379" t="n">
        <v>102</v>
      </c>
    </row>
    <row r="26" customFormat="false" ht="9" hidden="false" customHeight="true" outlineLevel="0" collapsed="false">
      <c r="A26" s="377" t="s">
        <v>2013</v>
      </c>
      <c r="B26" s="377" t="s">
        <v>2014</v>
      </c>
      <c r="C26" s="379" t="n">
        <v>27</v>
      </c>
      <c r="D26" s="379" t="n">
        <v>27</v>
      </c>
      <c r="E26" s="379" t="n">
        <v>54</v>
      </c>
      <c r="F26" s="379" t="n">
        <v>24</v>
      </c>
      <c r="G26" s="379" t="n">
        <v>25</v>
      </c>
      <c r="H26" s="379" t="n">
        <v>49</v>
      </c>
      <c r="I26" s="379" t="n">
        <v>0</v>
      </c>
      <c r="J26" s="379" t="n">
        <v>1</v>
      </c>
      <c r="K26" s="379" t="n">
        <v>1</v>
      </c>
      <c r="L26" s="379" t="n">
        <v>1</v>
      </c>
    </row>
    <row r="27" customFormat="false" ht="9" hidden="false" customHeight="true" outlineLevel="0" collapsed="false">
      <c r="A27" s="377" t="s">
        <v>2015</v>
      </c>
      <c r="B27" s="377" t="s">
        <v>2016</v>
      </c>
      <c r="C27" s="379" t="n">
        <v>205</v>
      </c>
      <c r="D27" s="379" t="n">
        <v>272</v>
      </c>
      <c r="E27" s="379" t="n">
        <v>477</v>
      </c>
      <c r="F27" s="379" t="n">
        <v>118</v>
      </c>
      <c r="G27" s="379" t="n">
        <v>202</v>
      </c>
      <c r="H27" s="379" t="n">
        <v>320</v>
      </c>
      <c r="I27" s="379" t="n">
        <v>43</v>
      </c>
      <c r="J27" s="379" t="n">
        <v>49</v>
      </c>
      <c r="K27" s="379" t="n">
        <v>92</v>
      </c>
      <c r="L27" s="379" t="n">
        <v>69</v>
      </c>
    </row>
    <row r="28" customFormat="false" ht="15" hidden="false" customHeight="true" outlineLevel="0" collapsed="false">
      <c r="A28" s="377"/>
      <c r="B28" s="382" t="s">
        <v>418</v>
      </c>
      <c r="C28" s="289" t="n">
        <v>4681</v>
      </c>
      <c r="D28" s="289" t="n">
        <v>10004</v>
      </c>
      <c r="E28" s="289" t="n">
        <v>14685</v>
      </c>
      <c r="F28" s="289" t="n">
        <v>2752</v>
      </c>
      <c r="G28" s="289" t="n">
        <v>5868</v>
      </c>
      <c r="H28" s="289" t="n">
        <v>8620</v>
      </c>
      <c r="I28" s="289" t="n">
        <v>942</v>
      </c>
      <c r="J28" s="289" t="n">
        <v>2172</v>
      </c>
      <c r="K28" s="289" t="n">
        <v>3114</v>
      </c>
      <c r="L28" s="289" t="n">
        <v>1580</v>
      </c>
    </row>
    <row r="29" customFormat="false" ht="15" hidden="false" customHeight="true" outlineLevel="0" collapsed="false">
      <c r="A29" s="377"/>
      <c r="B29" s="380" t="s">
        <v>2017</v>
      </c>
      <c r="C29" s="379"/>
      <c r="D29" s="379"/>
      <c r="E29" s="379"/>
      <c r="F29" s="379"/>
      <c r="G29" s="379"/>
      <c r="H29" s="379"/>
      <c r="I29" s="379"/>
      <c r="J29" s="379"/>
      <c r="K29" s="379"/>
      <c r="L29" s="379"/>
    </row>
    <row r="30" customFormat="false" ht="9" hidden="false" customHeight="true" outlineLevel="0" collapsed="false">
      <c r="A30" s="377" t="s">
        <v>2018</v>
      </c>
      <c r="B30" s="377" t="s">
        <v>2019</v>
      </c>
      <c r="C30" s="379" t="n">
        <v>1079</v>
      </c>
      <c r="D30" s="379" t="n">
        <v>159</v>
      </c>
      <c r="E30" s="379" t="n">
        <v>1238</v>
      </c>
      <c r="F30" s="379" t="n">
        <v>810</v>
      </c>
      <c r="G30" s="379" t="n">
        <v>119</v>
      </c>
      <c r="H30" s="379" t="n">
        <v>929</v>
      </c>
      <c r="I30" s="379" t="n">
        <v>209</v>
      </c>
      <c r="J30" s="379" t="n">
        <v>39</v>
      </c>
      <c r="K30" s="379" t="n">
        <v>248</v>
      </c>
      <c r="L30" s="379" t="n">
        <v>126</v>
      </c>
    </row>
    <row r="31" customFormat="false" ht="9" hidden="false" customHeight="true" outlineLevel="0" collapsed="false">
      <c r="A31" s="377" t="s">
        <v>2020</v>
      </c>
      <c r="B31" s="377" t="s">
        <v>2021</v>
      </c>
      <c r="C31" s="379" t="n">
        <v>1926</v>
      </c>
      <c r="D31" s="379" t="n">
        <v>1558</v>
      </c>
      <c r="E31" s="379" t="n">
        <v>3484</v>
      </c>
      <c r="F31" s="379" t="n">
        <v>1293</v>
      </c>
      <c r="G31" s="379" t="n">
        <v>996</v>
      </c>
      <c r="H31" s="379" t="n">
        <v>2289</v>
      </c>
      <c r="I31" s="379" t="n">
        <v>427</v>
      </c>
      <c r="J31" s="379" t="n">
        <v>354</v>
      </c>
      <c r="K31" s="379" t="n">
        <v>781</v>
      </c>
      <c r="L31" s="379" t="n">
        <v>399</v>
      </c>
    </row>
    <row r="32" customFormat="false" ht="9" hidden="false" customHeight="true" outlineLevel="0" collapsed="false">
      <c r="A32" s="377" t="s">
        <v>1196</v>
      </c>
      <c r="B32" s="377" t="s">
        <v>2022</v>
      </c>
      <c r="C32" s="379" t="n">
        <v>7</v>
      </c>
      <c r="D32" s="379" t="n">
        <v>4</v>
      </c>
      <c r="E32" s="379" t="n">
        <v>11</v>
      </c>
      <c r="F32" s="379" t="n">
        <v>5</v>
      </c>
      <c r="G32" s="379" t="n">
        <v>4</v>
      </c>
      <c r="H32" s="379" t="n">
        <v>9</v>
      </c>
      <c r="I32" s="379" t="n">
        <v>1</v>
      </c>
      <c r="J32" s="379" t="n">
        <v>0</v>
      </c>
      <c r="K32" s="379" t="n">
        <v>1</v>
      </c>
      <c r="L32" s="379" t="n">
        <v>1</v>
      </c>
    </row>
    <row r="33" customFormat="false" ht="9" hidden="false" customHeight="true" outlineLevel="0" collapsed="false">
      <c r="A33" s="377" t="s">
        <v>210</v>
      </c>
      <c r="B33" s="377" t="s">
        <v>2023</v>
      </c>
      <c r="C33" s="379" t="n">
        <v>1309</v>
      </c>
      <c r="D33" s="379" t="n">
        <v>1616</v>
      </c>
      <c r="E33" s="379" t="n">
        <v>2925</v>
      </c>
      <c r="F33" s="379" t="n">
        <v>786</v>
      </c>
      <c r="G33" s="379" t="n">
        <v>919</v>
      </c>
      <c r="H33" s="379" t="n">
        <v>1705</v>
      </c>
      <c r="I33" s="379" t="n">
        <v>426</v>
      </c>
      <c r="J33" s="379" t="n">
        <v>489</v>
      </c>
      <c r="K33" s="379" t="n">
        <v>915</v>
      </c>
      <c r="L33" s="379" t="n">
        <v>538</v>
      </c>
    </row>
    <row r="34" customFormat="false" ht="9" hidden="false" customHeight="true" outlineLevel="0" collapsed="false">
      <c r="A34" s="377" t="s">
        <v>260</v>
      </c>
      <c r="B34" s="377" t="s">
        <v>2024</v>
      </c>
      <c r="C34" s="379" t="n">
        <v>789</v>
      </c>
      <c r="D34" s="379" t="n">
        <v>678</v>
      </c>
      <c r="E34" s="379" t="n">
        <v>1467</v>
      </c>
      <c r="F34" s="379" t="n">
        <v>583</v>
      </c>
      <c r="G34" s="379" t="n">
        <v>528</v>
      </c>
      <c r="H34" s="379" t="n">
        <v>1111</v>
      </c>
      <c r="I34" s="379" t="n">
        <v>134</v>
      </c>
      <c r="J34" s="379" t="n">
        <v>100</v>
      </c>
      <c r="K34" s="379" t="n">
        <v>234</v>
      </c>
      <c r="L34" s="379" t="n">
        <v>150</v>
      </c>
    </row>
    <row r="35" customFormat="false" ht="9" hidden="false" customHeight="true" outlineLevel="0" collapsed="false">
      <c r="A35" s="377" t="s">
        <v>1211</v>
      </c>
      <c r="B35" s="377" t="s">
        <v>2025</v>
      </c>
      <c r="C35" s="379" t="n">
        <v>569</v>
      </c>
      <c r="D35" s="379" t="n">
        <v>281</v>
      </c>
      <c r="E35" s="379" t="n">
        <v>850</v>
      </c>
      <c r="F35" s="379" t="n">
        <v>398</v>
      </c>
      <c r="G35" s="379" t="n">
        <v>193</v>
      </c>
      <c r="H35" s="379" t="n">
        <v>591</v>
      </c>
      <c r="I35" s="379" t="n">
        <v>115</v>
      </c>
      <c r="J35" s="379" t="n">
        <v>57</v>
      </c>
      <c r="K35" s="379" t="n">
        <v>172</v>
      </c>
      <c r="L35" s="379" t="n">
        <v>96</v>
      </c>
    </row>
    <row r="36" customFormat="false" ht="9" hidden="false" customHeight="true" outlineLevel="0" collapsed="false">
      <c r="A36" s="377" t="s">
        <v>2026</v>
      </c>
      <c r="B36" s="377" t="s">
        <v>2027</v>
      </c>
      <c r="C36" s="379" t="n">
        <v>75</v>
      </c>
      <c r="D36" s="379" t="n">
        <v>215</v>
      </c>
      <c r="E36" s="379" t="n">
        <v>290</v>
      </c>
      <c r="F36" s="379" t="n">
        <v>55</v>
      </c>
      <c r="G36" s="379" t="n">
        <v>153</v>
      </c>
      <c r="H36" s="379" t="n">
        <v>208</v>
      </c>
      <c r="I36" s="379" t="n">
        <v>10</v>
      </c>
      <c r="J36" s="379" t="n">
        <v>36</v>
      </c>
      <c r="K36" s="379" t="n">
        <v>46</v>
      </c>
      <c r="L36" s="379" t="n">
        <v>34</v>
      </c>
    </row>
    <row r="37" customFormat="false" ht="9" hidden="false" customHeight="true" outlineLevel="0" collapsed="false">
      <c r="A37" s="377" t="s">
        <v>2026</v>
      </c>
      <c r="B37" s="377" t="s">
        <v>2028</v>
      </c>
      <c r="C37" s="379" t="n">
        <v>30</v>
      </c>
      <c r="D37" s="379" t="n">
        <v>107</v>
      </c>
      <c r="E37" s="379" t="n">
        <v>137</v>
      </c>
      <c r="F37" s="379" t="n">
        <v>18</v>
      </c>
      <c r="G37" s="379" t="n">
        <v>82</v>
      </c>
      <c r="H37" s="379" t="n">
        <v>100</v>
      </c>
      <c r="I37" s="379" t="n">
        <v>12</v>
      </c>
      <c r="J37" s="379" t="n">
        <v>26</v>
      </c>
      <c r="K37" s="379" t="n">
        <v>38</v>
      </c>
      <c r="L37" s="379" t="n">
        <v>23</v>
      </c>
    </row>
    <row r="38" customFormat="false" ht="9" hidden="false" customHeight="true" outlineLevel="0" collapsed="false">
      <c r="A38" s="377" t="s">
        <v>2029</v>
      </c>
      <c r="B38" s="377" t="s">
        <v>2030</v>
      </c>
      <c r="C38" s="379" t="n">
        <v>99</v>
      </c>
      <c r="D38" s="379" t="n">
        <v>109</v>
      </c>
      <c r="E38" s="379" t="n">
        <v>208</v>
      </c>
      <c r="F38" s="379" t="n">
        <v>78</v>
      </c>
      <c r="G38" s="379" t="n">
        <v>105</v>
      </c>
      <c r="H38" s="379" t="n">
        <v>183</v>
      </c>
      <c r="I38" s="379" t="n">
        <v>8</v>
      </c>
      <c r="J38" s="379" t="n">
        <v>6</v>
      </c>
      <c r="K38" s="379" t="n">
        <v>14</v>
      </c>
      <c r="L38" s="379" t="n">
        <v>12</v>
      </c>
    </row>
    <row r="39" customFormat="false" ht="9" hidden="false" customHeight="true" outlineLevel="0" collapsed="false">
      <c r="A39" s="377" t="s">
        <v>1235</v>
      </c>
      <c r="B39" s="377" t="s">
        <v>2031</v>
      </c>
      <c r="C39" s="379" t="n">
        <v>459</v>
      </c>
      <c r="D39" s="379" t="n">
        <v>595</v>
      </c>
      <c r="E39" s="379" t="n">
        <v>1054</v>
      </c>
      <c r="F39" s="379" t="n">
        <v>280</v>
      </c>
      <c r="G39" s="379" t="n">
        <v>390</v>
      </c>
      <c r="H39" s="379" t="n">
        <v>670</v>
      </c>
      <c r="I39" s="379" t="n">
        <v>104</v>
      </c>
      <c r="J39" s="379" t="n">
        <v>144</v>
      </c>
      <c r="K39" s="379" t="n">
        <v>248</v>
      </c>
      <c r="L39" s="379" t="n">
        <v>139</v>
      </c>
    </row>
    <row r="40" customFormat="false" ht="9" hidden="false" customHeight="true" outlineLevel="0" collapsed="false">
      <c r="A40" s="377" t="s">
        <v>2032</v>
      </c>
      <c r="B40" s="377" t="s">
        <v>2033</v>
      </c>
      <c r="C40" s="379" t="n">
        <v>37</v>
      </c>
      <c r="D40" s="379" t="n">
        <v>36</v>
      </c>
      <c r="E40" s="379" t="n">
        <v>73</v>
      </c>
      <c r="F40" s="379" t="n">
        <v>29</v>
      </c>
      <c r="G40" s="379" t="n">
        <v>32</v>
      </c>
      <c r="H40" s="379" t="n">
        <v>61</v>
      </c>
      <c r="I40" s="379" t="n">
        <v>2</v>
      </c>
      <c r="J40" s="379" t="n">
        <v>4</v>
      </c>
      <c r="K40" s="379" t="n">
        <v>6</v>
      </c>
      <c r="L40" s="379" t="n">
        <v>4</v>
      </c>
    </row>
    <row r="41" customFormat="false" ht="9" hidden="false" customHeight="true" outlineLevel="0" collapsed="false">
      <c r="A41" s="377" t="s">
        <v>1239</v>
      </c>
      <c r="B41" s="377" t="s">
        <v>2034</v>
      </c>
      <c r="C41" s="379" t="n">
        <v>50</v>
      </c>
      <c r="D41" s="379" t="n">
        <v>16</v>
      </c>
      <c r="E41" s="379" t="n">
        <v>66</v>
      </c>
      <c r="F41" s="379" t="n">
        <v>39</v>
      </c>
      <c r="G41" s="379" t="n">
        <v>13</v>
      </c>
      <c r="H41" s="379" t="n">
        <v>52</v>
      </c>
      <c r="I41" s="379" t="n">
        <v>3</v>
      </c>
      <c r="J41" s="379" t="n">
        <v>5</v>
      </c>
      <c r="K41" s="379" t="n">
        <v>8</v>
      </c>
      <c r="L41" s="379" t="n">
        <v>4</v>
      </c>
    </row>
    <row r="42" customFormat="false" ht="9" hidden="false" customHeight="true" outlineLevel="0" collapsed="false">
      <c r="A42" s="377" t="s">
        <v>2035</v>
      </c>
      <c r="B42" s="377" t="s">
        <v>2036</v>
      </c>
      <c r="C42" s="379" t="n">
        <v>81</v>
      </c>
      <c r="D42" s="379" t="n">
        <v>96</v>
      </c>
      <c r="E42" s="379" t="n">
        <v>177</v>
      </c>
      <c r="F42" s="379" t="n">
        <v>54</v>
      </c>
      <c r="G42" s="379" t="n">
        <v>59</v>
      </c>
      <c r="H42" s="379" t="n">
        <v>113</v>
      </c>
      <c r="I42" s="379" t="n">
        <v>11</v>
      </c>
      <c r="J42" s="379" t="n">
        <v>17</v>
      </c>
      <c r="K42" s="379" t="n">
        <v>28</v>
      </c>
      <c r="L42" s="379" t="n">
        <v>13</v>
      </c>
    </row>
    <row r="43" customFormat="false" ht="9" hidden="false" customHeight="true" outlineLevel="0" collapsed="false">
      <c r="A43" s="377" t="s">
        <v>2037</v>
      </c>
      <c r="B43" s="377" t="s">
        <v>2038</v>
      </c>
      <c r="C43" s="379" t="n">
        <v>314</v>
      </c>
      <c r="D43" s="379" t="n">
        <v>48</v>
      </c>
      <c r="E43" s="379" t="n">
        <v>362</v>
      </c>
      <c r="F43" s="379" t="n">
        <v>225</v>
      </c>
      <c r="G43" s="379" t="n">
        <v>37</v>
      </c>
      <c r="H43" s="379" t="n">
        <v>262</v>
      </c>
      <c r="I43" s="379" t="n">
        <v>74</v>
      </c>
      <c r="J43" s="379" t="n">
        <v>6</v>
      </c>
      <c r="K43" s="379" t="n">
        <v>80</v>
      </c>
      <c r="L43" s="379" t="n">
        <v>60</v>
      </c>
    </row>
    <row r="44" customFormat="false" ht="9" hidden="false" customHeight="true" outlineLevel="0" collapsed="false">
      <c r="A44" s="377" t="s">
        <v>2039</v>
      </c>
      <c r="B44" s="377" t="s">
        <v>2040</v>
      </c>
      <c r="C44" s="379" t="n">
        <v>6</v>
      </c>
      <c r="D44" s="379" t="n">
        <v>2</v>
      </c>
      <c r="E44" s="379" t="n">
        <v>8</v>
      </c>
      <c r="F44" s="379" t="n">
        <v>5</v>
      </c>
      <c r="G44" s="379" t="n">
        <v>1</v>
      </c>
      <c r="H44" s="379" t="n">
        <v>6</v>
      </c>
      <c r="I44" s="379" t="n">
        <v>1</v>
      </c>
      <c r="J44" s="379" t="n">
        <v>0</v>
      </c>
      <c r="K44" s="379" t="n">
        <v>1</v>
      </c>
      <c r="L44" s="379" t="n">
        <v>1</v>
      </c>
    </row>
    <row r="45" customFormat="false" ht="9" hidden="false" customHeight="true" outlineLevel="0" collapsed="false">
      <c r="A45" s="377" t="s">
        <v>2041</v>
      </c>
      <c r="B45" s="377" t="s">
        <v>2042</v>
      </c>
      <c r="C45" s="379" t="n">
        <v>418</v>
      </c>
      <c r="D45" s="379" t="n">
        <v>140</v>
      </c>
      <c r="E45" s="379" t="n">
        <v>558</v>
      </c>
      <c r="F45" s="379" t="n">
        <v>322</v>
      </c>
      <c r="G45" s="379" t="n">
        <v>116</v>
      </c>
      <c r="H45" s="379" t="n">
        <v>438</v>
      </c>
      <c r="I45" s="379" t="n">
        <v>73</v>
      </c>
      <c r="J45" s="379" t="n">
        <v>16</v>
      </c>
      <c r="K45" s="379" t="n">
        <v>89</v>
      </c>
      <c r="L45" s="379" t="n">
        <v>58</v>
      </c>
    </row>
    <row r="46" customFormat="false" ht="9" hidden="false" customHeight="true" outlineLevel="0" collapsed="false">
      <c r="A46" s="377" t="s">
        <v>197</v>
      </c>
      <c r="B46" s="377" t="s">
        <v>2043</v>
      </c>
      <c r="C46" s="379" t="n">
        <v>858</v>
      </c>
      <c r="D46" s="379" t="n">
        <v>1296</v>
      </c>
      <c r="E46" s="379" t="n">
        <v>2154</v>
      </c>
      <c r="F46" s="379" t="n">
        <v>526</v>
      </c>
      <c r="G46" s="379" t="n">
        <v>815</v>
      </c>
      <c r="H46" s="379" t="n">
        <v>1341</v>
      </c>
      <c r="I46" s="379" t="n">
        <v>245</v>
      </c>
      <c r="J46" s="379" t="n">
        <v>354</v>
      </c>
      <c r="K46" s="379" t="n">
        <v>599</v>
      </c>
      <c r="L46" s="379" t="n">
        <v>314</v>
      </c>
    </row>
    <row r="47" customFormat="false" ht="9" hidden="false" customHeight="true" outlineLevel="0" collapsed="false">
      <c r="A47" s="377" t="s">
        <v>2044</v>
      </c>
      <c r="B47" s="377" t="s">
        <v>2045</v>
      </c>
      <c r="C47" s="379" t="n">
        <v>28</v>
      </c>
      <c r="D47" s="379" t="n">
        <v>31</v>
      </c>
      <c r="E47" s="379" t="n">
        <v>59</v>
      </c>
      <c r="F47" s="379" t="n">
        <v>21</v>
      </c>
      <c r="G47" s="379" t="n">
        <v>21</v>
      </c>
      <c r="H47" s="379" t="n">
        <v>42</v>
      </c>
      <c r="I47" s="379" t="n">
        <v>3</v>
      </c>
      <c r="J47" s="379" t="n">
        <v>5</v>
      </c>
      <c r="K47" s="379" t="n">
        <v>8</v>
      </c>
      <c r="L47" s="379" t="n">
        <v>5</v>
      </c>
    </row>
    <row r="48" customFormat="false" ht="9" hidden="false" customHeight="true" outlineLevel="0" collapsed="false">
      <c r="A48" s="377" t="s">
        <v>2046</v>
      </c>
      <c r="B48" s="377" t="s">
        <v>2047</v>
      </c>
      <c r="C48" s="379" t="n">
        <v>97</v>
      </c>
      <c r="D48" s="379" t="n">
        <v>130</v>
      </c>
      <c r="E48" s="379" t="n">
        <v>227</v>
      </c>
      <c r="F48" s="379" t="n">
        <v>86</v>
      </c>
      <c r="G48" s="379" t="n">
        <v>108</v>
      </c>
      <c r="H48" s="379" t="n">
        <v>194</v>
      </c>
      <c r="I48" s="379" t="n">
        <v>8</v>
      </c>
      <c r="J48" s="379" t="n">
        <v>8</v>
      </c>
      <c r="K48" s="379" t="n">
        <v>16</v>
      </c>
      <c r="L48" s="379" t="n">
        <v>5</v>
      </c>
    </row>
    <row r="49" customFormat="false" ht="9" hidden="false" customHeight="true" outlineLevel="0" collapsed="false">
      <c r="A49" s="377" t="s">
        <v>2048</v>
      </c>
      <c r="B49" s="377" t="s">
        <v>2049</v>
      </c>
      <c r="C49" s="379" t="n">
        <v>212</v>
      </c>
      <c r="D49" s="379" t="n">
        <v>487</v>
      </c>
      <c r="E49" s="379" t="n">
        <v>699</v>
      </c>
      <c r="F49" s="379" t="n">
        <v>139</v>
      </c>
      <c r="G49" s="379" t="n">
        <v>303</v>
      </c>
      <c r="H49" s="379" t="n">
        <v>442</v>
      </c>
      <c r="I49" s="379" t="n">
        <v>39</v>
      </c>
      <c r="J49" s="379" t="n">
        <v>98</v>
      </c>
      <c r="K49" s="379" t="n">
        <v>137</v>
      </c>
      <c r="L49" s="379" t="n">
        <v>67</v>
      </c>
    </row>
    <row r="50" customFormat="false" ht="9" hidden="false" customHeight="true" outlineLevel="0" collapsed="false">
      <c r="A50" s="377" t="s">
        <v>2050</v>
      </c>
      <c r="B50" s="377" t="s">
        <v>2051</v>
      </c>
      <c r="C50" s="379" t="n">
        <v>25</v>
      </c>
      <c r="D50" s="379" t="n">
        <v>44</v>
      </c>
      <c r="E50" s="379" t="n">
        <v>69</v>
      </c>
      <c r="F50" s="379" t="n">
        <v>19</v>
      </c>
      <c r="G50" s="379" t="n">
        <v>36</v>
      </c>
      <c r="H50" s="379" t="n">
        <v>55</v>
      </c>
      <c r="I50" s="379" t="n">
        <v>8</v>
      </c>
      <c r="J50" s="379" t="n">
        <v>4</v>
      </c>
      <c r="K50" s="379" t="n">
        <v>12</v>
      </c>
      <c r="L50" s="379" t="n">
        <v>7</v>
      </c>
    </row>
    <row r="51" customFormat="false" ht="9" hidden="false" customHeight="true" outlineLevel="0" collapsed="false">
      <c r="A51" s="377" t="s">
        <v>2052</v>
      </c>
      <c r="B51" s="377" t="s">
        <v>2053</v>
      </c>
      <c r="C51" s="379" t="n">
        <v>201</v>
      </c>
      <c r="D51" s="379" t="n">
        <v>148</v>
      </c>
      <c r="E51" s="379" t="n">
        <v>349</v>
      </c>
      <c r="F51" s="379" t="n">
        <v>133</v>
      </c>
      <c r="G51" s="379" t="n">
        <v>106</v>
      </c>
      <c r="H51" s="379" t="n">
        <v>239</v>
      </c>
      <c r="I51" s="379" t="n">
        <v>35</v>
      </c>
      <c r="J51" s="379" t="n">
        <v>20</v>
      </c>
      <c r="K51" s="379" t="n">
        <v>55</v>
      </c>
      <c r="L51" s="379" t="n">
        <v>40</v>
      </c>
    </row>
    <row r="52" customFormat="false" ht="9" hidden="false" customHeight="true" outlineLevel="0" collapsed="false">
      <c r="A52" s="377" t="s">
        <v>2052</v>
      </c>
      <c r="B52" s="377" t="s">
        <v>2054</v>
      </c>
      <c r="C52" s="379" t="n">
        <v>7</v>
      </c>
      <c r="D52" s="379" t="n">
        <v>15</v>
      </c>
      <c r="E52" s="379" t="n">
        <v>22</v>
      </c>
      <c r="F52" s="379" t="n">
        <v>4</v>
      </c>
      <c r="G52" s="379" t="n">
        <v>7</v>
      </c>
      <c r="H52" s="379" t="n">
        <v>11</v>
      </c>
      <c r="I52" s="379" t="n">
        <v>2</v>
      </c>
      <c r="J52" s="379" t="n">
        <v>5</v>
      </c>
      <c r="K52" s="379" t="n">
        <v>7</v>
      </c>
      <c r="L52" s="379" t="n">
        <v>0</v>
      </c>
    </row>
    <row r="53" customFormat="false" ht="9" hidden="false" customHeight="true" outlineLevel="0" collapsed="false">
      <c r="A53" s="377" t="s">
        <v>2055</v>
      </c>
      <c r="B53" s="377" t="s">
        <v>2056</v>
      </c>
      <c r="C53" s="379" t="n">
        <v>34</v>
      </c>
      <c r="D53" s="379" t="n">
        <v>30</v>
      </c>
      <c r="E53" s="379" t="n">
        <v>64</v>
      </c>
      <c r="F53" s="379" t="n">
        <v>17</v>
      </c>
      <c r="G53" s="379" t="n">
        <v>15</v>
      </c>
      <c r="H53" s="379" t="n">
        <v>32</v>
      </c>
      <c r="I53" s="379" t="n">
        <v>12</v>
      </c>
      <c r="J53" s="379" t="n">
        <v>4</v>
      </c>
      <c r="K53" s="379" t="n">
        <v>16</v>
      </c>
      <c r="L53" s="379" t="n">
        <v>8</v>
      </c>
    </row>
    <row r="54" customFormat="false" ht="9" hidden="false" customHeight="true" outlineLevel="0" collapsed="false">
      <c r="A54" s="377" t="s">
        <v>2015</v>
      </c>
      <c r="B54" s="377" t="s">
        <v>2057</v>
      </c>
      <c r="C54" s="379" t="n">
        <v>381</v>
      </c>
      <c r="D54" s="379" t="n">
        <v>501</v>
      </c>
      <c r="E54" s="379" t="n">
        <v>882</v>
      </c>
      <c r="F54" s="379" t="n">
        <v>261</v>
      </c>
      <c r="G54" s="379" t="n">
        <v>368</v>
      </c>
      <c r="H54" s="379" t="n">
        <v>629</v>
      </c>
      <c r="I54" s="379" t="n">
        <v>62</v>
      </c>
      <c r="J54" s="379" t="n">
        <v>76</v>
      </c>
      <c r="K54" s="379" t="n">
        <v>138</v>
      </c>
      <c r="L54" s="379" t="n">
        <v>63</v>
      </c>
    </row>
    <row r="55" customFormat="false" ht="15" hidden="false" customHeight="true" outlineLevel="0" collapsed="false">
      <c r="A55" s="377"/>
      <c r="B55" s="382" t="s">
        <v>418</v>
      </c>
      <c r="C55" s="289" t="n">
        <v>9091</v>
      </c>
      <c r="D55" s="289" t="n">
        <v>8342</v>
      </c>
      <c r="E55" s="289" t="n">
        <v>17433</v>
      </c>
      <c r="F55" s="289" t="n">
        <v>6186</v>
      </c>
      <c r="G55" s="289" t="n">
        <v>5526</v>
      </c>
      <c r="H55" s="289" t="n">
        <v>11712</v>
      </c>
      <c r="I55" s="289" t="n">
        <v>2024</v>
      </c>
      <c r="J55" s="289" t="n">
        <v>1873</v>
      </c>
      <c r="K55" s="289" t="n">
        <v>3897</v>
      </c>
      <c r="L55" s="289" t="n">
        <v>2167</v>
      </c>
    </row>
    <row r="56" customFormat="false" ht="15" hidden="false" customHeight="true" outlineLevel="0" collapsed="false">
      <c r="A56" s="377"/>
      <c r="B56" s="380" t="s">
        <v>2058</v>
      </c>
      <c r="C56" s="379"/>
      <c r="D56" s="379"/>
      <c r="E56" s="379"/>
      <c r="F56" s="379"/>
      <c r="G56" s="379"/>
      <c r="H56" s="379"/>
      <c r="I56" s="379"/>
      <c r="J56" s="379"/>
      <c r="K56" s="379"/>
      <c r="L56" s="379"/>
    </row>
    <row r="57" customFormat="false" ht="9" hidden="false" customHeight="true" outlineLevel="0" collapsed="false">
      <c r="A57" s="377" t="s">
        <v>1273</v>
      </c>
      <c r="B57" s="377" t="s">
        <v>2059</v>
      </c>
      <c r="C57" s="379" t="n">
        <v>13</v>
      </c>
      <c r="D57" s="379" t="n">
        <v>0</v>
      </c>
      <c r="E57" s="379" t="n">
        <v>13</v>
      </c>
      <c r="F57" s="379" t="n">
        <v>11</v>
      </c>
      <c r="G57" s="379" t="n">
        <v>0</v>
      </c>
      <c r="H57" s="379" t="n">
        <v>11</v>
      </c>
      <c r="I57" s="379" t="n">
        <v>0</v>
      </c>
      <c r="J57" s="379" t="n">
        <v>0</v>
      </c>
      <c r="K57" s="379" t="n">
        <v>0</v>
      </c>
      <c r="L57" s="379" t="n">
        <v>0</v>
      </c>
    </row>
    <row r="58" customFormat="false" ht="9" hidden="false" customHeight="true" outlineLevel="0" collapsed="false">
      <c r="A58" s="377" t="s">
        <v>1275</v>
      </c>
      <c r="B58" s="377" t="s">
        <v>1276</v>
      </c>
      <c r="C58" s="379" t="n">
        <v>88</v>
      </c>
      <c r="D58" s="379" t="n">
        <v>59</v>
      </c>
      <c r="E58" s="379" t="n">
        <v>147</v>
      </c>
      <c r="F58" s="379" t="n">
        <v>82</v>
      </c>
      <c r="G58" s="379" t="n">
        <v>53</v>
      </c>
      <c r="H58" s="379" t="n">
        <v>135</v>
      </c>
      <c r="I58" s="379" t="n">
        <v>6</v>
      </c>
      <c r="J58" s="379" t="n">
        <v>8</v>
      </c>
      <c r="K58" s="379" t="n">
        <v>14</v>
      </c>
      <c r="L58" s="379" t="n">
        <v>10</v>
      </c>
    </row>
    <row r="59" customFormat="false" ht="9" hidden="false" customHeight="true" outlineLevel="0" collapsed="false">
      <c r="A59" s="377" t="s">
        <v>2060</v>
      </c>
      <c r="B59" s="377" t="s">
        <v>2061</v>
      </c>
      <c r="C59" s="379" t="n">
        <v>55</v>
      </c>
      <c r="D59" s="379" t="n">
        <v>3</v>
      </c>
      <c r="E59" s="379" t="n">
        <v>58</v>
      </c>
      <c r="F59" s="379" t="n">
        <v>41</v>
      </c>
      <c r="G59" s="379" t="n">
        <v>2</v>
      </c>
      <c r="H59" s="379" t="n">
        <v>43</v>
      </c>
      <c r="I59" s="379" t="n">
        <v>2</v>
      </c>
      <c r="J59" s="379" t="n">
        <v>0</v>
      </c>
      <c r="K59" s="379" t="n">
        <v>2</v>
      </c>
      <c r="L59" s="379" t="n">
        <v>0</v>
      </c>
    </row>
    <row r="60" customFormat="false" ht="9" hidden="false" customHeight="true" outlineLevel="0" collapsed="false">
      <c r="A60" s="377" t="s">
        <v>1277</v>
      </c>
      <c r="B60" s="377" t="s">
        <v>2062</v>
      </c>
      <c r="C60" s="379" t="n">
        <v>3</v>
      </c>
      <c r="D60" s="379" t="n">
        <v>2</v>
      </c>
      <c r="E60" s="379" t="n">
        <v>5</v>
      </c>
      <c r="F60" s="379" t="n">
        <v>0</v>
      </c>
      <c r="G60" s="379" t="n">
        <v>0</v>
      </c>
      <c r="H60" s="379" t="n">
        <v>0</v>
      </c>
      <c r="I60" s="379" t="n">
        <v>3</v>
      </c>
      <c r="J60" s="379" t="n">
        <v>2</v>
      </c>
      <c r="K60" s="379" t="n">
        <v>5</v>
      </c>
      <c r="L60" s="379" t="n">
        <v>0</v>
      </c>
    </row>
    <row r="61" customFormat="false" ht="9" hidden="false" customHeight="true" outlineLevel="0" collapsed="false">
      <c r="A61" s="377" t="s">
        <v>2063</v>
      </c>
      <c r="B61" s="377" t="s">
        <v>2064</v>
      </c>
      <c r="C61" s="379" t="n">
        <v>7</v>
      </c>
      <c r="D61" s="379" t="n">
        <v>2</v>
      </c>
      <c r="E61" s="379" t="n">
        <v>9</v>
      </c>
      <c r="F61" s="379" t="n">
        <v>7</v>
      </c>
      <c r="G61" s="379" t="n">
        <v>2</v>
      </c>
      <c r="H61" s="379" t="n">
        <v>9</v>
      </c>
      <c r="I61" s="379" t="n">
        <v>0</v>
      </c>
      <c r="J61" s="379" t="n">
        <v>0</v>
      </c>
      <c r="K61" s="379" t="n">
        <v>0</v>
      </c>
      <c r="L61" s="379" t="n">
        <v>0</v>
      </c>
    </row>
    <row r="62" customFormat="false" ht="9" hidden="false" customHeight="true" outlineLevel="0" collapsed="false">
      <c r="A62" s="377" t="s">
        <v>2063</v>
      </c>
      <c r="B62" s="377" t="s">
        <v>2065</v>
      </c>
      <c r="C62" s="379" t="n">
        <v>20</v>
      </c>
      <c r="D62" s="379" t="n">
        <v>0</v>
      </c>
      <c r="E62" s="379" t="n">
        <v>20</v>
      </c>
      <c r="F62" s="379" t="n">
        <v>9</v>
      </c>
      <c r="G62" s="379" t="n">
        <v>0</v>
      </c>
      <c r="H62" s="379" t="n">
        <v>9</v>
      </c>
      <c r="I62" s="379" t="n">
        <v>4</v>
      </c>
      <c r="J62" s="379" t="n">
        <v>0</v>
      </c>
      <c r="K62" s="379" t="n">
        <v>4</v>
      </c>
      <c r="L62" s="379" t="n">
        <v>4</v>
      </c>
    </row>
    <row r="63" customFormat="false" ht="9" hidden="false" customHeight="true" outlineLevel="0" collapsed="false">
      <c r="A63" s="377" t="s">
        <v>2066</v>
      </c>
      <c r="B63" s="377" t="s">
        <v>2067</v>
      </c>
      <c r="C63" s="379" t="n">
        <v>104</v>
      </c>
      <c r="D63" s="379" t="n">
        <v>4</v>
      </c>
      <c r="E63" s="379" t="n">
        <v>108</v>
      </c>
      <c r="F63" s="379" t="n">
        <v>83</v>
      </c>
      <c r="G63" s="379" t="n">
        <v>3</v>
      </c>
      <c r="H63" s="379" t="n">
        <v>86</v>
      </c>
      <c r="I63" s="379" t="n">
        <v>7</v>
      </c>
      <c r="J63" s="379" t="n">
        <v>0</v>
      </c>
      <c r="K63" s="379" t="n">
        <v>7</v>
      </c>
      <c r="L63" s="379" t="n">
        <v>2</v>
      </c>
    </row>
    <row r="64" customFormat="false" ht="9" hidden="false" customHeight="true" outlineLevel="0" collapsed="false">
      <c r="A64" s="377" t="s">
        <v>2068</v>
      </c>
      <c r="B64" s="377" t="s">
        <v>2069</v>
      </c>
      <c r="C64" s="379" t="n">
        <v>18</v>
      </c>
      <c r="D64" s="379" t="n">
        <v>11</v>
      </c>
      <c r="E64" s="379" t="n">
        <v>29</v>
      </c>
      <c r="F64" s="379" t="n">
        <v>16</v>
      </c>
      <c r="G64" s="379" t="n">
        <v>10</v>
      </c>
      <c r="H64" s="379" t="n">
        <v>26</v>
      </c>
      <c r="I64" s="379" t="n">
        <v>1</v>
      </c>
      <c r="J64" s="379" t="n">
        <v>1</v>
      </c>
      <c r="K64" s="379" t="n">
        <v>2</v>
      </c>
      <c r="L64" s="379" t="n">
        <v>1</v>
      </c>
    </row>
    <row r="65" customFormat="false" ht="9" hidden="false" customHeight="true" outlineLevel="0" collapsed="false">
      <c r="A65" s="377" t="s">
        <v>2070</v>
      </c>
      <c r="B65" s="377" t="s">
        <v>2071</v>
      </c>
      <c r="C65" s="379" t="n">
        <v>10</v>
      </c>
      <c r="D65" s="379" t="n">
        <v>0</v>
      </c>
      <c r="E65" s="379" t="n">
        <v>10</v>
      </c>
      <c r="F65" s="379" t="n">
        <v>9</v>
      </c>
      <c r="G65" s="379" t="n">
        <v>0</v>
      </c>
      <c r="H65" s="379" t="n">
        <v>9</v>
      </c>
      <c r="I65" s="379" t="n">
        <v>0</v>
      </c>
      <c r="J65" s="379" t="n">
        <v>0</v>
      </c>
      <c r="K65" s="379" t="n">
        <v>0</v>
      </c>
      <c r="L65" s="379" t="n">
        <v>0</v>
      </c>
    </row>
    <row r="66" customFormat="false" ht="20.1" hidden="false" customHeight="true" outlineLevel="0" collapsed="false">
      <c r="A66" s="381" t="s">
        <v>1281</v>
      </c>
      <c r="B66" s="381" t="s">
        <v>2072</v>
      </c>
      <c r="C66" s="379" t="n">
        <v>28</v>
      </c>
      <c r="D66" s="379" t="n">
        <v>56</v>
      </c>
      <c r="E66" s="379" t="n">
        <v>84</v>
      </c>
      <c r="F66" s="379" t="n">
        <v>21</v>
      </c>
      <c r="G66" s="379" t="n">
        <v>48</v>
      </c>
      <c r="H66" s="379" t="n">
        <v>69</v>
      </c>
      <c r="I66" s="379" t="n">
        <v>1</v>
      </c>
      <c r="J66" s="379" t="n">
        <v>2</v>
      </c>
      <c r="K66" s="379" t="n">
        <v>3</v>
      </c>
      <c r="L66" s="379" t="n">
        <v>2</v>
      </c>
    </row>
    <row r="67" customFormat="false" ht="9" hidden="false" customHeight="true" outlineLevel="0" collapsed="false">
      <c r="A67" s="377" t="s">
        <v>2073</v>
      </c>
      <c r="B67" s="377" t="s">
        <v>2074</v>
      </c>
      <c r="C67" s="379" t="n">
        <v>51</v>
      </c>
      <c r="D67" s="379" t="n">
        <v>17</v>
      </c>
      <c r="E67" s="379" t="n">
        <v>68</v>
      </c>
      <c r="F67" s="379" t="n">
        <v>43</v>
      </c>
      <c r="G67" s="379" t="n">
        <v>15</v>
      </c>
      <c r="H67" s="379" t="n">
        <v>58</v>
      </c>
      <c r="I67" s="379" t="n">
        <v>10</v>
      </c>
      <c r="J67" s="379" t="n">
        <v>3</v>
      </c>
      <c r="K67" s="379" t="n">
        <v>13</v>
      </c>
      <c r="L67" s="379" t="n">
        <v>4</v>
      </c>
    </row>
    <row r="68" customFormat="false" ht="15" hidden="false" customHeight="true" outlineLevel="0" collapsed="false">
      <c r="A68" s="377"/>
      <c r="B68" s="382" t="s">
        <v>418</v>
      </c>
      <c r="C68" s="289" t="n">
        <v>397</v>
      </c>
      <c r="D68" s="289" t="n">
        <v>154</v>
      </c>
      <c r="E68" s="289" t="n">
        <v>551</v>
      </c>
      <c r="F68" s="289" t="n">
        <v>322</v>
      </c>
      <c r="G68" s="289" t="n">
        <v>133</v>
      </c>
      <c r="H68" s="289" t="n">
        <v>455</v>
      </c>
      <c r="I68" s="289" t="n">
        <v>34</v>
      </c>
      <c r="J68" s="289" t="n">
        <v>16</v>
      </c>
      <c r="K68" s="289" t="n">
        <v>50</v>
      </c>
      <c r="L68" s="289" t="n">
        <v>23</v>
      </c>
    </row>
    <row r="69" customFormat="false" ht="15" hidden="false" customHeight="true" outlineLevel="0" collapsed="false">
      <c r="A69" s="377"/>
      <c r="B69" s="380" t="s">
        <v>2075</v>
      </c>
      <c r="C69" s="379"/>
      <c r="D69" s="379"/>
      <c r="E69" s="379"/>
      <c r="F69" s="379"/>
      <c r="G69" s="379"/>
      <c r="H69" s="379"/>
      <c r="I69" s="379"/>
      <c r="J69" s="379"/>
      <c r="K69" s="379"/>
      <c r="L69" s="379"/>
    </row>
    <row r="70" customFormat="false" ht="9" hidden="false" customHeight="true" outlineLevel="0" collapsed="false">
      <c r="A70" s="377" t="s">
        <v>2076</v>
      </c>
      <c r="B70" s="377" t="s">
        <v>2077</v>
      </c>
      <c r="C70" s="379" t="n">
        <v>12</v>
      </c>
      <c r="D70" s="379" t="n">
        <v>62</v>
      </c>
      <c r="E70" s="379" t="n">
        <v>74</v>
      </c>
      <c r="F70" s="379" t="n">
        <v>7</v>
      </c>
      <c r="G70" s="379" t="n">
        <v>49</v>
      </c>
      <c r="H70" s="379" t="n">
        <v>56</v>
      </c>
      <c r="I70" s="379" t="n">
        <v>1</v>
      </c>
      <c r="J70" s="379" t="n">
        <v>2</v>
      </c>
      <c r="K70" s="379" t="n">
        <v>3</v>
      </c>
      <c r="L70" s="379" t="n">
        <v>1</v>
      </c>
    </row>
    <row r="71" customFormat="false" ht="9" hidden="false" customHeight="true" outlineLevel="0" collapsed="false">
      <c r="A71" s="377" t="s">
        <v>2076</v>
      </c>
      <c r="B71" s="377" t="s">
        <v>2078</v>
      </c>
      <c r="C71" s="379" t="n">
        <v>329</v>
      </c>
      <c r="D71" s="379" t="n">
        <v>2394</v>
      </c>
      <c r="E71" s="379" t="n">
        <v>2723</v>
      </c>
      <c r="F71" s="379" t="n">
        <v>209</v>
      </c>
      <c r="G71" s="379" t="n">
        <v>1611</v>
      </c>
      <c r="H71" s="379" t="n">
        <v>1820</v>
      </c>
      <c r="I71" s="379" t="n">
        <v>59</v>
      </c>
      <c r="J71" s="379" t="n">
        <v>444</v>
      </c>
      <c r="K71" s="379" t="n">
        <v>503</v>
      </c>
      <c r="L71" s="379" t="n">
        <v>263</v>
      </c>
    </row>
    <row r="72" customFormat="false" ht="9" hidden="false" customHeight="true" outlineLevel="0" collapsed="false">
      <c r="A72" s="377" t="s">
        <v>2076</v>
      </c>
      <c r="B72" s="377" t="s">
        <v>2079</v>
      </c>
      <c r="C72" s="379" t="n">
        <v>75</v>
      </c>
      <c r="D72" s="379" t="n">
        <v>253</v>
      </c>
      <c r="E72" s="379" t="n">
        <v>328</v>
      </c>
      <c r="F72" s="379" t="n">
        <v>69</v>
      </c>
      <c r="G72" s="379" t="n">
        <v>195</v>
      </c>
      <c r="H72" s="379" t="n">
        <v>264</v>
      </c>
      <c r="I72" s="379" t="n">
        <v>6</v>
      </c>
      <c r="J72" s="379" t="n">
        <v>27</v>
      </c>
      <c r="K72" s="379" t="n">
        <v>33</v>
      </c>
      <c r="L72" s="379" t="n">
        <v>22</v>
      </c>
    </row>
    <row r="73" customFormat="false" ht="9" hidden="false" customHeight="true" outlineLevel="0" collapsed="false">
      <c r="A73" s="377" t="s">
        <v>2080</v>
      </c>
      <c r="B73" s="377" t="s">
        <v>2081</v>
      </c>
      <c r="C73" s="379" t="n">
        <v>0</v>
      </c>
      <c r="D73" s="379" t="n">
        <v>73</v>
      </c>
      <c r="E73" s="379" t="n">
        <v>73</v>
      </c>
      <c r="F73" s="379" t="n">
        <v>0</v>
      </c>
      <c r="G73" s="379" t="n">
        <v>50</v>
      </c>
      <c r="H73" s="379" t="n">
        <v>50</v>
      </c>
      <c r="I73" s="379" t="n">
        <v>0</v>
      </c>
      <c r="J73" s="379" t="n">
        <v>18</v>
      </c>
      <c r="K73" s="379" t="n">
        <v>18</v>
      </c>
      <c r="L73" s="379" t="n">
        <v>7</v>
      </c>
    </row>
    <row r="74" customFormat="false" ht="9" hidden="false" customHeight="true" outlineLevel="0" collapsed="false">
      <c r="A74" s="377" t="s">
        <v>2082</v>
      </c>
      <c r="B74" s="377" t="s">
        <v>2083</v>
      </c>
      <c r="C74" s="379" t="n">
        <v>24</v>
      </c>
      <c r="D74" s="379" t="n">
        <v>50</v>
      </c>
      <c r="E74" s="379" t="n">
        <v>74</v>
      </c>
      <c r="F74" s="379" t="n">
        <v>13</v>
      </c>
      <c r="G74" s="379" t="n">
        <v>29</v>
      </c>
      <c r="H74" s="379" t="n">
        <v>42</v>
      </c>
      <c r="I74" s="379" t="n">
        <v>15</v>
      </c>
      <c r="J74" s="379" t="n">
        <v>17</v>
      </c>
      <c r="K74" s="379" t="n">
        <v>32</v>
      </c>
      <c r="L74" s="379" t="n">
        <v>12</v>
      </c>
    </row>
    <row r="75" customFormat="false" ht="9" hidden="false" customHeight="true" outlineLevel="0" collapsed="false">
      <c r="A75" s="377" t="s">
        <v>2084</v>
      </c>
      <c r="B75" s="377" t="s">
        <v>2085</v>
      </c>
      <c r="C75" s="379" t="n">
        <v>1</v>
      </c>
      <c r="D75" s="379" t="n">
        <v>10</v>
      </c>
      <c r="E75" s="379" t="n">
        <v>11</v>
      </c>
      <c r="F75" s="379" t="n">
        <v>1</v>
      </c>
      <c r="G75" s="379" t="n">
        <v>7</v>
      </c>
      <c r="H75" s="379" t="n">
        <v>8</v>
      </c>
      <c r="I75" s="379" t="n">
        <v>0</v>
      </c>
      <c r="J75" s="379" t="n">
        <v>1</v>
      </c>
      <c r="K75" s="379" t="n">
        <v>1</v>
      </c>
      <c r="L75" s="379" t="n">
        <v>0</v>
      </c>
    </row>
    <row r="76" customFormat="false" ht="9" hidden="false" customHeight="true" outlineLevel="0" collapsed="false">
      <c r="A76" s="377" t="s">
        <v>2086</v>
      </c>
      <c r="B76" s="377" t="s">
        <v>2087</v>
      </c>
      <c r="C76" s="379" t="n">
        <v>112</v>
      </c>
      <c r="D76" s="379" t="n">
        <v>353</v>
      </c>
      <c r="E76" s="379" t="n">
        <v>465</v>
      </c>
      <c r="F76" s="379" t="n">
        <v>40</v>
      </c>
      <c r="G76" s="379" t="n">
        <v>189</v>
      </c>
      <c r="H76" s="379" t="n">
        <v>229</v>
      </c>
      <c r="I76" s="379" t="n">
        <v>39</v>
      </c>
      <c r="J76" s="379" t="n">
        <v>97</v>
      </c>
      <c r="K76" s="379" t="n">
        <v>136</v>
      </c>
      <c r="L76" s="379" t="n">
        <v>68</v>
      </c>
    </row>
    <row r="77" customFormat="false" ht="9" hidden="false" customHeight="true" outlineLevel="0" collapsed="false">
      <c r="A77" s="377" t="s">
        <v>2015</v>
      </c>
      <c r="B77" s="377" t="s">
        <v>2088</v>
      </c>
      <c r="C77" s="379" t="n">
        <v>144</v>
      </c>
      <c r="D77" s="379" t="n">
        <v>235</v>
      </c>
      <c r="E77" s="379" t="n">
        <v>379</v>
      </c>
      <c r="F77" s="379" t="n">
        <v>110</v>
      </c>
      <c r="G77" s="379" t="n">
        <v>150</v>
      </c>
      <c r="H77" s="379" t="n">
        <v>260</v>
      </c>
      <c r="I77" s="379" t="n">
        <v>10</v>
      </c>
      <c r="J77" s="379" t="n">
        <v>16</v>
      </c>
      <c r="K77" s="379" t="n">
        <v>26</v>
      </c>
      <c r="L77" s="379" t="n">
        <v>23</v>
      </c>
    </row>
    <row r="78" customFormat="false" ht="15" hidden="false" customHeight="true" outlineLevel="0" collapsed="false">
      <c r="A78" s="377"/>
      <c r="B78" s="382" t="s">
        <v>418</v>
      </c>
      <c r="C78" s="289" t="n">
        <v>697</v>
      </c>
      <c r="D78" s="289" t="n">
        <v>3430</v>
      </c>
      <c r="E78" s="289" t="n">
        <v>4127</v>
      </c>
      <c r="F78" s="289" t="n">
        <v>449</v>
      </c>
      <c r="G78" s="289" t="n">
        <v>2280</v>
      </c>
      <c r="H78" s="289" t="n">
        <v>2729</v>
      </c>
      <c r="I78" s="289" t="n">
        <v>130</v>
      </c>
      <c r="J78" s="289" t="n">
        <v>622</v>
      </c>
      <c r="K78" s="289" t="n">
        <v>752</v>
      </c>
      <c r="L78" s="289" t="n">
        <v>396</v>
      </c>
    </row>
    <row r="79" customFormat="false" ht="15" hidden="false" customHeight="true" outlineLevel="0" collapsed="false">
      <c r="A79" s="377"/>
      <c r="B79" s="380" t="s">
        <v>2089</v>
      </c>
      <c r="C79" s="379"/>
      <c r="D79" s="379"/>
      <c r="E79" s="379"/>
      <c r="F79" s="379"/>
      <c r="G79" s="379"/>
      <c r="H79" s="379"/>
      <c r="I79" s="379"/>
      <c r="J79" s="379"/>
      <c r="K79" s="379"/>
      <c r="L79" s="379"/>
    </row>
    <row r="80" customFormat="false" ht="9" hidden="false" customHeight="true" outlineLevel="0" collapsed="false">
      <c r="A80" s="377" t="s">
        <v>2090</v>
      </c>
      <c r="B80" s="377" t="s">
        <v>2091</v>
      </c>
      <c r="C80" s="379" t="n">
        <v>146</v>
      </c>
      <c r="D80" s="379" t="n">
        <v>66</v>
      </c>
      <c r="E80" s="379" t="n">
        <v>212</v>
      </c>
      <c r="F80" s="379" t="n">
        <v>68</v>
      </c>
      <c r="G80" s="379" t="n">
        <v>41</v>
      </c>
      <c r="H80" s="379" t="n">
        <v>109</v>
      </c>
      <c r="I80" s="379" t="n">
        <v>24</v>
      </c>
      <c r="J80" s="379" t="n">
        <v>9</v>
      </c>
      <c r="K80" s="379" t="n">
        <v>33</v>
      </c>
      <c r="L80" s="379" t="n">
        <v>21</v>
      </c>
    </row>
    <row r="81" customFormat="false" ht="9" hidden="false" customHeight="true" outlineLevel="0" collapsed="false">
      <c r="A81" s="377" t="s">
        <v>2090</v>
      </c>
      <c r="B81" s="377" t="s">
        <v>2092</v>
      </c>
      <c r="C81" s="379" t="n">
        <v>0</v>
      </c>
      <c r="D81" s="379" t="n">
        <v>50</v>
      </c>
      <c r="E81" s="379" t="n">
        <v>50</v>
      </c>
      <c r="F81" s="379" t="n">
        <v>0</v>
      </c>
      <c r="G81" s="379" t="n">
        <v>42</v>
      </c>
      <c r="H81" s="379" t="n">
        <v>42</v>
      </c>
      <c r="I81" s="379" t="n">
        <v>0</v>
      </c>
      <c r="J81" s="379" t="n">
        <v>7</v>
      </c>
      <c r="K81" s="379" t="n">
        <v>7</v>
      </c>
      <c r="L81" s="379" t="n">
        <v>0</v>
      </c>
    </row>
    <row r="82" customFormat="false" ht="20.1" hidden="false" customHeight="true" outlineLevel="0" collapsed="false">
      <c r="A82" s="381" t="s">
        <v>1293</v>
      </c>
      <c r="B82" s="381" t="s">
        <v>2093</v>
      </c>
      <c r="C82" s="379" t="n">
        <v>55</v>
      </c>
      <c r="D82" s="379" t="n">
        <v>193</v>
      </c>
      <c r="E82" s="379" t="n">
        <v>248</v>
      </c>
      <c r="F82" s="379" t="n">
        <v>38</v>
      </c>
      <c r="G82" s="379" t="n">
        <v>161</v>
      </c>
      <c r="H82" s="379" t="n">
        <v>199</v>
      </c>
      <c r="I82" s="379" t="n">
        <v>0</v>
      </c>
      <c r="J82" s="379" t="n">
        <v>4</v>
      </c>
      <c r="K82" s="379" t="n">
        <v>4</v>
      </c>
      <c r="L82" s="379" t="n">
        <v>4</v>
      </c>
    </row>
    <row r="83" customFormat="false" ht="9" hidden="false" customHeight="true" outlineLevel="0" collapsed="false">
      <c r="A83" s="377" t="s">
        <v>1293</v>
      </c>
      <c r="B83" s="377" t="s">
        <v>2094</v>
      </c>
      <c r="C83" s="379" t="n">
        <v>216</v>
      </c>
      <c r="D83" s="379" t="n">
        <v>848</v>
      </c>
      <c r="E83" s="379" t="n">
        <v>1064</v>
      </c>
      <c r="F83" s="379" t="n">
        <v>181</v>
      </c>
      <c r="G83" s="379" t="n">
        <v>743</v>
      </c>
      <c r="H83" s="379" t="n">
        <v>924</v>
      </c>
      <c r="I83" s="379" t="n">
        <v>10</v>
      </c>
      <c r="J83" s="379" t="n">
        <v>40</v>
      </c>
      <c r="K83" s="379" t="n">
        <v>50</v>
      </c>
      <c r="L83" s="379" t="n">
        <v>23</v>
      </c>
    </row>
    <row r="84" customFormat="false" ht="9" hidden="false" customHeight="true" outlineLevel="0" collapsed="false">
      <c r="A84" s="377" t="s">
        <v>1293</v>
      </c>
      <c r="B84" s="377" t="s">
        <v>2095</v>
      </c>
      <c r="C84" s="379" t="n">
        <v>25</v>
      </c>
      <c r="D84" s="379" t="n">
        <v>122</v>
      </c>
      <c r="E84" s="379" t="n">
        <v>147</v>
      </c>
      <c r="F84" s="379" t="n">
        <v>17</v>
      </c>
      <c r="G84" s="379" t="n">
        <v>113</v>
      </c>
      <c r="H84" s="379" t="n">
        <v>130</v>
      </c>
      <c r="I84" s="379" t="n">
        <v>0</v>
      </c>
      <c r="J84" s="379" t="n">
        <v>0</v>
      </c>
      <c r="K84" s="379" t="n">
        <v>0</v>
      </c>
      <c r="L84" s="379" t="n">
        <v>0</v>
      </c>
    </row>
    <row r="85" customFormat="false" ht="9" hidden="false" customHeight="true" outlineLevel="0" collapsed="false">
      <c r="A85" s="377" t="s">
        <v>1295</v>
      </c>
      <c r="B85" s="377" t="s">
        <v>2096</v>
      </c>
      <c r="C85" s="379" t="n">
        <v>102</v>
      </c>
      <c r="D85" s="379" t="n">
        <v>395</v>
      </c>
      <c r="E85" s="379" t="n">
        <v>497</v>
      </c>
      <c r="F85" s="379" t="n">
        <v>84</v>
      </c>
      <c r="G85" s="379" t="n">
        <v>350</v>
      </c>
      <c r="H85" s="379" t="n">
        <v>434</v>
      </c>
      <c r="I85" s="379" t="n">
        <v>6</v>
      </c>
      <c r="J85" s="379" t="n">
        <v>17</v>
      </c>
      <c r="K85" s="379" t="n">
        <v>23</v>
      </c>
      <c r="L85" s="379" t="n">
        <v>13</v>
      </c>
    </row>
    <row r="86" customFormat="false" ht="20.1" hidden="false" customHeight="true" outlineLevel="0" collapsed="false">
      <c r="A86" s="381" t="s">
        <v>1295</v>
      </c>
      <c r="B86" s="381" t="s">
        <v>2097</v>
      </c>
      <c r="C86" s="379" t="n">
        <v>0</v>
      </c>
      <c r="D86" s="379" t="n">
        <v>3</v>
      </c>
      <c r="E86" s="379" t="n">
        <v>3</v>
      </c>
      <c r="F86" s="379" t="n">
        <v>0</v>
      </c>
      <c r="G86" s="379" t="n">
        <v>3</v>
      </c>
      <c r="H86" s="379" t="n">
        <v>3</v>
      </c>
      <c r="I86" s="379" t="n">
        <v>0</v>
      </c>
      <c r="J86" s="379" t="n">
        <v>0</v>
      </c>
      <c r="K86" s="379" t="n">
        <v>0</v>
      </c>
      <c r="L86" s="379" t="n">
        <v>0</v>
      </c>
    </row>
    <row r="87" customFormat="false" ht="15" hidden="false" customHeight="true" outlineLevel="0" collapsed="false">
      <c r="A87" s="377"/>
      <c r="B87" s="382" t="s">
        <v>418</v>
      </c>
      <c r="C87" s="289" t="n">
        <v>544</v>
      </c>
      <c r="D87" s="289" t="n">
        <v>1677</v>
      </c>
      <c r="E87" s="289" t="n">
        <v>2221</v>
      </c>
      <c r="F87" s="289" t="n">
        <v>388</v>
      </c>
      <c r="G87" s="289" t="n">
        <v>1453</v>
      </c>
      <c r="H87" s="289" t="n">
        <v>1841</v>
      </c>
      <c r="I87" s="289" t="n">
        <v>40</v>
      </c>
      <c r="J87" s="289" t="n">
        <v>77</v>
      </c>
      <c r="K87" s="289" t="n">
        <v>117</v>
      </c>
      <c r="L87" s="289" t="n">
        <v>61</v>
      </c>
    </row>
    <row r="88" customFormat="false" ht="15" hidden="false" customHeight="true" outlineLevel="0" collapsed="false">
      <c r="A88" s="377"/>
      <c r="B88" s="380" t="s">
        <v>2098</v>
      </c>
      <c r="C88" s="379"/>
      <c r="D88" s="379"/>
      <c r="E88" s="379"/>
      <c r="F88" s="379"/>
      <c r="G88" s="379"/>
      <c r="H88" s="379"/>
      <c r="I88" s="379"/>
      <c r="J88" s="379"/>
      <c r="K88" s="379"/>
      <c r="L88" s="379"/>
    </row>
    <row r="89" customFormat="false" ht="9" hidden="false" customHeight="true" outlineLevel="0" collapsed="false">
      <c r="A89" s="377" t="s">
        <v>2099</v>
      </c>
      <c r="B89" s="377" t="s">
        <v>2100</v>
      </c>
      <c r="C89" s="379" t="n">
        <v>3033</v>
      </c>
      <c r="D89" s="379" t="n">
        <v>170</v>
      </c>
      <c r="E89" s="379" t="n">
        <v>3203</v>
      </c>
      <c r="F89" s="379" t="n">
        <v>2184</v>
      </c>
      <c r="G89" s="379" t="n">
        <v>129</v>
      </c>
      <c r="H89" s="379" t="n">
        <v>2313</v>
      </c>
      <c r="I89" s="379" t="n">
        <v>560</v>
      </c>
      <c r="J89" s="379" t="n">
        <v>26</v>
      </c>
      <c r="K89" s="379" t="n">
        <v>586</v>
      </c>
      <c r="L89" s="379" t="n">
        <v>292</v>
      </c>
    </row>
    <row r="90" customFormat="false" ht="9" hidden="false" customHeight="true" outlineLevel="0" collapsed="false">
      <c r="A90" s="377" t="s">
        <v>2099</v>
      </c>
      <c r="B90" s="377" t="s">
        <v>2101</v>
      </c>
      <c r="C90" s="379" t="n">
        <v>13</v>
      </c>
      <c r="D90" s="379" t="n">
        <v>1</v>
      </c>
      <c r="E90" s="379" t="n">
        <v>14</v>
      </c>
      <c r="F90" s="379" t="n">
        <v>12</v>
      </c>
      <c r="G90" s="379" t="n">
        <v>1</v>
      </c>
      <c r="H90" s="379" t="n">
        <v>13</v>
      </c>
      <c r="I90" s="379" t="n">
        <v>0</v>
      </c>
      <c r="J90" s="379" t="n">
        <v>0</v>
      </c>
      <c r="K90" s="379" t="n">
        <v>0</v>
      </c>
      <c r="L90" s="379" t="n">
        <v>0</v>
      </c>
    </row>
    <row r="91" customFormat="false" ht="9" hidden="false" customHeight="true" outlineLevel="0" collapsed="false">
      <c r="A91" s="377" t="s">
        <v>2046</v>
      </c>
      <c r="B91" s="377" t="s">
        <v>2102</v>
      </c>
      <c r="C91" s="379" t="n">
        <v>1159</v>
      </c>
      <c r="D91" s="379" t="n">
        <v>746</v>
      </c>
      <c r="E91" s="379" t="n">
        <v>1905</v>
      </c>
      <c r="F91" s="379" t="n">
        <v>788</v>
      </c>
      <c r="G91" s="379" t="n">
        <v>555</v>
      </c>
      <c r="H91" s="379" t="n">
        <v>1343</v>
      </c>
      <c r="I91" s="379" t="n">
        <v>217</v>
      </c>
      <c r="J91" s="379" t="n">
        <v>122</v>
      </c>
      <c r="K91" s="379" t="n">
        <v>339</v>
      </c>
      <c r="L91" s="379" t="n">
        <v>217</v>
      </c>
    </row>
    <row r="92" customFormat="false" ht="15" hidden="false" customHeight="true" outlineLevel="0" collapsed="false">
      <c r="A92" s="377"/>
      <c r="B92" s="382" t="s">
        <v>418</v>
      </c>
      <c r="C92" s="289" t="n">
        <v>4205</v>
      </c>
      <c r="D92" s="289" t="n">
        <v>917</v>
      </c>
      <c r="E92" s="289" t="n">
        <v>5122</v>
      </c>
      <c r="F92" s="289" t="n">
        <v>2984</v>
      </c>
      <c r="G92" s="289" t="n">
        <v>685</v>
      </c>
      <c r="H92" s="289" t="n">
        <v>3669</v>
      </c>
      <c r="I92" s="289" t="n">
        <v>777</v>
      </c>
      <c r="J92" s="289" t="n">
        <v>148</v>
      </c>
      <c r="K92" s="289" t="n">
        <v>925</v>
      </c>
      <c r="L92" s="289" t="n">
        <v>509</v>
      </c>
    </row>
    <row r="93" customFormat="false" ht="15" hidden="false" customHeight="true" outlineLevel="0" collapsed="false">
      <c r="A93" s="377"/>
      <c r="B93" s="380" t="s">
        <v>2103</v>
      </c>
      <c r="C93" s="379"/>
      <c r="D93" s="379"/>
      <c r="E93" s="379"/>
      <c r="F93" s="379"/>
      <c r="G93" s="379"/>
      <c r="H93" s="379"/>
      <c r="I93" s="379"/>
      <c r="J93" s="379"/>
      <c r="K93" s="379"/>
      <c r="L93" s="379"/>
    </row>
    <row r="94" customFormat="false" ht="9" hidden="false" customHeight="true" outlineLevel="0" collapsed="false">
      <c r="A94" s="377" t="s">
        <v>2104</v>
      </c>
      <c r="B94" s="377" t="s">
        <v>2105</v>
      </c>
      <c r="C94" s="379" t="n">
        <v>24</v>
      </c>
      <c r="D94" s="379" t="n">
        <v>11</v>
      </c>
      <c r="E94" s="379" t="n">
        <v>35</v>
      </c>
      <c r="F94" s="379" t="n">
        <v>15</v>
      </c>
      <c r="G94" s="379" t="n">
        <v>5</v>
      </c>
      <c r="H94" s="379" t="n">
        <v>20</v>
      </c>
      <c r="I94" s="379" t="n">
        <v>1</v>
      </c>
      <c r="J94" s="379" t="n">
        <v>1</v>
      </c>
      <c r="K94" s="379" t="n">
        <v>2</v>
      </c>
      <c r="L94" s="379" t="n">
        <v>0</v>
      </c>
    </row>
    <row r="95" customFormat="false" ht="9" hidden="false" customHeight="true" outlineLevel="0" collapsed="false">
      <c r="A95" s="377" t="s">
        <v>2106</v>
      </c>
      <c r="B95" s="377" t="s">
        <v>2107</v>
      </c>
      <c r="C95" s="379" t="n">
        <v>66</v>
      </c>
      <c r="D95" s="379" t="n">
        <v>39</v>
      </c>
      <c r="E95" s="379" t="n">
        <v>105</v>
      </c>
      <c r="F95" s="379" t="n">
        <v>58</v>
      </c>
      <c r="G95" s="379" t="n">
        <v>34</v>
      </c>
      <c r="H95" s="379" t="n">
        <v>92</v>
      </c>
      <c r="I95" s="379" t="n">
        <v>2</v>
      </c>
      <c r="J95" s="379" t="n">
        <v>1</v>
      </c>
      <c r="K95" s="379" t="n">
        <v>3</v>
      </c>
      <c r="L95" s="379" t="n">
        <v>3</v>
      </c>
    </row>
    <row r="96" customFormat="false" ht="20.1" hidden="false" customHeight="true" outlineLevel="0" collapsed="false">
      <c r="A96" s="381" t="s">
        <v>2108</v>
      </c>
      <c r="B96" s="381" t="s">
        <v>2109</v>
      </c>
      <c r="C96" s="379" t="n">
        <v>10</v>
      </c>
      <c r="D96" s="379" t="n">
        <v>16</v>
      </c>
      <c r="E96" s="379" t="n">
        <v>26</v>
      </c>
      <c r="F96" s="379" t="n">
        <v>7</v>
      </c>
      <c r="G96" s="379" t="n">
        <v>10</v>
      </c>
      <c r="H96" s="379" t="n">
        <v>17</v>
      </c>
      <c r="I96" s="379" t="n">
        <v>4</v>
      </c>
      <c r="J96" s="379" t="n">
        <v>5</v>
      </c>
      <c r="K96" s="379" t="n">
        <v>9</v>
      </c>
      <c r="L96" s="379" t="n">
        <v>7</v>
      </c>
    </row>
    <row r="97" customFormat="false" ht="9" hidden="false" customHeight="true" outlineLevel="0" collapsed="false">
      <c r="A97" s="377" t="s">
        <v>188</v>
      </c>
      <c r="B97" s="377" t="s">
        <v>2110</v>
      </c>
      <c r="C97" s="379" t="n">
        <v>176</v>
      </c>
      <c r="D97" s="379" t="n">
        <v>144</v>
      </c>
      <c r="E97" s="379" t="n">
        <v>320</v>
      </c>
      <c r="F97" s="379" t="n">
        <v>136</v>
      </c>
      <c r="G97" s="379" t="n">
        <v>110</v>
      </c>
      <c r="H97" s="379" t="n">
        <v>246</v>
      </c>
      <c r="I97" s="379" t="n">
        <v>19</v>
      </c>
      <c r="J97" s="379" t="n">
        <v>21</v>
      </c>
      <c r="K97" s="379" t="n">
        <v>40</v>
      </c>
      <c r="L97" s="379" t="n">
        <v>22</v>
      </c>
    </row>
    <row r="98" customFormat="false" ht="9" hidden="false" customHeight="true" outlineLevel="0" collapsed="false">
      <c r="A98" s="377" t="s">
        <v>2111</v>
      </c>
      <c r="B98" s="377" t="s">
        <v>2112</v>
      </c>
      <c r="C98" s="379" t="n">
        <v>357</v>
      </c>
      <c r="D98" s="379" t="n">
        <v>615</v>
      </c>
      <c r="E98" s="379" t="n">
        <v>972</v>
      </c>
      <c r="F98" s="379" t="n">
        <v>344</v>
      </c>
      <c r="G98" s="379" t="n">
        <v>571</v>
      </c>
      <c r="H98" s="379" t="n">
        <v>915</v>
      </c>
      <c r="I98" s="379" t="n">
        <v>12</v>
      </c>
      <c r="J98" s="379" t="n">
        <v>20</v>
      </c>
      <c r="K98" s="379" t="n">
        <v>32</v>
      </c>
      <c r="L98" s="379" t="n">
        <v>28</v>
      </c>
    </row>
    <row r="99" customFormat="false" ht="9" hidden="false" customHeight="true" outlineLevel="0" collapsed="false">
      <c r="A99" s="377" t="s">
        <v>2113</v>
      </c>
      <c r="B99" s="377" t="s">
        <v>2114</v>
      </c>
      <c r="C99" s="379" t="n">
        <v>100</v>
      </c>
      <c r="D99" s="379" t="n">
        <v>15</v>
      </c>
      <c r="E99" s="379" t="n">
        <v>115</v>
      </c>
      <c r="F99" s="379" t="n">
        <v>91</v>
      </c>
      <c r="G99" s="379" t="n">
        <v>11</v>
      </c>
      <c r="H99" s="379" t="n">
        <v>102</v>
      </c>
      <c r="I99" s="379" t="n">
        <v>10</v>
      </c>
      <c r="J99" s="379" t="n">
        <v>4</v>
      </c>
      <c r="K99" s="379" t="n">
        <v>14</v>
      </c>
      <c r="L99" s="379" t="n">
        <v>1</v>
      </c>
    </row>
    <row r="100" customFormat="false" ht="9" hidden="false" customHeight="true" outlineLevel="0" collapsed="false">
      <c r="A100" s="377" t="s">
        <v>2113</v>
      </c>
      <c r="B100" s="377" t="s">
        <v>2115</v>
      </c>
      <c r="C100" s="379" t="n">
        <v>61</v>
      </c>
      <c r="D100" s="379" t="n">
        <v>20</v>
      </c>
      <c r="E100" s="379" t="n">
        <v>81</v>
      </c>
      <c r="F100" s="379" t="n">
        <v>43</v>
      </c>
      <c r="G100" s="379" t="n">
        <v>13</v>
      </c>
      <c r="H100" s="379" t="n">
        <v>56</v>
      </c>
      <c r="I100" s="379" t="n">
        <v>2</v>
      </c>
      <c r="J100" s="379" t="n">
        <v>0</v>
      </c>
      <c r="K100" s="379" t="n">
        <v>2</v>
      </c>
      <c r="L100" s="379" t="n">
        <v>2</v>
      </c>
    </row>
    <row r="101" customFormat="false" ht="9" hidden="false" customHeight="true" outlineLevel="0" collapsed="false">
      <c r="A101" s="377" t="s">
        <v>1222</v>
      </c>
      <c r="B101" s="377" t="s">
        <v>2116</v>
      </c>
      <c r="C101" s="379" t="n">
        <v>4</v>
      </c>
      <c r="D101" s="379" t="n">
        <v>17</v>
      </c>
      <c r="E101" s="379" t="n">
        <v>21</v>
      </c>
      <c r="F101" s="379" t="n">
        <v>3</v>
      </c>
      <c r="G101" s="379" t="n">
        <v>15</v>
      </c>
      <c r="H101" s="379" t="n">
        <v>18</v>
      </c>
      <c r="I101" s="379" t="n">
        <v>0</v>
      </c>
      <c r="J101" s="379" t="n">
        <v>0</v>
      </c>
      <c r="K101" s="379" t="n">
        <v>0</v>
      </c>
      <c r="L101" s="379" t="n">
        <v>0</v>
      </c>
    </row>
    <row r="102" customFormat="false" ht="9" hidden="false" customHeight="true" outlineLevel="0" collapsed="false">
      <c r="A102" s="377" t="s">
        <v>1972</v>
      </c>
      <c r="B102" s="377" t="s">
        <v>2117</v>
      </c>
      <c r="C102" s="379" t="n">
        <v>5</v>
      </c>
      <c r="D102" s="379" t="n">
        <v>9</v>
      </c>
      <c r="E102" s="379" t="n">
        <v>14</v>
      </c>
      <c r="F102" s="379" t="n">
        <v>4</v>
      </c>
      <c r="G102" s="379" t="n">
        <v>8</v>
      </c>
      <c r="H102" s="379" t="n">
        <v>12</v>
      </c>
      <c r="I102" s="379" t="n">
        <v>1</v>
      </c>
      <c r="J102" s="379" t="n">
        <v>2</v>
      </c>
      <c r="K102" s="379" t="n">
        <v>3</v>
      </c>
      <c r="L102" s="379" t="n">
        <v>3</v>
      </c>
    </row>
    <row r="103" customFormat="false" ht="9" hidden="false" customHeight="true" outlineLevel="0" collapsed="false">
      <c r="A103" s="377" t="s">
        <v>2118</v>
      </c>
      <c r="B103" s="377" t="s">
        <v>2119</v>
      </c>
      <c r="C103" s="379" t="n">
        <v>82</v>
      </c>
      <c r="D103" s="379" t="n">
        <v>6</v>
      </c>
      <c r="E103" s="379" t="n">
        <v>88</v>
      </c>
      <c r="F103" s="379" t="n">
        <v>69</v>
      </c>
      <c r="G103" s="379" t="n">
        <v>5</v>
      </c>
      <c r="H103" s="379" t="n">
        <v>74</v>
      </c>
      <c r="I103" s="379" t="n">
        <v>2</v>
      </c>
      <c r="J103" s="379" t="n">
        <v>0</v>
      </c>
      <c r="K103" s="379" t="n">
        <v>2</v>
      </c>
      <c r="L103" s="379" t="n">
        <v>2</v>
      </c>
    </row>
    <row r="104" customFormat="false" ht="9" hidden="false" customHeight="true" outlineLevel="0" collapsed="false">
      <c r="A104" s="377" t="s">
        <v>2118</v>
      </c>
      <c r="B104" s="377" t="s">
        <v>2120</v>
      </c>
      <c r="C104" s="379" t="n">
        <v>111</v>
      </c>
      <c r="D104" s="379" t="n">
        <v>182</v>
      </c>
      <c r="E104" s="379" t="n">
        <v>293</v>
      </c>
      <c r="F104" s="379" t="n">
        <v>95</v>
      </c>
      <c r="G104" s="379" t="n">
        <v>153</v>
      </c>
      <c r="H104" s="379" t="n">
        <v>248</v>
      </c>
      <c r="I104" s="379" t="n">
        <v>8</v>
      </c>
      <c r="J104" s="379" t="n">
        <v>14</v>
      </c>
      <c r="K104" s="379" t="n">
        <v>22</v>
      </c>
      <c r="L104" s="379" t="n">
        <v>17</v>
      </c>
    </row>
    <row r="105" customFormat="false" ht="9" hidden="false" customHeight="true" outlineLevel="0" collapsed="false">
      <c r="A105" s="377" t="s">
        <v>2041</v>
      </c>
      <c r="B105" s="377" t="s">
        <v>2121</v>
      </c>
      <c r="C105" s="379" t="n">
        <v>1182</v>
      </c>
      <c r="D105" s="379" t="n">
        <v>589</v>
      </c>
      <c r="E105" s="379" t="n">
        <v>1771</v>
      </c>
      <c r="F105" s="379" t="n">
        <v>758</v>
      </c>
      <c r="G105" s="379" t="n">
        <v>391</v>
      </c>
      <c r="H105" s="379" t="n">
        <v>1149</v>
      </c>
      <c r="I105" s="379" t="n">
        <v>268</v>
      </c>
      <c r="J105" s="379" t="n">
        <v>91</v>
      </c>
      <c r="K105" s="379" t="n">
        <v>359</v>
      </c>
      <c r="L105" s="379" t="n">
        <v>228</v>
      </c>
    </row>
    <row r="106" customFormat="false" ht="9" hidden="false" customHeight="true" outlineLevel="0" collapsed="false">
      <c r="A106" s="377" t="s">
        <v>2122</v>
      </c>
      <c r="B106" s="377" t="s">
        <v>2123</v>
      </c>
      <c r="C106" s="379" t="n">
        <v>0</v>
      </c>
      <c r="D106" s="379" t="n">
        <v>4</v>
      </c>
      <c r="E106" s="379" t="n">
        <v>4</v>
      </c>
      <c r="F106" s="379" t="n">
        <v>0</v>
      </c>
      <c r="G106" s="379" t="n">
        <v>1</v>
      </c>
      <c r="H106" s="379" t="n">
        <v>1</v>
      </c>
      <c r="I106" s="379" t="n">
        <v>0</v>
      </c>
      <c r="J106" s="379" t="n">
        <v>4</v>
      </c>
      <c r="K106" s="379" t="n">
        <v>4</v>
      </c>
      <c r="L106" s="379" t="n">
        <v>1</v>
      </c>
    </row>
    <row r="107" customFormat="false" ht="9" hidden="false" customHeight="true" outlineLevel="0" collapsed="false">
      <c r="A107" s="377" t="s">
        <v>2044</v>
      </c>
      <c r="B107" s="377" t="s">
        <v>2124</v>
      </c>
      <c r="C107" s="379" t="n">
        <v>14</v>
      </c>
      <c r="D107" s="379" t="n">
        <v>15</v>
      </c>
      <c r="E107" s="379" t="n">
        <v>29</v>
      </c>
      <c r="F107" s="379" t="n">
        <v>12</v>
      </c>
      <c r="G107" s="379" t="n">
        <v>13</v>
      </c>
      <c r="H107" s="379" t="n">
        <v>25</v>
      </c>
      <c r="I107" s="379" t="n">
        <v>5</v>
      </c>
      <c r="J107" s="379" t="n">
        <v>2</v>
      </c>
      <c r="K107" s="379" t="n">
        <v>7</v>
      </c>
      <c r="L107" s="379" t="n">
        <v>5</v>
      </c>
    </row>
    <row r="108" customFormat="false" ht="9" hidden="false" customHeight="true" outlineLevel="0" collapsed="false">
      <c r="A108" s="377" t="s">
        <v>2125</v>
      </c>
      <c r="B108" s="377" t="s">
        <v>2126</v>
      </c>
      <c r="C108" s="379" t="n">
        <v>37</v>
      </c>
      <c r="D108" s="379" t="n">
        <v>0</v>
      </c>
      <c r="E108" s="379" t="n">
        <v>37</v>
      </c>
      <c r="F108" s="379" t="n">
        <v>26</v>
      </c>
      <c r="G108" s="379" t="n">
        <v>0</v>
      </c>
      <c r="H108" s="379" t="n">
        <v>26</v>
      </c>
      <c r="I108" s="379" t="n">
        <v>14</v>
      </c>
      <c r="J108" s="379" t="n">
        <v>0</v>
      </c>
      <c r="K108" s="379" t="n">
        <v>14</v>
      </c>
      <c r="L108" s="379" t="n">
        <v>13</v>
      </c>
    </row>
    <row r="109" customFormat="false" ht="9" hidden="false" customHeight="true" outlineLevel="0" collapsed="false">
      <c r="A109" s="377" t="s">
        <v>2015</v>
      </c>
      <c r="B109" s="377" t="s">
        <v>1880</v>
      </c>
      <c r="C109" s="379" t="n">
        <v>74</v>
      </c>
      <c r="D109" s="379" t="n">
        <v>29</v>
      </c>
      <c r="E109" s="379" t="n">
        <v>103</v>
      </c>
      <c r="F109" s="379" t="n">
        <v>68</v>
      </c>
      <c r="G109" s="379" t="n">
        <v>29</v>
      </c>
      <c r="H109" s="379" t="n">
        <v>97</v>
      </c>
      <c r="I109" s="379" t="n">
        <v>5</v>
      </c>
      <c r="J109" s="379" t="n">
        <v>1</v>
      </c>
      <c r="K109" s="379" t="n">
        <v>6</v>
      </c>
      <c r="L109" s="379" t="n">
        <v>6</v>
      </c>
    </row>
    <row r="110" customFormat="false" ht="15" hidden="false" customHeight="true" outlineLevel="0" collapsed="false">
      <c r="A110" s="377"/>
      <c r="B110" s="382" t="s">
        <v>418</v>
      </c>
      <c r="C110" s="289" t="n">
        <v>2303</v>
      </c>
      <c r="D110" s="289" t="n">
        <v>1711</v>
      </c>
      <c r="E110" s="289" t="n">
        <v>4014</v>
      </c>
      <c r="F110" s="289" t="n">
        <v>1729</v>
      </c>
      <c r="G110" s="289" t="n">
        <v>1369</v>
      </c>
      <c r="H110" s="289" t="n">
        <v>3098</v>
      </c>
      <c r="I110" s="289" t="n">
        <v>353</v>
      </c>
      <c r="J110" s="289" t="n">
        <v>166</v>
      </c>
      <c r="K110" s="289" t="n">
        <v>519</v>
      </c>
      <c r="L110" s="289" t="n">
        <v>338</v>
      </c>
    </row>
    <row r="111" customFormat="false" ht="15" hidden="false" customHeight="true" outlineLevel="0" collapsed="false">
      <c r="A111" s="377"/>
      <c r="B111" s="383" t="s">
        <v>418</v>
      </c>
      <c r="C111" s="289" t="n">
        <v>21918</v>
      </c>
      <c r="D111" s="289" t="n">
        <v>26235</v>
      </c>
      <c r="E111" s="289" t="n">
        <v>48153</v>
      </c>
      <c r="F111" s="289" t="n">
        <v>14810</v>
      </c>
      <c r="G111" s="289" t="n">
        <v>17314</v>
      </c>
      <c r="H111" s="289" t="n">
        <v>32124</v>
      </c>
      <c r="I111" s="289" t="n">
        <v>4300</v>
      </c>
      <c r="J111" s="289" t="n">
        <v>5074</v>
      </c>
      <c r="K111" s="289" t="n">
        <v>9374</v>
      </c>
      <c r="L111" s="289" t="n">
        <v>5074</v>
      </c>
    </row>
    <row r="112" customFormat="false" ht="15" hidden="false" customHeight="true" outlineLevel="0" collapsed="false">
      <c r="A112" s="377"/>
      <c r="B112" s="378" t="s">
        <v>2127</v>
      </c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</row>
    <row r="113" customFormat="false" ht="15" hidden="false" customHeight="true" outlineLevel="0" collapsed="false">
      <c r="A113" s="377"/>
      <c r="B113" s="380" t="s">
        <v>2128</v>
      </c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</row>
    <row r="114" customFormat="false" ht="9" hidden="false" customHeight="true" outlineLevel="0" collapsed="false">
      <c r="A114" s="377" t="s">
        <v>2129</v>
      </c>
      <c r="B114" s="377" t="s">
        <v>2130</v>
      </c>
      <c r="C114" s="379" t="n">
        <v>266</v>
      </c>
      <c r="D114" s="379" t="n">
        <v>0</v>
      </c>
      <c r="E114" s="379" t="n">
        <v>266</v>
      </c>
      <c r="F114" s="379" t="n">
        <v>230</v>
      </c>
      <c r="G114" s="379" t="n">
        <v>0</v>
      </c>
      <c r="H114" s="379" t="n">
        <v>230</v>
      </c>
      <c r="I114" s="379" t="n">
        <v>15</v>
      </c>
      <c r="J114" s="379" t="n">
        <v>0</v>
      </c>
      <c r="K114" s="379" t="n">
        <v>15</v>
      </c>
      <c r="L114" s="379" t="n">
        <v>12</v>
      </c>
    </row>
    <row r="115" customFormat="false" ht="9" hidden="false" customHeight="true" outlineLevel="0" collapsed="false">
      <c r="A115" s="377" t="s">
        <v>2131</v>
      </c>
      <c r="B115" s="377" t="s">
        <v>2132</v>
      </c>
      <c r="C115" s="379" t="n">
        <v>53</v>
      </c>
      <c r="D115" s="379" t="n">
        <v>0</v>
      </c>
      <c r="E115" s="379" t="n">
        <v>53</v>
      </c>
      <c r="F115" s="379" t="n">
        <v>41</v>
      </c>
      <c r="G115" s="379" t="n">
        <v>0</v>
      </c>
      <c r="H115" s="379" t="n">
        <v>41</v>
      </c>
      <c r="I115" s="379" t="n">
        <v>2</v>
      </c>
      <c r="J115" s="379" t="n">
        <v>0</v>
      </c>
      <c r="K115" s="379" t="n">
        <v>2</v>
      </c>
      <c r="L115" s="379" t="n">
        <v>0</v>
      </c>
    </row>
    <row r="116" customFormat="false" ht="9" hidden="false" customHeight="true" outlineLevel="0" collapsed="false">
      <c r="A116" s="377" t="s">
        <v>2131</v>
      </c>
      <c r="B116" s="377" t="s">
        <v>2133</v>
      </c>
      <c r="C116" s="379" t="n">
        <v>73</v>
      </c>
      <c r="D116" s="379" t="n">
        <v>1</v>
      </c>
      <c r="E116" s="379" t="n">
        <v>74</v>
      </c>
      <c r="F116" s="379" t="n">
        <v>62</v>
      </c>
      <c r="G116" s="379" t="n">
        <v>0</v>
      </c>
      <c r="H116" s="379" t="n">
        <v>62</v>
      </c>
      <c r="I116" s="379" t="n">
        <v>3</v>
      </c>
      <c r="J116" s="379" t="n">
        <v>0</v>
      </c>
      <c r="K116" s="379" t="n">
        <v>3</v>
      </c>
      <c r="L116" s="379" t="n">
        <v>1</v>
      </c>
    </row>
    <row r="117" customFormat="false" ht="9" hidden="false" customHeight="true" outlineLevel="0" collapsed="false">
      <c r="A117" s="377" t="s">
        <v>2134</v>
      </c>
      <c r="B117" s="377" t="s">
        <v>2135</v>
      </c>
      <c r="C117" s="379" t="n">
        <v>786</v>
      </c>
      <c r="D117" s="379" t="n">
        <v>34</v>
      </c>
      <c r="E117" s="379" t="n">
        <v>820</v>
      </c>
      <c r="F117" s="379" t="n">
        <v>588</v>
      </c>
      <c r="G117" s="379" t="n">
        <v>26</v>
      </c>
      <c r="H117" s="379" t="n">
        <v>614</v>
      </c>
      <c r="I117" s="379" t="n">
        <v>79</v>
      </c>
      <c r="J117" s="379" t="n">
        <v>3</v>
      </c>
      <c r="K117" s="379" t="n">
        <v>82</v>
      </c>
      <c r="L117" s="379" t="n">
        <v>43</v>
      </c>
    </row>
    <row r="118" customFormat="false" ht="9" hidden="false" customHeight="true" outlineLevel="0" collapsed="false">
      <c r="A118" s="377" t="s">
        <v>2134</v>
      </c>
      <c r="B118" s="377" t="s">
        <v>2136</v>
      </c>
      <c r="C118" s="379" t="n">
        <v>318</v>
      </c>
      <c r="D118" s="379" t="n">
        <v>6</v>
      </c>
      <c r="E118" s="379" t="n">
        <v>324</v>
      </c>
      <c r="F118" s="379" t="n">
        <v>262</v>
      </c>
      <c r="G118" s="379" t="n">
        <v>6</v>
      </c>
      <c r="H118" s="379" t="n">
        <v>268</v>
      </c>
      <c r="I118" s="379" t="n">
        <v>27</v>
      </c>
      <c r="J118" s="379" t="n">
        <v>1</v>
      </c>
      <c r="K118" s="379" t="n">
        <v>28</v>
      </c>
      <c r="L118" s="379" t="n">
        <v>11</v>
      </c>
    </row>
    <row r="119" customFormat="false" ht="9" hidden="false" customHeight="true" outlineLevel="0" collapsed="false">
      <c r="A119" s="377" t="s">
        <v>2134</v>
      </c>
      <c r="B119" s="377" t="s">
        <v>2137</v>
      </c>
      <c r="C119" s="379" t="n">
        <v>8</v>
      </c>
      <c r="D119" s="379" t="n">
        <v>0</v>
      </c>
      <c r="E119" s="379" t="n">
        <v>8</v>
      </c>
      <c r="F119" s="379" t="n">
        <v>8</v>
      </c>
      <c r="G119" s="379" t="n">
        <v>0</v>
      </c>
      <c r="H119" s="379" t="n">
        <v>8</v>
      </c>
      <c r="I119" s="379" t="n">
        <v>0</v>
      </c>
      <c r="J119" s="379" t="n">
        <v>0</v>
      </c>
      <c r="K119" s="379" t="n">
        <v>0</v>
      </c>
      <c r="L119" s="379" t="n">
        <v>0</v>
      </c>
    </row>
    <row r="120" customFormat="false" ht="9" hidden="false" customHeight="true" outlineLevel="0" collapsed="false">
      <c r="A120" s="377" t="s">
        <v>2134</v>
      </c>
      <c r="B120" s="377" t="s">
        <v>2138</v>
      </c>
      <c r="C120" s="379" t="n">
        <v>30</v>
      </c>
      <c r="D120" s="379" t="n">
        <v>1</v>
      </c>
      <c r="E120" s="379" t="n">
        <v>31</v>
      </c>
      <c r="F120" s="379" t="n">
        <v>24</v>
      </c>
      <c r="G120" s="379" t="n">
        <v>1</v>
      </c>
      <c r="H120" s="379" t="n">
        <v>25</v>
      </c>
      <c r="I120" s="379" t="n">
        <v>5</v>
      </c>
      <c r="J120" s="379" t="n">
        <v>0</v>
      </c>
      <c r="K120" s="379" t="n">
        <v>5</v>
      </c>
      <c r="L120" s="379" t="n">
        <v>1</v>
      </c>
    </row>
    <row r="121" customFormat="false" ht="9" hidden="false" customHeight="true" outlineLevel="0" collapsed="false">
      <c r="A121" s="377" t="s">
        <v>2134</v>
      </c>
      <c r="B121" s="377" t="s">
        <v>2139</v>
      </c>
      <c r="C121" s="379" t="n">
        <v>60</v>
      </c>
      <c r="D121" s="379" t="n">
        <v>21</v>
      </c>
      <c r="E121" s="379" t="n">
        <v>81</v>
      </c>
      <c r="F121" s="379" t="n">
        <v>56</v>
      </c>
      <c r="G121" s="379" t="n">
        <v>21</v>
      </c>
      <c r="H121" s="379" t="n">
        <v>77</v>
      </c>
      <c r="I121" s="379" t="n">
        <v>3</v>
      </c>
      <c r="J121" s="379" t="n">
        <v>0</v>
      </c>
      <c r="K121" s="379" t="n">
        <v>3</v>
      </c>
      <c r="L121" s="379" t="n">
        <v>2</v>
      </c>
    </row>
    <row r="122" customFormat="false" ht="9" hidden="false" customHeight="true" outlineLevel="0" collapsed="false">
      <c r="A122" s="377" t="s">
        <v>2134</v>
      </c>
      <c r="B122" s="377" t="s">
        <v>2140</v>
      </c>
      <c r="C122" s="379" t="n">
        <v>51</v>
      </c>
      <c r="D122" s="379" t="n">
        <v>27</v>
      </c>
      <c r="E122" s="379" t="n">
        <v>78</v>
      </c>
      <c r="F122" s="379" t="n">
        <v>29</v>
      </c>
      <c r="G122" s="379" t="n">
        <v>24</v>
      </c>
      <c r="H122" s="379" t="n">
        <v>53</v>
      </c>
      <c r="I122" s="379" t="n">
        <v>10</v>
      </c>
      <c r="J122" s="379" t="n">
        <v>1</v>
      </c>
      <c r="K122" s="379" t="n">
        <v>11</v>
      </c>
      <c r="L122" s="379" t="n">
        <v>3</v>
      </c>
    </row>
    <row r="123" customFormat="false" ht="9" hidden="false" customHeight="true" outlineLevel="0" collapsed="false">
      <c r="A123" s="377" t="s">
        <v>2134</v>
      </c>
      <c r="B123" s="377" t="s">
        <v>2141</v>
      </c>
      <c r="C123" s="379" t="n">
        <v>28</v>
      </c>
      <c r="D123" s="379" t="n">
        <v>2</v>
      </c>
      <c r="E123" s="379" t="n">
        <v>30</v>
      </c>
      <c r="F123" s="379" t="n">
        <v>28</v>
      </c>
      <c r="G123" s="379" t="n">
        <v>2</v>
      </c>
      <c r="H123" s="379" t="n">
        <v>30</v>
      </c>
      <c r="I123" s="379" t="n">
        <v>2</v>
      </c>
      <c r="J123" s="379" t="n">
        <v>0</v>
      </c>
      <c r="K123" s="379" t="n">
        <v>2</v>
      </c>
      <c r="L123" s="379" t="n">
        <v>2</v>
      </c>
    </row>
    <row r="124" customFormat="false" ht="9" hidden="false" customHeight="true" outlineLevel="0" collapsed="false">
      <c r="A124" s="377" t="s">
        <v>2142</v>
      </c>
      <c r="B124" s="377" t="s">
        <v>2143</v>
      </c>
      <c r="C124" s="379" t="n">
        <v>243</v>
      </c>
      <c r="D124" s="379" t="n">
        <v>3</v>
      </c>
      <c r="E124" s="379" t="n">
        <v>246</v>
      </c>
      <c r="F124" s="379" t="n">
        <v>221</v>
      </c>
      <c r="G124" s="379" t="n">
        <v>3</v>
      </c>
      <c r="H124" s="379" t="n">
        <v>224</v>
      </c>
      <c r="I124" s="379" t="n">
        <v>16</v>
      </c>
      <c r="J124" s="379" t="n">
        <v>0</v>
      </c>
      <c r="K124" s="379" t="n">
        <v>16</v>
      </c>
      <c r="L124" s="379" t="n">
        <v>14</v>
      </c>
    </row>
    <row r="125" customFormat="false" ht="9" hidden="false" customHeight="true" outlineLevel="0" collapsed="false">
      <c r="A125" s="377" t="s">
        <v>2142</v>
      </c>
      <c r="B125" s="377" t="s">
        <v>2144</v>
      </c>
      <c r="C125" s="379" t="n">
        <v>21</v>
      </c>
      <c r="D125" s="379" t="n">
        <v>0</v>
      </c>
      <c r="E125" s="379" t="n">
        <v>21</v>
      </c>
      <c r="F125" s="379" t="n">
        <v>19</v>
      </c>
      <c r="G125" s="379" t="n">
        <v>0</v>
      </c>
      <c r="H125" s="379" t="n">
        <v>19</v>
      </c>
      <c r="I125" s="379" t="n">
        <v>1</v>
      </c>
      <c r="J125" s="379" t="n">
        <v>0</v>
      </c>
      <c r="K125" s="379" t="n">
        <v>1</v>
      </c>
      <c r="L125" s="379" t="n">
        <v>0</v>
      </c>
    </row>
    <row r="126" customFormat="false" ht="9" hidden="false" customHeight="true" outlineLevel="0" collapsed="false">
      <c r="A126" s="377" t="s">
        <v>2142</v>
      </c>
      <c r="B126" s="377" t="s">
        <v>2145</v>
      </c>
      <c r="C126" s="379" t="n">
        <v>78</v>
      </c>
      <c r="D126" s="379" t="n">
        <v>2</v>
      </c>
      <c r="E126" s="379" t="n">
        <v>80</v>
      </c>
      <c r="F126" s="379" t="n">
        <v>69</v>
      </c>
      <c r="G126" s="379" t="n">
        <v>1</v>
      </c>
      <c r="H126" s="379" t="n">
        <v>70</v>
      </c>
      <c r="I126" s="379" t="n">
        <v>4</v>
      </c>
      <c r="J126" s="379" t="n">
        <v>1</v>
      </c>
      <c r="K126" s="379" t="n">
        <v>5</v>
      </c>
      <c r="L126" s="379" t="n">
        <v>1</v>
      </c>
    </row>
    <row r="127" customFormat="false" ht="9" hidden="false" customHeight="true" outlineLevel="0" collapsed="false">
      <c r="A127" s="377" t="s">
        <v>2142</v>
      </c>
      <c r="B127" s="377" t="s">
        <v>2146</v>
      </c>
      <c r="C127" s="379" t="n">
        <v>7</v>
      </c>
      <c r="D127" s="379" t="n">
        <v>0</v>
      </c>
      <c r="E127" s="379" t="n">
        <v>7</v>
      </c>
      <c r="F127" s="379" t="n">
        <v>4</v>
      </c>
      <c r="G127" s="379" t="n">
        <v>0</v>
      </c>
      <c r="H127" s="379" t="n">
        <v>4</v>
      </c>
      <c r="I127" s="379" t="n">
        <v>0</v>
      </c>
      <c r="J127" s="379" t="n">
        <v>0</v>
      </c>
      <c r="K127" s="379" t="n">
        <v>0</v>
      </c>
      <c r="L127" s="379" t="n">
        <v>0</v>
      </c>
    </row>
    <row r="128" customFormat="false" ht="9" hidden="false" customHeight="true" outlineLevel="0" collapsed="false">
      <c r="A128" s="377" t="s">
        <v>2147</v>
      </c>
      <c r="B128" s="377" t="s">
        <v>2148</v>
      </c>
      <c r="C128" s="379" t="n">
        <v>4370</v>
      </c>
      <c r="D128" s="379" t="n">
        <v>60</v>
      </c>
      <c r="E128" s="379" t="n">
        <v>4430</v>
      </c>
      <c r="F128" s="379" t="n">
        <v>3441</v>
      </c>
      <c r="G128" s="379" t="n">
        <v>36</v>
      </c>
      <c r="H128" s="379" t="n">
        <v>3477</v>
      </c>
      <c r="I128" s="379" t="n">
        <v>623</v>
      </c>
      <c r="J128" s="379" t="n">
        <v>5</v>
      </c>
      <c r="K128" s="379" t="n">
        <v>628</v>
      </c>
      <c r="L128" s="379" t="n">
        <v>380</v>
      </c>
    </row>
    <row r="129" customFormat="false" ht="9" hidden="false" customHeight="true" outlineLevel="0" collapsed="false">
      <c r="A129" s="377" t="s">
        <v>2147</v>
      </c>
      <c r="B129" s="377" t="s">
        <v>2149</v>
      </c>
      <c r="C129" s="379" t="n">
        <v>16</v>
      </c>
      <c r="D129" s="379" t="n">
        <v>2</v>
      </c>
      <c r="E129" s="379" t="n">
        <v>18</v>
      </c>
      <c r="F129" s="379" t="n">
        <v>16</v>
      </c>
      <c r="G129" s="379" t="n">
        <v>2</v>
      </c>
      <c r="H129" s="379" t="n">
        <v>18</v>
      </c>
      <c r="I129" s="379" t="n">
        <v>0</v>
      </c>
      <c r="J129" s="379" t="n">
        <v>0</v>
      </c>
      <c r="K129" s="379" t="n">
        <v>0</v>
      </c>
      <c r="L129" s="379" t="n">
        <v>0</v>
      </c>
    </row>
    <row r="130" customFormat="false" ht="9" hidden="false" customHeight="true" outlineLevel="0" collapsed="false">
      <c r="A130" s="377" t="s">
        <v>2150</v>
      </c>
      <c r="B130" s="377" t="s">
        <v>2151</v>
      </c>
      <c r="C130" s="379" t="n">
        <v>1210</v>
      </c>
      <c r="D130" s="379" t="n">
        <v>23</v>
      </c>
      <c r="E130" s="379" t="n">
        <v>1233</v>
      </c>
      <c r="F130" s="379" t="n">
        <v>944</v>
      </c>
      <c r="G130" s="379" t="n">
        <v>18</v>
      </c>
      <c r="H130" s="379" t="n">
        <v>962</v>
      </c>
      <c r="I130" s="379" t="n">
        <v>125</v>
      </c>
      <c r="J130" s="379" t="n">
        <v>4</v>
      </c>
      <c r="K130" s="379" t="n">
        <v>129</v>
      </c>
      <c r="L130" s="379" t="n">
        <v>62</v>
      </c>
    </row>
    <row r="131" customFormat="false" ht="9" hidden="false" customHeight="true" outlineLevel="0" collapsed="false">
      <c r="A131" s="377" t="s">
        <v>2150</v>
      </c>
      <c r="B131" s="377" t="s">
        <v>2152</v>
      </c>
      <c r="C131" s="379" t="n">
        <v>9</v>
      </c>
      <c r="D131" s="379" t="n">
        <v>6</v>
      </c>
      <c r="E131" s="379" t="n">
        <v>15</v>
      </c>
      <c r="F131" s="379" t="n">
        <v>9</v>
      </c>
      <c r="G131" s="379" t="n">
        <v>6</v>
      </c>
      <c r="H131" s="379" t="n">
        <v>15</v>
      </c>
      <c r="I131" s="379" t="n">
        <v>0</v>
      </c>
      <c r="J131" s="379" t="n">
        <v>0</v>
      </c>
      <c r="K131" s="379" t="n">
        <v>0</v>
      </c>
      <c r="L131" s="379" t="n">
        <v>0</v>
      </c>
    </row>
    <row r="132" customFormat="false" ht="9" hidden="false" customHeight="true" outlineLevel="0" collapsed="false">
      <c r="A132" s="377" t="s">
        <v>2150</v>
      </c>
      <c r="B132" s="377" t="s">
        <v>2153</v>
      </c>
      <c r="C132" s="379" t="n">
        <v>77</v>
      </c>
      <c r="D132" s="379" t="n">
        <v>0</v>
      </c>
      <c r="E132" s="379" t="n">
        <v>77</v>
      </c>
      <c r="F132" s="379" t="n">
        <v>77</v>
      </c>
      <c r="G132" s="379" t="n">
        <v>0</v>
      </c>
      <c r="H132" s="379" t="n">
        <v>77</v>
      </c>
      <c r="I132" s="379" t="n">
        <v>0</v>
      </c>
      <c r="J132" s="379" t="n">
        <v>0</v>
      </c>
      <c r="K132" s="379" t="n">
        <v>0</v>
      </c>
      <c r="L132" s="379" t="n">
        <v>0</v>
      </c>
    </row>
    <row r="133" customFormat="false" ht="9" hidden="false" customHeight="true" outlineLevel="0" collapsed="false">
      <c r="A133" s="377" t="s">
        <v>2154</v>
      </c>
      <c r="B133" s="377" t="s">
        <v>2155</v>
      </c>
      <c r="C133" s="379" t="n">
        <v>34</v>
      </c>
      <c r="D133" s="379" t="n">
        <v>0</v>
      </c>
      <c r="E133" s="379" t="n">
        <v>34</v>
      </c>
      <c r="F133" s="379" t="n">
        <v>27</v>
      </c>
      <c r="G133" s="379" t="n">
        <v>0</v>
      </c>
      <c r="H133" s="379" t="n">
        <v>27</v>
      </c>
      <c r="I133" s="379" t="n">
        <v>2</v>
      </c>
      <c r="J133" s="379" t="n">
        <v>0</v>
      </c>
      <c r="K133" s="379" t="n">
        <v>2</v>
      </c>
      <c r="L133" s="379" t="n">
        <v>2</v>
      </c>
    </row>
    <row r="134" customFormat="false" ht="9" hidden="false" customHeight="true" outlineLevel="0" collapsed="false">
      <c r="A134" s="377" t="s">
        <v>2154</v>
      </c>
      <c r="B134" s="377" t="s">
        <v>2156</v>
      </c>
      <c r="C134" s="379" t="n">
        <v>80</v>
      </c>
      <c r="D134" s="379" t="n">
        <v>5</v>
      </c>
      <c r="E134" s="379" t="n">
        <v>85</v>
      </c>
      <c r="F134" s="379" t="n">
        <v>73</v>
      </c>
      <c r="G134" s="379" t="n">
        <v>5</v>
      </c>
      <c r="H134" s="379" t="n">
        <v>78</v>
      </c>
      <c r="I134" s="379" t="n">
        <v>21</v>
      </c>
      <c r="J134" s="379" t="n">
        <v>1</v>
      </c>
      <c r="K134" s="379" t="n">
        <v>22</v>
      </c>
      <c r="L134" s="379" t="n">
        <v>20</v>
      </c>
    </row>
    <row r="135" customFormat="false" ht="9" hidden="false" customHeight="true" outlineLevel="0" collapsed="false">
      <c r="A135" s="384" t="s">
        <v>2154</v>
      </c>
      <c r="B135" s="384" t="s">
        <v>2157</v>
      </c>
      <c r="C135" s="379" t="n">
        <v>124</v>
      </c>
      <c r="D135" s="379" t="n">
        <v>8</v>
      </c>
      <c r="E135" s="379" t="n">
        <v>132</v>
      </c>
      <c r="F135" s="379" t="n">
        <v>88</v>
      </c>
      <c r="G135" s="379" t="n">
        <v>5</v>
      </c>
      <c r="H135" s="379" t="n">
        <v>93</v>
      </c>
      <c r="I135" s="379" t="n">
        <v>9</v>
      </c>
      <c r="J135" s="379" t="n">
        <v>0</v>
      </c>
      <c r="K135" s="379" t="n">
        <v>9</v>
      </c>
      <c r="L135" s="379" t="n">
        <v>7</v>
      </c>
    </row>
    <row r="136" customFormat="false" ht="9" hidden="false" customHeight="true" outlineLevel="0" collapsed="false">
      <c r="A136" s="377" t="s">
        <v>2154</v>
      </c>
      <c r="B136" s="377" t="s">
        <v>2158</v>
      </c>
      <c r="C136" s="379" t="n">
        <v>44</v>
      </c>
      <c r="D136" s="379" t="n">
        <v>0</v>
      </c>
      <c r="E136" s="379" t="n">
        <v>44</v>
      </c>
      <c r="F136" s="379" t="n">
        <v>42</v>
      </c>
      <c r="G136" s="379" t="n">
        <v>0</v>
      </c>
      <c r="H136" s="379" t="n">
        <v>42</v>
      </c>
      <c r="I136" s="379" t="n">
        <v>0</v>
      </c>
      <c r="J136" s="379" t="n">
        <v>0</v>
      </c>
      <c r="K136" s="379" t="n">
        <v>0</v>
      </c>
      <c r="L136" s="379" t="n">
        <v>0</v>
      </c>
    </row>
    <row r="137" customFormat="false" ht="9" hidden="false" customHeight="true" outlineLevel="0" collapsed="false">
      <c r="A137" s="377" t="s">
        <v>2154</v>
      </c>
      <c r="B137" s="377" t="s">
        <v>2159</v>
      </c>
      <c r="C137" s="379" t="n">
        <v>33</v>
      </c>
      <c r="D137" s="379" t="n">
        <v>0</v>
      </c>
      <c r="E137" s="379" t="n">
        <v>33</v>
      </c>
      <c r="F137" s="379" t="n">
        <v>27</v>
      </c>
      <c r="G137" s="379" t="n">
        <v>0</v>
      </c>
      <c r="H137" s="379" t="n">
        <v>27</v>
      </c>
      <c r="I137" s="379" t="n">
        <v>2</v>
      </c>
      <c r="J137" s="379" t="n">
        <v>0</v>
      </c>
      <c r="K137" s="379" t="n">
        <v>2</v>
      </c>
      <c r="L137" s="379" t="n">
        <v>1</v>
      </c>
    </row>
    <row r="138" customFormat="false" ht="9" hidden="false" customHeight="true" outlineLevel="0" collapsed="false">
      <c r="A138" s="377" t="s">
        <v>2154</v>
      </c>
      <c r="B138" s="377" t="s">
        <v>2160</v>
      </c>
      <c r="C138" s="379" t="n">
        <v>6</v>
      </c>
      <c r="D138" s="379" t="n">
        <v>0</v>
      </c>
      <c r="E138" s="379" t="n">
        <v>6</v>
      </c>
      <c r="F138" s="379" t="n">
        <v>6</v>
      </c>
      <c r="G138" s="379" t="n">
        <v>0</v>
      </c>
      <c r="H138" s="379" t="n">
        <v>6</v>
      </c>
      <c r="I138" s="379" t="n">
        <v>0</v>
      </c>
      <c r="J138" s="379" t="n">
        <v>0</v>
      </c>
      <c r="K138" s="379" t="n">
        <v>0</v>
      </c>
      <c r="L138" s="379" t="n">
        <v>0</v>
      </c>
    </row>
    <row r="139" customFormat="false" ht="9" hidden="false" customHeight="true" outlineLevel="0" collapsed="false">
      <c r="A139" s="377" t="s">
        <v>2154</v>
      </c>
      <c r="B139" s="377" t="s">
        <v>2161</v>
      </c>
      <c r="C139" s="379" t="n">
        <v>75</v>
      </c>
      <c r="D139" s="379" t="n">
        <v>0</v>
      </c>
      <c r="E139" s="379" t="n">
        <v>75</v>
      </c>
      <c r="F139" s="379" t="n">
        <v>69</v>
      </c>
      <c r="G139" s="379" t="n">
        <v>0</v>
      </c>
      <c r="H139" s="379" t="n">
        <v>69</v>
      </c>
      <c r="I139" s="379" t="n">
        <v>1</v>
      </c>
      <c r="J139" s="379" t="n">
        <v>0</v>
      </c>
      <c r="K139" s="379" t="n">
        <v>1</v>
      </c>
      <c r="L139" s="379" t="n">
        <v>1</v>
      </c>
    </row>
    <row r="140" customFormat="false" ht="9" hidden="false" customHeight="true" outlineLevel="0" collapsed="false">
      <c r="A140" s="377" t="s">
        <v>2154</v>
      </c>
      <c r="B140" s="377" t="s">
        <v>2162</v>
      </c>
      <c r="C140" s="379" t="n">
        <v>8</v>
      </c>
      <c r="D140" s="379" t="n">
        <v>0</v>
      </c>
      <c r="E140" s="379" t="n">
        <v>8</v>
      </c>
      <c r="F140" s="379" t="n">
        <v>8</v>
      </c>
      <c r="G140" s="379" t="n">
        <v>0</v>
      </c>
      <c r="H140" s="379" t="n">
        <v>8</v>
      </c>
      <c r="I140" s="379" t="n">
        <v>0</v>
      </c>
      <c r="J140" s="379" t="n">
        <v>0</v>
      </c>
      <c r="K140" s="379" t="n">
        <v>0</v>
      </c>
      <c r="L140" s="379" t="n">
        <v>0</v>
      </c>
    </row>
    <row r="141" customFormat="false" ht="9" hidden="false" customHeight="true" outlineLevel="0" collapsed="false">
      <c r="A141" s="377" t="s">
        <v>2163</v>
      </c>
      <c r="B141" s="377" t="s">
        <v>2164</v>
      </c>
      <c r="C141" s="379" t="n">
        <v>365</v>
      </c>
      <c r="D141" s="379" t="n">
        <v>14</v>
      </c>
      <c r="E141" s="379" t="n">
        <v>379</v>
      </c>
      <c r="F141" s="379" t="n">
        <v>314</v>
      </c>
      <c r="G141" s="379" t="n">
        <v>13</v>
      </c>
      <c r="H141" s="379" t="n">
        <v>327</v>
      </c>
      <c r="I141" s="379" t="n">
        <v>32</v>
      </c>
      <c r="J141" s="379" t="n">
        <v>1</v>
      </c>
      <c r="K141" s="379" t="n">
        <v>33</v>
      </c>
      <c r="L141" s="379" t="n">
        <v>30</v>
      </c>
    </row>
    <row r="142" customFormat="false" ht="9" hidden="false" customHeight="true" outlineLevel="0" collapsed="false">
      <c r="A142" s="377" t="s">
        <v>2163</v>
      </c>
      <c r="B142" s="377" t="s">
        <v>2165</v>
      </c>
      <c r="C142" s="379" t="n">
        <v>3</v>
      </c>
      <c r="D142" s="379" t="n">
        <v>3</v>
      </c>
      <c r="E142" s="379" t="n">
        <v>6</v>
      </c>
      <c r="F142" s="379" t="n">
        <v>3</v>
      </c>
      <c r="G142" s="379" t="n">
        <v>3</v>
      </c>
      <c r="H142" s="379" t="n">
        <v>6</v>
      </c>
      <c r="I142" s="379" t="n">
        <v>0</v>
      </c>
      <c r="J142" s="379" t="n">
        <v>0</v>
      </c>
      <c r="K142" s="379" t="n">
        <v>0</v>
      </c>
      <c r="L142" s="379" t="n">
        <v>0</v>
      </c>
    </row>
    <row r="143" customFormat="false" ht="9" hidden="false" customHeight="true" outlineLevel="0" collapsed="false">
      <c r="A143" s="377" t="s">
        <v>2163</v>
      </c>
      <c r="B143" s="377" t="s">
        <v>2166</v>
      </c>
      <c r="C143" s="379" t="n">
        <v>6</v>
      </c>
      <c r="D143" s="379" t="n">
        <v>1</v>
      </c>
      <c r="E143" s="379" t="n">
        <v>7</v>
      </c>
      <c r="F143" s="379" t="n">
        <v>6</v>
      </c>
      <c r="G143" s="379" t="n">
        <v>1</v>
      </c>
      <c r="H143" s="379" t="n">
        <v>7</v>
      </c>
      <c r="I143" s="379" t="n">
        <v>0</v>
      </c>
      <c r="J143" s="379" t="n">
        <v>0</v>
      </c>
      <c r="K143" s="379" t="n">
        <v>0</v>
      </c>
      <c r="L143" s="379" t="n">
        <v>0</v>
      </c>
    </row>
    <row r="144" customFormat="false" ht="9" hidden="false" customHeight="true" outlineLevel="0" collapsed="false">
      <c r="A144" s="377" t="s">
        <v>2163</v>
      </c>
      <c r="B144" s="377" t="s">
        <v>2167</v>
      </c>
      <c r="C144" s="379" t="n">
        <v>141</v>
      </c>
      <c r="D144" s="379" t="n">
        <v>18</v>
      </c>
      <c r="E144" s="379" t="n">
        <v>159</v>
      </c>
      <c r="F144" s="379" t="n">
        <v>102</v>
      </c>
      <c r="G144" s="379" t="n">
        <v>7</v>
      </c>
      <c r="H144" s="379" t="n">
        <v>109</v>
      </c>
      <c r="I144" s="379" t="n">
        <v>5</v>
      </c>
      <c r="J144" s="379" t="n">
        <v>0</v>
      </c>
      <c r="K144" s="379" t="n">
        <v>5</v>
      </c>
      <c r="L144" s="379" t="n">
        <v>5</v>
      </c>
    </row>
    <row r="145" customFormat="false" ht="9" hidden="false" customHeight="true" outlineLevel="0" collapsed="false">
      <c r="A145" s="377" t="s">
        <v>2168</v>
      </c>
      <c r="B145" s="377" t="s">
        <v>2169</v>
      </c>
      <c r="C145" s="379" t="n">
        <v>257</v>
      </c>
      <c r="D145" s="379" t="n">
        <v>0</v>
      </c>
      <c r="E145" s="379" t="n">
        <v>257</v>
      </c>
      <c r="F145" s="379" t="n">
        <v>209</v>
      </c>
      <c r="G145" s="379" t="n">
        <v>0</v>
      </c>
      <c r="H145" s="379" t="n">
        <v>209</v>
      </c>
      <c r="I145" s="379" t="n">
        <v>24</v>
      </c>
      <c r="J145" s="379" t="n">
        <v>0</v>
      </c>
      <c r="K145" s="379" t="n">
        <v>24</v>
      </c>
      <c r="L145" s="379" t="n">
        <v>14</v>
      </c>
    </row>
    <row r="146" customFormat="false" ht="9" hidden="false" customHeight="true" outlineLevel="0" collapsed="false">
      <c r="A146" s="377" t="s">
        <v>2168</v>
      </c>
      <c r="B146" s="377" t="s">
        <v>2170</v>
      </c>
      <c r="C146" s="379" t="n">
        <v>7</v>
      </c>
      <c r="D146" s="379" t="n">
        <v>0</v>
      </c>
      <c r="E146" s="379" t="n">
        <v>7</v>
      </c>
      <c r="F146" s="379" t="n">
        <v>7</v>
      </c>
      <c r="G146" s="379" t="n">
        <v>0</v>
      </c>
      <c r="H146" s="379" t="n">
        <v>7</v>
      </c>
      <c r="I146" s="379" t="n">
        <v>0</v>
      </c>
      <c r="J146" s="379" t="n">
        <v>0</v>
      </c>
      <c r="K146" s="379" t="n">
        <v>0</v>
      </c>
      <c r="L146" s="379" t="n">
        <v>0</v>
      </c>
    </row>
    <row r="147" customFormat="false" ht="20.1" hidden="false" customHeight="true" outlineLevel="0" collapsed="false">
      <c r="A147" s="381" t="s">
        <v>2168</v>
      </c>
      <c r="B147" s="381" t="s">
        <v>2171</v>
      </c>
      <c r="C147" s="379" t="n">
        <v>46</v>
      </c>
      <c r="D147" s="379" t="n">
        <v>3</v>
      </c>
      <c r="E147" s="379" t="n">
        <v>49</v>
      </c>
      <c r="F147" s="379" t="n">
        <v>32</v>
      </c>
      <c r="G147" s="379" t="n">
        <v>2</v>
      </c>
      <c r="H147" s="379" t="n">
        <v>34</v>
      </c>
      <c r="I147" s="379" t="n">
        <v>6</v>
      </c>
      <c r="J147" s="379" t="n">
        <v>2</v>
      </c>
      <c r="K147" s="379" t="n">
        <v>8</v>
      </c>
      <c r="L147" s="379" t="n">
        <v>5</v>
      </c>
    </row>
    <row r="148" customFormat="false" ht="9" hidden="false" customHeight="true" outlineLevel="0" collapsed="false">
      <c r="A148" s="377" t="s">
        <v>2168</v>
      </c>
      <c r="B148" s="377" t="s">
        <v>2172</v>
      </c>
      <c r="C148" s="379" t="n">
        <v>11</v>
      </c>
      <c r="D148" s="379" t="n">
        <v>0</v>
      </c>
      <c r="E148" s="379" t="n">
        <v>11</v>
      </c>
      <c r="F148" s="379" t="n">
        <v>10</v>
      </c>
      <c r="G148" s="379" t="n">
        <v>0</v>
      </c>
      <c r="H148" s="379" t="n">
        <v>10</v>
      </c>
      <c r="I148" s="379" t="n">
        <v>0</v>
      </c>
      <c r="J148" s="379" t="n">
        <v>0</v>
      </c>
      <c r="K148" s="379" t="n">
        <v>0</v>
      </c>
      <c r="L148" s="379" t="n">
        <v>0</v>
      </c>
    </row>
    <row r="149" customFormat="false" ht="9" hidden="false" customHeight="true" outlineLevel="0" collapsed="false">
      <c r="A149" s="377" t="s">
        <v>2168</v>
      </c>
      <c r="B149" s="377" t="s">
        <v>2173</v>
      </c>
      <c r="C149" s="379" t="n">
        <v>73</v>
      </c>
      <c r="D149" s="379" t="n">
        <v>0</v>
      </c>
      <c r="E149" s="379" t="n">
        <v>73</v>
      </c>
      <c r="F149" s="379" t="n">
        <v>38</v>
      </c>
      <c r="G149" s="379" t="n">
        <v>0</v>
      </c>
      <c r="H149" s="379" t="n">
        <v>38</v>
      </c>
      <c r="I149" s="379" t="n">
        <v>7</v>
      </c>
      <c r="J149" s="379" t="n">
        <v>0</v>
      </c>
      <c r="K149" s="379" t="n">
        <v>7</v>
      </c>
      <c r="L149" s="379" t="n">
        <v>2</v>
      </c>
    </row>
    <row r="150" customFormat="false" ht="20.1" hidden="false" customHeight="true" outlineLevel="0" collapsed="false">
      <c r="A150" s="381" t="s">
        <v>2174</v>
      </c>
      <c r="B150" s="381" t="s">
        <v>2175</v>
      </c>
      <c r="C150" s="379" t="n">
        <v>3</v>
      </c>
      <c r="D150" s="379" t="n">
        <v>0</v>
      </c>
      <c r="E150" s="379" t="n">
        <v>3</v>
      </c>
      <c r="F150" s="379" t="n">
        <v>2</v>
      </c>
      <c r="G150" s="379" t="n">
        <v>0</v>
      </c>
      <c r="H150" s="379" t="n">
        <v>2</v>
      </c>
      <c r="I150" s="379" t="n">
        <v>1</v>
      </c>
      <c r="J150" s="379" t="n">
        <v>0</v>
      </c>
      <c r="K150" s="379" t="n">
        <v>1</v>
      </c>
      <c r="L150" s="379" t="n">
        <v>1</v>
      </c>
    </row>
    <row r="151" customFormat="false" ht="20.1" hidden="false" customHeight="true" outlineLevel="0" collapsed="false">
      <c r="A151" s="381" t="s">
        <v>2176</v>
      </c>
      <c r="B151" s="381" t="s">
        <v>2177</v>
      </c>
      <c r="C151" s="379" t="n">
        <v>37</v>
      </c>
      <c r="D151" s="379" t="n">
        <v>0</v>
      </c>
      <c r="E151" s="379" t="n">
        <v>37</v>
      </c>
      <c r="F151" s="379" t="n">
        <v>25</v>
      </c>
      <c r="G151" s="379" t="n">
        <v>0</v>
      </c>
      <c r="H151" s="379" t="n">
        <v>25</v>
      </c>
      <c r="I151" s="379" t="n">
        <v>1</v>
      </c>
      <c r="J151" s="379" t="n">
        <v>0</v>
      </c>
      <c r="K151" s="379" t="n">
        <v>1</v>
      </c>
      <c r="L151" s="379" t="n">
        <v>1</v>
      </c>
    </row>
    <row r="152" customFormat="false" ht="9" hidden="false" customHeight="true" outlineLevel="0" collapsed="false">
      <c r="A152" s="377" t="s">
        <v>2178</v>
      </c>
      <c r="B152" s="377" t="s">
        <v>2179</v>
      </c>
      <c r="C152" s="379" t="n">
        <v>433</v>
      </c>
      <c r="D152" s="379" t="n">
        <v>11</v>
      </c>
      <c r="E152" s="379" t="n">
        <v>444</v>
      </c>
      <c r="F152" s="379" t="n">
        <v>340</v>
      </c>
      <c r="G152" s="379" t="n">
        <v>7</v>
      </c>
      <c r="H152" s="379" t="n">
        <v>347</v>
      </c>
      <c r="I152" s="379" t="n">
        <v>23</v>
      </c>
      <c r="J152" s="379" t="n">
        <v>0</v>
      </c>
      <c r="K152" s="379" t="n">
        <v>23</v>
      </c>
      <c r="L152" s="379" t="n">
        <v>14</v>
      </c>
    </row>
    <row r="153" customFormat="false" ht="9" hidden="false" customHeight="true" outlineLevel="0" collapsed="false">
      <c r="A153" s="377" t="s">
        <v>2015</v>
      </c>
      <c r="B153" s="377" t="s">
        <v>2180</v>
      </c>
      <c r="C153" s="379" t="n">
        <v>14</v>
      </c>
      <c r="D153" s="379" t="n">
        <v>2</v>
      </c>
      <c r="E153" s="379" t="n">
        <v>16</v>
      </c>
      <c r="F153" s="379" t="n">
        <v>13</v>
      </c>
      <c r="G153" s="379" t="n">
        <v>2</v>
      </c>
      <c r="H153" s="379" t="n">
        <v>15</v>
      </c>
      <c r="I153" s="379" t="n">
        <v>1</v>
      </c>
      <c r="J153" s="379" t="n">
        <v>0</v>
      </c>
      <c r="K153" s="379" t="n">
        <v>1</v>
      </c>
      <c r="L153" s="379" t="n">
        <v>1</v>
      </c>
    </row>
    <row r="154" customFormat="false" ht="15" hidden="false" customHeight="true" outlineLevel="0" collapsed="false">
      <c r="A154" s="377"/>
      <c r="B154" s="382" t="s">
        <v>418</v>
      </c>
      <c r="C154" s="289" t="n">
        <v>9504</v>
      </c>
      <c r="D154" s="289" t="n">
        <v>253</v>
      </c>
      <c r="E154" s="289" t="n">
        <v>9757</v>
      </c>
      <c r="F154" s="289" t="n">
        <v>7569</v>
      </c>
      <c r="G154" s="289" t="n">
        <v>191</v>
      </c>
      <c r="H154" s="289" t="n">
        <v>7760</v>
      </c>
      <c r="I154" s="289" t="n">
        <v>1050</v>
      </c>
      <c r="J154" s="289" t="n">
        <v>19</v>
      </c>
      <c r="K154" s="289" t="n">
        <v>1069</v>
      </c>
      <c r="L154" s="289" t="n">
        <v>636</v>
      </c>
    </row>
    <row r="155" customFormat="false" ht="15" hidden="false" customHeight="true" outlineLevel="0" collapsed="false">
      <c r="A155" s="377"/>
      <c r="B155" s="380" t="s">
        <v>2181</v>
      </c>
      <c r="C155" s="379"/>
      <c r="D155" s="379"/>
      <c r="E155" s="379"/>
      <c r="F155" s="379"/>
      <c r="G155" s="379"/>
      <c r="H155" s="379"/>
      <c r="I155" s="379"/>
      <c r="J155" s="379"/>
      <c r="K155" s="379"/>
      <c r="L155" s="379"/>
    </row>
    <row r="156" customFormat="false" ht="9" hidden="false" customHeight="true" outlineLevel="0" collapsed="false">
      <c r="A156" s="377" t="s">
        <v>427</v>
      </c>
      <c r="B156" s="377" t="s">
        <v>2182</v>
      </c>
      <c r="C156" s="379" t="n">
        <v>86</v>
      </c>
      <c r="D156" s="379" t="n">
        <v>16</v>
      </c>
      <c r="E156" s="379" t="n">
        <v>102</v>
      </c>
      <c r="F156" s="379" t="n">
        <v>55</v>
      </c>
      <c r="G156" s="379" t="n">
        <v>9</v>
      </c>
      <c r="H156" s="379" t="n">
        <v>64</v>
      </c>
      <c r="I156" s="379" t="n">
        <v>25</v>
      </c>
      <c r="J156" s="379" t="n">
        <v>1</v>
      </c>
      <c r="K156" s="379" t="n">
        <v>26</v>
      </c>
      <c r="L156" s="379" t="n">
        <v>18</v>
      </c>
    </row>
    <row r="157" customFormat="false" ht="9" hidden="false" customHeight="true" outlineLevel="0" collapsed="false">
      <c r="A157" s="377" t="s">
        <v>273</v>
      </c>
      <c r="B157" s="377" t="s">
        <v>2183</v>
      </c>
      <c r="C157" s="379" t="n">
        <v>18</v>
      </c>
      <c r="D157" s="379" t="n">
        <v>83</v>
      </c>
      <c r="E157" s="379" t="n">
        <v>101</v>
      </c>
      <c r="F157" s="379" t="n">
        <v>18</v>
      </c>
      <c r="G157" s="379" t="n">
        <v>81</v>
      </c>
      <c r="H157" s="379" t="n">
        <v>99</v>
      </c>
      <c r="I157" s="379" t="n">
        <v>1</v>
      </c>
      <c r="J157" s="379" t="n">
        <v>1</v>
      </c>
      <c r="K157" s="379" t="n">
        <v>2</v>
      </c>
      <c r="L157" s="379" t="n">
        <v>2</v>
      </c>
    </row>
    <row r="158" customFormat="false" ht="9" hidden="false" customHeight="true" outlineLevel="0" collapsed="false">
      <c r="A158" s="377" t="s">
        <v>195</v>
      </c>
      <c r="B158" s="377" t="s">
        <v>2184</v>
      </c>
      <c r="C158" s="379" t="n">
        <v>467</v>
      </c>
      <c r="D158" s="379" t="n">
        <v>40</v>
      </c>
      <c r="E158" s="379" t="n">
        <v>507</v>
      </c>
      <c r="F158" s="379" t="n">
        <v>314</v>
      </c>
      <c r="G158" s="379" t="n">
        <v>17</v>
      </c>
      <c r="H158" s="379" t="n">
        <v>331</v>
      </c>
      <c r="I158" s="379" t="n">
        <v>97</v>
      </c>
      <c r="J158" s="379" t="n">
        <v>13</v>
      </c>
      <c r="K158" s="379" t="n">
        <v>110</v>
      </c>
      <c r="L158" s="379" t="n">
        <v>60</v>
      </c>
    </row>
    <row r="159" customFormat="false" ht="9" hidden="false" customHeight="true" outlineLevel="0" collapsed="false">
      <c r="A159" s="377" t="s">
        <v>957</v>
      </c>
      <c r="B159" s="377" t="s">
        <v>2185</v>
      </c>
      <c r="C159" s="379" t="n">
        <v>3</v>
      </c>
      <c r="D159" s="379" t="n">
        <v>10</v>
      </c>
      <c r="E159" s="379" t="n">
        <v>13</v>
      </c>
      <c r="F159" s="379" t="n">
        <v>3</v>
      </c>
      <c r="G159" s="379" t="n">
        <v>9</v>
      </c>
      <c r="H159" s="379" t="n">
        <v>12</v>
      </c>
      <c r="I159" s="379" t="n">
        <v>0</v>
      </c>
      <c r="J159" s="379" t="n">
        <v>0</v>
      </c>
      <c r="K159" s="379" t="n">
        <v>0</v>
      </c>
      <c r="L159" s="379" t="n">
        <v>0</v>
      </c>
    </row>
    <row r="160" customFormat="false" ht="9" hidden="false" customHeight="true" outlineLevel="0" collapsed="false">
      <c r="A160" s="377" t="s">
        <v>2186</v>
      </c>
      <c r="B160" s="377" t="s">
        <v>2187</v>
      </c>
      <c r="C160" s="379" t="n">
        <v>5</v>
      </c>
      <c r="D160" s="379" t="n">
        <v>0</v>
      </c>
      <c r="E160" s="379" t="n">
        <v>5</v>
      </c>
      <c r="F160" s="379" t="n">
        <v>5</v>
      </c>
      <c r="G160" s="379" t="n">
        <v>0</v>
      </c>
      <c r="H160" s="379" t="n">
        <v>5</v>
      </c>
      <c r="I160" s="379" t="n">
        <v>0</v>
      </c>
      <c r="J160" s="379" t="n">
        <v>0</v>
      </c>
      <c r="K160" s="379" t="n">
        <v>0</v>
      </c>
      <c r="L160" s="379" t="n">
        <v>0</v>
      </c>
    </row>
    <row r="161" customFormat="false" ht="9" hidden="false" customHeight="true" outlineLevel="0" collapsed="false">
      <c r="A161" s="377" t="s">
        <v>2188</v>
      </c>
      <c r="B161" s="377" t="s">
        <v>2189</v>
      </c>
      <c r="C161" s="379" t="n">
        <v>59</v>
      </c>
      <c r="D161" s="379" t="n">
        <v>2</v>
      </c>
      <c r="E161" s="379" t="n">
        <v>61</v>
      </c>
      <c r="F161" s="379" t="n">
        <v>54</v>
      </c>
      <c r="G161" s="379" t="n">
        <v>2</v>
      </c>
      <c r="H161" s="379" t="n">
        <v>56</v>
      </c>
      <c r="I161" s="379" t="n">
        <v>5</v>
      </c>
      <c r="J161" s="379" t="n">
        <v>0</v>
      </c>
      <c r="K161" s="379" t="n">
        <v>5</v>
      </c>
      <c r="L161" s="379" t="n">
        <v>3</v>
      </c>
    </row>
    <row r="162" customFormat="false" ht="9" hidden="false" customHeight="true" outlineLevel="0" collapsed="false">
      <c r="A162" s="377" t="s">
        <v>2134</v>
      </c>
      <c r="B162" s="377" t="s">
        <v>2190</v>
      </c>
      <c r="C162" s="379" t="n">
        <v>32</v>
      </c>
      <c r="D162" s="379" t="n">
        <v>1</v>
      </c>
      <c r="E162" s="379" t="n">
        <v>33</v>
      </c>
      <c r="F162" s="379" t="n">
        <v>32</v>
      </c>
      <c r="G162" s="379" t="n">
        <v>1</v>
      </c>
      <c r="H162" s="379" t="n">
        <v>33</v>
      </c>
      <c r="I162" s="379" t="n">
        <v>0</v>
      </c>
      <c r="J162" s="379" t="n">
        <v>0</v>
      </c>
      <c r="K162" s="379" t="n">
        <v>0</v>
      </c>
      <c r="L162" s="379" t="n">
        <v>0</v>
      </c>
    </row>
    <row r="163" customFormat="false" ht="9" hidden="false" customHeight="true" outlineLevel="0" collapsed="false">
      <c r="A163" s="377" t="s">
        <v>2168</v>
      </c>
      <c r="B163" s="377" t="s">
        <v>2191</v>
      </c>
      <c r="C163" s="379" t="n">
        <v>498</v>
      </c>
      <c r="D163" s="379" t="n">
        <v>35</v>
      </c>
      <c r="E163" s="379" t="n">
        <v>533</v>
      </c>
      <c r="F163" s="379" t="n">
        <v>400</v>
      </c>
      <c r="G163" s="379" t="n">
        <v>28</v>
      </c>
      <c r="H163" s="379" t="n">
        <v>428</v>
      </c>
      <c r="I163" s="379" t="n">
        <v>26</v>
      </c>
      <c r="J163" s="379" t="n">
        <v>2</v>
      </c>
      <c r="K163" s="379" t="n">
        <v>28</v>
      </c>
      <c r="L163" s="379" t="n">
        <v>11</v>
      </c>
    </row>
    <row r="164" customFormat="false" ht="9" hidden="false" customHeight="true" outlineLevel="0" collapsed="false">
      <c r="A164" s="377" t="s">
        <v>1317</v>
      </c>
      <c r="B164" s="377" t="s">
        <v>2192</v>
      </c>
      <c r="C164" s="379" t="n">
        <v>104</v>
      </c>
      <c r="D164" s="379" t="n">
        <v>5</v>
      </c>
      <c r="E164" s="379" t="n">
        <v>109</v>
      </c>
      <c r="F164" s="379" t="n">
        <v>70</v>
      </c>
      <c r="G164" s="379" t="n">
        <v>4</v>
      </c>
      <c r="H164" s="379" t="n">
        <v>74</v>
      </c>
      <c r="I164" s="379" t="n">
        <v>8</v>
      </c>
      <c r="J164" s="379" t="n">
        <v>0</v>
      </c>
      <c r="K164" s="379" t="n">
        <v>8</v>
      </c>
      <c r="L164" s="379" t="n">
        <v>8</v>
      </c>
    </row>
    <row r="165" customFormat="false" ht="9" hidden="false" customHeight="true" outlineLevel="0" collapsed="false">
      <c r="A165" s="377" t="s">
        <v>2193</v>
      </c>
      <c r="B165" s="377" t="s">
        <v>2194</v>
      </c>
      <c r="C165" s="379" t="n">
        <v>288</v>
      </c>
      <c r="D165" s="379" t="n">
        <v>16</v>
      </c>
      <c r="E165" s="379" t="n">
        <v>304</v>
      </c>
      <c r="F165" s="379" t="n">
        <v>195</v>
      </c>
      <c r="G165" s="379" t="n">
        <v>11</v>
      </c>
      <c r="H165" s="379" t="n">
        <v>206</v>
      </c>
      <c r="I165" s="379" t="n">
        <v>39</v>
      </c>
      <c r="J165" s="379" t="n">
        <v>2</v>
      </c>
      <c r="K165" s="379" t="n">
        <v>41</v>
      </c>
      <c r="L165" s="379" t="n">
        <v>25</v>
      </c>
    </row>
    <row r="166" customFormat="false" ht="9" hidden="false" customHeight="true" outlineLevel="0" collapsed="false">
      <c r="A166" s="377" t="s">
        <v>2195</v>
      </c>
      <c r="B166" s="377" t="s">
        <v>2196</v>
      </c>
      <c r="C166" s="379" t="n">
        <v>21</v>
      </c>
      <c r="D166" s="379" t="n">
        <v>1</v>
      </c>
      <c r="E166" s="379" t="n">
        <v>22</v>
      </c>
      <c r="F166" s="379" t="n">
        <v>20</v>
      </c>
      <c r="G166" s="379" t="n">
        <v>1</v>
      </c>
      <c r="H166" s="379" t="n">
        <v>21</v>
      </c>
      <c r="I166" s="379" t="n">
        <v>0</v>
      </c>
      <c r="J166" s="379" t="n">
        <v>1</v>
      </c>
      <c r="K166" s="379" t="n">
        <v>1</v>
      </c>
      <c r="L166" s="379" t="n">
        <v>1</v>
      </c>
    </row>
    <row r="167" customFormat="false" ht="9" hidden="false" customHeight="true" outlineLevel="0" collapsed="false">
      <c r="A167" s="377" t="s">
        <v>2197</v>
      </c>
      <c r="B167" s="377" t="s">
        <v>2198</v>
      </c>
      <c r="C167" s="379" t="n">
        <v>63</v>
      </c>
      <c r="D167" s="379" t="n">
        <v>36</v>
      </c>
      <c r="E167" s="379" t="n">
        <v>99</v>
      </c>
      <c r="F167" s="379" t="n">
        <v>52</v>
      </c>
      <c r="G167" s="379" t="n">
        <v>27</v>
      </c>
      <c r="H167" s="379" t="n">
        <v>79</v>
      </c>
      <c r="I167" s="379" t="n">
        <v>7</v>
      </c>
      <c r="J167" s="379" t="n">
        <v>5</v>
      </c>
      <c r="K167" s="379" t="n">
        <v>12</v>
      </c>
      <c r="L167" s="379" t="n">
        <v>8</v>
      </c>
    </row>
    <row r="168" customFormat="false" ht="9" hidden="false" customHeight="true" outlineLevel="0" collapsed="false">
      <c r="A168" s="377" t="s">
        <v>2199</v>
      </c>
      <c r="B168" s="377" t="s">
        <v>2200</v>
      </c>
      <c r="C168" s="379" t="n">
        <v>26</v>
      </c>
      <c r="D168" s="379" t="n">
        <v>76</v>
      </c>
      <c r="E168" s="379" t="n">
        <v>102</v>
      </c>
      <c r="F168" s="379" t="n">
        <v>19</v>
      </c>
      <c r="G168" s="379" t="n">
        <v>67</v>
      </c>
      <c r="H168" s="379" t="n">
        <v>86</v>
      </c>
      <c r="I168" s="379" t="n">
        <v>4</v>
      </c>
      <c r="J168" s="379" t="n">
        <v>5</v>
      </c>
      <c r="K168" s="379" t="n">
        <v>9</v>
      </c>
      <c r="L168" s="379" t="n">
        <v>6</v>
      </c>
    </row>
    <row r="169" customFormat="false" ht="9" hidden="false" customHeight="true" outlineLevel="0" collapsed="false">
      <c r="A169" s="377" t="s">
        <v>1399</v>
      </c>
      <c r="B169" s="377" t="s">
        <v>2201</v>
      </c>
      <c r="C169" s="379" t="n">
        <v>89</v>
      </c>
      <c r="D169" s="379" t="n">
        <v>2</v>
      </c>
      <c r="E169" s="379" t="n">
        <v>91</v>
      </c>
      <c r="F169" s="379" t="n">
        <v>73</v>
      </c>
      <c r="G169" s="379" t="n">
        <v>2</v>
      </c>
      <c r="H169" s="379" t="n">
        <v>75</v>
      </c>
      <c r="I169" s="379" t="n">
        <v>8</v>
      </c>
      <c r="J169" s="379" t="n">
        <v>0</v>
      </c>
      <c r="K169" s="379" t="n">
        <v>8</v>
      </c>
      <c r="L169" s="379" t="n">
        <v>7</v>
      </c>
    </row>
    <row r="170" customFormat="false" ht="9" hidden="false" customHeight="true" outlineLevel="0" collapsed="false">
      <c r="A170" s="377" t="s">
        <v>1401</v>
      </c>
      <c r="B170" s="377" t="s">
        <v>2202</v>
      </c>
      <c r="C170" s="379" t="n">
        <v>33</v>
      </c>
      <c r="D170" s="379" t="n">
        <v>3</v>
      </c>
      <c r="E170" s="379" t="n">
        <v>36</v>
      </c>
      <c r="F170" s="379" t="n">
        <v>30</v>
      </c>
      <c r="G170" s="379" t="n">
        <v>3</v>
      </c>
      <c r="H170" s="379" t="n">
        <v>33</v>
      </c>
      <c r="I170" s="379" t="n">
        <v>1</v>
      </c>
      <c r="J170" s="379" t="n">
        <v>0</v>
      </c>
      <c r="K170" s="379" t="n">
        <v>1</v>
      </c>
      <c r="L170" s="379" t="n">
        <v>1</v>
      </c>
    </row>
    <row r="171" customFormat="false" ht="9" hidden="false" customHeight="true" outlineLevel="0" collapsed="false">
      <c r="A171" s="377" t="s">
        <v>2015</v>
      </c>
      <c r="B171" s="377" t="s">
        <v>2203</v>
      </c>
      <c r="C171" s="379" t="n">
        <v>51</v>
      </c>
      <c r="D171" s="379" t="n">
        <v>1</v>
      </c>
      <c r="E171" s="379" t="n">
        <v>52</v>
      </c>
      <c r="F171" s="379" t="n">
        <v>44</v>
      </c>
      <c r="G171" s="379" t="n">
        <v>1</v>
      </c>
      <c r="H171" s="379" t="n">
        <v>45</v>
      </c>
      <c r="I171" s="379" t="n">
        <v>4</v>
      </c>
      <c r="J171" s="379" t="n">
        <v>0</v>
      </c>
      <c r="K171" s="379" t="n">
        <v>4</v>
      </c>
      <c r="L171" s="379" t="n">
        <v>3</v>
      </c>
    </row>
    <row r="172" customFormat="false" ht="15" hidden="false" customHeight="true" outlineLevel="0" collapsed="false">
      <c r="A172" s="377"/>
      <c r="B172" s="382" t="s">
        <v>418</v>
      </c>
      <c r="C172" s="289" t="n">
        <v>1843</v>
      </c>
      <c r="D172" s="289" t="n">
        <v>327</v>
      </c>
      <c r="E172" s="289" t="n">
        <v>2170</v>
      </c>
      <c r="F172" s="289" t="n">
        <v>1384</v>
      </c>
      <c r="G172" s="289" t="n">
        <v>263</v>
      </c>
      <c r="H172" s="289" t="n">
        <v>1647</v>
      </c>
      <c r="I172" s="289" t="n">
        <v>225</v>
      </c>
      <c r="J172" s="289" t="n">
        <v>30</v>
      </c>
      <c r="K172" s="289" t="n">
        <v>255</v>
      </c>
      <c r="L172" s="289" t="n">
        <v>153</v>
      </c>
    </row>
    <row r="173" customFormat="false" ht="15" hidden="false" customHeight="true" outlineLevel="0" collapsed="false">
      <c r="A173" s="377"/>
      <c r="B173" s="380" t="s">
        <v>2204</v>
      </c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</row>
    <row r="174" customFormat="false" ht="9" hidden="false" customHeight="true" outlineLevel="0" collapsed="false">
      <c r="A174" s="377" t="s">
        <v>507</v>
      </c>
      <c r="B174" s="377" t="s">
        <v>2205</v>
      </c>
      <c r="C174" s="379" t="n">
        <v>58</v>
      </c>
      <c r="D174" s="379" t="n">
        <v>0</v>
      </c>
      <c r="E174" s="379" t="n">
        <v>58</v>
      </c>
      <c r="F174" s="379" t="n">
        <v>52</v>
      </c>
      <c r="G174" s="379" t="n">
        <v>0</v>
      </c>
      <c r="H174" s="379" t="n">
        <v>52</v>
      </c>
      <c r="I174" s="379" t="n">
        <v>4</v>
      </c>
      <c r="J174" s="379" t="n">
        <v>0</v>
      </c>
      <c r="K174" s="379" t="n">
        <v>4</v>
      </c>
      <c r="L174" s="379" t="n">
        <v>2</v>
      </c>
    </row>
    <row r="175" customFormat="false" ht="9" hidden="false" customHeight="true" outlineLevel="0" collapsed="false">
      <c r="A175" s="377" t="s">
        <v>2206</v>
      </c>
      <c r="B175" s="377" t="s">
        <v>2207</v>
      </c>
      <c r="C175" s="379" t="n">
        <v>269</v>
      </c>
      <c r="D175" s="379" t="n">
        <v>0</v>
      </c>
      <c r="E175" s="379" t="n">
        <v>269</v>
      </c>
      <c r="F175" s="379" t="n">
        <v>242</v>
      </c>
      <c r="G175" s="379" t="n">
        <v>0</v>
      </c>
      <c r="H175" s="379" t="n">
        <v>242</v>
      </c>
      <c r="I175" s="379" t="n">
        <v>16</v>
      </c>
      <c r="J175" s="379" t="n">
        <v>0</v>
      </c>
      <c r="K175" s="379" t="n">
        <v>16</v>
      </c>
      <c r="L175" s="379" t="n">
        <v>13</v>
      </c>
    </row>
    <row r="176" customFormat="false" ht="9" hidden="false" customHeight="true" outlineLevel="0" collapsed="false">
      <c r="A176" s="377" t="s">
        <v>180</v>
      </c>
      <c r="B176" s="377" t="s">
        <v>2208</v>
      </c>
      <c r="C176" s="379" t="n">
        <v>1312</v>
      </c>
      <c r="D176" s="379" t="n">
        <v>5</v>
      </c>
      <c r="E176" s="379" t="n">
        <v>1317</v>
      </c>
      <c r="F176" s="379" t="n">
        <v>1066</v>
      </c>
      <c r="G176" s="379" t="n">
        <v>4</v>
      </c>
      <c r="H176" s="379" t="n">
        <v>1070</v>
      </c>
      <c r="I176" s="379" t="n">
        <v>221</v>
      </c>
      <c r="J176" s="379" t="n">
        <v>1</v>
      </c>
      <c r="K176" s="379" t="n">
        <v>222</v>
      </c>
      <c r="L176" s="379" t="n">
        <v>184</v>
      </c>
    </row>
    <row r="177" customFormat="false" ht="9" hidden="false" customHeight="true" outlineLevel="0" collapsed="false">
      <c r="A177" s="377" t="s">
        <v>2209</v>
      </c>
      <c r="B177" s="377" t="s">
        <v>2210</v>
      </c>
      <c r="C177" s="379" t="n">
        <v>147</v>
      </c>
      <c r="D177" s="379" t="n">
        <v>38</v>
      </c>
      <c r="E177" s="379" t="n">
        <v>185</v>
      </c>
      <c r="F177" s="379" t="n">
        <v>118</v>
      </c>
      <c r="G177" s="379" t="n">
        <v>34</v>
      </c>
      <c r="H177" s="379" t="n">
        <v>152</v>
      </c>
      <c r="I177" s="379" t="n">
        <v>10</v>
      </c>
      <c r="J177" s="379" t="n">
        <v>1</v>
      </c>
      <c r="K177" s="379" t="n">
        <v>11</v>
      </c>
      <c r="L177" s="379" t="n">
        <v>4</v>
      </c>
    </row>
    <row r="178" customFormat="false" ht="9" hidden="false" customHeight="true" outlineLevel="0" collapsed="false">
      <c r="A178" s="377" t="s">
        <v>2129</v>
      </c>
      <c r="B178" s="377" t="s">
        <v>2211</v>
      </c>
      <c r="C178" s="379" t="n">
        <v>65</v>
      </c>
      <c r="D178" s="379" t="n">
        <v>0</v>
      </c>
      <c r="E178" s="379" t="n">
        <v>65</v>
      </c>
      <c r="F178" s="379" t="n">
        <v>55</v>
      </c>
      <c r="G178" s="379" t="n">
        <v>0</v>
      </c>
      <c r="H178" s="379" t="n">
        <v>55</v>
      </c>
      <c r="I178" s="379" t="n">
        <v>6</v>
      </c>
      <c r="J178" s="379" t="n">
        <v>0</v>
      </c>
      <c r="K178" s="379" t="n">
        <v>6</v>
      </c>
      <c r="L178" s="379" t="n">
        <v>4</v>
      </c>
    </row>
    <row r="179" customFormat="false" ht="9" hidden="false" customHeight="true" outlineLevel="0" collapsed="false">
      <c r="A179" s="377" t="s">
        <v>2212</v>
      </c>
      <c r="B179" s="377" t="s">
        <v>2213</v>
      </c>
      <c r="C179" s="379" t="n">
        <v>41</v>
      </c>
      <c r="D179" s="379" t="n">
        <v>0</v>
      </c>
      <c r="E179" s="379" t="n">
        <v>41</v>
      </c>
      <c r="F179" s="379" t="n">
        <v>41</v>
      </c>
      <c r="G179" s="379" t="n">
        <v>0</v>
      </c>
      <c r="H179" s="379" t="n">
        <v>41</v>
      </c>
      <c r="I179" s="379" t="n">
        <v>0</v>
      </c>
      <c r="J179" s="379" t="n">
        <v>0</v>
      </c>
      <c r="K179" s="379" t="n">
        <v>0</v>
      </c>
      <c r="L179" s="379" t="n">
        <v>0</v>
      </c>
    </row>
    <row r="180" customFormat="false" ht="9" hidden="false" customHeight="true" outlineLevel="0" collapsed="false">
      <c r="A180" s="377" t="s">
        <v>2214</v>
      </c>
      <c r="B180" s="377" t="s">
        <v>2215</v>
      </c>
      <c r="C180" s="379" t="n">
        <v>221</v>
      </c>
      <c r="D180" s="379" t="n">
        <v>5</v>
      </c>
      <c r="E180" s="379" t="n">
        <v>226</v>
      </c>
      <c r="F180" s="379" t="n">
        <v>202</v>
      </c>
      <c r="G180" s="379" t="n">
        <v>4</v>
      </c>
      <c r="H180" s="379" t="n">
        <v>206</v>
      </c>
      <c r="I180" s="379" t="n">
        <v>17</v>
      </c>
      <c r="J180" s="379" t="n">
        <v>1</v>
      </c>
      <c r="K180" s="379" t="n">
        <v>18</v>
      </c>
      <c r="L180" s="379" t="n">
        <v>16</v>
      </c>
    </row>
    <row r="181" customFormat="false" ht="9" hidden="false" customHeight="true" outlineLevel="0" collapsed="false">
      <c r="A181" s="377" t="s">
        <v>1118</v>
      </c>
      <c r="B181" s="377" t="s">
        <v>2216</v>
      </c>
      <c r="C181" s="379" t="n">
        <v>215</v>
      </c>
      <c r="D181" s="379" t="n">
        <v>0</v>
      </c>
      <c r="E181" s="379" t="n">
        <v>215</v>
      </c>
      <c r="F181" s="379" t="n">
        <v>201</v>
      </c>
      <c r="G181" s="379" t="n">
        <v>0</v>
      </c>
      <c r="H181" s="379" t="n">
        <v>201</v>
      </c>
      <c r="I181" s="379" t="n">
        <v>4</v>
      </c>
      <c r="J181" s="379" t="n">
        <v>0</v>
      </c>
      <c r="K181" s="379" t="n">
        <v>4</v>
      </c>
      <c r="L181" s="379" t="n">
        <v>4</v>
      </c>
    </row>
    <row r="182" customFormat="false" ht="9" hidden="false" customHeight="true" outlineLevel="0" collapsed="false">
      <c r="A182" s="377" t="s">
        <v>2217</v>
      </c>
      <c r="B182" s="377" t="s">
        <v>2218</v>
      </c>
      <c r="C182" s="379" t="n">
        <v>18</v>
      </c>
      <c r="D182" s="379" t="n">
        <v>11</v>
      </c>
      <c r="E182" s="379" t="n">
        <v>29</v>
      </c>
      <c r="F182" s="379" t="n">
        <v>17</v>
      </c>
      <c r="G182" s="379" t="n">
        <v>10</v>
      </c>
      <c r="H182" s="379" t="n">
        <v>27</v>
      </c>
      <c r="I182" s="379" t="n">
        <v>0</v>
      </c>
      <c r="J182" s="379" t="n">
        <v>1</v>
      </c>
      <c r="K182" s="379" t="n">
        <v>1</v>
      </c>
      <c r="L182" s="379" t="n">
        <v>0</v>
      </c>
    </row>
    <row r="183" customFormat="false" ht="9" hidden="false" customHeight="true" outlineLevel="0" collapsed="false">
      <c r="A183" s="377" t="s">
        <v>2219</v>
      </c>
      <c r="B183" s="377" t="s">
        <v>2220</v>
      </c>
      <c r="C183" s="379" t="n">
        <v>68</v>
      </c>
      <c r="D183" s="379" t="n">
        <v>22</v>
      </c>
      <c r="E183" s="379" t="n">
        <v>90</v>
      </c>
      <c r="F183" s="379" t="n">
        <v>62</v>
      </c>
      <c r="G183" s="379" t="n">
        <v>19</v>
      </c>
      <c r="H183" s="379" t="n">
        <v>81</v>
      </c>
      <c r="I183" s="379" t="n">
        <v>4</v>
      </c>
      <c r="J183" s="379" t="n">
        <v>0</v>
      </c>
      <c r="K183" s="379" t="n">
        <v>4</v>
      </c>
      <c r="L183" s="379" t="n">
        <v>2</v>
      </c>
    </row>
    <row r="184" customFormat="false" ht="9" hidden="false" customHeight="true" outlineLevel="0" collapsed="false">
      <c r="A184" s="377" t="s">
        <v>2221</v>
      </c>
      <c r="B184" s="377" t="s">
        <v>2222</v>
      </c>
      <c r="C184" s="379" t="n">
        <v>289</v>
      </c>
      <c r="D184" s="379" t="n">
        <v>0</v>
      </c>
      <c r="E184" s="379" t="n">
        <v>289</v>
      </c>
      <c r="F184" s="379" t="n">
        <v>170</v>
      </c>
      <c r="G184" s="379" t="n">
        <v>0</v>
      </c>
      <c r="H184" s="379" t="n">
        <v>170</v>
      </c>
      <c r="I184" s="379" t="n">
        <v>82</v>
      </c>
      <c r="J184" s="379" t="n">
        <v>0</v>
      </c>
      <c r="K184" s="379" t="n">
        <v>82</v>
      </c>
      <c r="L184" s="379" t="n">
        <v>54</v>
      </c>
    </row>
    <row r="185" customFormat="false" ht="9" hidden="false" customHeight="true" outlineLevel="0" collapsed="false">
      <c r="A185" s="377" t="s">
        <v>1146</v>
      </c>
      <c r="B185" s="377" t="s">
        <v>2223</v>
      </c>
      <c r="C185" s="379" t="n">
        <v>8</v>
      </c>
      <c r="D185" s="379" t="n">
        <v>8</v>
      </c>
      <c r="E185" s="379" t="n">
        <v>16</v>
      </c>
      <c r="F185" s="379" t="n">
        <v>6</v>
      </c>
      <c r="G185" s="379" t="n">
        <v>8</v>
      </c>
      <c r="H185" s="379" t="n">
        <v>14</v>
      </c>
      <c r="I185" s="379" t="n">
        <v>1</v>
      </c>
      <c r="J185" s="379" t="n">
        <v>0</v>
      </c>
      <c r="K185" s="379" t="n">
        <v>1</v>
      </c>
      <c r="L185" s="379" t="n">
        <v>1</v>
      </c>
    </row>
    <row r="186" customFormat="false" ht="9" hidden="false" customHeight="true" outlineLevel="0" collapsed="false">
      <c r="A186" s="377" t="s">
        <v>2224</v>
      </c>
      <c r="B186" s="377" t="s">
        <v>2225</v>
      </c>
      <c r="C186" s="379" t="n">
        <v>7</v>
      </c>
      <c r="D186" s="379" t="n">
        <v>19</v>
      </c>
      <c r="E186" s="379" t="n">
        <v>26</v>
      </c>
      <c r="F186" s="379" t="n">
        <v>5</v>
      </c>
      <c r="G186" s="379" t="n">
        <v>17</v>
      </c>
      <c r="H186" s="379" t="n">
        <v>22</v>
      </c>
      <c r="I186" s="379" t="n">
        <v>0</v>
      </c>
      <c r="J186" s="379" t="n">
        <v>1</v>
      </c>
      <c r="K186" s="379" t="n">
        <v>1</v>
      </c>
      <c r="L186" s="379" t="n">
        <v>1</v>
      </c>
    </row>
    <row r="187" customFormat="false" ht="9" hidden="false" customHeight="true" outlineLevel="0" collapsed="false">
      <c r="A187" s="377" t="s">
        <v>2226</v>
      </c>
      <c r="B187" s="377" t="s">
        <v>2227</v>
      </c>
      <c r="C187" s="379" t="n">
        <v>123</v>
      </c>
      <c r="D187" s="379" t="n">
        <v>2</v>
      </c>
      <c r="E187" s="379" t="n">
        <v>125</v>
      </c>
      <c r="F187" s="379" t="n">
        <v>122</v>
      </c>
      <c r="G187" s="379" t="n">
        <v>2</v>
      </c>
      <c r="H187" s="379" t="n">
        <v>124</v>
      </c>
      <c r="I187" s="379" t="n">
        <v>2</v>
      </c>
      <c r="J187" s="379" t="n">
        <v>0</v>
      </c>
      <c r="K187" s="379" t="n">
        <v>2</v>
      </c>
      <c r="L187" s="379" t="n">
        <v>2</v>
      </c>
    </row>
    <row r="188" customFormat="false" ht="9" hidden="false" customHeight="true" outlineLevel="0" collapsed="false">
      <c r="A188" s="377" t="s">
        <v>1317</v>
      </c>
      <c r="B188" s="377" t="s">
        <v>2228</v>
      </c>
      <c r="C188" s="379" t="n">
        <v>2550</v>
      </c>
      <c r="D188" s="379" t="n">
        <v>287</v>
      </c>
      <c r="E188" s="379" t="n">
        <v>2837</v>
      </c>
      <c r="F188" s="379" t="n">
        <v>1824</v>
      </c>
      <c r="G188" s="379" t="n">
        <v>217</v>
      </c>
      <c r="H188" s="379" t="n">
        <v>2041</v>
      </c>
      <c r="I188" s="379" t="n">
        <v>356</v>
      </c>
      <c r="J188" s="379" t="n">
        <v>28</v>
      </c>
      <c r="K188" s="379" t="n">
        <v>384</v>
      </c>
      <c r="L188" s="379" t="n">
        <v>227</v>
      </c>
    </row>
    <row r="189" customFormat="false" ht="9" hidden="false" customHeight="true" outlineLevel="0" collapsed="false">
      <c r="A189" s="377" t="s">
        <v>2229</v>
      </c>
      <c r="B189" s="377" t="s">
        <v>2230</v>
      </c>
      <c r="C189" s="379" t="n">
        <v>33</v>
      </c>
      <c r="D189" s="379" t="n">
        <v>0</v>
      </c>
      <c r="E189" s="379" t="n">
        <v>33</v>
      </c>
      <c r="F189" s="379" t="n">
        <v>33</v>
      </c>
      <c r="G189" s="379" t="n">
        <v>0</v>
      </c>
      <c r="H189" s="379" t="n">
        <v>33</v>
      </c>
      <c r="I189" s="379" t="n">
        <v>0</v>
      </c>
      <c r="J189" s="379" t="n">
        <v>0</v>
      </c>
      <c r="K189" s="379" t="n">
        <v>0</v>
      </c>
      <c r="L189" s="379" t="n">
        <v>0</v>
      </c>
    </row>
    <row r="190" customFormat="false" ht="20.1" hidden="false" customHeight="true" outlineLevel="0" collapsed="false">
      <c r="A190" s="381" t="s">
        <v>2231</v>
      </c>
      <c r="B190" s="381" t="s">
        <v>2232</v>
      </c>
      <c r="C190" s="379" t="n">
        <v>3</v>
      </c>
      <c r="D190" s="379" t="n">
        <v>8</v>
      </c>
      <c r="E190" s="379" t="n">
        <v>11</v>
      </c>
      <c r="F190" s="379" t="n">
        <v>2</v>
      </c>
      <c r="G190" s="379" t="n">
        <v>8</v>
      </c>
      <c r="H190" s="379" t="n">
        <v>10</v>
      </c>
      <c r="I190" s="379" t="n">
        <v>0</v>
      </c>
      <c r="J190" s="379" t="n">
        <v>1</v>
      </c>
      <c r="K190" s="379" t="n">
        <v>1</v>
      </c>
      <c r="L190" s="379" t="n">
        <v>1</v>
      </c>
    </row>
    <row r="191" customFormat="false" ht="9" hidden="false" customHeight="true" outlineLevel="0" collapsed="false">
      <c r="A191" s="377" t="s">
        <v>2193</v>
      </c>
      <c r="B191" s="377" t="s">
        <v>2233</v>
      </c>
      <c r="C191" s="379" t="n">
        <v>9</v>
      </c>
      <c r="D191" s="379" t="n">
        <v>8</v>
      </c>
      <c r="E191" s="379" t="n">
        <v>17</v>
      </c>
      <c r="F191" s="379" t="n">
        <v>9</v>
      </c>
      <c r="G191" s="379" t="n">
        <v>8</v>
      </c>
      <c r="H191" s="379" t="n">
        <v>17</v>
      </c>
      <c r="I191" s="379" t="n">
        <v>0</v>
      </c>
      <c r="J191" s="379" t="n">
        <v>0</v>
      </c>
      <c r="K191" s="379" t="n">
        <v>0</v>
      </c>
      <c r="L191" s="379" t="n">
        <v>0</v>
      </c>
    </row>
    <row r="192" customFormat="false" ht="9" hidden="false" customHeight="true" outlineLevel="0" collapsed="false">
      <c r="A192" s="384" t="s">
        <v>2193</v>
      </c>
      <c r="B192" s="384" t="s">
        <v>2234</v>
      </c>
      <c r="C192" s="379" t="n">
        <v>6</v>
      </c>
      <c r="D192" s="379" t="n">
        <v>10</v>
      </c>
      <c r="E192" s="379" t="n">
        <v>16</v>
      </c>
      <c r="F192" s="379" t="n">
        <v>4</v>
      </c>
      <c r="G192" s="379" t="n">
        <v>7</v>
      </c>
      <c r="H192" s="379" t="n">
        <v>11</v>
      </c>
      <c r="I192" s="379" t="n">
        <v>1</v>
      </c>
      <c r="J192" s="379" t="n">
        <v>1</v>
      </c>
      <c r="K192" s="379" t="n">
        <v>2</v>
      </c>
      <c r="L192" s="379" t="n">
        <v>1</v>
      </c>
    </row>
    <row r="193" customFormat="false" ht="9" hidden="false" customHeight="true" outlineLevel="0" collapsed="false">
      <c r="A193" s="377" t="s">
        <v>2235</v>
      </c>
      <c r="B193" s="377" t="s">
        <v>2236</v>
      </c>
      <c r="C193" s="379" t="n">
        <v>31</v>
      </c>
      <c r="D193" s="379" t="n">
        <v>26</v>
      </c>
      <c r="E193" s="379" t="n">
        <v>57</v>
      </c>
      <c r="F193" s="379" t="n">
        <v>22</v>
      </c>
      <c r="G193" s="379" t="n">
        <v>19</v>
      </c>
      <c r="H193" s="379" t="n">
        <v>41</v>
      </c>
      <c r="I193" s="379" t="n">
        <v>1</v>
      </c>
      <c r="J193" s="379" t="n">
        <v>6</v>
      </c>
      <c r="K193" s="379" t="n">
        <v>7</v>
      </c>
      <c r="L193" s="379" t="n">
        <v>3</v>
      </c>
    </row>
    <row r="194" customFormat="false" ht="9" hidden="false" customHeight="true" outlineLevel="0" collapsed="false">
      <c r="A194" s="377" t="s">
        <v>2237</v>
      </c>
      <c r="B194" s="377" t="s">
        <v>2238</v>
      </c>
      <c r="C194" s="379" t="n">
        <v>12</v>
      </c>
      <c r="D194" s="379" t="n">
        <v>10</v>
      </c>
      <c r="E194" s="379" t="n">
        <v>22</v>
      </c>
      <c r="F194" s="379" t="n">
        <v>11</v>
      </c>
      <c r="G194" s="379" t="n">
        <v>10</v>
      </c>
      <c r="H194" s="379" t="n">
        <v>21</v>
      </c>
      <c r="I194" s="379" t="n">
        <v>0</v>
      </c>
      <c r="J194" s="379" t="n">
        <v>0</v>
      </c>
      <c r="K194" s="379" t="n">
        <v>0</v>
      </c>
      <c r="L194" s="379" t="n">
        <v>0</v>
      </c>
    </row>
    <row r="195" customFormat="false" ht="9" hidden="false" customHeight="true" outlineLevel="0" collapsed="false">
      <c r="A195" s="377" t="s">
        <v>2015</v>
      </c>
      <c r="B195" s="377" t="s">
        <v>1880</v>
      </c>
      <c r="C195" s="379" t="n">
        <v>740</v>
      </c>
      <c r="D195" s="379" t="n">
        <v>59</v>
      </c>
      <c r="E195" s="379" t="n">
        <v>799</v>
      </c>
      <c r="F195" s="379" t="n">
        <v>439</v>
      </c>
      <c r="G195" s="379" t="n">
        <v>44</v>
      </c>
      <c r="H195" s="379" t="n">
        <v>483</v>
      </c>
      <c r="I195" s="379" t="n">
        <v>35</v>
      </c>
      <c r="J195" s="379" t="n">
        <v>0</v>
      </c>
      <c r="K195" s="379" t="n">
        <v>35</v>
      </c>
      <c r="L195" s="379" t="n">
        <v>26</v>
      </c>
    </row>
    <row r="196" customFormat="false" ht="15" hidden="false" customHeight="true" outlineLevel="0" collapsed="false">
      <c r="A196" s="377"/>
      <c r="B196" s="382" t="s">
        <v>418</v>
      </c>
      <c r="C196" s="289" t="n">
        <v>6225</v>
      </c>
      <c r="D196" s="289" t="n">
        <v>518</v>
      </c>
      <c r="E196" s="289" t="n">
        <v>6743</v>
      </c>
      <c r="F196" s="289" t="n">
        <v>4703</v>
      </c>
      <c r="G196" s="289" t="n">
        <v>411</v>
      </c>
      <c r="H196" s="289" t="n">
        <v>5114</v>
      </c>
      <c r="I196" s="289" t="n">
        <v>760</v>
      </c>
      <c r="J196" s="289" t="n">
        <v>41</v>
      </c>
      <c r="K196" s="289" t="n">
        <v>801</v>
      </c>
      <c r="L196" s="289" t="n">
        <v>545</v>
      </c>
    </row>
    <row r="197" customFormat="false" ht="15" hidden="false" customHeight="true" outlineLevel="0" collapsed="false">
      <c r="A197" s="377"/>
      <c r="B197" s="383" t="s">
        <v>418</v>
      </c>
      <c r="C197" s="289" t="n">
        <v>17572</v>
      </c>
      <c r="D197" s="289" t="n">
        <v>1098</v>
      </c>
      <c r="E197" s="289" t="n">
        <v>18670</v>
      </c>
      <c r="F197" s="289" t="n">
        <v>13656</v>
      </c>
      <c r="G197" s="289" t="n">
        <v>865</v>
      </c>
      <c r="H197" s="289" t="n">
        <v>14521</v>
      </c>
      <c r="I197" s="289" t="n">
        <v>2035</v>
      </c>
      <c r="J197" s="289" t="n">
        <v>90</v>
      </c>
      <c r="K197" s="289" t="n">
        <v>2125</v>
      </c>
      <c r="L197" s="289" t="n">
        <v>1334</v>
      </c>
    </row>
    <row r="198" customFormat="false" ht="15" hidden="false" customHeight="true" outlineLevel="0" collapsed="false">
      <c r="A198" s="377"/>
      <c r="B198" s="383" t="s">
        <v>418</v>
      </c>
      <c r="C198" s="289" t="n">
        <v>39490</v>
      </c>
      <c r="D198" s="289" t="n">
        <v>27333</v>
      </c>
      <c r="E198" s="289" t="n">
        <v>66823</v>
      </c>
      <c r="F198" s="289" t="n">
        <v>28466</v>
      </c>
      <c r="G198" s="289" t="n">
        <v>18179</v>
      </c>
      <c r="H198" s="289" t="n">
        <v>46645</v>
      </c>
      <c r="I198" s="289" t="n">
        <v>6335</v>
      </c>
      <c r="J198" s="289" t="n">
        <v>5164</v>
      </c>
      <c r="K198" s="289" t="n">
        <v>11499</v>
      </c>
      <c r="L198" s="289" t="n">
        <v>6408</v>
      </c>
    </row>
    <row r="199" customFormat="false" ht="20.1" hidden="false" customHeight="true" outlineLevel="0" collapsed="false">
      <c r="A199" s="376" t="s">
        <v>120</v>
      </c>
      <c r="B199" s="376"/>
      <c r="C199" s="376"/>
      <c r="D199" s="376"/>
      <c r="E199" s="376"/>
      <c r="F199" s="376"/>
      <c r="G199" s="376"/>
      <c r="H199" s="376"/>
      <c r="I199" s="376"/>
      <c r="J199" s="376"/>
      <c r="K199" s="376"/>
      <c r="L199" s="376"/>
    </row>
    <row r="200" customFormat="false" ht="15" hidden="false" customHeight="true" outlineLevel="0" collapsed="false">
      <c r="A200" s="377"/>
      <c r="B200" s="378" t="s">
        <v>1986</v>
      </c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</row>
    <row r="201" customFormat="false" ht="15" hidden="false" customHeight="true" outlineLevel="0" collapsed="false">
      <c r="A201" s="377"/>
      <c r="B201" s="380" t="s">
        <v>1987</v>
      </c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</row>
    <row r="202" customFormat="false" ht="9" hidden="false" customHeight="true" outlineLevel="0" collapsed="false">
      <c r="A202" s="377" t="s">
        <v>2239</v>
      </c>
      <c r="B202" s="377" t="s">
        <v>2240</v>
      </c>
      <c r="C202" s="379" t="n">
        <v>3095</v>
      </c>
      <c r="D202" s="379" t="n">
        <v>702</v>
      </c>
      <c r="E202" s="379" t="n">
        <v>3797</v>
      </c>
      <c r="F202" s="379" t="n">
        <v>2678</v>
      </c>
      <c r="G202" s="379" t="n">
        <v>617</v>
      </c>
      <c r="H202" s="379" t="n">
        <v>3295</v>
      </c>
      <c r="I202" s="379" t="n">
        <v>177</v>
      </c>
      <c r="J202" s="379" t="n">
        <v>58</v>
      </c>
      <c r="K202" s="379" t="n">
        <v>235</v>
      </c>
      <c r="L202" s="379" t="n">
        <v>147</v>
      </c>
    </row>
    <row r="203" customFormat="false" ht="9" hidden="false" customHeight="true" outlineLevel="0" collapsed="false">
      <c r="A203" s="377" t="s">
        <v>2006</v>
      </c>
      <c r="B203" s="377" t="s">
        <v>2007</v>
      </c>
      <c r="C203" s="379" t="n">
        <v>23</v>
      </c>
      <c r="D203" s="379" t="n">
        <v>77</v>
      </c>
      <c r="E203" s="379" t="n">
        <v>100</v>
      </c>
      <c r="F203" s="379" t="n">
        <v>22</v>
      </c>
      <c r="G203" s="379" t="n">
        <v>72</v>
      </c>
      <c r="H203" s="379" t="n">
        <v>94</v>
      </c>
      <c r="I203" s="379" t="n">
        <v>2</v>
      </c>
      <c r="J203" s="379" t="n">
        <v>7</v>
      </c>
      <c r="K203" s="379" t="n">
        <v>9</v>
      </c>
      <c r="L203" s="379" t="n">
        <v>7</v>
      </c>
    </row>
    <row r="204" customFormat="false" ht="15" hidden="false" customHeight="true" outlineLevel="0" collapsed="false">
      <c r="A204" s="377"/>
      <c r="B204" s="382" t="s">
        <v>418</v>
      </c>
      <c r="C204" s="289" t="n">
        <v>3118</v>
      </c>
      <c r="D204" s="289" t="n">
        <v>779</v>
      </c>
      <c r="E204" s="289" t="n">
        <v>3897</v>
      </c>
      <c r="F204" s="289" t="n">
        <v>2700</v>
      </c>
      <c r="G204" s="289" t="n">
        <v>689</v>
      </c>
      <c r="H204" s="289" t="n">
        <v>3389</v>
      </c>
      <c r="I204" s="289" t="n">
        <v>179</v>
      </c>
      <c r="J204" s="289" t="n">
        <v>65</v>
      </c>
      <c r="K204" s="289" t="n">
        <v>244</v>
      </c>
      <c r="L204" s="289" t="n">
        <v>154</v>
      </c>
    </row>
    <row r="205" customFormat="false" ht="15" hidden="false" customHeight="true" outlineLevel="0" collapsed="false">
      <c r="A205" s="377"/>
      <c r="B205" s="380" t="s">
        <v>2017</v>
      </c>
      <c r="C205" s="379"/>
      <c r="D205" s="379"/>
      <c r="E205" s="379"/>
      <c r="F205" s="379"/>
      <c r="G205" s="379"/>
      <c r="H205" s="379"/>
      <c r="I205" s="379"/>
      <c r="J205" s="379"/>
      <c r="K205" s="379"/>
      <c r="L205" s="379"/>
    </row>
    <row r="206" customFormat="false" ht="9" hidden="false" customHeight="true" outlineLevel="0" collapsed="false">
      <c r="A206" s="377" t="s">
        <v>2018</v>
      </c>
      <c r="B206" s="377" t="s">
        <v>2241</v>
      </c>
      <c r="C206" s="379" t="n">
        <v>2990</v>
      </c>
      <c r="D206" s="379" t="n">
        <v>680</v>
      </c>
      <c r="E206" s="379" t="n">
        <v>3670</v>
      </c>
      <c r="F206" s="379" t="n">
        <v>2829</v>
      </c>
      <c r="G206" s="379" t="n">
        <v>614</v>
      </c>
      <c r="H206" s="379" t="n">
        <v>3443</v>
      </c>
      <c r="I206" s="379" t="n">
        <v>77</v>
      </c>
      <c r="J206" s="379" t="n">
        <v>28</v>
      </c>
      <c r="K206" s="379" t="n">
        <v>105</v>
      </c>
      <c r="L206" s="379" t="n">
        <v>70</v>
      </c>
    </row>
    <row r="207" customFormat="false" ht="9" hidden="false" customHeight="true" outlineLevel="0" collapsed="false">
      <c r="A207" s="377" t="s">
        <v>2242</v>
      </c>
      <c r="B207" s="377" t="s">
        <v>2243</v>
      </c>
      <c r="C207" s="379" t="n">
        <v>8</v>
      </c>
      <c r="D207" s="379" t="n">
        <v>2</v>
      </c>
      <c r="E207" s="379" t="n">
        <v>10</v>
      </c>
      <c r="F207" s="379" t="n">
        <v>8</v>
      </c>
      <c r="G207" s="379" t="n">
        <v>2</v>
      </c>
      <c r="H207" s="379" t="n">
        <v>10</v>
      </c>
      <c r="I207" s="379" t="n">
        <v>0</v>
      </c>
      <c r="J207" s="379" t="n">
        <v>0</v>
      </c>
      <c r="K207" s="379" t="n">
        <v>0</v>
      </c>
      <c r="L207" s="379" t="n">
        <v>0</v>
      </c>
    </row>
    <row r="208" customFormat="false" ht="9" hidden="false" customHeight="true" outlineLevel="0" collapsed="false">
      <c r="A208" s="377" t="s">
        <v>1235</v>
      </c>
      <c r="B208" s="377" t="s">
        <v>2244</v>
      </c>
      <c r="C208" s="379" t="n">
        <v>81</v>
      </c>
      <c r="D208" s="379" t="n">
        <v>15</v>
      </c>
      <c r="E208" s="379" t="n">
        <v>96</v>
      </c>
      <c r="F208" s="379" t="n">
        <v>78</v>
      </c>
      <c r="G208" s="379" t="n">
        <v>12</v>
      </c>
      <c r="H208" s="379" t="n">
        <v>90</v>
      </c>
      <c r="I208" s="379" t="n">
        <v>3</v>
      </c>
      <c r="J208" s="379" t="n">
        <v>0</v>
      </c>
      <c r="K208" s="379" t="n">
        <v>3</v>
      </c>
      <c r="L208" s="379" t="n">
        <v>3</v>
      </c>
    </row>
    <row r="209" customFormat="false" ht="9" hidden="false" customHeight="true" outlineLevel="0" collapsed="false">
      <c r="A209" s="377" t="s">
        <v>2245</v>
      </c>
      <c r="B209" s="377" t="s">
        <v>2246</v>
      </c>
      <c r="C209" s="379" t="n">
        <v>10</v>
      </c>
      <c r="D209" s="379" t="n">
        <v>108</v>
      </c>
      <c r="E209" s="379" t="n">
        <v>118</v>
      </c>
      <c r="F209" s="379" t="n">
        <v>10</v>
      </c>
      <c r="G209" s="379" t="n">
        <v>107</v>
      </c>
      <c r="H209" s="379" t="n">
        <v>117</v>
      </c>
      <c r="I209" s="379" t="n">
        <v>0</v>
      </c>
      <c r="J209" s="379" t="n">
        <v>0</v>
      </c>
      <c r="K209" s="379" t="n">
        <v>0</v>
      </c>
      <c r="L209" s="379" t="n">
        <v>0</v>
      </c>
    </row>
    <row r="210" customFormat="false" ht="9" hidden="false" customHeight="true" outlineLevel="0" collapsed="false">
      <c r="A210" s="377" t="s">
        <v>2245</v>
      </c>
      <c r="B210" s="377" t="s">
        <v>2247</v>
      </c>
      <c r="C210" s="379" t="n">
        <v>353</v>
      </c>
      <c r="D210" s="379" t="n">
        <v>245</v>
      </c>
      <c r="E210" s="379" t="n">
        <v>598</v>
      </c>
      <c r="F210" s="379" t="n">
        <v>353</v>
      </c>
      <c r="G210" s="379" t="n">
        <v>242</v>
      </c>
      <c r="H210" s="379" t="n">
        <v>595</v>
      </c>
      <c r="I210" s="379" t="n">
        <v>0</v>
      </c>
      <c r="J210" s="379" t="n">
        <v>1</v>
      </c>
      <c r="K210" s="379" t="n">
        <v>1</v>
      </c>
      <c r="L210" s="379" t="n">
        <v>1</v>
      </c>
    </row>
    <row r="211" customFormat="false" ht="9" hidden="false" customHeight="true" outlineLevel="0" collapsed="false">
      <c r="A211" s="377" t="s">
        <v>1999</v>
      </c>
      <c r="B211" s="377" t="s">
        <v>2248</v>
      </c>
      <c r="C211" s="379" t="n">
        <v>12</v>
      </c>
      <c r="D211" s="379" t="n">
        <v>16</v>
      </c>
      <c r="E211" s="379" t="n">
        <v>28</v>
      </c>
      <c r="F211" s="379" t="n">
        <v>11</v>
      </c>
      <c r="G211" s="379" t="n">
        <v>16</v>
      </c>
      <c r="H211" s="379" t="n">
        <v>27</v>
      </c>
      <c r="I211" s="379" t="n">
        <v>0</v>
      </c>
      <c r="J211" s="379" t="n">
        <v>0</v>
      </c>
      <c r="K211" s="379" t="n">
        <v>0</v>
      </c>
      <c r="L211" s="379" t="n">
        <v>0</v>
      </c>
    </row>
    <row r="212" customFormat="false" ht="9" hidden="false" customHeight="true" outlineLevel="0" collapsed="false">
      <c r="A212" s="377" t="s">
        <v>2249</v>
      </c>
      <c r="B212" s="377" t="s">
        <v>2250</v>
      </c>
      <c r="C212" s="379" t="n">
        <v>2</v>
      </c>
      <c r="D212" s="379" t="n">
        <v>4</v>
      </c>
      <c r="E212" s="379" t="n">
        <v>6</v>
      </c>
      <c r="F212" s="379" t="n">
        <v>2</v>
      </c>
      <c r="G212" s="379" t="n">
        <v>4</v>
      </c>
      <c r="H212" s="379" t="n">
        <v>6</v>
      </c>
      <c r="I212" s="379" t="n">
        <v>0</v>
      </c>
      <c r="J212" s="379" t="n">
        <v>0</v>
      </c>
      <c r="K212" s="379" t="n">
        <v>0</v>
      </c>
      <c r="L212" s="379" t="n">
        <v>0</v>
      </c>
    </row>
    <row r="213" customFormat="false" ht="9" hidden="false" customHeight="true" outlineLevel="0" collapsed="false">
      <c r="A213" s="377" t="s">
        <v>1281</v>
      </c>
      <c r="B213" s="377" t="s">
        <v>2251</v>
      </c>
      <c r="C213" s="379" t="n">
        <v>13</v>
      </c>
      <c r="D213" s="379" t="n">
        <v>8</v>
      </c>
      <c r="E213" s="379" t="n">
        <v>21</v>
      </c>
      <c r="F213" s="379" t="n">
        <v>13</v>
      </c>
      <c r="G213" s="379" t="n">
        <v>8</v>
      </c>
      <c r="H213" s="379" t="n">
        <v>21</v>
      </c>
      <c r="I213" s="379" t="n">
        <v>0</v>
      </c>
      <c r="J213" s="379" t="n">
        <v>0</v>
      </c>
      <c r="K213" s="379" t="n">
        <v>0</v>
      </c>
      <c r="L213" s="379" t="n">
        <v>0</v>
      </c>
    </row>
    <row r="214" customFormat="false" ht="9" hidden="false" customHeight="true" outlineLevel="0" collapsed="false">
      <c r="A214" s="377" t="s">
        <v>2252</v>
      </c>
      <c r="B214" s="377" t="s">
        <v>2253</v>
      </c>
      <c r="C214" s="379" t="n">
        <v>1</v>
      </c>
      <c r="D214" s="379" t="n">
        <v>0</v>
      </c>
      <c r="E214" s="379" t="n">
        <v>1</v>
      </c>
      <c r="F214" s="379" t="n">
        <v>1</v>
      </c>
      <c r="G214" s="379" t="n">
        <v>0</v>
      </c>
      <c r="H214" s="379" t="n">
        <v>1</v>
      </c>
      <c r="I214" s="379" t="n">
        <v>0</v>
      </c>
      <c r="J214" s="379" t="n">
        <v>0</v>
      </c>
      <c r="K214" s="379" t="n">
        <v>0</v>
      </c>
      <c r="L214" s="379" t="n">
        <v>0</v>
      </c>
    </row>
    <row r="215" customFormat="false" ht="9" hidden="false" customHeight="true" outlineLevel="0" collapsed="false">
      <c r="A215" s="377" t="s">
        <v>2052</v>
      </c>
      <c r="B215" s="377" t="s">
        <v>2254</v>
      </c>
      <c r="C215" s="379" t="n">
        <v>11</v>
      </c>
      <c r="D215" s="379" t="n">
        <v>9</v>
      </c>
      <c r="E215" s="379" t="n">
        <v>20</v>
      </c>
      <c r="F215" s="379" t="n">
        <v>11</v>
      </c>
      <c r="G215" s="379" t="n">
        <v>9</v>
      </c>
      <c r="H215" s="379" t="n">
        <v>20</v>
      </c>
      <c r="I215" s="379" t="n">
        <v>0</v>
      </c>
      <c r="J215" s="379" t="n">
        <v>0</v>
      </c>
      <c r="K215" s="379" t="n">
        <v>0</v>
      </c>
      <c r="L215" s="379" t="n">
        <v>0</v>
      </c>
    </row>
    <row r="216" customFormat="false" ht="9" hidden="false" customHeight="true" outlineLevel="0" collapsed="false">
      <c r="A216" s="377" t="s">
        <v>2052</v>
      </c>
      <c r="B216" s="377" t="s">
        <v>2255</v>
      </c>
      <c r="C216" s="379" t="n">
        <v>2</v>
      </c>
      <c r="D216" s="379" t="n">
        <v>2</v>
      </c>
      <c r="E216" s="379" t="n">
        <v>4</v>
      </c>
      <c r="F216" s="379" t="n">
        <v>2</v>
      </c>
      <c r="G216" s="379" t="n">
        <v>2</v>
      </c>
      <c r="H216" s="379" t="n">
        <v>4</v>
      </c>
      <c r="I216" s="379" t="n">
        <v>0</v>
      </c>
      <c r="J216" s="379" t="n">
        <v>0</v>
      </c>
      <c r="K216" s="379" t="n">
        <v>0</v>
      </c>
      <c r="L216" s="379" t="n">
        <v>0</v>
      </c>
    </row>
    <row r="217" customFormat="false" ht="15" hidden="false" customHeight="true" outlineLevel="0" collapsed="false">
      <c r="A217" s="377"/>
      <c r="B217" s="382" t="s">
        <v>418</v>
      </c>
      <c r="C217" s="289" t="n">
        <v>3483</v>
      </c>
      <c r="D217" s="289" t="n">
        <v>1089</v>
      </c>
      <c r="E217" s="289" t="n">
        <v>4572</v>
      </c>
      <c r="F217" s="289" t="n">
        <v>3318</v>
      </c>
      <c r="G217" s="289" t="n">
        <v>1016</v>
      </c>
      <c r="H217" s="289" t="n">
        <v>4334</v>
      </c>
      <c r="I217" s="289" t="n">
        <v>80</v>
      </c>
      <c r="J217" s="289" t="n">
        <v>29</v>
      </c>
      <c r="K217" s="289" t="n">
        <v>109</v>
      </c>
      <c r="L217" s="289" t="n">
        <v>74</v>
      </c>
    </row>
    <row r="218" customFormat="false" ht="15" hidden="false" customHeight="true" outlineLevel="0" collapsed="false">
      <c r="A218" s="377"/>
      <c r="B218" s="380" t="s">
        <v>2058</v>
      </c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</row>
    <row r="219" customFormat="false" ht="9" hidden="false" customHeight="true" outlineLevel="0" collapsed="false">
      <c r="A219" s="377" t="s">
        <v>2256</v>
      </c>
      <c r="B219" s="377" t="s">
        <v>2257</v>
      </c>
      <c r="C219" s="379" t="n">
        <v>92</v>
      </c>
      <c r="D219" s="379" t="n">
        <v>250</v>
      </c>
      <c r="E219" s="379" t="n">
        <v>342</v>
      </c>
      <c r="F219" s="379" t="n">
        <v>89</v>
      </c>
      <c r="G219" s="379" t="n">
        <v>231</v>
      </c>
      <c r="H219" s="379" t="n">
        <v>320</v>
      </c>
      <c r="I219" s="379" t="n">
        <v>0</v>
      </c>
      <c r="J219" s="379" t="n">
        <v>4</v>
      </c>
      <c r="K219" s="379" t="n">
        <v>4</v>
      </c>
      <c r="L219" s="379" t="n">
        <v>2</v>
      </c>
    </row>
    <row r="220" customFormat="false" ht="20.1" hidden="false" customHeight="true" outlineLevel="0" collapsed="false">
      <c r="A220" s="381" t="s">
        <v>2258</v>
      </c>
      <c r="B220" s="381" t="s">
        <v>2259</v>
      </c>
      <c r="C220" s="379" t="n">
        <v>4</v>
      </c>
      <c r="D220" s="379" t="n">
        <v>33</v>
      </c>
      <c r="E220" s="379" t="n">
        <v>37</v>
      </c>
      <c r="F220" s="379" t="n">
        <v>4</v>
      </c>
      <c r="G220" s="379" t="n">
        <v>33</v>
      </c>
      <c r="H220" s="379" t="n">
        <v>37</v>
      </c>
      <c r="I220" s="379" t="n">
        <v>0</v>
      </c>
      <c r="J220" s="379" t="n">
        <v>0</v>
      </c>
      <c r="K220" s="379" t="n">
        <v>0</v>
      </c>
      <c r="L220" s="379" t="n">
        <v>0</v>
      </c>
    </row>
    <row r="221" customFormat="false" ht="20.1" hidden="false" customHeight="true" outlineLevel="0" collapsed="false">
      <c r="A221" s="381" t="s">
        <v>2258</v>
      </c>
      <c r="B221" s="381" t="s">
        <v>2260</v>
      </c>
      <c r="C221" s="379" t="n">
        <v>61</v>
      </c>
      <c r="D221" s="379" t="n">
        <v>1</v>
      </c>
      <c r="E221" s="379" t="n">
        <v>62</v>
      </c>
      <c r="F221" s="379" t="n">
        <v>61</v>
      </c>
      <c r="G221" s="379" t="n">
        <v>1</v>
      </c>
      <c r="H221" s="379" t="n">
        <v>62</v>
      </c>
      <c r="I221" s="379" t="n">
        <v>1</v>
      </c>
      <c r="J221" s="379" t="n">
        <v>0</v>
      </c>
      <c r="K221" s="379" t="n">
        <v>1</v>
      </c>
      <c r="L221" s="379" t="n">
        <v>1</v>
      </c>
    </row>
    <row r="222" customFormat="false" ht="20.1" hidden="false" customHeight="true" outlineLevel="0" collapsed="false">
      <c r="A222" s="381" t="s">
        <v>2261</v>
      </c>
      <c r="B222" s="381" t="s">
        <v>2262</v>
      </c>
      <c r="C222" s="379" t="n">
        <v>663</v>
      </c>
      <c r="D222" s="379" t="n">
        <v>527</v>
      </c>
      <c r="E222" s="379" t="n">
        <v>1190</v>
      </c>
      <c r="F222" s="379" t="n">
        <v>617</v>
      </c>
      <c r="G222" s="379" t="n">
        <v>506</v>
      </c>
      <c r="H222" s="379" t="n">
        <v>1123</v>
      </c>
      <c r="I222" s="379" t="n">
        <v>17</v>
      </c>
      <c r="J222" s="379" t="n">
        <v>8</v>
      </c>
      <c r="K222" s="379" t="n">
        <v>25</v>
      </c>
      <c r="L222" s="379" t="n">
        <v>21</v>
      </c>
    </row>
    <row r="223" customFormat="false" ht="9" hidden="false" customHeight="true" outlineLevel="0" collapsed="false">
      <c r="A223" s="377" t="s">
        <v>1279</v>
      </c>
      <c r="B223" s="377" t="s">
        <v>2263</v>
      </c>
      <c r="C223" s="379" t="n">
        <v>22</v>
      </c>
      <c r="D223" s="379" t="n">
        <v>1</v>
      </c>
      <c r="E223" s="379" t="n">
        <v>23</v>
      </c>
      <c r="F223" s="379" t="n">
        <v>21</v>
      </c>
      <c r="G223" s="379" t="n">
        <v>1</v>
      </c>
      <c r="H223" s="379" t="n">
        <v>22</v>
      </c>
      <c r="I223" s="379" t="n">
        <v>0</v>
      </c>
      <c r="J223" s="379" t="n">
        <v>0</v>
      </c>
      <c r="K223" s="379" t="n">
        <v>0</v>
      </c>
      <c r="L223" s="379" t="n">
        <v>0</v>
      </c>
    </row>
    <row r="224" customFormat="false" ht="20.1" hidden="false" customHeight="true" outlineLevel="0" collapsed="false">
      <c r="A224" s="381" t="s">
        <v>2063</v>
      </c>
      <c r="B224" s="381" t="s">
        <v>2264</v>
      </c>
      <c r="C224" s="379" t="n">
        <v>196</v>
      </c>
      <c r="D224" s="379" t="n">
        <v>34</v>
      </c>
      <c r="E224" s="379" t="n">
        <v>230</v>
      </c>
      <c r="F224" s="379" t="n">
        <v>171</v>
      </c>
      <c r="G224" s="379" t="n">
        <v>33</v>
      </c>
      <c r="H224" s="379" t="n">
        <v>204</v>
      </c>
      <c r="I224" s="379" t="n">
        <v>11</v>
      </c>
      <c r="J224" s="379" t="n">
        <v>0</v>
      </c>
      <c r="K224" s="379" t="n">
        <v>11</v>
      </c>
      <c r="L224" s="379" t="n">
        <v>9</v>
      </c>
    </row>
    <row r="225" customFormat="false" ht="9" hidden="false" customHeight="true" outlineLevel="0" collapsed="false">
      <c r="A225" s="377" t="s">
        <v>2070</v>
      </c>
      <c r="B225" s="377" t="s">
        <v>2265</v>
      </c>
      <c r="C225" s="379" t="n">
        <v>13</v>
      </c>
      <c r="D225" s="379" t="n">
        <v>1</v>
      </c>
      <c r="E225" s="379" t="n">
        <v>14</v>
      </c>
      <c r="F225" s="379" t="n">
        <v>13</v>
      </c>
      <c r="G225" s="379" t="n">
        <v>1</v>
      </c>
      <c r="H225" s="379" t="n">
        <v>14</v>
      </c>
      <c r="I225" s="379" t="n">
        <v>0</v>
      </c>
      <c r="J225" s="379" t="n">
        <v>0</v>
      </c>
      <c r="K225" s="379" t="n">
        <v>0</v>
      </c>
      <c r="L225" s="379" t="n">
        <v>0</v>
      </c>
    </row>
    <row r="226" customFormat="false" ht="20.1" hidden="false" customHeight="true" outlineLevel="0" collapsed="false">
      <c r="A226" s="381" t="s">
        <v>2073</v>
      </c>
      <c r="B226" s="381" t="s">
        <v>2266</v>
      </c>
      <c r="C226" s="379" t="n">
        <v>262</v>
      </c>
      <c r="D226" s="379" t="n">
        <v>129</v>
      </c>
      <c r="E226" s="379" t="n">
        <v>391</v>
      </c>
      <c r="F226" s="379" t="n">
        <v>249</v>
      </c>
      <c r="G226" s="379" t="n">
        <v>125</v>
      </c>
      <c r="H226" s="379" t="n">
        <v>374</v>
      </c>
      <c r="I226" s="379" t="n">
        <v>2</v>
      </c>
      <c r="J226" s="379" t="n">
        <v>0</v>
      </c>
      <c r="K226" s="379" t="n">
        <v>2</v>
      </c>
      <c r="L226" s="379" t="n">
        <v>2</v>
      </c>
    </row>
    <row r="227" customFormat="false" ht="9" hidden="false" customHeight="true" outlineLevel="0" collapsed="false">
      <c r="A227" s="377" t="s">
        <v>2073</v>
      </c>
      <c r="B227" s="377" t="s">
        <v>2074</v>
      </c>
      <c r="C227" s="379" t="n">
        <v>100</v>
      </c>
      <c r="D227" s="379" t="n">
        <v>15</v>
      </c>
      <c r="E227" s="379" t="n">
        <v>115</v>
      </c>
      <c r="F227" s="379" t="n">
        <v>96</v>
      </c>
      <c r="G227" s="379" t="n">
        <v>14</v>
      </c>
      <c r="H227" s="379" t="n">
        <v>110</v>
      </c>
      <c r="I227" s="379" t="n">
        <v>2</v>
      </c>
      <c r="J227" s="379" t="n">
        <v>1</v>
      </c>
      <c r="K227" s="379" t="n">
        <v>3</v>
      </c>
      <c r="L227" s="379" t="n">
        <v>3</v>
      </c>
    </row>
    <row r="228" customFormat="false" ht="9" hidden="false" customHeight="true" outlineLevel="0" collapsed="false">
      <c r="A228" s="377" t="s">
        <v>2073</v>
      </c>
      <c r="B228" s="377" t="s">
        <v>2267</v>
      </c>
      <c r="C228" s="379" t="n">
        <v>208</v>
      </c>
      <c r="D228" s="379" t="n">
        <v>19</v>
      </c>
      <c r="E228" s="379" t="n">
        <v>227</v>
      </c>
      <c r="F228" s="379" t="n">
        <v>190</v>
      </c>
      <c r="G228" s="379" t="n">
        <v>19</v>
      </c>
      <c r="H228" s="379" t="n">
        <v>209</v>
      </c>
      <c r="I228" s="379" t="n">
        <v>5</v>
      </c>
      <c r="J228" s="379" t="n">
        <v>0</v>
      </c>
      <c r="K228" s="379" t="n">
        <v>5</v>
      </c>
      <c r="L228" s="379" t="n">
        <v>5</v>
      </c>
    </row>
    <row r="229" customFormat="false" ht="9" hidden="false" customHeight="true" outlineLevel="0" collapsed="false">
      <c r="A229" s="377" t="s">
        <v>2073</v>
      </c>
      <c r="B229" s="377" t="s">
        <v>2268</v>
      </c>
      <c r="C229" s="379" t="n">
        <v>25</v>
      </c>
      <c r="D229" s="379" t="n">
        <v>2</v>
      </c>
      <c r="E229" s="379" t="n">
        <v>27</v>
      </c>
      <c r="F229" s="379" t="n">
        <v>22</v>
      </c>
      <c r="G229" s="379" t="n">
        <v>2</v>
      </c>
      <c r="H229" s="379" t="n">
        <v>24</v>
      </c>
      <c r="I229" s="379" t="n">
        <v>3</v>
      </c>
      <c r="J229" s="379" t="n">
        <v>0</v>
      </c>
      <c r="K229" s="379" t="n">
        <v>3</v>
      </c>
      <c r="L229" s="379" t="n">
        <v>1</v>
      </c>
    </row>
    <row r="230" customFormat="false" ht="15" hidden="false" customHeight="true" outlineLevel="0" collapsed="false">
      <c r="A230" s="377"/>
      <c r="B230" s="382" t="s">
        <v>418</v>
      </c>
      <c r="C230" s="289" t="n">
        <v>1646</v>
      </c>
      <c r="D230" s="289" t="n">
        <v>1012</v>
      </c>
      <c r="E230" s="289" t="n">
        <v>2658</v>
      </c>
      <c r="F230" s="289" t="n">
        <v>1533</v>
      </c>
      <c r="G230" s="289" t="n">
        <v>966</v>
      </c>
      <c r="H230" s="289" t="n">
        <v>2499</v>
      </c>
      <c r="I230" s="289" t="n">
        <v>41</v>
      </c>
      <c r="J230" s="289" t="n">
        <v>13</v>
      </c>
      <c r="K230" s="289" t="n">
        <v>54</v>
      </c>
      <c r="L230" s="289" t="n">
        <v>44</v>
      </c>
    </row>
    <row r="231" customFormat="false" ht="15" hidden="false" customHeight="true" outlineLevel="0" collapsed="false">
      <c r="A231" s="377"/>
      <c r="B231" s="380" t="s">
        <v>2075</v>
      </c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</row>
    <row r="232" customFormat="false" ht="9" hidden="false" customHeight="true" outlineLevel="0" collapsed="false">
      <c r="A232" s="377" t="s">
        <v>2076</v>
      </c>
      <c r="B232" s="377" t="s">
        <v>2079</v>
      </c>
      <c r="C232" s="379" t="n">
        <v>8</v>
      </c>
      <c r="D232" s="379" t="n">
        <v>7</v>
      </c>
      <c r="E232" s="379" t="n">
        <v>15</v>
      </c>
      <c r="F232" s="379" t="n">
        <v>5</v>
      </c>
      <c r="G232" s="379" t="n">
        <v>6</v>
      </c>
      <c r="H232" s="379" t="n">
        <v>11</v>
      </c>
      <c r="I232" s="379" t="n">
        <v>0</v>
      </c>
      <c r="J232" s="379" t="n">
        <v>0</v>
      </c>
      <c r="K232" s="379" t="n">
        <v>0</v>
      </c>
      <c r="L232" s="379" t="n">
        <v>0</v>
      </c>
    </row>
    <row r="233" customFormat="false" ht="15" hidden="false" customHeight="true" outlineLevel="0" collapsed="false">
      <c r="A233" s="377"/>
      <c r="B233" s="382" t="s">
        <v>418</v>
      </c>
      <c r="C233" s="289" t="n">
        <v>8</v>
      </c>
      <c r="D233" s="289" t="n">
        <v>7</v>
      </c>
      <c r="E233" s="289" t="n">
        <v>15</v>
      </c>
      <c r="F233" s="289" t="n">
        <v>5</v>
      </c>
      <c r="G233" s="289" t="n">
        <v>6</v>
      </c>
      <c r="H233" s="289" t="n">
        <v>11</v>
      </c>
      <c r="I233" s="289" t="n">
        <v>0</v>
      </c>
      <c r="J233" s="289" t="n">
        <v>0</v>
      </c>
      <c r="K233" s="289" t="n">
        <v>0</v>
      </c>
      <c r="L233" s="289" t="n">
        <v>0</v>
      </c>
    </row>
    <row r="234" customFormat="false" ht="15" hidden="false" customHeight="true" outlineLevel="0" collapsed="false">
      <c r="A234" s="377"/>
      <c r="B234" s="380" t="s">
        <v>2103</v>
      </c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</row>
    <row r="235" customFormat="false" ht="9" hidden="false" customHeight="true" outlineLevel="0" collapsed="false">
      <c r="A235" s="377" t="s">
        <v>2239</v>
      </c>
      <c r="B235" s="377" t="s">
        <v>2269</v>
      </c>
      <c r="C235" s="379" t="n">
        <v>2748</v>
      </c>
      <c r="D235" s="379" t="n">
        <v>918</v>
      </c>
      <c r="E235" s="379" t="n">
        <v>3666</v>
      </c>
      <c r="F235" s="379" t="n">
        <v>2425</v>
      </c>
      <c r="G235" s="379" t="n">
        <v>790</v>
      </c>
      <c r="H235" s="379" t="n">
        <v>3215</v>
      </c>
      <c r="I235" s="379" t="n">
        <v>114</v>
      </c>
      <c r="J235" s="379" t="n">
        <v>36</v>
      </c>
      <c r="K235" s="379" t="n">
        <v>150</v>
      </c>
      <c r="L235" s="379" t="n">
        <v>93</v>
      </c>
    </row>
    <row r="236" customFormat="false" ht="9" hidden="false" customHeight="true" outlineLevel="0" collapsed="false">
      <c r="A236" s="377" t="s">
        <v>2270</v>
      </c>
      <c r="B236" s="377" t="s">
        <v>2271</v>
      </c>
      <c r="C236" s="379" t="n">
        <v>3</v>
      </c>
      <c r="D236" s="379" t="n">
        <v>73</v>
      </c>
      <c r="E236" s="379" t="n">
        <v>76</v>
      </c>
      <c r="F236" s="379" t="n">
        <v>3</v>
      </c>
      <c r="G236" s="379" t="n">
        <v>67</v>
      </c>
      <c r="H236" s="379" t="n">
        <v>70</v>
      </c>
      <c r="I236" s="379" t="n">
        <v>0</v>
      </c>
      <c r="J236" s="379" t="n">
        <v>0</v>
      </c>
      <c r="K236" s="379" t="n">
        <v>0</v>
      </c>
      <c r="L236" s="379" t="n">
        <v>0</v>
      </c>
    </row>
    <row r="237" customFormat="false" ht="9" hidden="false" customHeight="true" outlineLevel="0" collapsed="false">
      <c r="A237" s="377" t="s">
        <v>2113</v>
      </c>
      <c r="B237" s="377" t="s">
        <v>2114</v>
      </c>
      <c r="C237" s="379" t="n">
        <v>9</v>
      </c>
      <c r="D237" s="379" t="n">
        <v>6</v>
      </c>
      <c r="E237" s="379" t="n">
        <v>15</v>
      </c>
      <c r="F237" s="379" t="n">
        <v>6</v>
      </c>
      <c r="G237" s="379" t="n">
        <v>5</v>
      </c>
      <c r="H237" s="379" t="n">
        <v>11</v>
      </c>
      <c r="I237" s="379" t="n">
        <v>1</v>
      </c>
      <c r="J237" s="379" t="n">
        <v>0</v>
      </c>
      <c r="K237" s="379" t="n">
        <v>1</v>
      </c>
      <c r="L237" s="379" t="n">
        <v>0</v>
      </c>
    </row>
    <row r="238" customFormat="false" ht="9" hidden="false" customHeight="true" outlineLevel="0" collapsed="false">
      <c r="A238" s="377" t="s">
        <v>2001</v>
      </c>
      <c r="B238" s="377" t="s">
        <v>2272</v>
      </c>
      <c r="C238" s="379" t="n">
        <v>108</v>
      </c>
      <c r="D238" s="379" t="n">
        <v>71</v>
      </c>
      <c r="E238" s="379" t="n">
        <v>179</v>
      </c>
      <c r="F238" s="379" t="n">
        <v>103</v>
      </c>
      <c r="G238" s="379" t="n">
        <v>67</v>
      </c>
      <c r="H238" s="379" t="n">
        <v>170</v>
      </c>
      <c r="I238" s="379" t="n">
        <v>1</v>
      </c>
      <c r="J238" s="379" t="n">
        <v>1</v>
      </c>
      <c r="K238" s="379" t="n">
        <v>2</v>
      </c>
      <c r="L238" s="379" t="n">
        <v>2</v>
      </c>
    </row>
    <row r="239" customFormat="false" ht="9" hidden="false" customHeight="true" outlineLevel="0" collapsed="false">
      <c r="A239" s="377" t="s">
        <v>2122</v>
      </c>
      <c r="B239" s="377" t="s">
        <v>2273</v>
      </c>
      <c r="C239" s="379" t="n">
        <v>1</v>
      </c>
      <c r="D239" s="379" t="n">
        <v>12</v>
      </c>
      <c r="E239" s="379" t="n">
        <v>13</v>
      </c>
      <c r="F239" s="379" t="n">
        <v>1</v>
      </c>
      <c r="G239" s="379" t="n">
        <v>12</v>
      </c>
      <c r="H239" s="379" t="n">
        <v>13</v>
      </c>
      <c r="I239" s="379" t="n">
        <v>0</v>
      </c>
      <c r="J239" s="379" t="n">
        <v>0</v>
      </c>
      <c r="K239" s="379" t="n">
        <v>0</v>
      </c>
      <c r="L239" s="379" t="n">
        <v>0</v>
      </c>
    </row>
    <row r="240" customFormat="false" ht="9" hidden="false" customHeight="true" outlineLevel="0" collapsed="false">
      <c r="A240" s="377" t="s">
        <v>2274</v>
      </c>
      <c r="B240" s="377" t="s">
        <v>2275</v>
      </c>
      <c r="C240" s="379" t="n">
        <v>0</v>
      </c>
      <c r="D240" s="379" t="n">
        <v>6</v>
      </c>
      <c r="E240" s="379" t="n">
        <v>6</v>
      </c>
      <c r="F240" s="379" t="n">
        <v>0</v>
      </c>
      <c r="G240" s="379" t="n">
        <v>6</v>
      </c>
      <c r="H240" s="379" t="n">
        <v>6</v>
      </c>
      <c r="I240" s="379" t="n">
        <v>0</v>
      </c>
      <c r="J240" s="379" t="n">
        <v>0</v>
      </c>
      <c r="K240" s="379" t="n">
        <v>0</v>
      </c>
      <c r="L240" s="379" t="n">
        <v>0</v>
      </c>
    </row>
    <row r="241" customFormat="false" ht="9" hidden="false" customHeight="true" outlineLevel="0" collapsed="false">
      <c r="A241" s="377" t="s">
        <v>208</v>
      </c>
      <c r="B241" s="377" t="s">
        <v>2276</v>
      </c>
      <c r="C241" s="379" t="n">
        <v>54</v>
      </c>
      <c r="D241" s="379" t="n">
        <v>103</v>
      </c>
      <c r="E241" s="379" t="n">
        <v>157</v>
      </c>
      <c r="F241" s="379" t="n">
        <v>51</v>
      </c>
      <c r="G241" s="379" t="n">
        <v>96</v>
      </c>
      <c r="H241" s="379" t="n">
        <v>147</v>
      </c>
      <c r="I241" s="379" t="n">
        <v>1</v>
      </c>
      <c r="J241" s="379" t="n">
        <v>4</v>
      </c>
      <c r="K241" s="379" t="n">
        <v>5</v>
      </c>
      <c r="L241" s="379" t="n">
        <v>5</v>
      </c>
    </row>
    <row r="242" customFormat="false" ht="9" hidden="false" customHeight="true" outlineLevel="0" collapsed="false">
      <c r="A242" s="377" t="s">
        <v>2277</v>
      </c>
      <c r="B242" s="377" t="s">
        <v>2278</v>
      </c>
      <c r="C242" s="379" t="n">
        <v>0</v>
      </c>
      <c r="D242" s="379" t="n">
        <v>39</v>
      </c>
      <c r="E242" s="379" t="n">
        <v>39</v>
      </c>
      <c r="F242" s="379" t="n">
        <v>0</v>
      </c>
      <c r="G242" s="379" t="n">
        <v>38</v>
      </c>
      <c r="H242" s="379" t="n">
        <v>38</v>
      </c>
      <c r="I242" s="379" t="n">
        <v>0</v>
      </c>
      <c r="J242" s="379" t="n">
        <v>0</v>
      </c>
      <c r="K242" s="379" t="n">
        <v>0</v>
      </c>
      <c r="L242" s="379" t="n">
        <v>0</v>
      </c>
    </row>
    <row r="243" customFormat="false" ht="9" hidden="false" customHeight="true" outlineLevel="0" collapsed="false">
      <c r="A243" s="377" t="s">
        <v>2279</v>
      </c>
      <c r="B243" s="377" t="s">
        <v>2280</v>
      </c>
      <c r="C243" s="379" t="n">
        <v>42</v>
      </c>
      <c r="D243" s="379" t="n">
        <v>41</v>
      </c>
      <c r="E243" s="379" t="n">
        <v>83</v>
      </c>
      <c r="F243" s="379" t="n">
        <v>34</v>
      </c>
      <c r="G243" s="379" t="n">
        <v>37</v>
      </c>
      <c r="H243" s="379" t="n">
        <v>71</v>
      </c>
      <c r="I243" s="379" t="n">
        <v>4</v>
      </c>
      <c r="J243" s="379" t="n">
        <v>2</v>
      </c>
      <c r="K243" s="379" t="n">
        <v>6</v>
      </c>
      <c r="L243" s="379" t="n">
        <v>1</v>
      </c>
    </row>
    <row r="244" customFormat="false" ht="9" hidden="false" customHeight="true" outlineLevel="0" collapsed="false">
      <c r="A244" s="377" t="s">
        <v>2044</v>
      </c>
      <c r="B244" s="377" t="s">
        <v>2281</v>
      </c>
      <c r="C244" s="379" t="n">
        <v>5</v>
      </c>
      <c r="D244" s="379" t="n">
        <v>0</v>
      </c>
      <c r="E244" s="379" t="n">
        <v>5</v>
      </c>
      <c r="F244" s="379" t="n">
        <v>5</v>
      </c>
      <c r="G244" s="379" t="n">
        <v>0</v>
      </c>
      <c r="H244" s="379" t="n">
        <v>5</v>
      </c>
      <c r="I244" s="379" t="n">
        <v>0</v>
      </c>
      <c r="J244" s="379" t="n">
        <v>0</v>
      </c>
      <c r="K244" s="379" t="n">
        <v>0</v>
      </c>
      <c r="L244" s="379" t="n">
        <v>0</v>
      </c>
    </row>
    <row r="245" customFormat="false" ht="9" hidden="false" customHeight="true" outlineLevel="0" collapsed="false">
      <c r="A245" s="377" t="s">
        <v>2044</v>
      </c>
      <c r="B245" s="377" t="s">
        <v>2282</v>
      </c>
      <c r="C245" s="379" t="n">
        <v>75</v>
      </c>
      <c r="D245" s="379" t="n">
        <v>101</v>
      </c>
      <c r="E245" s="379" t="n">
        <v>176</v>
      </c>
      <c r="F245" s="379" t="n">
        <v>69</v>
      </c>
      <c r="G245" s="379" t="n">
        <v>96</v>
      </c>
      <c r="H245" s="379" t="n">
        <v>165</v>
      </c>
      <c r="I245" s="379" t="n">
        <v>0</v>
      </c>
      <c r="J245" s="379" t="n">
        <v>0</v>
      </c>
      <c r="K245" s="379" t="n">
        <v>0</v>
      </c>
      <c r="L245" s="379" t="n">
        <v>0</v>
      </c>
    </row>
    <row r="246" customFormat="false" ht="9" hidden="false" customHeight="true" outlineLevel="0" collapsed="false">
      <c r="A246" s="377" t="s">
        <v>2099</v>
      </c>
      <c r="B246" s="377" t="s">
        <v>2283</v>
      </c>
      <c r="C246" s="379" t="n">
        <v>127</v>
      </c>
      <c r="D246" s="379" t="n">
        <v>9</v>
      </c>
      <c r="E246" s="379" t="n">
        <v>136</v>
      </c>
      <c r="F246" s="379" t="n">
        <v>112</v>
      </c>
      <c r="G246" s="379" t="n">
        <v>8</v>
      </c>
      <c r="H246" s="379" t="n">
        <v>120</v>
      </c>
      <c r="I246" s="379" t="n">
        <v>0</v>
      </c>
      <c r="J246" s="379" t="n">
        <v>0</v>
      </c>
      <c r="K246" s="379" t="n">
        <v>0</v>
      </c>
      <c r="L246" s="379" t="n">
        <v>0</v>
      </c>
    </row>
    <row r="247" customFormat="false" ht="20.1" hidden="false" customHeight="true" outlineLevel="0" collapsed="false">
      <c r="A247" s="381" t="s">
        <v>2011</v>
      </c>
      <c r="B247" s="381" t="s">
        <v>2284</v>
      </c>
      <c r="C247" s="379" t="n">
        <v>0</v>
      </c>
      <c r="D247" s="379" t="n">
        <v>13</v>
      </c>
      <c r="E247" s="379" t="n">
        <v>13</v>
      </c>
      <c r="F247" s="379" t="n">
        <v>0</v>
      </c>
      <c r="G247" s="379" t="n">
        <v>13</v>
      </c>
      <c r="H247" s="379" t="n">
        <v>13</v>
      </c>
      <c r="I247" s="379" t="n">
        <v>0</v>
      </c>
      <c r="J247" s="379" t="n">
        <v>0</v>
      </c>
      <c r="K247" s="379" t="n">
        <v>0</v>
      </c>
      <c r="L247" s="379" t="n">
        <v>0</v>
      </c>
    </row>
    <row r="248" customFormat="false" ht="9" hidden="false" customHeight="true" outlineLevel="0" collapsed="false">
      <c r="A248" s="377" t="s">
        <v>2015</v>
      </c>
      <c r="B248" s="377" t="s">
        <v>1880</v>
      </c>
      <c r="C248" s="379" t="n">
        <v>1</v>
      </c>
      <c r="D248" s="379" t="n">
        <v>28</v>
      </c>
      <c r="E248" s="379" t="n">
        <v>29</v>
      </c>
      <c r="F248" s="379" t="n">
        <v>1</v>
      </c>
      <c r="G248" s="379" t="n">
        <v>21</v>
      </c>
      <c r="H248" s="379" t="n">
        <v>22</v>
      </c>
      <c r="I248" s="379" t="n">
        <v>0</v>
      </c>
      <c r="J248" s="379" t="n">
        <v>0</v>
      </c>
      <c r="K248" s="379" t="n">
        <v>0</v>
      </c>
      <c r="L248" s="379" t="n">
        <v>0</v>
      </c>
    </row>
    <row r="249" customFormat="false" ht="15" hidden="false" customHeight="true" outlineLevel="0" collapsed="false">
      <c r="A249" s="377"/>
      <c r="B249" s="382" t="s">
        <v>418</v>
      </c>
      <c r="C249" s="289" t="n">
        <v>3173</v>
      </c>
      <c r="D249" s="289" t="n">
        <v>1420</v>
      </c>
      <c r="E249" s="289" t="n">
        <v>4593</v>
      </c>
      <c r="F249" s="289" t="n">
        <v>2810</v>
      </c>
      <c r="G249" s="289" t="n">
        <v>1256</v>
      </c>
      <c r="H249" s="289" t="n">
        <v>4066</v>
      </c>
      <c r="I249" s="289" t="n">
        <v>121</v>
      </c>
      <c r="J249" s="289" t="n">
        <v>43</v>
      </c>
      <c r="K249" s="289" t="n">
        <v>164</v>
      </c>
      <c r="L249" s="289" t="n">
        <v>101</v>
      </c>
    </row>
    <row r="250" customFormat="false" ht="15" hidden="false" customHeight="true" outlineLevel="0" collapsed="false">
      <c r="A250" s="377"/>
      <c r="B250" s="383" t="s">
        <v>418</v>
      </c>
      <c r="C250" s="289" t="n">
        <v>11428</v>
      </c>
      <c r="D250" s="289" t="n">
        <v>4307</v>
      </c>
      <c r="E250" s="289" t="n">
        <v>15735</v>
      </c>
      <c r="F250" s="289" t="n">
        <v>10366</v>
      </c>
      <c r="G250" s="289" t="n">
        <v>3933</v>
      </c>
      <c r="H250" s="289" t="n">
        <v>14299</v>
      </c>
      <c r="I250" s="289" t="n">
        <v>421</v>
      </c>
      <c r="J250" s="289" t="n">
        <v>150</v>
      </c>
      <c r="K250" s="289" t="n">
        <v>571</v>
      </c>
      <c r="L250" s="289" t="n">
        <v>373</v>
      </c>
    </row>
    <row r="251" customFormat="false" ht="15" hidden="false" customHeight="true" outlineLevel="0" collapsed="false">
      <c r="A251" s="377"/>
      <c r="B251" s="378" t="s">
        <v>2127</v>
      </c>
      <c r="C251" s="379"/>
      <c r="D251" s="379"/>
      <c r="E251" s="379"/>
      <c r="F251" s="379"/>
      <c r="G251" s="379"/>
      <c r="H251" s="379"/>
      <c r="I251" s="379"/>
      <c r="J251" s="379"/>
      <c r="K251" s="379"/>
      <c r="L251" s="379"/>
    </row>
    <row r="252" customFormat="false" ht="15" hidden="false" customHeight="true" outlineLevel="0" collapsed="false">
      <c r="A252" s="377"/>
      <c r="B252" s="380" t="s">
        <v>2285</v>
      </c>
      <c r="C252" s="379"/>
      <c r="D252" s="379"/>
      <c r="E252" s="379"/>
      <c r="F252" s="379"/>
      <c r="G252" s="379"/>
      <c r="H252" s="379"/>
      <c r="I252" s="379"/>
      <c r="J252" s="379"/>
      <c r="K252" s="379"/>
      <c r="L252" s="379"/>
    </row>
    <row r="253" customFormat="false" ht="9" hidden="false" customHeight="true" outlineLevel="0" collapsed="false">
      <c r="A253" s="377" t="s">
        <v>457</v>
      </c>
      <c r="B253" s="377" t="s">
        <v>2286</v>
      </c>
      <c r="C253" s="379" t="n">
        <v>118</v>
      </c>
      <c r="D253" s="379" t="n">
        <v>16</v>
      </c>
      <c r="E253" s="379" t="n">
        <v>134</v>
      </c>
      <c r="F253" s="379" t="n">
        <v>118</v>
      </c>
      <c r="G253" s="379" t="n">
        <v>16</v>
      </c>
      <c r="H253" s="379" t="n">
        <v>134</v>
      </c>
      <c r="I253" s="379" t="n">
        <v>20</v>
      </c>
      <c r="J253" s="379" t="n">
        <v>2</v>
      </c>
      <c r="K253" s="379" t="n">
        <v>22</v>
      </c>
      <c r="L253" s="379" t="n">
        <v>22</v>
      </c>
    </row>
    <row r="254" customFormat="false" ht="9" hidden="false" customHeight="true" outlineLevel="0" collapsed="false">
      <c r="A254" s="377" t="s">
        <v>461</v>
      </c>
      <c r="B254" s="377" t="s">
        <v>2287</v>
      </c>
      <c r="C254" s="379" t="n">
        <v>1</v>
      </c>
      <c r="D254" s="379" t="n">
        <v>0</v>
      </c>
      <c r="E254" s="379" t="n">
        <v>1</v>
      </c>
      <c r="F254" s="379" t="n">
        <v>1</v>
      </c>
      <c r="G254" s="379" t="n">
        <v>0</v>
      </c>
      <c r="H254" s="379" t="n">
        <v>1</v>
      </c>
      <c r="I254" s="379" t="n">
        <v>0</v>
      </c>
      <c r="J254" s="379" t="n">
        <v>0</v>
      </c>
      <c r="K254" s="379" t="n">
        <v>0</v>
      </c>
      <c r="L254" s="379" t="n">
        <v>0</v>
      </c>
    </row>
    <row r="255" customFormat="false" ht="9" hidden="false" customHeight="true" outlineLevel="0" collapsed="false">
      <c r="A255" s="377" t="s">
        <v>469</v>
      </c>
      <c r="B255" s="377" t="s">
        <v>2288</v>
      </c>
      <c r="C255" s="379" t="n">
        <v>4</v>
      </c>
      <c r="D255" s="379" t="n">
        <v>1</v>
      </c>
      <c r="E255" s="379" t="n">
        <v>5</v>
      </c>
      <c r="F255" s="379" t="n">
        <v>4</v>
      </c>
      <c r="G255" s="379" t="n">
        <v>1</v>
      </c>
      <c r="H255" s="379" t="n">
        <v>5</v>
      </c>
      <c r="I255" s="379" t="n">
        <v>0</v>
      </c>
      <c r="J255" s="379" t="n">
        <v>0</v>
      </c>
      <c r="K255" s="379" t="n">
        <v>0</v>
      </c>
      <c r="L255" s="379" t="n">
        <v>0</v>
      </c>
    </row>
    <row r="256" customFormat="false" ht="9" hidden="false" customHeight="true" outlineLevel="0" collapsed="false">
      <c r="A256" s="377" t="s">
        <v>474</v>
      </c>
      <c r="B256" s="377" t="s">
        <v>2289</v>
      </c>
      <c r="C256" s="379" t="n">
        <v>1</v>
      </c>
      <c r="D256" s="379" t="n">
        <v>13</v>
      </c>
      <c r="E256" s="379" t="n">
        <v>14</v>
      </c>
      <c r="F256" s="379" t="n">
        <v>1</v>
      </c>
      <c r="G256" s="379" t="n">
        <v>13</v>
      </c>
      <c r="H256" s="379" t="n">
        <v>14</v>
      </c>
      <c r="I256" s="379" t="n">
        <v>0</v>
      </c>
      <c r="J256" s="379" t="n">
        <v>0</v>
      </c>
      <c r="K256" s="379" t="n">
        <v>0</v>
      </c>
      <c r="L256" s="379" t="n">
        <v>0</v>
      </c>
    </row>
    <row r="257" customFormat="false" ht="9" hidden="false" customHeight="true" outlineLevel="0" collapsed="false">
      <c r="A257" s="377" t="s">
        <v>493</v>
      </c>
      <c r="B257" s="377" t="s">
        <v>2290</v>
      </c>
      <c r="C257" s="379" t="n">
        <v>9</v>
      </c>
      <c r="D257" s="379" t="n">
        <v>4</v>
      </c>
      <c r="E257" s="379" t="n">
        <v>13</v>
      </c>
      <c r="F257" s="379" t="n">
        <v>9</v>
      </c>
      <c r="G257" s="379" t="n">
        <v>4</v>
      </c>
      <c r="H257" s="379" t="n">
        <v>13</v>
      </c>
      <c r="I257" s="379" t="n">
        <v>1</v>
      </c>
      <c r="J257" s="379" t="n">
        <v>1</v>
      </c>
      <c r="K257" s="379" t="n">
        <v>2</v>
      </c>
      <c r="L257" s="379" t="n">
        <v>2</v>
      </c>
    </row>
    <row r="258" customFormat="false" ht="9" hidden="false" customHeight="true" outlineLevel="0" collapsed="false">
      <c r="A258" s="377" t="s">
        <v>498</v>
      </c>
      <c r="B258" s="377" t="s">
        <v>2291</v>
      </c>
      <c r="C258" s="379" t="n">
        <v>2</v>
      </c>
      <c r="D258" s="379" t="n">
        <v>5</v>
      </c>
      <c r="E258" s="379" t="n">
        <v>7</v>
      </c>
      <c r="F258" s="379" t="n">
        <v>2</v>
      </c>
      <c r="G258" s="379" t="n">
        <v>5</v>
      </c>
      <c r="H258" s="379" t="n">
        <v>7</v>
      </c>
      <c r="I258" s="379" t="n">
        <v>0</v>
      </c>
      <c r="J258" s="379" t="n">
        <v>0</v>
      </c>
      <c r="K258" s="379" t="n">
        <v>0</v>
      </c>
      <c r="L258" s="379" t="n">
        <v>0</v>
      </c>
    </row>
    <row r="259" customFormat="false" ht="9" hidden="false" customHeight="true" outlineLevel="0" collapsed="false">
      <c r="A259" s="377" t="s">
        <v>501</v>
      </c>
      <c r="B259" s="377" t="s">
        <v>2292</v>
      </c>
      <c r="C259" s="379" t="n">
        <v>3</v>
      </c>
      <c r="D259" s="379" t="n">
        <v>0</v>
      </c>
      <c r="E259" s="379" t="n">
        <v>3</v>
      </c>
      <c r="F259" s="379" t="n">
        <v>3</v>
      </c>
      <c r="G259" s="379" t="n">
        <v>0</v>
      </c>
      <c r="H259" s="379" t="n">
        <v>3</v>
      </c>
      <c r="I259" s="379" t="n">
        <v>0</v>
      </c>
      <c r="J259" s="379" t="n">
        <v>0</v>
      </c>
      <c r="K259" s="379" t="n">
        <v>0</v>
      </c>
      <c r="L259" s="379" t="n">
        <v>0</v>
      </c>
    </row>
    <row r="260" customFormat="false" ht="9" hidden="false" customHeight="true" outlineLevel="0" collapsed="false">
      <c r="A260" s="377" t="s">
        <v>513</v>
      </c>
      <c r="B260" s="377" t="s">
        <v>2293</v>
      </c>
      <c r="C260" s="379" t="n">
        <v>1</v>
      </c>
      <c r="D260" s="379" t="n">
        <v>0</v>
      </c>
      <c r="E260" s="379" t="n">
        <v>1</v>
      </c>
      <c r="F260" s="379" t="n">
        <v>1</v>
      </c>
      <c r="G260" s="379" t="n">
        <v>0</v>
      </c>
      <c r="H260" s="379" t="n">
        <v>1</v>
      </c>
      <c r="I260" s="379" t="n">
        <v>1</v>
      </c>
      <c r="J260" s="379" t="n">
        <v>0</v>
      </c>
      <c r="K260" s="379" t="n">
        <v>1</v>
      </c>
      <c r="L260" s="379" t="n">
        <v>1</v>
      </c>
    </row>
    <row r="261" customFormat="false" ht="9" hidden="false" customHeight="true" outlineLevel="0" collapsed="false">
      <c r="A261" s="377" t="s">
        <v>517</v>
      </c>
      <c r="B261" s="377" t="s">
        <v>2294</v>
      </c>
      <c r="C261" s="379" t="n">
        <v>13</v>
      </c>
      <c r="D261" s="379" t="n">
        <v>0</v>
      </c>
      <c r="E261" s="379" t="n">
        <v>13</v>
      </c>
      <c r="F261" s="379" t="n">
        <v>13</v>
      </c>
      <c r="G261" s="379" t="n">
        <v>0</v>
      </c>
      <c r="H261" s="379" t="n">
        <v>13</v>
      </c>
      <c r="I261" s="379" t="n">
        <v>3</v>
      </c>
      <c r="J261" s="379" t="n">
        <v>0</v>
      </c>
      <c r="K261" s="379" t="n">
        <v>3</v>
      </c>
      <c r="L261" s="379" t="n">
        <v>3</v>
      </c>
    </row>
    <row r="262" customFormat="false" ht="9" hidden="false" customHeight="true" outlineLevel="0" collapsed="false">
      <c r="A262" s="377" t="s">
        <v>543</v>
      </c>
      <c r="B262" s="377" t="s">
        <v>2295</v>
      </c>
      <c r="C262" s="379" t="n">
        <v>23</v>
      </c>
      <c r="D262" s="379" t="n">
        <v>2</v>
      </c>
      <c r="E262" s="379" t="n">
        <v>25</v>
      </c>
      <c r="F262" s="379" t="n">
        <v>23</v>
      </c>
      <c r="G262" s="379" t="n">
        <v>2</v>
      </c>
      <c r="H262" s="379" t="n">
        <v>25</v>
      </c>
      <c r="I262" s="379" t="n">
        <v>1</v>
      </c>
      <c r="J262" s="379" t="n">
        <v>0</v>
      </c>
      <c r="K262" s="379" t="n">
        <v>1</v>
      </c>
      <c r="L262" s="379" t="n">
        <v>1</v>
      </c>
    </row>
    <row r="263" customFormat="false" ht="9" hidden="false" customHeight="true" outlineLevel="0" collapsed="false">
      <c r="A263" s="377" t="s">
        <v>549</v>
      </c>
      <c r="B263" s="377" t="s">
        <v>2296</v>
      </c>
      <c r="C263" s="379" t="n">
        <v>7</v>
      </c>
      <c r="D263" s="379" t="n">
        <v>4</v>
      </c>
      <c r="E263" s="379" t="n">
        <v>11</v>
      </c>
      <c r="F263" s="379" t="n">
        <v>7</v>
      </c>
      <c r="G263" s="379" t="n">
        <v>4</v>
      </c>
      <c r="H263" s="379" t="n">
        <v>11</v>
      </c>
      <c r="I263" s="379" t="n">
        <v>0</v>
      </c>
      <c r="J263" s="379" t="n">
        <v>0</v>
      </c>
      <c r="K263" s="379" t="n">
        <v>0</v>
      </c>
      <c r="L263" s="379" t="n">
        <v>0</v>
      </c>
    </row>
    <row r="264" customFormat="false" ht="9" hidden="false" customHeight="true" outlineLevel="0" collapsed="false">
      <c r="A264" s="377" t="s">
        <v>553</v>
      </c>
      <c r="B264" s="377" t="s">
        <v>2297</v>
      </c>
      <c r="C264" s="379" t="n">
        <v>6</v>
      </c>
      <c r="D264" s="379" t="n">
        <v>16</v>
      </c>
      <c r="E264" s="379" t="n">
        <v>22</v>
      </c>
      <c r="F264" s="379" t="n">
        <v>6</v>
      </c>
      <c r="G264" s="379" t="n">
        <v>16</v>
      </c>
      <c r="H264" s="379" t="n">
        <v>22</v>
      </c>
      <c r="I264" s="379" t="n">
        <v>1</v>
      </c>
      <c r="J264" s="379" t="n">
        <v>0</v>
      </c>
      <c r="K264" s="379" t="n">
        <v>1</v>
      </c>
      <c r="L264" s="379" t="n">
        <v>1</v>
      </c>
    </row>
    <row r="265" customFormat="false" ht="20.1" hidden="false" customHeight="true" outlineLevel="0" collapsed="false">
      <c r="A265" s="381" t="s">
        <v>563</v>
      </c>
      <c r="B265" s="381" t="s">
        <v>2298</v>
      </c>
      <c r="C265" s="379" t="n">
        <v>4</v>
      </c>
      <c r="D265" s="379" t="n">
        <v>3</v>
      </c>
      <c r="E265" s="379" t="n">
        <v>7</v>
      </c>
      <c r="F265" s="379" t="n">
        <v>4</v>
      </c>
      <c r="G265" s="379" t="n">
        <v>3</v>
      </c>
      <c r="H265" s="379" t="n">
        <v>7</v>
      </c>
      <c r="I265" s="379" t="n">
        <v>0</v>
      </c>
      <c r="J265" s="379" t="n">
        <v>1</v>
      </c>
      <c r="K265" s="379" t="n">
        <v>1</v>
      </c>
      <c r="L265" s="379" t="n">
        <v>1</v>
      </c>
    </row>
    <row r="266" customFormat="false" ht="9" hidden="false" customHeight="true" outlineLevel="0" collapsed="false">
      <c r="A266" s="377" t="s">
        <v>565</v>
      </c>
      <c r="B266" s="377" t="s">
        <v>2299</v>
      </c>
      <c r="C266" s="379" t="n">
        <v>8</v>
      </c>
      <c r="D266" s="379" t="n">
        <v>2</v>
      </c>
      <c r="E266" s="379" t="n">
        <v>10</v>
      </c>
      <c r="F266" s="379" t="n">
        <v>8</v>
      </c>
      <c r="G266" s="379" t="n">
        <v>2</v>
      </c>
      <c r="H266" s="379" t="n">
        <v>10</v>
      </c>
      <c r="I266" s="379" t="n">
        <v>0</v>
      </c>
      <c r="J266" s="379" t="n">
        <v>0</v>
      </c>
      <c r="K266" s="379" t="n">
        <v>0</v>
      </c>
      <c r="L266" s="379" t="n">
        <v>0</v>
      </c>
    </row>
    <row r="267" customFormat="false" ht="9" hidden="false" customHeight="true" outlineLevel="0" collapsed="false">
      <c r="A267" s="377" t="s">
        <v>585</v>
      </c>
      <c r="B267" s="377" t="s">
        <v>2300</v>
      </c>
      <c r="C267" s="379" t="n">
        <v>0</v>
      </c>
      <c r="D267" s="379" t="n">
        <v>1</v>
      </c>
      <c r="E267" s="379" t="n">
        <v>1</v>
      </c>
      <c r="F267" s="379" t="n">
        <v>0</v>
      </c>
      <c r="G267" s="379" t="n">
        <v>1</v>
      </c>
      <c r="H267" s="379" t="n">
        <v>1</v>
      </c>
      <c r="I267" s="379" t="n">
        <v>0</v>
      </c>
      <c r="J267" s="379" t="n">
        <v>0</v>
      </c>
      <c r="K267" s="379" t="n">
        <v>0</v>
      </c>
      <c r="L267" s="379" t="n">
        <v>0</v>
      </c>
    </row>
    <row r="268" customFormat="false" ht="9" hidden="false" customHeight="true" outlineLevel="0" collapsed="false">
      <c r="A268" s="377" t="s">
        <v>624</v>
      </c>
      <c r="B268" s="377" t="s">
        <v>2301</v>
      </c>
      <c r="C268" s="379" t="n">
        <v>16</v>
      </c>
      <c r="D268" s="379" t="n">
        <v>2</v>
      </c>
      <c r="E268" s="379" t="n">
        <v>18</v>
      </c>
      <c r="F268" s="379" t="n">
        <v>16</v>
      </c>
      <c r="G268" s="379" t="n">
        <v>2</v>
      </c>
      <c r="H268" s="379" t="n">
        <v>18</v>
      </c>
      <c r="I268" s="379" t="n">
        <v>6</v>
      </c>
      <c r="J268" s="379" t="n">
        <v>0</v>
      </c>
      <c r="K268" s="379" t="n">
        <v>6</v>
      </c>
      <c r="L268" s="379" t="n">
        <v>6</v>
      </c>
    </row>
    <row r="269" customFormat="false" ht="9" hidden="false" customHeight="true" outlineLevel="0" collapsed="false">
      <c r="A269" s="377" t="s">
        <v>642</v>
      </c>
      <c r="B269" s="377" t="s">
        <v>2302</v>
      </c>
      <c r="C269" s="379" t="n">
        <v>1</v>
      </c>
      <c r="D269" s="379" t="n">
        <v>0</v>
      </c>
      <c r="E269" s="379" t="n">
        <v>1</v>
      </c>
      <c r="F269" s="379" t="n">
        <v>1</v>
      </c>
      <c r="G269" s="379" t="n">
        <v>0</v>
      </c>
      <c r="H269" s="379" t="n">
        <v>1</v>
      </c>
      <c r="I269" s="379" t="n">
        <v>1</v>
      </c>
      <c r="J269" s="379" t="n">
        <v>0</v>
      </c>
      <c r="K269" s="379" t="n">
        <v>1</v>
      </c>
      <c r="L269" s="379" t="n">
        <v>1</v>
      </c>
    </row>
    <row r="270" customFormat="false" ht="9" hidden="false" customHeight="true" outlineLevel="0" collapsed="false">
      <c r="A270" s="377" t="s">
        <v>193</v>
      </c>
      <c r="B270" s="377" t="s">
        <v>2303</v>
      </c>
      <c r="C270" s="379" t="n">
        <v>796</v>
      </c>
      <c r="D270" s="379" t="n">
        <v>2</v>
      </c>
      <c r="E270" s="379" t="n">
        <v>798</v>
      </c>
      <c r="F270" s="379" t="n">
        <v>790</v>
      </c>
      <c r="G270" s="379" t="n">
        <v>2</v>
      </c>
      <c r="H270" s="379" t="n">
        <v>792</v>
      </c>
      <c r="I270" s="379" t="n">
        <v>85</v>
      </c>
      <c r="J270" s="379" t="n">
        <v>1</v>
      </c>
      <c r="K270" s="379" t="n">
        <v>86</v>
      </c>
      <c r="L270" s="379" t="n">
        <v>84</v>
      </c>
    </row>
    <row r="271" customFormat="false" ht="9" hidden="false" customHeight="true" outlineLevel="0" collapsed="false">
      <c r="A271" s="377" t="s">
        <v>651</v>
      </c>
      <c r="B271" s="377" t="s">
        <v>2304</v>
      </c>
      <c r="C271" s="379" t="n">
        <v>17</v>
      </c>
      <c r="D271" s="379" t="n">
        <v>0</v>
      </c>
      <c r="E271" s="379" t="n">
        <v>17</v>
      </c>
      <c r="F271" s="379" t="n">
        <v>17</v>
      </c>
      <c r="G271" s="379" t="n">
        <v>0</v>
      </c>
      <c r="H271" s="379" t="n">
        <v>17</v>
      </c>
      <c r="I271" s="379" t="n">
        <v>1</v>
      </c>
      <c r="J271" s="379" t="n">
        <v>0</v>
      </c>
      <c r="K271" s="379" t="n">
        <v>1</v>
      </c>
      <c r="L271" s="379" t="n">
        <v>1</v>
      </c>
    </row>
    <row r="272" customFormat="false" ht="9" hidden="false" customHeight="true" outlineLevel="0" collapsed="false">
      <c r="A272" s="377" t="s">
        <v>656</v>
      </c>
      <c r="B272" s="377" t="s">
        <v>2305</v>
      </c>
      <c r="C272" s="379" t="n">
        <v>90</v>
      </c>
      <c r="D272" s="379" t="n">
        <v>1</v>
      </c>
      <c r="E272" s="379" t="n">
        <v>91</v>
      </c>
      <c r="F272" s="379" t="n">
        <v>90</v>
      </c>
      <c r="G272" s="379" t="n">
        <v>1</v>
      </c>
      <c r="H272" s="379" t="n">
        <v>91</v>
      </c>
      <c r="I272" s="379" t="n">
        <v>19</v>
      </c>
      <c r="J272" s="379" t="n">
        <v>0</v>
      </c>
      <c r="K272" s="379" t="n">
        <v>19</v>
      </c>
      <c r="L272" s="379" t="n">
        <v>19</v>
      </c>
    </row>
    <row r="273" customFormat="false" ht="9" hidden="false" customHeight="true" outlineLevel="0" collapsed="false">
      <c r="A273" s="377" t="s">
        <v>662</v>
      </c>
      <c r="B273" s="377" t="s">
        <v>2306</v>
      </c>
      <c r="C273" s="379" t="n">
        <v>163</v>
      </c>
      <c r="D273" s="379" t="n">
        <v>0</v>
      </c>
      <c r="E273" s="379" t="n">
        <v>163</v>
      </c>
      <c r="F273" s="379" t="n">
        <v>163</v>
      </c>
      <c r="G273" s="379" t="n">
        <v>0</v>
      </c>
      <c r="H273" s="379" t="n">
        <v>163</v>
      </c>
      <c r="I273" s="379" t="n">
        <v>27</v>
      </c>
      <c r="J273" s="379" t="n">
        <v>0</v>
      </c>
      <c r="K273" s="379" t="n">
        <v>27</v>
      </c>
      <c r="L273" s="379" t="n">
        <v>27</v>
      </c>
    </row>
    <row r="274" customFormat="false" ht="9" hidden="false" customHeight="true" outlineLevel="0" collapsed="false">
      <c r="A274" s="377" t="s">
        <v>667</v>
      </c>
      <c r="B274" s="377" t="s">
        <v>2307</v>
      </c>
      <c r="C274" s="379" t="n">
        <v>1504</v>
      </c>
      <c r="D274" s="379" t="n">
        <v>13</v>
      </c>
      <c r="E274" s="379" t="n">
        <v>1517</v>
      </c>
      <c r="F274" s="379" t="n">
        <v>1478</v>
      </c>
      <c r="G274" s="379" t="n">
        <v>13</v>
      </c>
      <c r="H274" s="379" t="n">
        <v>1491</v>
      </c>
      <c r="I274" s="379" t="n">
        <v>213</v>
      </c>
      <c r="J274" s="379" t="n">
        <v>2</v>
      </c>
      <c r="K274" s="379" t="n">
        <v>215</v>
      </c>
      <c r="L274" s="379" t="n">
        <v>204</v>
      </c>
    </row>
    <row r="275" customFormat="false" ht="9" hidden="false" customHeight="true" outlineLevel="0" collapsed="false">
      <c r="A275" s="377" t="s">
        <v>691</v>
      </c>
      <c r="B275" s="377" t="s">
        <v>2308</v>
      </c>
      <c r="C275" s="379" t="n">
        <v>128</v>
      </c>
      <c r="D275" s="379" t="n">
        <v>4</v>
      </c>
      <c r="E275" s="379" t="n">
        <v>132</v>
      </c>
      <c r="F275" s="379" t="n">
        <v>128</v>
      </c>
      <c r="G275" s="379" t="n">
        <v>4</v>
      </c>
      <c r="H275" s="379" t="n">
        <v>132</v>
      </c>
      <c r="I275" s="379" t="n">
        <v>6</v>
      </c>
      <c r="J275" s="379" t="n">
        <v>0</v>
      </c>
      <c r="K275" s="379" t="n">
        <v>6</v>
      </c>
      <c r="L275" s="379" t="n">
        <v>6</v>
      </c>
    </row>
    <row r="276" customFormat="false" ht="9" hidden="false" customHeight="true" outlineLevel="0" collapsed="false">
      <c r="A276" s="377" t="s">
        <v>695</v>
      </c>
      <c r="B276" s="377" t="s">
        <v>2309</v>
      </c>
      <c r="C276" s="379" t="n">
        <v>236</v>
      </c>
      <c r="D276" s="379" t="n">
        <v>0</v>
      </c>
      <c r="E276" s="379" t="n">
        <v>236</v>
      </c>
      <c r="F276" s="379" t="n">
        <v>236</v>
      </c>
      <c r="G276" s="379" t="n">
        <v>0</v>
      </c>
      <c r="H276" s="379" t="n">
        <v>236</v>
      </c>
      <c r="I276" s="379" t="n">
        <v>5</v>
      </c>
      <c r="J276" s="379" t="n">
        <v>0</v>
      </c>
      <c r="K276" s="379" t="n">
        <v>5</v>
      </c>
      <c r="L276" s="379" t="n">
        <v>5</v>
      </c>
    </row>
    <row r="277" customFormat="false" ht="9" hidden="false" customHeight="true" outlineLevel="0" collapsed="false">
      <c r="A277" s="377" t="s">
        <v>700</v>
      </c>
      <c r="B277" s="377" t="s">
        <v>2310</v>
      </c>
      <c r="C277" s="379" t="n">
        <v>215</v>
      </c>
      <c r="D277" s="379" t="n">
        <v>0</v>
      </c>
      <c r="E277" s="379" t="n">
        <v>215</v>
      </c>
      <c r="F277" s="379" t="n">
        <v>209</v>
      </c>
      <c r="G277" s="379" t="n">
        <v>0</v>
      </c>
      <c r="H277" s="379" t="n">
        <v>209</v>
      </c>
      <c r="I277" s="379" t="n">
        <v>25</v>
      </c>
      <c r="J277" s="379" t="n">
        <v>0</v>
      </c>
      <c r="K277" s="379" t="n">
        <v>25</v>
      </c>
      <c r="L277" s="379" t="n">
        <v>24</v>
      </c>
    </row>
    <row r="278" customFormat="false" ht="9" hidden="false" customHeight="true" outlineLevel="0" collapsed="false">
      <c r="A278" s="377" t="s">
        <v>714</v>
      </c>
      <c r="B278" s="377" t="s">
        <v>2311</v>
      </c>
      <c r="C278" s="379" t="n">
        <v>5</v>
      </c>
      <c r="D278" s="379" t="n">
        <v>1</v>
      </c>
      <c r="E278" s="379" t="n">
        <v>6</v>
      </c>
      <c r="F278" s="379" t="n">
        <v>5</v>
      </c>
      <c r="G278" s="379" t="n">
        <v>1</v>
      </c>
      <c r="H278" s="379" t="n">
        <v>6</v>
      </c>
      <c r="I278" s="379" t="n">
        <v>1</v>
      </c>
      <c r="J278" s="379" t="n">
        <v>0</v>
      </c>
      <c r="K278" s="379" t="n">
        <v>1</v>
      </c>
      <c r="L278" s="379" t="n">
        <v>1</v>
      </c>
    </row>
    <row r="279" customFormat="false" ht="9" hidden="false" customHeight="true" outlineLevel="0" collapsed="false">
      <c r="A279" s="377" t="s">
        <v>716</v>
      </c>
      <c r="B279" s="377" t="s">
        <v>2312</v>
      </c>
      <c r="C279" s="379" t="n">
        <v>4</v>
      </c>
      <c r="D279" s="379" t="n">
        <v>1</v>
      </c>
      <c r="E279" s="379" t="n">
        <v>5</v>
      </c>
      <c r="F279" s="379" t="n">
        <v>4</v>
      </c>
      <c r="G279" s="379" t="n">
        <v>1</v>
      </c>
      <c r="H279" s="379" t="n">
        <v>5</v>
      </c>
      <c r="I279" s="379" t="n">
        <v>0</v>
      </c>
      <c r="J279" s="379" t="n">
        <v>0</v>
      </c>
      <c r="K279" s="379" t="n">
        <v>0</v>
      </c>
      <c r="L279" s="379" t="n">
        <v>0</v>
      </c>
    </row>
    <row r="280" customFormat="false" ht="9" hidden="false" customHeight="true" outlineLevel="0" collapsed="false">
      <c r="A280" s="377" t="s">
        <v>719</v>
      </c>
      <c r="B280" s="377" t="s">
        <v>2313</v>
      </c>
      <c r="C280" s="379" t="n">
        <v>2</v>
      </c>
      <c r="D280" s="379" t="n">
        <v>0</v>
      </c>
      <c r="E280" s="379" t="n">
        <v>2</v>
      </c>
      <c r="F280" s="379" t="n">
        <v>2</v>
      </c>
      <c r="G280" s="379" t="n">
        <v>0</v>
      </c>
      <c r="H280" s="379" t="n">
        <v>2</v>
      </c>
      <c r="I280" s="379" t="n">
        <v>0</v>
      </c>
      <c r="J280" s="379" t="n">
        <v>0</v>
      </c>
      <c r="K280" s="379" t="n">
        <v>0</v>
      </c>
      <c r="L280" s="379" t="n">
        <v>0</v>
      </c>
    </row>
    <row r="281" customFormat="false" ht="9" hidden="false" customHeight="true" outlineLevel="0" collapsed="false">
      <c r="A281" s="377" t="s">
        <v>217</v>
      </c>
      <c r="B281" s="377" t="s">
        <v>2314</v>
      </c>
      <c r="C281" s="379" t="n">
        <v>1028</v>
      </c>
      <c r="D281" s="379" t="n">
        <v>9</v>
      </c>
      <c r="E281" s="379" t="n">
        <v>1037</v>
      </c>
      <c r="F281" s="379" t="n">
        <v>1022</v>
      </c>
      <c r="G281" s="379" t="n">
        <v>9</v>
      </c>
      <c r="H281" s="379" t="n">
        <v>1031</v>
      </c>
      <c r="I281" s="379" t="n">
        <v>62</v>
      </c>
      <c r="J281" s="379" t="n">
        <v>0</v>
      </c>
      <c r="K281" s="379" t="n">
        <v>62</v>
      </c>
      <c r="L281" s="379" t="n">
        <v>60</v>
      </c>
    </row>
    <row r="282" customFormat="false" ht="9" hidden="false" customHeight="true" outlineLevel="0" collapsed="false">
      <c r="A282" s="377" t="s">
        <v>727</v>
      </c>
      <c r="B282" s="377" t="s">
        <v>2315</v>
      </c>
      <c r="C282" s="379" t="n">
        <v>4</v>
      </c>
      <c r="D282" s="379" t="n">
        <v>2</v>
      </c>
      <c r="E282" s="379" t="n">
        <v>6</v>
      </c>
      <c r="F282" s="379" t="n">
        <v>4</v>
      </c>
      <c r="G282" s="379" t="n">
        <v>2</v>
      </c>
      <c r="H282" s="379" t="n">
        <v>6</v>
      </c>
      <c r="I282" s="379" t="n">
        <v>0</v>
      </c>
      <c r="J282" s="379" t="n">
        <v>1</v>
      </c>
      <c r="K282" s="379" t="n">
        <v>1</v>
      </c>
      <c r="L282" s="379" t="n">
        <v>1</v>
      </c>
    </row>
    <row r="283" customFormat="false" ht="9" hidden="false" customHeight="true" outlineLevel="0" collapsed="false">
      <c r="A283" s="377" t="s">
        <v>731</v>
      </c>
      <c r="B283" s="377" t="s">
        <v>2316</v>
      </c>
      <c r="C283" s="379" t="n">
        <v>25</v>
      </c>
      <c r="D283" s="379" t="n">
        <v>85</v>
      </c>
      <c r="E283" s="379" t="n">
        <v>110</v>
      </c>
      <c r="F283" s="379" t="n">
        <v>25</v>
      </c>
      <c r="G283" s="379" t="n">
        <v>85</v>
      </c>
      <c r="H283" s="379" t="n">
        <v>110</v>
      </c>
      <c r="I283" s="379" t="n">
        <v>1</v>
      </c>
      <c r="J283" s="379" t="n">
        <v>4</v>
      </c>
      <c r="K283" s="379" t="n">
        <v>5</v>
      </c>
      <c r="L283" s="379" t="n">
        <v>5</v>
      </c>
    </row>
    <row r="284" customFormat="false" ht="9" hidden="false" customHeight="true" outlineLevel="0" collapsed="false">
      <c r="A284" s="377" t="s">
        <v>737</v>
      </c>
      <c r="B284" s="377" t="s">
        <v>2317</v>
      </c>
      <c r="C284" s="379" t="n">
        <v>245</v>
      </c>
      <c r="D284" s="379" t="n">
        <v>106</v>
      </c>
      <c r="E284" s="379" t="n">
        <v>351</v>
      </c>
      <c r="F284" s="379" t="n">
        <v>231</v>
      </c>
      <c r="G284" s="379" t="n">
        <v>101</v>
      </c>
      <c r="H284" s="379" t="n">
        <v>332</v>
      </c>
      <c r="I284" s="379" t="n">
        <v>59</v>
      </c>
      <c r="J284" s="379" t="n">
        <v>30</v>
      </c>
      <c r="K284" s="379" t="n">
        <v>89</v>
      </c>
      <c r="L284" s="379" t="n">
        <v>81</v>
      </c>
    </row>
    <row r="285" customFormat="false" ht="9" hidden="false" customHeight="true" outlineLevel="0" collapsed="false">
      <c r="A285" s="377" t="s">
        <v>739</v>
      </c>
      <c r="B285" s="377" t="s">
        <v>2318</v>
      </c>
      <c r="C285" s="379" t="n">
        <v>283</v>
      </c>
      <c r="D285" s="379" t="n">
        <v>341</v>
      </c>
      <c r="E285" s="379" t="n">
        <v>624</v>
      </c>
      <c r="F285" s="379" t="n">
        <v>280</v>
      </c>
      <c r="G285" s="379" t="n">
        <v>339</v>
      </c>
      <c r="H285" s="379" t="n">
        <v>619</v>
      </c>
      <c r="I285" s="379" t="n">
        <v>66</v>
      </c>
      <c r="J285" s="379" t="n">
        <v>48</v>
      </c>
      <c r="K285" s="379" t="n">
        <v>114</v>
      </c>
      <c r="L285" s="379" t="n">
        <v>113</v>
      </c>
    </row>
    <row r="286" customFormat="false" ht="9" hidden="false" customHeight="true" outlineLevel="0" collapsed="false">
      <c r="A286" s="377" t="s">
        <v>741</v>
      </c>
      <c r="B286" s="377" t="s">
        <v>2319</v>
      </c>
      <c r="C286" s="379" t="n">
        <v>2</v>
      </c>
      <c r="D286" s="379" t="n">
        <v>0</v>
      </c>
      <c r="E286" s="379" t="n">
        <v>2</v>
      </c>
      <c r="F286" s="379" t="n">
        <v>2</v>
      </c>
      <c r="G286" s="379" t="n">
        <v>0</v>
      </c>
      <c r="H286" s="379" t="n">
        <v>2</v>
      </c>
      <c r="I286" s="379" t="n">
        <v>1</v>
      </c>
      <c r="J286" s="379" t="n">
        <v>0</v>
      </c>
      <c r="K286" s="379" t="n">
        <v>1</v>
      </c>
      <c r="L286" s="379" t="n">
        <v>1</v>
      </c>
    </row>
    <row r="287" customFormat="false" ht="9" hidden="false" customHeight="true" outlineLevel="0" collapsed="false">
      <c r="A287" s="377" t="s">
        <v>744</v>
      </c>
      <c r="B287" s="377" t="s">
        <v>2320</v>
      </c>
      <c r="C287" s="379" t="n">
        <v>5</v>
      </c>
      <c r="D287" s="379" t="n">
        <v>1</v>
      </c>
      <c r="E287" s="379" t="n">
        <v>6</v>
      </c>
      <c r="F287" s="379" t="n">
        <v>5</v>
      </c>
      <c r="G287" s="379" t="n">
        <v>1</v>
      </c>
      <c r="H287" s="379" t="n">
        <v>6</v>
      </c>
      <c r="I287" s="379" t="n">
        <v>1</v>
      </c>
      <c r="J287" s="379" t="n">
        <v>0</v>
      </c>
      <c r="K287" s="379" t="n">
        <v>1</v>
      </c>
      <c r="L287" s="379" t="n">
        <v>1</v>
      </c>
    </row>
    <row r="288" customFormat="false" ht="9" hidden="false" customHeight="true" outlineLevel="0" collapsed="false">
      <c r="A288" s="377" t="s">
        <v>746</v>
      </c>
      <c r="B288" s="377" t="s">
        <v>2321</v>
      </c>
      <c r="C288" s="379" t="n">
        <v>4</v>
      </c>
      <c r="D288" s="379" t="n">
        <v>0</v>
      </c>
      <c r="E288" s="379" t="n">
        <v>4</v>
      </c>
      <c r="F288" s="379" t="n">
        <v>4</v>
      </c>
      <c r="G288" s="379" t="n">
        <v>0</v>
      </c>
      <c r="H288" s="379" t="n">
        <v>4</v>
      </c>
      <c r="I288" s="379" t="n">
        <v>1</v>
      </c>
      <c r="J288" s="379" t="n">
        <v>0</v>
      </c>
      <c r="K288" s="379" t="n">
        <v>1</v>
      </c>
      <c r="L288" s="379" t="n">
        <v>1</v>
      </c>
    </row>
    <row r="289" customFormat="false" ht="9" hidden="false" customHeight="true" outlineLevel="0" collapsed="false">
      <c r="A289" s="377" t="s">
        <v>748</v>
      </c>
      <c r="B289" s="377" t="s">
        <v>2322</v>
      </c>
      <c r="C289" s="379" t="n">
        <v>3</v>
      </c>
      <c r="D289" s="379" t="n">
        <v>5</v>
      </c>
      <c r="E289" s="379" t="n">
        <v>8</v>
      </c>
      <c r="F289" s="379" t="n">
        <v>3</v>
      </c>
      <c r="G289" s="379" t="n">
        <v>5</v>
      </c>
      <c r="H289" s="379" t="n">
        <v>8</v>
      </c>
      <c r="I289" s="379" t="n">
        <v>0</v>
      </c>
      <c r="J289" s="379" t="n">
        <v>0</v>
      </c>
      <c r="K289" s="379" t="n">
        <v>0</v>
      </c>
      <c r="L289" s="379" t="n">
        <v>0</v>
      </c>
    </row>
    <row r="290" customFormat="false" ht="9" hidden="false" customHeight="true" outlineLevel="0" collapsed="false">
      <c r="A290" s="377" t="s">
        <v>748</v>
      </c>
      <c r="B290" s="377" t="s">
        <v>2323</v>
      </c>
      <c r="C290" s="379" t="n">
        <v>1</v>
      </c>
      <c r="D290" s="379" t="n">
        <v>0</v>
      </c>
      <c r="E290" s="379" t="n">
        <v>1</v>
      </c>
      <c r="F290" s="379" t="n">
        <v>1</v>
      </c>
      <c r="G290" s="379" t="n">
        <v>0</v>
      </c>
      <c r="H290" s="379" t="n">
        <v>1</v>
      </c>
      <c r="I290" s="379" t="n">
        <v>0</v>
      </c>
      <c r="J290" s="379" t="n">
        <v>0</v>
      </c>
      <c r="K290" s="379" t="n">
        <v>0</v>
      </c>
      <c r="L290" s="379" t="n">
        <v>0</v>
      </c>
    </row>
    <row r="291" customFormat="false" ht="9" hidden="false" customHeight="true" outlineLevel="0" collapsed="false">
      <c r="A291" s="377" t="s">
        <v>751</v>
      </c>
      <c r="B291" s="377" t="s">
        <v>2324</v>
      </c>
      <c r="C291" s="379" t="n">
        <v>2</v>
      </c>
      <c r="D291" s="379" t="n">
        <v>0</v>
      </c>
      <c r="E291" s="379" t="n">
        <v>2</v>
      </c>
      <c r="F291" s="379" t="n">
        <v>2</v>
      </c>
      <c r="G291" s="379" t="n">
        <v>0</v>
      </c>
      <c r="H291" s="379" t="n">
        <v>2</v>
      </c>
      <c r="I291" s="379" t="n">
        <v>0</v>
      </c>
      <c r="J291" s="379" t="n">
        <v>0</v>
      </c>
      <c r="K291" s="379" t="n">
        <v>0</v>
      </c>
      <c r="L291" s="379" t="n">
        <v>0</v>
      </c>
    </row>
    <row r="292" customFormat="false" ht="9" hidden="false" customHeight="true" outlineLevel="0" collapsed="false">
      <c r="A292" s="377" t="s">
        <v>753</v>
      </c>
      <c r="B292" s="377" t="s">
        <v>2325</v>
      </c>
      <c r="C292" s="379" t="n">
        <v>4</v>
      </c>
      <c r="D292" s="379" t="n">
        <v>1</v>
      </c>
      <c r="E292" s="379" t="n">
        <v>5</v>
      </c>
      <c r="F292" s="379" t="n">
        <v>4</v>
      </c>
      <c r="G292" s="379" t="n">
        <v>1</v>
      </c>
      <c r="H292" s="379" t="n">
        <v>5</v>
      </c>
      <c r="I292" s="379" t="n">
        <v>0</v>
      </c>
      <c r="J292" s="379" t="n">
        <v>0</v>
      </c>
      <c r="K292" s="379" t="n">
        <v>0</v>
      </c>
      <c r="L292" s="379" t="n">
        <v>0</v>
      </c>
    </row>
    <row r="293" customFormat="false" ht="9" hidden="false" customHeight="true" outlineLevel="0" collapsed="false">
      <c r="A293" s="377" t="s">
        <v>755</v>
      </c>
      <c r="B293" s="377" t="s">
        <v>2326</v>
      </c>
      <c r="C293" s="379" t="n">
        <v>1</v>
      </c>
      <c r="D293" s="379" t="n">
        <v>0</v>
      </c>
      <c r="E293" s="379" t="n">
        <v>1</v>
      </c>
      <c r="F293" s="379" t="n">
        <v>1</v>
      </c>
      <c r="G293" s="379" t="n">
        <v>0</v>
      </c>
      <c r="H293" s="379" t="n">
        <v>1</v>
      </c>
      <c r="I293" s="379" t="n">
        <v>0</v>
      </c>
      <c r="J293" s="379" t="n">
        <v>0</v>
      </c>
      <c r="K293" s="379" t="n">
        <v>0</v>
      </c>
      <c r="L293" s="379" t="n">
        <v>0</v>
      </c>
    </row>
    <row r="294" customFormat="false" ht="9" hidden="false" customHeight="true" outlineLevel="0" collapsed="false">
      <c r="A294" s="377" t="s">
        <v>757</v>
      </c>
      <c r="B294" s="377" t="s">
        <v>2327</v>
      </c>
      <c r="C294" s="379" t="n">
        <v>66</v>
      </c>
      <c r="D294" s="379" t="n">
        <v>15</v>
      </c>
      <c r="E294" s="379" t="n">
        <v>81</v>
      </c>
      <c r="F294" s="379" t="n">
        <v>66</v>
      </c>
      <c r="G294" s="379" t="n">
        <v>15</v>
      </c>
      <c r="H294" s="379" t="n">
        <v>81</v>
      </c>
      <c r="I294" s="379" t="n">
        <v>9</v>
      </c>
      <c r="J294" s="379" t="n">
        <v>3</v>
      </c>
      <c r="K294" s="379" t="n">
        <v>12</v>
      </c>
      <c r="L294" s="379" t="n">
        <v>12</v>
      </c>
    </row>
    <row r="295" customFormat="false" ht="9" hidden="false" customHeight="true" outlineLevel="0" collapsed="false">
      <c r="A295" s="377" t="s">
        <v>759</v>
      </c>
      <c r="B295" s="377" t="s">
        <v>2328</v>
      </c>
      <c r="C295" s="379" t="n">
        <v>14</v>
      </c>
      <c r="D295" s="379" t="n">
        <v>4</v>
      </c>
      <c r="E295" s="379" t="n">
        <v>18</v>
      </c>
      <c r="F295" s="379" t="n">
        <v>14</v>
      </c>
      <c r="G295" s="379" t="n">
        <v>4</v>
      </c>
      <c r="H295" s="379" t="n">
        <v>18</v>
      </c>
      <c r="I295" s="379" t="n">
        <v>1</v>
      </c>
      <c r="J295" s="379" t="n">
        <v>0</v>
      </c>
      <c r="K295" s="379" t="n">
        <v>1</v>
      </c>
      <c r="L295" s="379" t="n">
        <v>1</v>
      </c>
    </row>
    <row r="296" customFormat="false" ht="9" hidden="false" customHeight="true" outlineLevel="0" collapsed="false">
      <c r="A296" s="377" t="s">
        <v>186</v>
      </c>
      <c r="B296" s="377" t="s">
        <v>2329</v>
      </c>
      <c r="C296" s="379" t="n">
        <v>2321</v>
      </c>
      <c r="D296" s="379" t="n">
        <v>19</v>
      </c>
      <c r="E296" s="379" t="n">
        <v>2340</v>
      </c>
      <c r="F296" s="379" t="n">
        <v>2296</v>
      </c>
      <c r="G296" s="379" t="n">
        <v>19</v>
      </c>
      <c r="H296" s="379" t="n">
        <v>2315</v>
      </c>
      <c r="I296" s="379" t="n">
        <v>372</v>
      </c>
      <c r="J296" s="379" t="n">
        <v>2</v>
      </c>
      <c r="K296" s="379" t="n">
        <v>374</v>
      </c>
      <c r="L296" s="379" t="n">
        <v>366</v>
      </c>
    </row>
    <row r="297" customFormat="false" ht="9" hidden="false" customHeight="true" outlineLevel="0" collapsed="false">
      <c r="A297" s="377" t="s">
        <v>788</v>
      </c>
      <c r="B297" s="377" t="s">
        <v>2330</v>
      </c>
      <c r="C297" s="379" t="n">
        <v>22</v>
      </c>
      <c r="D297" s="379" t="n">
        <v>0</v>
      </c>
      <c r="E297" s="379" t="n">
        <v>22</v>
      </c>
      <c r="F297" s="379" t="n">
        <v>22</v>
      </c>
      <c r="G297" s="379" t="n">
        <v>0</v>
      </c>
      <c r="H297" s="379" t="n">
        <v>22</v>
      </c>
      <c r="I297" s="379" t="n">
        <v>1</v>
      </c>
      <c r="J297" s="379" t="n">
        <v>0</v>
      </c>
      <c r="K297" s="379" t="n">
        <v>1</v>
      </c>
      <c r="L297" s="379" t="n">
        <v>1</v>
      </c>
    </row>
    <row r="298" customFormat="false" ht="9" hidden="false" customHeight="true" outlineLevel="0" collapsed="false">
      <c r="A298" s="377" t="s">
        <v>793</v>
      </c>
      <c r="B298" s="377" t="s">
        <v>2331</v>
      </c>
      <c r="C298" s="379" t="n">
        <v>115</v>
      </c>
      <c r="D298" s="379" t="n">
        <v>131</v>
      </c>
      <c r="E298" s="379" t="n">
        <v>246</v>
      </c>
      <c r="F298" s="379" t="n">
        <v>114</v>
      </c>
      <c r="G298" s="379" t="n">
        <v>131</v>
      </c>
      <c r="H298" s="379" t="n">
        <v>245</v>
      </c>
      <c r="I298" s="379" t="n">
        <v>29</v>
      </c>
      <c r="J298" s="379" t="n">
        <v>26</v>
      </c>
      <c r="K298" s="379" t="n">
        <v>55</v>
      </c>
      <c r="L298" s="379" t="n">
        <v>54</v>
      </c>
    </row>
    <row r="299" customFormat="false" ht="9" hidden="false" customHeight="true" outlineLevel="0" collapsed="false">
      <c r="A299" s="377" t="s">
        <v>872</v>
      </c>
      <c r="B299" s="377" t="s">
        <v>2332</v>
      </c>
      <c r="C299" s="379" t="n">
        <v>6</v>
      </c>
      <c r="D299" s="379" t="n">
        <v>123</v>
      </c>
      <c r="E299" s="379" t="n">
        <v>129</v>
      </c>
      <c r="F299" s="379" t="n">
        <v>5</v>
      </c>
      <c r="G299" s="379" t="n">
        <v>123</v>
      </c>
      <c r="H299" s="379" t="n">
        <v>128</v>
      </c>
      <c r="I299" s="379" t="n">
        <v>1</v>
      </c>
      <c r="J299" s="379" t="n">
        <v>7</v>
      </c>
      <c r="K299" s="379" t="n">
        <v>8</v>
      </c>
      <c r="L299" s="379" t="n">
        <v>7</v>
      </c>
    </row>
    <row r="300" customFormat="false" ht="9" hidden="false" customHeight="true" outlineLevel="0" collapsed="false">
      <c r="A300" s="377" t="s">
        <v>900</v>
      </c>
      <c r="B300" s="377" t="s">
        <v>2333</v>
      </c>
      <c r="C300" s="379" t="n">
        <v>0</v>
      </c>
      <c r="D300" s="379" t="n">
        <v>2</v>
      </c>
      <c r="E300" s="379" t="n">
        <v>2</v>
      </c>
      <c r="F300" s="379" t="n">
        <v>0</v>
      </c>
      <c r="G300" s="379" t="n">
        <v>2</v>
      </c>
      <c r="H300" s="379" t="n">
        <v>2</v>
      </c>
      <c r="I300" s="379" t="n">
        <v>0</v>
      </c>
      <c r="J300" s="379" t="n">
        <v>0</v>
      </c>
      <c r="K300" s="379" t="n">
        <v>0</v>
      </c>
      <c r="L300" s="379" t="n">
        <v>0</v>
      </c>
    </row>
    <row r="301" customFormat="false" ht="9" hidden="false" customHeight="true" outlineLevel="0" collapsed="false">
      <c r="A301" s="377" t="s">
        <v>912</v>
      </c>
      <c r="B301" s="377" t="s">
        <v>2334</v>
      </c>
      <c r="C301" s="379" t="n">
        <v>3</v>
      </c>
      <c r="D301" s="379" t="n">
        <v>1</v>
      </c>
      <c r="E301" s="379" t="n">
        <v>4</v>
      </c>
      <c r="F301" s="379" t="n">
        <v>3</v>
      </c>
      <c r="G301" s="379" t="n">
        <v>1</v>
      </c>
      <c r="H301" s="379" t="n">
        <v>4</v>
      </c>
      <c r="I301" s="379" t="n">
        <v>0</v>
      </c>
      <c r="J301" s="379" t="n">
        <v>0</v>
      </c>
      <c r="K301" s="379" t="n">
        <v>0</v>
      </c>
      <c r="L301" s="379" t="n">
        <v>0</v>
      </c>
    </row>
    <row r="302" customFormat="false" ht="9" hidden="false" customHeight="true" outlineLevel="0" collapsed="false">
      <c r="A302" s="377" t="s">
        <v>914</v>
      </c>
      <c r="B302" s="377" t="s">
        <v>2335</v>
      </c>
      <c r="C302" s="379" t="n">
        <v>73</v>
      </c>
      <c r="D302" s="379" t="n">
        <v>18</v>
      </c>
      <c r="E302" s="379" t="n">
        <v>91</v>
      </c>
      <c r="F302" s="379" t="n">
        <v>72</v>
      </c>
      <c r="G302" s="379" t="n">
        <v>18</v>
      </c>
      <c r="H302" s="379" t="n">
        <v>90</v>
      </c>
      <c r="I302" s="379" t="n">
        <v>6</v>
      </c>
      <c r="J302" s="379" t="n">
        <v>1</v>
      </c>
      <c r="K302" s="379" t="n">
        <v>7</v>
      </c>
      <c r="L302" s="379" t="n">
        <v>7</v>
      </c>
    </row>
    <row r="303" customFormat="false" ht="9" hidden="false" customHeight="true" outlineLevel="0" collapsed="false">
      <c r="A303" s="377" t="s">
        <v>922</v>
      </c>
      <c r="B303" s="377" t="s">
        <v>2336</v>
      </c>
      <c r="C303" s="379" t="n">
        <v>7</v>
      </c>
      <c r="D303" s="379" t="n">
        <v>4</v>
      </c>
      <c r="E303" s="379" t="n">
        <v>11</v>
      </c>
      <c r="F303" s="379" t="n">
        <v>7</v>
      </c>
      <c r="G303" s="379" t="n">
        <v>4</v>
      </c>
      <c r="H303" s="379" t="n">
        <v>11</v>
      </c>
      <c r="I303" s="379" t="n">
        <v>0</v>
      </c>
      <c r="J303" s="379" t="n">
        <v>1</v>
      </c>
      <c r="K303" s="379" t="n">
        <v>1</v>
      </c>
      <c r="L303" s="379" t="n">
        <v>1</v>
      </c>
    </row>
    <row r="304" customFormat="false" ht="9" hidden="false" customHeight="true" outlineLevel="0" collapsed="false">
      <c r="A304" s="377" t="s">
        <v>219</v>
      </c>
      <c r="B304" s="377" t="s">
        <v>2337</v>
      </c>
      <c r="C304" s="379" t="n">
        <v>360</v>
      </c>
      <c r="D304" s="379" t="n">
        <v>57</v>
      </c>
      <c r="E304" s="379" t="n">
        <v>417</v>
      </c>
      <c r="F304" s="379" t="n">
        <v>358</v>
      </c>
      <c r="G304" s="379" t="n">
        <v>57</v>
      </c>
      <c r="H304" s="379" t="n">
        <v>415</v>
      </c>
      <c r="I304" s="379" t="n">
        <v>25</v>
      </c>
      <c r="J304" s="379" t="n">
        <v>6</v>
      </c>
      <c r="K304" s="379" t="n">
        <v>31</v>
      </c>
      <c r="L304" s="379" t="n">
        <v>31</v>
      </c>
    </row>
    <row r="305" customFormat="false" ht="9" hidden="false" customHeight="true" outlineLevel="0" collapsed="false">
      <c r="A305" s="377" t="s">
        <v>935</v>
      </c>
      <c r="B305" s="377" t="s">
        <v>2338</v>
      </c>
      <c r="C305" s="379" t="n">
        <v>48</v>
      </c>
      <c r="D305" s="379" t="n">
        <v>80</v>
      </c>
      <c r="E305" s="379" t="n">
        <v>128</v>
      </c>
      <c r="F305" s="379" t="n">
        <v>48</v>
      </c>
      <c r="G305" s="379" t="n">
        <v>80</v>
      </c>
      <c r="H305" s="379" t="n">
        <v>128</v>
      </c>
      <c r="I305" s="379" t="n">
        <v>5</v>
      </c>
      <c r="J305" s="379" t="n">
        <v>7</v>
      </c>
      <c r="K305" s="379" t="n">
        <v>12</v>
      </c>
      <c r="L305" s="379" t="n">
        <v>12</v>
      </c>
    </row>
    <row r="306" customFormat="false" ht="9" hidden="false" customHeight="true" outlineLevel="0" collapsed="false">
      <c r="A306" s="377" t="s">
        <v>941</v>
      </c>
      <c r="B306" s="377" t="s">
        <v>2339</v>
      </c>
      <c r="C306" s="379" t="n">
        <v>510</v>
      </c>
      <c r="D306" s="379" t="n">
        <v>39</v>
      </c>
      <c r="E306" s="379" t="n">
        <v>549</v>
      </c>
      <c r="F306" s="379" t="n">
        <v>509</v>
      </c>
      <c r="G306" s="379" t="n">
        <v>39</v>
      </c>
      <c r="H306" s="379" t="n">
        <v>548</v>
      </c>
      <c r="I306" s="379" t="n">
        <v>25</v>
      </c>
      <c r="J306" s="379" t="n">
        <v>1</v>
      </c>
      <c r="K306" s="379" t="n">
        <v>26</v>
      </c>
      <c r="L306" s="379" t="n">
        <v>26</v>
      </c>
    </row>
    <row r="307" customFormat="false" ht="9" hidden="false" customHeight="true" outlineLevel="0" collapsed="false">
      <c r="A307" s="377" t="s">
        <v>951</v>
      </c>
      <c r="B307" s="377" t="s">
        <v>2340</v>
      </c>
      <c r="C307" s="379" t="n">
        <v>28</v>
      </c>
      <c r="D307" s="379" t="n">
        <v>3</v>
      </c>
      <c r="E307" s="379" t="n">
        <v>31</v>
      </c>
      <c r="F307" s="379" t="n">
        <v>28</v>
      </c>
      <c r="G307" s="379" t="n">
        <v>3</v>
      </c>
      <c r="H307" s="379" t="n">
        <v>31</v>
      </c>
      <c r="I307" s="379" t="n">
        <v>5</v>
      </c>
      <c r="J307" s="379" t="n">
        <v>0</v>
      </c>
      <c r="K307" s="379" t="n">
        <v>5</v>
      </c>
      <c r="L307" s="379" t="n">
        <v>5</v>
      </c>
    </row>
    <row r="308" customFormat="false" ht="9" hidden="false" customHeight="true" outlineLevel="0" collapsed="false">
      <c r="A308" s="377" t="s">
        <v>957</v>
      </c>
      <c r="B308" s="377" t="s">
        <v>2341</v>
      </c>
      <c r="C308" s="379" t="n">
        <v>21</v>
      </c>
      <c r="D308" s="379" t="n">
        <v>0</v>
      </c>
      <c r="E308" s="379" t="n">
        <v>21</v>
      </c>
      <c r="F308" s="379" t="n">
        <v>21</v>
      </c>
      <c r="G308" s="379" t="n">
        <v>0</v>
      </c>
      <c r="H308" s="379" t="n">
        <v>21</v>
      </c>
      <c r="I308" s="379" t="n">
        <v>0</v>
      </c>
      <c r="J308" s="379" t="n">
        <v>0</v>
      </c>
      <c r="K308" s="379" t="n">
        <v>0</v>
      </c>
      <c r="L308" s="379" t="n">
        <v>0</v>
      </c>
    </row>
    <row r="309" customFormat="false" ht="9" hidden="false" customHeight="true" outlineLevel="0" collapsed="false">
      <c r="A309" s="377" t="s">
        <v>967</v>
      </c>
      <c r="B309" s="377" t="s">
        <v>2342</v>
      </c>
      <c r="C309" s="379" t="n">
        <v>14</v>
      </c>
      <c r="D309" s="379" t="n">
        <v>1</v>
      </c>
      <c r="E309" s="379" t="n">
        <v>15</v>
      </c>
      <c r="F309" s="379" t="n">
        <v>14</v>
      </c>
      <c r="G309" s="379" t="n">
        <v>1</v>
      </c>
      <c r="H309" s="379" t="n">
        <v>15</v>
      </c>
      <c r="I309" s="379" t="n">
        <v>1</v>
      </c>
      <c r="J309" s="379" t="n">
        <v>0</v>
      </c>
      <c r="K309" s="379" t="n">
        <v>1</v>
      </c>
      <c r="L309" s="379" t="n">
        <v>1</v>
      </c>
    </row>
    <row r="310" customFormat="false" ht="9" hidden="false" customHeight="true" outlineLevel="0" collapsed="false">
      <c r="A310" s="377" t="s">
        <v>978</v>
      </c>
      <c r="B310" s="377" t="s">
        <v>2343</v>
      </c>
      <c r="C310" s="379" t="n">
        <v>777</v>
      </c>
      <c r="D310" s="379" t="n">
        <v>11</v>
      </c>
      <c r="E310" s="379" t="n">
        <v>788</v>
      </c>
      <c r="F310" s="379" t="n">
        <v>764</v>
      </c>
      <c r="G310" s="379" t="n">
        <v>4</v>
      </c>
      <c r="H310" s="379" t="n">
        <v>768</v>
      </c>
      <c r="I310" s="379" t="n">
        <v>128</v>
      </c>
      <c r="J310" s="379" t="n">
        <v>1</v>
      </c>
      <c r="K310" s="379" t="n">
        <v>129</v>
      </c>
      <c r="L310" s="379" t="n">
        <v>125</v>
      </c>
    </row>
    <row r="311" customFormat="false" ht="9" hidden="false" customHeight="true" outlineLevel="0" collapsed="false">
      <c r="A311" s="377" t="s">
        <v>987</v>
      </c>
      <c r="B311" s="377" t="s">
        <v>2344</v>
      </c>
      <c r="C311" s="379" t="n">
        <v>50</v>
      </c>
      <c r="D311" s="379" t="n">
        <v>0</v>
      </c>
      <c r="E311" s="379" t="n">
        <v>50</v>
      </c>
      <c r="F311" s="379" t="n">
        <v>50</v>
      </c>
      <c r="G311" s="379" t="n">
        <v>0</v>
      </c>
      <c r="H311" s="379" t="n">
        <v>50</v>
      </c>
      <c r="I311" s="379" t="n">
        <v>5</v>
      </c>
      <c r="J311" s="379" t="n">
        <v>0</v>
      </c>
      <c r="K311" s="379" t="n">
        <v>5</v>
      </c>
      <c r="L311" s="379" t="n">
        <v>5</v>
      </c>
    </row>
    <row r="312" customFormat="false" ht="9" hidden="false" customHeight="true" outlineLevel="0" collapsed="false">
      <c r="A312" s="377" t="s">
        <v>2345</v>
      </c>
      <c r="B312" s="377" t="s">
        <v>2346</v>
      </c>
      <c r="C312" s="379" t="n">
        <v>188</v>
      </c>
      <c r="D312" s="379" t="n">
        <v>2</v>
      </c>
      <c r="E312" s="379" t="n">
        <v>190</v>
      </c>
      <c r="F312" s="379" t="n">
        <v>184</v>
      </c>
      <c r="G312" s="379" t="n">
        <v>2</v>
      </c>
      <c r="H312" s="379" t="n">
        <v>186</v>
      </c>
      <c r="I312" s="379" t="n">
        <v>13</v>
      </c>
      <c r="J312" s="379" t="n">
        <v>0</v>
      </c>
      <c r="K312" s="379" t="n">
        <v>13</v>
      </c>
      <c r="L312" s="379" t="n">
        <v>13</v>
      </c>
    </row>
    <row r="313" customFormat="false" ht="9" hidden="false" customHeight="true" outlineLevel="0" collapsed="false">
      <c r="A313" s="377" t="s">
        <v>1002</v>
      </c>
      <c r="B313" s="377" t="s">
        <v>2347</v>
      </c>
      <c r="C313" s="379" t="n">
        <v>12</v>
      </c>
      <c r="D313" s="379" t="n">
        <v>0</v>
      </c>
      <c r="E313" s="379" t="n">
        <v>12</v>
      </c>
      <c r="F313" s="379" t="n">
        <v>12</v>
      </c>
      <c r="G313" s="379" t="n">
        <v>0</v>
      </c>
      <c r="H313" s="379" t="n">
        <v>12</v>
      </c>
      <c r="I313" s="379" t="n">
        <v>3</v>
      </c>
      <c r="J313" s="379" t="n">
        <v>0</v>
      </c>
      <c r="K313" s="379" t="n">
        <v>3</v>
      </c>
      <c r="L313" s="379" t="n">
        <v>3</v>
      </c>
    </row>
    <row r="314" customFormat="false" ht="9" hidden="false" customHeight="true" outlineLevel="0" collapsed="false">
      <c r="A314" s="377" t="s">
        <v>2348</v>
      </c>
      <c r="B314" s="377" t="s">
        <v>2349</v>
      </c>
      <c r="C314" s="379" t="n">
        <v>104</v>
      </c>
      <c r="D314" s="379" t="n">
        <v>8</v>
      </c>
      <c r="E314" s="379" t="n">
        <v>112</v>
      </c>
      <c r="F314" s="379" t="n">
        <v>104</v>
      </c>
      <c r="G314" s="379" t="n">
        <v>8</v>
      </c>
      <c r="H314" s="379" t="n">
        <v>112</v>
      </c>
      <c r="I314" s="379" t="n">
        <v>8</v>
      </c>
      <c r="J314" s="379" t="n">
        <v>1</v>
      </c>
      <c r="K314" s="379" t="n">
        <v>9</v>
      </c>
      <c r="L314" s="379" t="n">
        <v>9</v>
      </c>
    </row>
    <row r="315" customFormat="false" ht="9" hidden="false" customHeight="true" outlineLevel="0" collapsed="false">
      <c r="A315" s="377" t="s">
        <v>2350</v>
      </c>
      <c r="B315" s="377" t="s">
        <v>2351</v>
      </c>
      <c r="C315" s="379" t="n">
        <v>19</v>
      </c>
      <c r="D315" s="379" t="n">
        <v>0</v>
      </c>
      <c r="E315" s="379" t="n">
        <v>19</v>
      </c>
      <c r="F315" s="379" t="n">
        <v>19</v>
      </c>
      <c r="G315" s="379" t="n">
        <v>0</v>
      </c>
      <c r="H315" s="379" t="n">
        <v>19</v>
      </c>
      <c r="I315" s="379" t="n">
        <v>3</v>
      </c>
      <c r="J315" s="379" t="n">
        <v>0</v>
      </c>
      <c r="K315" s="379" t="n">
        <v>3</v>
      </c>
      <c r="L315" s="379" t="n">
        <v>3</v>
      </c>
    </row>
    <row r="316" customFormat="false" ht="9" hidden="false" customHeight="true" outlineLevel="0" collapsed="false">
      <c r="A316" s="377" t="s">
        <v>2352</v>
      </c>
      <c r="B316" s="377" t="s">
        <v>2353</v>
      </c>
      <c r="C316" s="379" t="n">
        <v>244</v>
      </c>
      <c r="D316" s="379" t="n">
        <v>6</v>
      </c>
      <c r="E316" s="379" t="n">
        <v>250</v>
      </c>
      <c r="F316" s="379" t="n">
        <v>239</v>
      </c>
      <c r="G316" s="379" t="n">
        <v>5</v>
      </c>
      <c r="H316" s="379" t="n">
        <v>244</v>
      </c>
      <c r="I316" s="379" t="n">
        <v>68</v>
      </c>
      <c r="J316" s="379" t="n">
        <v>2</v>
      </c>
      <c r="K316" s="379" t="n">
        <v>70</v>
      </c>
      <c r="L316" s="379" t="n">
        <v>68</v>
      </c>
    </row>
    <row r="317" customFormat="false" ht="9" hidden="false" customHeight="true" outlineLevel="0" collapsed="false">
      <c r="A317" s="377" t="s">
        <v>2354</v>
      </c>
      <c r="B317" s="377" t="s">
        <v>2355</v>
      </c>
      <c r="C317" s="379" t="n">
        <v>34</v>
      </c>
      <c r="D317" s="379" t="n">
        <v>1</v>
      </c>
      <c r="E317" s="379" t="n">
        <v>35</v>
      </c>
      <c r="F317" s="379" t="n">
        <v>34</v>
      </c>
      <c r="G317" s="379" t="n">
        <v>1</v>
      </c>
      <c r="H317" s="379" t="n">
        <v>35</v>
      </c>
      <c r="I317" s="379" t="n">
        <v>0</v>
      </c>
      <c r="J317" s="379" t="n">
        <v>0</v>
      </c>
      <c r="K317" s="379" t="n">
        <v>0</v>
      </c>
      <c r="L317" s="379" t="n">
        <v>0</v>
      </c>
    </row>
    <row r="318" customFormat="false" ht="9" hidden="false" customHeight="true" outlineLevel="0" collapsed="false">
      <c r="A318" s="377" t="s">
        <v>2356</v>
      </c>
      <c r="B318" s="377" t="s">
        <v>2357</v>
      </c>
      <c r="C318" s="379" t="n">
        <v>60</v>
      </c>
      <c r="D318" s="379" t="n">
        <v>6</v>
      </c>
      <c r="E318" s="379" t="n">
        <v>66</v>
      </c>
      <c r="F318" s="379" t="n">
        <v>53</v>
      </c>
      <c r="G318" s="379" t="n">
        <v>6</v>
      </c>
      <c r="H318" s="379" t="n">
        <v>59</v>
      </c>
      <c r="I318" s="379" t="n">
        <v>9</v>
      </c>
      <c r="J318" s="379" t="n">
        <v>0</v>
      </c>
      <c r="K318" s="379" t="n">
        <v>9</v>
      </c>
      <c r="L318" s="379" t="n">
        <v>6</v>
      </c>
    </row>
    <row r="319" customFormat="false" ht="9" hidden="false" customHeight="true" outlineLevel="0" collapsed="false">
      <c r="A319" s="377" t="s">
        <v>2358</v>
      </c>
      <c r="B319" s="377" t="s">
        <v>2359</v>
      </c>
      <c r="C319" s="379" t="n">
        <v>9</v>
      </c>
      <c r="D319" s="379" t="n">
        <v>0</v>
      </c>
      <c r="E319" s="379" t="n">
        <v>9</v>
      </c>
      <c r="F319" s="379" t="n">
        <v>9</v>
      </c>
      <c r="G319" s="379" t="n">
        <v>0</v>
      </c>
      <c r="H319" s="379" t="n">
        <v>9</v>
      </c>
      <c r="I319" s="379" t="n">
        <v>0</v>
      </c>
      <c r="J319" s="379" t="n">
        <v>0</v>
      </c>
      <c r="K319" s="379" t="n">
        <v>0</v>
      </c>
      <c r="L319" s="379" t="n">
        <v>0</v>
      </c>
    </row>
    <row r="320" customFormat="false" ht="9" hidden="false" customHeight="true" outlineLevel="0" collapsed="false">
      <c r="A320" s="377" t="s">
        <v>2360</v>
      </c>
      <c r="B320" s="377" t="s">
        <v>2361</v>
      </c>
      <c r="C320" s="379" t="n">
        <v>853</v>
      </c>
      <c r="D320" s="379" t="n">
        <v>3</v>
      </c>
      <c r="E320" s="379" t="n">
        <v>856</v>
      </c>
      <c r="F320" s="379" t="n">
        <v>846</v>
      </c>
      <c r="G320" s="379" t="n">
        <v>3</v>
      </c>
      <c r="H320" s="379" t="n">
        <v>849</v>
      </c>
      <c r="I320" s="379" t="n">
        <v>126</v>
      </c>
      <c r="J320" s="379" t="n">
        <v>0</v>
      </c>
      <c r="K320" s="379" t="n">
        <v>126</v>
      </c>
      <c r="L320" s="379" t="n">
        <v>122</v>
      </c>
    </row>
    <row r="321" customFormat="false" ht="9" hidden="false" customHeight="true" outlineLevel="0" collapsed="false">
      <c r="A321" s="377" t="s">
        <v>2362</v>
      </c>
      <c r="B321" s="377" t="s">
        <v>2363</v>
      </c>
      <c r="C321" s="379" t="n">
        <v>435</v>
      </c>
      <c r="D321" s="379" t="n">
        <v>8</v>
      </c>
      <c r="E321" s="379" t="n">
        <v>443</v>
      </c>
      <c r="F321" s="379" t="n">
        <v>432</v>
      </c>
      <c r="G321" s="379" t="n">
        <v>8</v>
      </c>
      <c r="H321" s="379" t="n">
        <v>440</v>
      </c>
      <c r="I321" s="379" t="n">
        <v>66</v>
      </c>
      <c r="J321" s="379" t="n">
        <v>2</v>
      </c>
      <c r="K321" s="379" t="n">
        <v>68</v>
      </c>
      <c r="L321" s="379" t="n">
        <v>68</v>
      </c>
    </row>
    <row r="322" customFormat="false" ht="9" hidden="false" customHeight="true" outlineLevel="0" collapsed="false">
      <c r="A322" s="377" t="s">
        <v>2364</v>
      </c>
      <c r="B322" s="377" t="s">
        <v>2365</v>
      </c>
      <c r="C322" s="379" t="n">
        <v>58</v>
      </c>
      <c r="D322" s="379" t="n">
        <v>41</v>
      </c>
      <c r="E322" s="379" t="n">
        <v>99</v>
      </c>
      <c r="F322" s="379" t="n">
        <v>56</v>
      </c>
      <c r="G322" s="379" t="n">
        <v>37</v>
      </c>
      <c r="H322" s="379" t="n">
        <v>93</v>
      </c>
      <c r="I322" s="379" t="n">
        <v>13</v>
      </c>
      <c r="J322" s="379" t="n">
        <v>5</v>
      </c>
      <c r="K322" s="379" t="n">
        <v>18</v>
      </c>
      <c r="L322" s="379" t="n">
        <v>17</v>
      </c>
    </row>
    <row r="323" customFormat="false" ht="9" hidden="false" customHeight="true" outlineLevel="0" collapsed="false">
      <c r="A323" s="377" t="s">
        <v>2366</v>
      </c>
      <c r="B323" s="377" t="s">
        <v>2367</v>
      </c>
      <c r="C323" s="379" t="n">
        <v>31</v>
      </c>
      <c r="D323" s="379" t="n">
        <v>0</v>
      </c>
      <c r="E323" s="379" t="n">
        <v>31</v>
      </c>
      <c r="F323" s="379" t="n">
        <v>31</v>
      </c>
      <c r="G323" s="379" t="n">
        <v>0</v>
      </c>
      <c r="H323" s="379" t="n">
        <v>31</v>
      </c>
      <c r="I323" s="379" t="n">
        <v>10</v>
      </c>
      <c r="J323" s="379" t="n">
        <v>0</v>
      </c>
      <c r="K323" s="379" t="n">
        <v>10</v>
      </c>
      <c r="L323" s="379" t="n">
        <v>10</v>
      </c>
    </row>
    <row r="324" customFormat="false" ht="9" hidden="false" customHeight="true" outlineLevel="0" collapsed="false">
      <c r="A324" s="377" t="s">
        <v>204</v>
      </c>
      <c r="B324" s="377" t="s">
        <v>2368</v>
      </c>
      <c r="C324" s="379" t="n">
        <v>1247</v>
      </c>
      <c r="D324" s="379" t="n">
        <v>55</v>
      </c>
      <c r="E324" s="379" t="n">
        <v>1302</v>
      </c>
      <c r="F324" s="379" t="n">
        <v>1229</v>
      </c>
      <c r="G324" s="379" t="n">
        <v>54</v>
      </c>
      <c r="H324" s="379" t="n">
        <v>1283</v>
      </c>
      <c r="I324" s="379" t="n">
        <v>143</v>
      </c>
      <c r="J324" s="379" t="n">
        <v>11</v>
      </c>
      <c r="K324" s="379" t="n">
        <v>154</v>
      </c>
      <c r="L324" s="379" t="n">
        <v>154</v>
      </c>
    </row>
    <row r="325" customFormat="false" ht="9" hidden="false" customHeight="true" outlineLevel="0" collapsed="false">
      <c r="A325" s="377" t="s">
        <v>1065</v>
      </c>
      <c r="B325" s="377" t="s">
        <v>2369</v>
      </c>
      <c r="C325" s="379" t="n">
        <v>18</v>
      </c>
      <c r="D325" s="379" t="n">
        <v>1</v>
      </c>
      <c r="E325" s="379" t="n">
        <v>19</v>
      </c>
      <c r="F325" s="379" t="n">
        <v>18</v>
      </c>
      <c r="G325" s="379" t="n">
        <v>1</v>
      </c>
      <c r="H325" s="379" t="n">
        <v>19</v>
      </c>
      <c r="I325" s="379" t="n">
        <v>3</v>
      </c>
      <c r="J325" s="379" t="n">
        <v>1</v>
      </c>
      <c r="K325" s="379" t="n">
        <v>4</v>
      </c>
      <c r="L325" s="379" t="n">
        <v>4</v>
      </c>
    </row>
    <row r="326" customFormat="false" ht="9" hidden="false" customHeight="true" outlineLevel="0" collapsed="false">
      <c r="A326" s="377" t="s">
        <v>1072</v>
      </c>
      <c r="B326" s="377" t="s">
        <v>2370</v>
      </c>
      <c r="C326" s="379" t="n">
        <v>1</v>
      </c>
      <c r="D326" s="379" t="n">
        <v>0</v>
      </c>
      <c r="E326" s="379" t="n">
        <v>1</v>
      </c>
      <c r="F326" s="379" t="n">
        <v>1</v>
      </c>
      <c r="G326" s="379" t="n">
        <v>0</v>
      </c>
      <c r="H326" s="379" t="n">
        <v>1</v>
      </c>
      <c r="I326" s="379" t="n">
        <v>0</v>
      </c>
      <c r="J326" s="379" t="n">
        <v>0</v>
      </c>
      <c r="K326" s="379" t="n">
        <v>0</v>
      </c>
      <c r="L326" s="379" t="n">
        <v>0</v>
      </c>
    </row>
    <row r="327" customFormat="false" ht="9" hidden="false" customHeight="true" outlineLevel="0" collapsed="false">
      <c r="A327" s="377" t="s">
        <v>1074</v>
      </c>
      <c r="B327" s="377" t="s">
        <v>2371</v>
      </c>
      <c r="C327" s="379" t="n">
        <v>28</v>
      </c>
      <c r="D327" s="379" t="n">
        <v>2</v>
      </c>
      <c r="E327" s="379" t="n">
        <v>30</v>
      </c>
      <c r="F327" s="379" t="n">
        <v>28</v>
      </c>
      <c r="G327" s="379" t="n">
        <v>2</v>
      </c>
      <c r="H327" s="379" t="n">
        <v>30</v>
      </c>
      <c r="I327" s="379" t="n">
        <v>2</v>
      </c>
      <c r="J327" s="379" t="n">
        <v>0</v>
      </c>
      <c r="K327" s="379" t="n">
        <v>2</v>
      </c>
      <c r="L327" s="379" t="n">
        <v>2</v>
      </c>
    </row>
    <row r="328" customFormat="false" ht="9" hidden="false" customHeight="true" outlineLevel="0" collapsed="false">
      <c r="A328" s="377" t="s">
        <v>2372</v>
      </c>
      <c r="B328" s="377" t="s">
        <v>2373</v>
      </c>
      <c r="C328" s="379" t="n">
        <v>1096</v>
      </c>
      <c r="D328" s="379" t="n">
        <v>98</v>
      </c>
      <c r="E328" s="379" t="n">
        <v>1194</v>
      </c>
      <c r="F328" s="379" t="n">
        <v>1085</v>
      </c>
      <c r="G328" s="379" t="n">
        <v>98</v>
      </c>
      <c r="H328" s="379" t="n">
        <v>1183</v>
      </c>
      <c r="I328" s="379" t="n">
        <v>210</v>
      </c>
      <c r="J328" s="379" t="n">
        <v>7</v>
      </c>
      <c r="K328" s="379" t="n">
        <v>217</v>
      </c>
      <c r="L328" s="379" t="n">
        <v>213</v>
      </c>
    </row>
    <row r="329" customFormat="false" ht="9" hidden="false" customHeight="true" outlineLevel="0" collapsed="false">
      <c r="A329" s="377" t="s">
        <v>1094</v>
      </c>
      <c r="B329" s="377" t="s">
        <v>2374</v>
      </c>
      <c r="C329" s="379" t="n">
        <v>1</v>
      </c>
      <c r="D329" s="379" t="n">
        <v>4</v>
      </c>
      <c r="E329" s="379" t="n">
        <v>5</v>
      </c>
      <c r="F329" s="379" t="n">
        <v>1</v>
      </c>
      <c r="G329" s="379" t="n">
        <v>4</v>
      </c>
      <c r="H329" s="379" t="n">
        <v>5</v>
      </c>
      <c r="I329" s="379" t="n">
        <v>1</v>
      </c>
      <c r="J329" s="379" t="n">
        <v>1</v>
      </c>
      <c r="K329" s="379" t="n">
        <v>2</v>
      </c>
      <c r="L329" s="379" t="n">
        <v>2</v>
      </c>
    </row>
    <row r="330" customFormat="false" ht="9" hidden="false" customHeight="true" outlineLevel="0" collapsed="false">
      <c r="A330" s="377" t="s">
        <v>1096</v>
      </c>
      <c r="B330" s="377" t="s">
        <v>2375</v>
      </c>
      <c r="C330" s="379" t="n">
        <v>0</v>
      </c>
      <c r="D330" s="379" t="n">
        <v>2</v>
      </c>
      <c r="E330" s="379" t="n">
        <v>2</v>
      </c>
      <c r="F330" s="379" t="n">
        <v>0</v>
      </c>
      <c r="G330" s="379" t="n">
        <v>2</v>
      </c>
      <c r="H330" s="379" t="n">
        <v>2</v>
      </c>
      <c r="I330" s="379" t="n">
        <v>0</v>
      </c>
      <c r="J330" s="379" t="n">
        <v>0</v>
      </c>
      <c r="K330" s="379" t="n">
        <v>0</v>
      </c>
      <c r="L330" s="379" t="n">
        <v>0</v>
      </c>
    </row>
    <row r="331" customFormat="false" ht="9" hidden="false" customHeight="true" outlineLevel="0" collapsed="false">
      <c r="A331" s="377" t="s">
        <v>2376</v>
      </c>
      <c r="B331" s="377" t="s">
        <v>2377</v>
      </c>
      <c r="C331" s="379" t="n">
        <v>3672</v>
      </c>
      <c r="D331" s="379" t="n">
        <v>31</v>
      </c>
      <c r="E331" s="379" t="n">
        <v>3703</v>
      </c>
      <c r="F331" s="379" t="n">
        <v>3664</v>
      </c>
      <c r="G331" s="379" t="n">
        <v>31</v>
      </c>
      <c r="H331" s="379" t="n">
        <v>3695</v>
      </c>
      <c r="I331" s="379" t="n">
        <v>349</v>
      </c>
      <c r="J331" s="379" t="n">
        <v>4</v>
      </c>
      <c r="K331" s="379" t="n">
        <v>353</v>
      </c>
      <c r="L331" s="379" t="n">
        <v>349</v>
      </c>
    </row>
    <row r="332" customFormat="false" ht="9" hidden="false" customHeight="true" outlineLevel="0" collapsed="false">
      <c r="A332" s="377" t="s">
        <v>2378</v>
      </c>
      <c r="B332" s="377" t="s">
        <v>2379</v>
      </c>
      <c r="C332" s="379" t="n">
        <v>111</v>
      </c>
      <c r="D332" s="379" t="n">
        <v>3</v>
      </c>
      <c r="E332" s="379" t="n">
        <v>114</v>
      </c>
      <c r="F332" s="379" t="n">
        <v>111</v>
      </c>
      <c r="G332" s="379" t="n">
        <v>3</v>
      </c>
      <c r="H332" s="379" t="n">
        <v>114</v>
      </c>
      <c r="I332" s="379" t="n">
        <v>6</v>
      </c>
      <c r="J332" s="379" t="n">
        <v>0</v>
      </c>
      <c r="K332" s="379" t="n">
        <v>6</v>
      </c>
      <c r="L332" s="379" t="n">
        <v>6</v>
      </c>
    </row>
    <row r="333" customFormat="false" ht="9" hidden="false" customHeight="true" outlineLevel="0" collapsed="false">
      <c r="A333" s="377" t="s">
        <v>2380</v>
      </c>
      <c r="B333" s="377" t="s">
        <v>2381</v>
      </c>
      <c r="C333" s="379" t="n">
        <v>289</v>
      </c>
      <c r="D333" s="379" t="n">
        <v>13</v>
      </c>
      <c r="E333" s="379" t="n">
        <v>302</v>
      </c>
      <c r="F333" s="379" t="n">
        <v>288</v>
      </c>
      <c r="G333" s="379" t="n">
        <v>13</v>
      </c>
      <c r="H333" s="379" t="n">
        <v>301</v>
      </c>
      <c r="I333" s="379" t="n">
        <v>90</v>
      </c>
      <c r="J333" s="379" t="n">
        <v>3</v>
      </c>
      <c r="K333" s="379" t="n">
        <v>93</v>
      </c>
      <c r="L333" s="379" t="n">
        <v>92</v>
      </c>
    </row>
    <row r="334" customFormat="false" ht="9" hidden="false" customHeight="true" outlineLevel="0" collapsed="false">
      <c r="A334" s="377" t="s">
        <v>1354</v>
      </c>
      <c r="B334" s="377" t="s">
        <v>2382</v>
      </c>
      <c r="C334" s="379" t="n">
        <v>7</v>
      </c>
      <c r="D334" s="379" t="n">
        <v>17</v>
      </c>
      <c r="E334" s="379" t="n">
        <v>24</v>
      </c>
      <c r="F334" s="379" t="n">
        <v>7</v>
      </c>
      <c r="G334" s="379" t="n">
        <v>17</v>
      </c>
      <c r="H334" s="379" t="n">
        <v>24</v>
      </c>
      <c r="I334" s="379" t="n">
        <v>0</v>
      </c>
      <c r="J334" s="379" t="n">
        <v>4</v>
      </c>
      <c r="K334" s="379" t="n">
        <v>4</v>
      </c>
      <c r="L334" s="379" t="n">
        <v>4</v>
      </c>
    </row>
    <row r="335" customFormat="false" ht="9" hidden="false" customHeight="true" outlineLevel="0" collapsed="false">
      <c r="A335" s="377" t="s">
        <v>2383</v>
      </c>
      <c r="B335" s="377" t="s">
        <v>2384</v>
      </c>
      <c r="C335" s="379" t="n">
        <v>11</v>
      </c>
      <c r="D335" s="379" t="n">
        <v>5</v>
      </c>
      <c r="E335" s="379" t="n">
        <v>16</v>
      </c>
      <c r="F335" s="379" t="n">
        <v>11</v>
      </c>
      <c r="G335" s="379" t="n">
        <v>5</v>
      </c>
      <c r="H335" s="379" t="n">
        <v>16</v>
      </c>
      <c r="I335" s="379" t="n">
        <v>0</v>
      </c>
      <c r="J335" s="379" t="n">
        <v>0</v>
      </c>
      <c r="K335" s="379" t="n">
        <v>0</v>
      </c>
      <c r="L335" s="379" t="n">
        <v>0</v>
      </c>
    </row>
    <row r="336" customFormat="false" ht="9" hidden="false" customHeight="true" outlineLevel="0" collapsed="false">
      <c r="A336" s="377" t="s">
        <v>244</v>
      </c>
      <c r="B336" s="377" t="s">
        <v>2385</v>
      </c>
      <c r="C336" s="379" t="n">
        <v>266</v>
      </c>
      <c r="D336" s="379" t="n">
        <v>2319</v>
      </c>
      <c r="E336" s="379" t="n">
        <v>2585</v>
      </c>
      <c r="F336" s="379" t="n">
        <v>263</v>
      </c>
      <c r="G336" s="379" t="n">
        <v>2311</v>
      </c>
      <c r="H336" s="379" t="n">
        <v>2574</v>
      </c>
      <c r="I336" s="379" t="n">
        <v>31</v>
      </c>
      <c r="J336" s="379" t="n">
        <v>214</v>
      </c>
      <c r="K336" s="379" t="n">
        <v>245</v>
      </c>
      <c r="L336" s="379" t="n">
        <v>241</v>
      </c>
    </row>
    <row r="337" customFormat="false" ht="9" hidden="false" customHeight="true" outlineLevel="0" collapsed="false">
      <c r="A337" s="377" t="s">
        <v>1388</v>
      </c>
      <c r="B337" s="377" t="s">
        <v>2386</v>
      </c>
      <c r="C337" s="379" t="n">
        <v>17</v>
      </c>
      <c r="D337" s="379" t="n">
        <v>6</v>
      </c>
      <c r="E337" s="379" t="n">
        <v>23</v>
      </c>
      <c r="F337" s="379" t="n">
        <v>17</v>
      </c>
      <c r="G337" s="379" t="n">
        <v>6</v>
      </c>
      <c r="H337" s="379" t="n">
        <v>23</v>
      </c>
      <c r="I337" s="379" t="n">
        <v>2</v>
      </c>
      <c r="J337" s="379" t="n">
        <v>0</v>
      </c>
      <c r="K337" s="379" t="n">
        <v>2</v>
      </c>
      <c r="L337" s="379" t="n">
        <v>2</v>
      </c>
    </row>
    <row r="338" customFormat="false" ht="9" hidden="false" customHeight="true" outlineLevel="0" collapsed="false">
      <c r="A338" s="377" t="s">
        <v>1392</v>
      </c>
      <c r="B338" s="377" t="s">
        <v>2387</v>
      </c>
      <c r="C338" s="379" t="n">
        <v>93</v>
      </c>
      <c r="D338" s="379" t="n">
        <v>30</v>
      </c>
      <c r="E338" s="379" t="n">
        <v>123</v>
      </c>
      <c r="F338" s="379" t="n">
        <v>92</v>
      </c>
      <c r="G338" s="379" t="n">
        <v>30</v>
      </c>
      <c r="H338" s="379" t="n">
        <v>122</v>
      </c>
      <c r="I338" s="379" t="n">
        <v>30</v>
      </c>
      <c r="J338" s="379" t="n">
        <v>11</v>
      </c>
      <c r="K338" s="379" t="n">
        <v>41</v>
      </c>
      <c r="L338" s="379" t="n">
        <v>40</v>
      </c>
    </row>
    <row r="339" customFormat="false" ht="15" hidden="false" customHeight="true" outlineLevel="0" collapsed="false">
      <c r="A339" s="377"/>
      <c r="B339" s="382" t="s">
        <v>418</v>
      </c>
      <c r="C339" s="289" t="n">
        <v>18323</v>
      </c>
      <c r="D339" s="289" t="n">
        <v>3810</v>
      </c>
      <c r="E339" s="289" t="n">
        <v>22133</v>
      </c>
      <c r="F339" s="289" t="n">
        <v>18148</v>
      </c>
      <c r="G339" s="289" t="n">
        <v>3782</v>
      </c>
      <c r="H339" s="289" t="n">
        <v>21930</v>
      </c>
      <c r="I339" s="289" t="n">
        <v>2406</v>
      </c>
      <c r="J339" s="289" t="n">
        <v>411</v>
      </c>
      <c r="K339" s="289" t="n">
        <v>2817</v>
      </c>
      <c r="L339" s="289" t="n">
        <v>2754</v>
      </c>
    </row>
    <row r="340" customFormat="false" ht="15" hidden="false" customHeight="true" outlineLevel="0" collapsed="false">
      <c r="A340" s="377"/>
      <c r="B340" s="380" t="s">
        <v>2204</v>
      </c>
      <c r="C340" s="379"/>
      <c r="D340" s="379"/>
      <c r="E340" s="379"/>
      <c r="F340" s="379"/>
      <c r="G340" s="379"/>
      <c r="H340" s="379"/>
      <c r="I340" s="379"/>
      <c r="J340" s="379"/>
      <c r="K340" s="379"/>
      <c r="L340" s="379"/>
    </row>
    <row r="341" customFormat="false" ht="20.1" hidden="false" customHeight="true" outlineLevel="0" collapsed="false">
      <c r="A341" s="381" t="s">
        <v>457</v>
      </c>
      <c r="B341" s="381" t="s">
        <v>2388</v>
      </c>
      <c r="C341" s="379" t="n">
        <v>4</v>
      </c>
      <c r="D341" s="379" t="n">
        <v>0</v>
      </c>
      <c r="E341" s="379" t="n">
        <v>4</v>
      </c>
      <c r="F341" s="379" t="n">
        <v>4</v>
      </c>
      <c r="G341" s="379" t="n">
        <v>0</v>
      </c>
      <c r="H341" s="379" t="n">
        <v>4</v>
      </c>
      <c r="I341" s="379" t="n">
        <v>0</v>
      </c>
      <c r="J341" s="379" t="n">
        <v>0</v>
      </c>
      <c r="K341" s="379" t="n">
        <v>0</v>
      </c>
      <c r="L341" s="379" t="n">
        <v>0</v>
      </c>
    </row>
    <row r="342" customFormat="false" ht="20.1" hidden="false" customHeight="true" outlineLevel="0" collapsed="false">
      <c r="A342" s="381" t="s">
        <v>457</v>
      </c>
      <c r="B342" s="381" t="s">
        <v>2389</v>
      </c>
      <c r="C342" s="379" t="n">
        <v>16</v>
      </c>
      <c r="D342" s="379" t="n">
        <v>2</v>
      </c>
      <c r="E342" s="379" t="n">
        <v>18</v>
      </c>
      <c r="F342" s="379" t="n">
        <v>16</v>
      </c>
      <c r="G342" s="379" t="n">
        <v>2</v>
      </c>
      <c r="H342" s="379" t="n">
        <v>18</v>
      </c>
      <c r="I342" s="379" t="n">
        <v>0</v>
      </c>
      <c r="J342" s="379" t="n">
        <v>0</v>
      </c>
      <c r="K342" s="379" t="n">
        <v>0</v>
      </c>
      <c r="L342" s="379" t="n">
        <v>0</v>
      </c>
    </row>
    <row r="343" customFormat="false" ht="20.1" hidden="false" customHeight="true" outlineLevel="0" collapsed="false">
      <c r="A343" s="381" t="s">
        <v>2390</v>
      </c>
      <c r="B343" s="381" t="s">
        <v>2391</v>
      </c>
      <c r="C343" s="379" t="n">
        <v>5</v>
      </c>
      <c r="D343" s="379" t="n">
        <v>7</v>
      </c>
      <c r="E343" s="379" t="n">
        <v>12</v>
      </c>
      <c r="F343" s="379" t="n">
        <v>4</v>
      </c>
      <c r="G343" s="379" t="n">
        <v>6</v>
      </c>
      <c r="H343" s="379" t="n">
        <v>10</v>
      </c>
      <c r="I343" s="379" t="n">
        <v>0</v>
      </c>
      <c r="J343" s="379" t="n">
        <v>0</v>
      </c>
      <c r="K343" s="379" t="n">
        <v>0</v>
      </c>
      <c r="L343" s="379" t="n">
        <v>0</v>
      </c>
    </row>
    <row r="344" customFormat="false" ht="9" hidden="false" customHeight="true" outlineLevel="0" collapsed="false">
      <c r="A344" s="377" t="s">
        <v>664</v>
      </c>
      <c r="B344" s="377" t="s">
        <v>2392</v>
      </c>
      <c r="C344" s="379" t="n">
        <v>22</v>
      </c>
      <c r="D344" s="379" t="n">
        <v>0</v>
      </c>
      <c r="E344" s="379" t="n">
        <v>22</v>
      </c>
      <c r="F344" s="379" t="n">
        <v>22</v>
      </c>
      <c r="G344" s="379" t="n">
        <v>0</v>
      </c>
      <c r="H344" s="379" t="n">
        <v>22</v>
      </c>
      <c r="I344" s="379" t="n">
        <v>0</v>
      </c>
      <c r="J344" s="379" t="n">
        <v>0</v>
      </c>
      <c r="K344" s="379" t="n">
        <v>0</v>
      </c>
      <c r="L344" s="379" t="n">
        <v>0</v>
      </c>
    </row>
    <row r="345" customFormat="false" ht="20.1" hidden="false" customHeight="true" outlineLevel="0" collapsed="false">
      <c r="A345" s="381" t="s">
        <v>664</v>
      </c>
      <c r="B345" s="381" t="s">
        <v>2393</v>
      </c>
      <c r="C345" s="379" t="n">
        <v>18</v>
      </c>
      <c r="D345" s="379" t="n">
        <v>0</v>
      </c>
      <c r="E345" s="379" t="n">
        <v>18</v>
      </c>
      <c r="F345" s="379" t="n">
        <v>18</v>
      </c>
      <c r="G345" s="379" t="n">
        <v>0</v>
      </c>
      <c r="H345" s="379" t="n">
        <v>18</v>
      </c>
      <c r="I345" s="379" t="n">
        <v>0</v>
      </c>
      <c r="J345" s="379" t="n">
        <v>0</v>
      </c>
      <c r="K345" s="379" t="n">
        <v>0</v>
      </c>
      <c r="L345" s="379" t="n">
        <v>0</v>
      </c>
    </row>
    <row r="346" customFormat="false" ht="20.1" hidden="false" customHeight="true" outlineLevel="0" collapsed="false">
      <c r="A346" s="381" t="s">
        <v>2394</v>
      </c>
      <c r="B346" s="381" t="s">
        <v>2395</v>
      </c>
      <c r="C346" s="379" t="n">
        <v>9</v>
      </c>
      <c r="D346" s="379" t="n">
        <v>0</v>
      </c>
      <c r="E346" s="379" t="n">
        <v>9</v>
      </c>
      <c r="F346" s="379" t="n">
        <v>7</v>
      </c>
      <c r="G346" s="379" t="n">
        <v>0</v>
      </c>
      <c r="H346" s="379" t="n">
        <v>7</v>
      </c>
      <c r="I346" s="379" t="n">
        <v>0</v>
      </c>
      <c r="J346" s="379" t="n">
        <v>0</v>
      </c>
      <c r="K346" s="379" t="n">
        <v>0</v>
      </c>
      <c r="L346" s="379" t="n">
        <v>0</v>
      </c>
    </row>
    <row r="347" customFormat="false" ht="9" hidden="false" customHeight="true" outlineLevel="0" collapsed="false">
      <c r="A347" s="377" t="s">
        <v>2394</v>
      </c>
      <c r="B347" s="377" t="s">
        <v>2396</v>
      </c>
      <c r="C347" s="379" t="n">
        <v>20</v>
      </c>
      <c r="D347" s="379" t="n">
        <v>0</v>
      </c>
      <c r="E347" s="379" t="n">
        <v>20</v>
      </c>
      <c r="F347" s="379" t="n">
        <v>20</v>
      </c>
      <c r="G347" s="379" t="n">
        <v>0</v>
      </c>
      <c r="H347" s="379" t="n">
        <v>20</v>
      </c>
      <c r="I347" s="379" t="n">
        <v>0</v>
      </c>
      <c r="J347" s="379" t="n">
        <v>0</v>
      </c>
      <c r="K347" s="379" t="n">
        <v>0</v>
      </c>
      <c r="L347" s="379" t="n">
        <v>0</v>
      </c>
    </row>
    <row r="348" customFormat="false" ht="9" hidden="false" customHeight="true" outlineLevel="0" collapsed="false">
      <c r="A348" s="377" t="s">
        <v>182</v>
      </c>
      <c r="B348" s="377" t="s">
        <v>2397</v>
      </c>
      <c r="C348" s="379" t="n">
        <v>39</v>
      </c>
      <c r="D348" s="379" t="n">
        <v>0</v>
      </c>
      <c r="E348" s="379" t="n">
        <v>39</v>
      </c>
      <c r="F348" s="379" t="n">
        <v>35</v>
      </c>
      <c r="G348" s="379" t="n">
        <v>0</v>
      </c>
      <c r="H348" s="379" t="n">
        <v>35</v>
      </c>
      <c r="I348" s="379" t="n">
        <v>0</v>
      </c>
      <c r="J348" s="379" t="n">
        <v>0</v>
      </c>
      <c r="K348" s="379" t="n">
        <v>0</v>
      </c>
      <c r="L348" s="379" t="n">
        <v>0</v>
      </c>
    </row>
    <row r="349" customFormat="false" ht="9" hidden="false" customHeight="true" outlineLevel="0" collapsed="false">
      <c r="A349" s="377" t="s">
        <v>2398</v>
      </c>
      <c r="B349" s="377" t="s">
        <v>2399</v>
      </c>
      <c r="C349" s="379" t="n">
        <v>20</v>
      </c>
      <c r="D349" s="379" t="n">
        <v>0</v>
      </c>
      <c r="E349" s="379" t="n">
        <v>20</v>
      </c>
      <c r="F349" s="379" t="n">
        <v>20</v>
      </c>
      <c r="G349" s="379" t="n">
        <v>0</v>
      </c>
      <c r="H349" s="379" t="n">
        <v>20</v>
      </c>
      <c r="I349" s="379" t="n">
        <v>0</v>
      </c>
      <c r="J349" s="379" t="n">
        <v>0</v>
      </c>
      <c r="K349" s="379" t="n">
        <v>0</v>
      </c>
      <c r="L349" s="379" t="n">
        <v>0</v>
      </c>
    </row>
    <row r="350" customFormat="false" ht="9" hidden="false" customHeight="true" outlineLevel="0" collapsed="false">
      <c r="A350" s="377" t="s">
        <v>2398</v>
      </c>
      <c r="B350" s="377" t="s">
        <v>2400</v>
      </c>
      <c r="C350" s="379" t="n">
        <v>5</v>
      </c>
      <c r="D350" s="379" t="n">
        <v>0</v>
      </c>
      <c r="E350" s="379" t="n">
        <v>5</v>
      </c>
      <c r="F350" s="379" t="n">
        <v>5</v>
      </c>
      <c r="G350" s="379" t="n">
        <v>0</v>
      </c>
      <c r="H350" s="379" t="n">
        <v>5</v>
      </c>
      <c r="I350" s="379" t="n">
        <v>0</v>
      </c>
      <c r="J350" s="379" t="n">
        <v>0</v>
      </c>
      <c r="K350" s="379" t="n">
        <v>0</v>
      </c>
      <c r="L350" s="379" t="n">
        <v>0</v>
      </c>
    </row>
    <row r="351" customFormat="false" ht="9" hidden="false" customHeight="true" outlineLevel="0" collapsed="false">
      <c r="A351" s="377" t="s">
        <v>180</v>
      </c>
      <c r="B351" s="377" t="s">
        <v>2208</v>
      </c>
      <c r="C351" s="379" t="n">
        <v>1745</v>
      </c>
      <c r="D351" s="379" t="n">
        <v>60</v>
      </c>
      <c r="E351" s="379" t="n">
        <v>1805</v>
      </c>
      <c r="F351" s="379" t="n">
        <v>1385</v>
      </c>
      <c r="G351" s="379" t="n">
        <v>48</v>
      </c>
      <c r="H351" s="379" t="n">
        <v>1433</v>
      </c>
      <c r="I351" s="379" t="n">
        <v>239</v>
      </c>
      <c r="J351" s="379" t="n">
        <v>2</v>
      </c>
      <c r="K351" s="379" t="n">
        <v>241</v>
      </c>
      <c r="L351" s="379" t="n">
        <v>163</v>
      </c>
    </row>
    <row r="352" customFormat="false" ht="9" hidden="false" customHeight="true" outlineLevel="0" collapsed="false">
      <c r="A352" s="377" t="s">
        <v>691</v>
      </c>
      <c r="B352" s="377" t="s">
        <v>2401</v>
      </c>
      <c r="C352" s="379" t="n">
        <v>6</v>
      </c>
      <c r="D352" s="379" t="n">
        <v>0</v>
      </c>
      <c r="E352" s="379" t="n">
        <v>6</v>
      </c>
      <c r="F352" s="379" t="n">
        <v>6</v>
      </c>
      <c r="G352" s="379" t="n">
        <v>0</v>
      </c>
      <c r="H352" s="379" t="n">
        <v>6</v>
      </c>
      <c r="I352" s="379" t="n">
        <v>0</v>
      </c>
      <c r="J352" s="379" t="n">
        <v>0</v>
      </c>
      <c r="K352" s="379" t="n">
        <v>0</v>
      </c>
      <c r="L352" s="379" t="n">
        <v>0</v>
      </c>
    </row>
    <row r="353" customFormat="false" ht="9" hidden="false" customHeight="true" outlineLevel="0" collapsed="false">
      <c r="A353" s="377" t="s">
        <v>691</v>
      </c>
      <c r="B353" s="377" t="s">
        <v>2402</v>
      </c>
      <c r="C353" s="379" t="n">
        <v>9</v>
      </c>
      <c r="D353" s="379" t="n">
        <v>0</v>
      </c>
      <c r="E353" s="379" t="n">
        <v>9</v>
      </c>
      <c r="F353" s="379" t="n">
        <v>9</v>
      </c>
      <c r="G353" s="379" t="n">
        <v>0</v>
      </c>
      <c r="H353" s="379" t="n">
        <v>9</v>
      </c>
      <c r="I353" s="379" t="n">
        <v>0</v>
      </c>
      <c r="J353" s="379" t="n">
        <v>0</v>
      </c>
      <c r="K353" s="379" t="n">
        <v>0</v>
      </c>
      <c r="L353" s="379" t="n">
        <v>0</v>
      </c>
    </row>
    <row r="354" customFormat="false" ht="9" hidden="false" customHeight="true" outlineLevel="0" collapsed="false">
      <c r="A354" s="377" t="s">
        <v>2403</v>
      </c>
      <c r="B354" s="377" t="s">
        <v>2404</v>
      </c>
      <c r="C354" s="379" t="n">
        <v>13</v>
      </c>
      <c r="D354" s="379" t="n">
        <v>0</v>
      </c>
      <c r="E354" s="379" t="n">
        <v>13</v>
      </c>
      <c r="F354" s="379" t="n">
        <v>13</v>
      </c>
      <c r="G354" s="379" t="n">
        <v>0</v>
      </c>
      <c r="H354" s="379" t="n">
        <v>13</v>
      </c>
      <c r="I354" s="379" t="n">
        <v>0</v>
      </c>
      <c r="J354" s="379" t="n">
        <v>0</v>
      </c>
      <c r="K354" s="379" t="n">
        <v>0</v>
      </c>
      <c r="L354" s="379" t="n">
        <v>0</v>
      </c>
    </row>
    <row r="355" customFormat="false" ht="9" hidden="false" customHeight="true" outlineLevel="0" collapsed="false">
      <c r="A355" s="377" t="s">
        <v>186</v>
      </c>
      <c r="B355" s="377" t="s">
        <v>2405</v>
      </c>
      <c r="C355" s="379" t="n">
        <v>12</v>
      </c>
      <c r="D355" s="379" t="n">
        <v>0</v>
      </c>
      <c r="E355" s="379" t="n">
        <v>12</v>
      </c>
      <c r="F355" s="379" t="n">
        <v>10</v>
      </c>
      <c r="G355" s="379" t="n">
        <v>0</v>
      </c>
      <c r="H355" s="379" t="n">
        <v>10</v>
      </c>
      <c r="I355" s="379" t="n">
        <v>0</v>
      </c>
      <c r="J355" s="379" t="n">
        <v>0</v>
      </c>
      <c r="K355" s="379" t="n">
        <v>0</v>
      </c>
      <c r="L355" s="379" t="n">
        <v>0</v>
      </c>
    </row>
    <row r="356" customFormat="false" ht="20.1" hidden="false" customHeight="true" outlineLevel="0" collapsed="false">
      <c r="A356" s="381" t="s">
        <v>773</v>
      </c>
      <c r="B356" s="381" t="s">
        <v>2406</v>
      </c>
      <c r="C356" s="379" t="n">
        <v>222</v>
      </c>
      <c r="D356" s="379" t="n">
        <v>6</v>
      </c>
      <c r="E356" s="379" t="n">
        <v>228</v>
      </c>
      <c r="F356" s="379" t="n">
        <v>218</v>
      </c>
      <c r="G356" s="379" t="n">
        <v>6</v>
      </c>
      <c r="H356" s="379" t="n">
        <v>224</v>
      </c>
      <c r="I356" s="379" t="n">
        <v>0</v>
      </c>
      <c r="J356" s="379" t="n">
        <v>0</v>
      </c>
      <c r="K356" s="379" t="n">
        <v>0</v>
      </c>
      <c r="L356" s="379" t="n">
        <v>0</v>
      </c>
    </row>
    <row r="357" customFormat="false" ht="9" hidden="false" customHeight="true" outlineLevel="0" collapsed="false">
      <c r="A357" s="377" t="s">
        <v>2407</v>
      </c>
      <c r="B357" s="377" t="s">
        <v>2408</v>
      </c>
      <c r="C357" s="379" t="n">
        <v>9</v>
      </c>
      <c r="D357" s="379" t="n">
        <v>0</v>
      </c>
      <c r="E357" s="379" t="n">
        <v>9</v>
      </c>
      <c r="F357" s="379" t="n">
        <v>9</v>
      </c>
      <c r="G357" s="379" t="n">
        <v>0</v>
      </c>
      <c r="H357" s="379" t="n">
        <v>9</v>
      </c>
      <c r="I357" s="379" t="n">
        <v>0</v>
      </c>
      <c r="J357" s="379" t="n">
        <v>0</v>
      </c>
      <c r="K357" s="379" t="n">
        <v>0</v>
      </c>
      <c r="L357" s="379" t="n">
        <v>0</v>
      </c>
    </row>
    <row r="358" customFormat="false" ht="9" hidden="false" customHeight="true" outlineLevel="0" collapsed="false">
      <c r="A358" s="377" t="s">
        <v>809</v>
      </c>
      <c r="B358" s="377" t="s">
        <v>2409</v>
      </c>
      <c r="C358" s="379" t="n">
        <v>377</v>
      </c>
      <c r="D358" s="379" t="n">
        <v>4</v>
      </c>
      <c r="E358" s="379" t="n">
        <v>381</v>
      </c>
      <c r="F358" s="379" t="n">
        <v>342</v>
      </c>
      <c r="G358" s="379" t="n">
        <v>4</v>
      </c>
      <c r="H358" s="379" t="n">
        <v>346</v>
      </c>
      <c r="I358" s="379" t="n">
        <v>2</v>
      </c>
      <c r="J358" s="379" t="n">
        <v>0</v>
      </c>
      <c r="K358" s="379" t="n">
        <v>2</v>
      </c>
      <c r="L358" s="379" t="n">
        <v>1</v>
      </c>
    </row>
    <row r="359" customFormat="false" ht="9" hidden="false" customHeight="true" outlineLevel="0" collapsed="false">
      <c r="A359" s="377" t="s">
        <v>2410</v>
      </c>
      <c r="B359" s="377" t="s">
        <v>2411</v>
      </c>
      <c r="C359" s="379" t="n">
        <v>0</v>
      </c>
      <c r="D359" s="379" t="n">
        <v>16</v>
      </c>
      <c r="E359" s="379" t="n">
        <v>16</v>
      </c>
      <c r="F359" s="379" t="n">
        <v>0</v>
      </c>
      <c r="G359" s="379" t="n">
        <v>16</v>
      </c>
      <c r="H359" s="379" t="n">
        <v>16</v>
      </c>
      <c r="I359" s="379" t="n">
        <v>0</v>
      </c>
      <c r="J359" s="379" t="n">
        <v>0</v>
      </c>
      <c r="K359" s="379" t="n">
        <v>0</v>
      </c>
      <c r="L359" s="379" t="n">
        <v>0</v>
      </c>
    </row>
    <row r="360" customFormat="false" ht="9" hidden="false" customHeight="true" outlineLevel="0" collapsed="false">
      <c r="A360" s="377" t="s">
        <v>2412</v>
      </c>
      <c r="B360" s="377" t="s">
        <v>2413</v>
      </c>
      <c r="C360" s="379" t="n">
        <v>12</v>
      </c>
      <c r="D360" s="379" t="n">
        <v>5</v>
      </c>
      <c r="E360" s="379" t="n">
        <v>17</v>
      </c>
      <c r="F360" s="379" t="n">
        <v>12</v>
      </c>
      <c r="G360" s="379" t="n">
        <v>5</v>
      </c>
      <c r="H360" s="379" t="n">
        <v>17</v>
      </c>
      <c r="I360" s="379" t="n">
        <v>0</v>
      </c>
      <c r="J360" s="379" t="n">
        <v>0</v>
      </c>
      <c r="K360" s="379" t="n">
        <v>0</v>
      </c>
      <c r="L360" s="379" t="n">
        <v>0</v>
      </c>
    </row>
    <row r="361" customFormat="false" ht="9" hidden="false" customHeight="true" outlineLevel="0" collapsed="false">
      <c r="A361" s="377" t="s">
        <v>2129</v>
      </c>
      <c r="B361" s="377" t="s">
        <v>2130</v>
      </c>
      <c r="C361" s="379" t="n">
        <v>76</v>
      </c>
      <c r="D361" s="379" t="n">
        <v>0</v>
      </c>
      <c r="E361" s="379" t="n">
        <v>76</v>
      </c>
      <c r="F361" s="379" t="n">
        <v>68</v>
      </c>
      <c r="G361" s="379" t="n">
        <v>0</v>
      </c>
      <c r="H361" s="379" t="n">
        <v>68</v>
      </c>
      <c r="I361" s="379" t="n">
        <v>0</v>
      </c>
      <c r="J361" s="379" t="n">
        <v>0</v>
      </c>
      <c r="K361" s="379" t="n">
        <v>0</v>
      </c>
      <c r="L361" s="379" t="n">
        <v>0</v>
      </c>
    </row>
    <row r="362" customFormat="false" ht="20.1" hidden="false" customHeight="true" outlineLevel="0" collapsed="false">
      <c r="A362" s="381" t="s">
        <v>2414</v>
      </c>
      <c r="B362" s="381" t="s">
        <v>2415</v>
      </c>
      <c r="C362" s="379" t="n">
        <v>4</v>
      </c>
      <c r="D362" s="379" t="n">
        <v>0</v>
      </c>
      <c r="E362" s="379" t="n">
        <v>4</v>
      </c>
      <c r="F362" s="379" t="n">
        <v>4</v>
      </c>
      <c r="G362" s="379" t="n">
        <v>0</v>
      </c>
      <c r="H362" s="379" t="n">
        <v>4</v>
      </c>
      <c r="I362" s="379" t="n">
        <v>0</v>
      </c>
      <c r="J362" s="379" t="n">
        <v>0</v>
      </c>
      <c r="K362" s="379" t="n">
        <v>0</v>
      </c>
      <c r="L362" s="379" t="n">
        <v>0</v>
      </c>
    </row>
    <row r="363" customFormat="false" ht="9" hidden="false" customHeight="true" outlineLevel="0" collapsed="false">
      <c r="A363" s="377" t="s">
        <v>2414</v>
      </c>
      <c r="B363" s="377" t="s">
        <v>2416</v>
      </c>
      <c r="C363" s="379" t="n">
        <v>28</v>
      </c>
      <c r="D363" s="379" t="n">
        <v>0</v>
      </c>
      <c r="E363" s="379" t="n">
        <v>28</v>
      </c>
      <c r="F363" s="379" t="n">
        <v>26</v>
      </c>
      <c r="G363" s="379" t="n">
        <v>0</v>
      </c>
      <c r="H363" s="379" t="n">
        <v>26</v>
      </c>
      <c r="I363" s="379" t="n">
        <v>0</v>
      </c>
      <c r="J363" s="379" t="n">
        <v>0</v>
      </c>
      <c r="K363" s="379" t="n">
        <v>0</v>
      </c>
      <c r="L363" s="379" t="n">
        <v>0</v>
      </c>
    </row>
    <row r="364" customFormat="false" ht="9" hidden="false" customHeight="true" outlineLevel="0" collapsed="false">
      <c r="A364" s="377" t="s">
        <v>987</v>
      </c>
      <c r="B364" s="377" t="s">
        <v>2417</v>
      </c>
      <c r="C364" s="379" t="n">
        <v>119</v>
      </c>
      <c r="D364" s="379" t="n">
        <v>0</v>
      </c>
      <c r="E364" s="379" t="n">
        <v>119</v>
      </c>
      <c r="F364" s="379" t="n">
        <v>91</v>
      </c>
      <c r="G364" s="379" t="n">
        <v>0</v>
      </c>
      <c r="H364" s="379" t="n">
        <v>91</v>
      </c>
      <c r="I364" s="379" t="n">
        <v>12</v>
      </c>
      <c r="J364" s="379" t="n">
        <v>0</v>
      </c>
      <c r="K364" s="379" t="n">
        <v>12</v>
      </c>
      <c r="L364" s="379" t="n">
        <v>7</v>
      </c>
    </row>
    <row r="365" customFormat="false" ht="9" hidden="false" customHeight="true" outlineLevel="0" collapsed="false">
      <c r="A365" s="377" t="s">
        <v>2418</v>
      </c>
      <c r="B365" s="377" t="s">
        <v>2419</v>
      </c>
      <c r="C365" s="379" t="n">
        <v>2</v>
      </c>
      <c r="D365" s="379" t="n">
        <v>1</v>
      </c>
      <c r="E365" s="379" t="n">
        <v>3</v>
      </c>
      <c r="F365" s="379" t="n">
        <v>2</v>
      </c>
      <c r="G365" s="379" t="n">
        <v>1</v>
      </c>
      <c r="H365" s="379" t="n">
        <v>3</v>
      </c>
      <c r="I365" s="379" t="n">
        <v>0</v>
      </c>
      <c r="J365" s="379" t="n">
        <v>0</v>
      </c>
      <c r="K365" s="379" t="n">
        <v>0</v>
      </c>
      <c r="L365" s="379" t="n">
        <v>0</v>
      </c>
    </row>
    <row r="366" customFormat="false" ht="20.1" hidden="false" customHeight="true" outlineLevel="0" collapsed="false">
      <c r="A366" s="381" t="s">
        <v>2418</v>
      </c>
      <c r="B366" s="381" t="s">
        <v>2420</v>
      </c>
      <c r="C366" s="379" t="n">
        <v>3</v>
      </c>
      <c r="D366" s="379" t="n">
        <v>0</v>
      </c>
      <c r="E366" s="379" t="n">
        <v>3</v>
      </c>
      <c r="F366" s="379" t="n">
        <v>3</v>
      </c>
      <c r="G366" s="379" t="n">
        <v>0</v>
      </c>
      <c r="H366" s="379" t="n">
        <v>3</v>
      </c>
      <c r="I366" s="379" t="n">
        <v>0</v>
      </c>
      <c r="J366" s="379" t="n">
        <v>0</v>
      </c>
      <c r="K366" s="379" t="n">
        <v>0</v>
      </c>
      <c r="L366" s="379" t="n">
        <v>0</v>
      </c>
    </row>
    <row r="367" customFormat="false" ht="9" hidden="false" customHeight="true" outlineLevel="0" collapsed="false">
      <c r="A367" s="377" t="s">
        <v>1025</v>
      </c>
      <c r="B367" s="377" t="s">
        <v>2421</v>
      </c>
      <c r="C367" s="379" t="n">
        <v>10</v>
      </c>
      <c r="D367" s="379" t="n">
        <v>0</v>
      </c>
      <c r="E367" s="379" t="n">
        <v>10</v>
      </c>
      <c r="F367" s="379" t="n">
        <v>9</v>
      </c>
      <c r="G367" s="379" t="n">
        <v>0</v>
      </c>
      <c r="H367" s="379" t="n">
        <v>9</v>
      </c>
      <c r="I367" s="379" t="n">
        <v>0</v>
      </c>
      <c r="J367" s="379" t="n">
        <v>0</v>
      </c>
      <c r="K367" s="379" t="n">
        <v>0</v>
      </c>
      <c r="L367" s="379" t="n">
        <v>0</v>
      </c>
    </row>
    <row r="368" customFormat="false" ht="9" hidden="false" customHeight="true" outlineLevel="0" collapsed="false">
      <c r="A368" s="377" t="s">
        <v>2212</v>
      </c>
      <c r="B368" s="377" t="s">
        <v>2422</v>
      </c>
      <c r="C368" s="379" t="n">
        <v>8</v>
      </c>
      <c r="D368" s="379" t="n">
        <v>0</v>
      </c>
      <c r="E368" s="379" t="n">
        <v>8</v>
      </c>
      <c r="F368" s="379" t="n">
        <v>8</v>
      </c>
      <c r="G368" s="379" t="n">
        <v>0</v>
      </c>
      <c r="H368" s="379" t="n">
        <v>8</v>
      </c>
      <c r="I368" s="379" t="n">
        <v>0</v>
      </c>
      <c r="J368" s="379" t="n">
        <v>0</v>
      </c>
      <c r="K368" s="379" t="n">
        <v>0</v>
      </c>
      <c r="L368" s="379" t="n">
        <v>0</v>
      </c>
    </row>
    <row r="369" customFormat="false" ht="9" hidden="false" customHeight="true" outlineLevel="0" collapsed="false">
      <c r="A369" s="377" t="s">
        <v>2423</v>
      </c>
      <c r="B369" s="377" t="s">
        <v>2424</v>
      </c>
      <c r="C369" s="379" t="n">
        <v>29</v>
      </c>
      <c r="D369" s="379" t="n">
        <v>0</v>
      </c>
      <c r="E369" s="379" t="n">
        <v>29</v>
      </c>
      <c r="F369" s="379" t="n">
        <v>28</v>
      </c>
      <c r="G369" s="379" t="n">
        <v>0</v>
      </c>
      <c r="H369" s="379" t="n">
        <v>28</v>
      </c>
      <c r="I369" s="379" t="n">
        <v>0</v>
      </c>
      <c r="J369" s="379" t="n">
        <v>0</v>
      </c>
      <c r="K369" s="379" t="n">
        <v>0</v>
      </c>
      <c r="L369" s="379" t="n">
        <v>0</v>
      </c>
    </row>
    <row r="370" customFormat="false" ht="20.1" hidden="false" customHeight="true" outlineLevel="0" collapsed="false">
      <c r="A370" s="381" t="s">
        <v>2423</v>
      </c>
      <c r="B370" s="381" t="s">
        <v>2425</v>
      </c>
      <c r="C370" s="379" t="n">
        <v>3</v>
      </c>
      <c r="D370" s="379" t="n">
        <v>0</v>
      </c>
      <c r="E370" s="379" t="n">
        <v>3</v>
      </c>
      <c r="F370" s="379" t="n">
        <v>3</v>
      </c>
      <c r="G370" s="379" t="n">
        <v>0</v>
      </c>
      <c r="H370" s="379" t="n">
        <v>3</v>
      </c>
      <c r="I370" s="379" t="n">
        <v>0</v>
      </c>
      <c r="J370" s="379" t="n">
        <v>0</v>
      </c>
      <c r="K370" s="379" t="n">
        <v>0</v>
      </c>
      <c r="L370" s="379" t="n">
        <v>0</v>
      </c>
    </row>
    <row r="371" customFormat="false" ht="9" hidden="false" customHeight="true" outlineLevel="0" collapsed="false">
      <c r="A371" s="377" t="s">
        <v>2426</v>
      </c>
      <c r="B371" s="377" t="s">
        <v>2427</v>
      </c>
      <c r="C371" s="379" t="n">
        <v>1</v>
      </c>
      <c r="D371" s="379" t="n">
        <v>0</v>
      </c>
      <c r="E371" s="379" t="n">
        <v>1</v>
      </c>
      <c r="F371" s="379" t="n">
        <v>1</v>
      </c>
      <c r="G371" s="379" t="n">
        <v>0</v>
      </c>
      <c r="H371" s="379" t="n">
        <v>1</v>
      </c>
      <c r="I371" s="379" t="n">
        <v>0</v>
      </c>
      <c r="J371" s="379" t="n">
        <v>0</v>
      </c>
      <c r="K371" s="379" t="n">
        <v>0</v>
      </c>
      <c r="L371" s="379" t="n">
        <v>0</v>
      </c>
    </row>
    <row r="372" customFormat="false" ht="9" hidden="false" customHeight="true" outlineLevel="0" collapsed="false">
      <c r="A372" s="377" t="s">
        <v>2428</v>
      </c>
      <c r="B372" s="377" t="s">
        <v>2429</v>
      </c>
      <c r="C372" s="379" t="n">
        <v>20</v>
      </c>
      <c r="D372" s="379" t="n">
        <v>3</v>
      </c>
      <c r="E372" s="379" t="n">
        <v>23</v>
      </c>
      <c r="F372" s="379" t="n">
        <v>20</v>
      </c>
      <c r="G372" s="379" t="n">
        <v>3</v>
      </c>
      <c r="H372" s="379" t="n">
        <v>23</v>
      </c>
      <c r="I372" s="379" t="n">
        <v>1</v>
      </c>
      <c r="J372" s="379" t="n">
        <v>0</v>
      </c>
      <c r="K372" s="379" t="n">
        <v>1</v>
      </c>
      <c r="L372" s="379" t="n">
        <v>1</v>
      </c>
    </row>
    <row r="373" customFormat="false" ht="20.1" hidden="false" customHeight="true" outlineLevel="0" collapsed="false">
      <c r="A373" s="381" t="s">
        <v>2428</v>
      </c>
      <c r="B373" s="381" t="s">
        <v>2430</v>
      </c>
      <c r="C373" s="379" t="n">
        <v>19</v>
      </c>
      <c r="D373" s="379" t="n">
        <v>8</v>
      </c>
      <c r="E373" s="379" t="n">
        <v>27</v>
      </c>
      <c r="F373" s="379" t="n">
        <v>19</v>
      </c>
      <c r="G373" s="379" t="n">
        <v>8</v>
      </c>
      <c r="H373" s="379" t="n">
        <v>27</v>
      </c>
      <c r="I373" s="379" t="n">
        <v>0</v>
      </c>
      <c r="J373" s="379" t="n">
        <v>0</v>
      </c>
      <c r="K373" s="379" t="n">
        <v>0</v>
      </c>
      <c r="L373" s="379" t="n">
        <v>0</v>
      </c>
    </row>
    <row r="374" customFormat="false" ht="9" hidden="false" customHeight="true" outlineLevel="0" collapsed="false">
      <c r="A374" s="377" t="s">
        <v>1074</v>
      </c>
      <c r="B374" s="377" t="s">
        <v>2431</v>
      </c>
      <c r="C374" s="379" t="n">
        <v>8</v>
      </c>
      <c r="D374" s="379" t="n">
        <v>0</v>
      </c>
      <c r="E374" s="379" t="n">
        <v>8</v>
      </c>
      <c r="F374" s="379" t="n">
        <v>8</v>
      </c>
      <c r="G374" s="379" t="n">
        <v>0</v>
      </c>
      <c r="H374" s="379" t="n">
        <v>8</v>
      </c>
      <c r="I374" s="379" t="n">
        <v>0</v>
      </c>
      <c r="J374" s="379" t="n">
        <v>0</v>
      </c>
      <c r="K374" s="379" t="n">
        <v>0</v>
      </c>
      <c r="L374" s="379" t="n">
        <v>0</v>
      </c>
    </row>
    <row r="375" customFormat="false" ht="9" hidden="false" customHeight="true" outlineLevel="0" collapsed="false">
      <c r="A375" s="377" t="s">
        <v>199</v>
      </c>
      <c r="B375" s="377" t="s">
        <v>2432</v>
      </c>
      <c r="C375" s="379" t="n">
        <v>12</v>
      </c>
      <c r="D375" s="379" t="n">
        <v>0</v>
      </c>
      <c r="E375" s="379" t="n">
        <v>12</v>
      </c>
      <c r="F375" s="379" t="n">
        <v>12</v>
      </c>
      <c r="G375" s="379" t="n">
        <v>0</v>
      </c>
      <c r="H375" s="379" t="n">
        <v>12</v>
      </c>
      <c r="I375" s="379" t="n">
        <v>0</v>
      </c>
      <c r="J375" s="379" t="n">
        <v>0</v>
      </c>
      <c r="K375" s="379" t="n">
        <v>0</v>
      </c>
      <c r="L375" s="379" t="n">
        <v>0</v>
      </c>
    </row>
    <row r="376" customFormat="false" ht="9" hidden="false" customHeight="true" outlineLevel="0" collapsed="false">
      <c r="A376" s="377" t="s">
        <v>2433</v>
      </c>
      <c r="B376" s="377" t="s">
        <v>2434</v>
      </c>
      <c r="C376" s="379" t="n">
        <v>38</v>
      </c>
      <c r="D376" s="379" t="n">
        <v>0</v>
      </c>
      <c r="E376" s="379" t="n">
        <v>38</v>
      </c>
      <c r="F376" s="379" t="n">
        <v>30</v>
      </c>
      <c r="G376" s="379" t="n">
        <v>0</v>
      </c>
      <c r="H376" s="379" t="n">
        <v>30</v>
      </c>
      <c r="I376" s="379" t="n">
        <v>1</v>
      </c>
      <c r="J376" s="379" t="n">
        <v>0</v>
      </c>
      <c r="K376" s="379" t="n">
        <v>1</v>
      </c>
      <c r="L376" s="379" t="n">
        <v>1</v>
      </c>
    </row>
    <row r="377" customFormat="false" ht="9" hidden="false" customHeight="true" outlineLevel="0" collapsed="false">
      <c r="A377" s="377" t="s">
        <v>2435</v>
      </c>
      <c r="B377" s="377" t="s">
        <v>2436</v>
      </c>
      <c r="C377" s="379" t="n">
        <v>40</v>
      </c>
      <c r="D377" s="379" t="n">
        <v>4</v>
      </c>
      <c r="E377" s="379" t="n">
        <v>44</v>
      </c>
      <c r="F377" s="379" t="n">
        <v>37</v>
      </c>
      <c r="G377" s="379" t="n">
        <v>4</v>
      </c>
      <c r="H377" s="379" t="n">
        <v>41</v>
      </c>
      <c r="I377" s="379" t="n">
        <v>1</v>
      </c>
      <c r="J377" s="379" t="n">
        <v>0</v>
      </c>
      <c r="K377" s="379" t="n">
        <v>1</v>
      </c>
      <c r="L377" s="379" t="n">
        <v>1</v>
      </c>
    </row>
    <row r="378" customFormat="false" ht="20.1" hidden="false" customHeight="true" outlineLevel="0" collapsed="false">
      <c r="A378" s="381" t="s">
        <v>2435</v>
      </c>
      <c r="B378" s="381" t="s">
        <v>2437</v>
      </c>
      <c r="C378" s="379" t="n">
        <v>13</v>
      </c>
      <c r="D378" s="379" t="n">
        <v>7</v>
      </c>
      <c r="E378" s="379" t="n">
        <v>20</v>
      </c>
      <c r="F378" s="379" t="n">
        <v>12</v>
      </c>
      <c r="G378" s="379" t="n">
        <v>3</v>
      </c>
      <c r="H378" s="379" t="n">
        <v>15</v>
      </c>
      <c r="I378" s="379" t="n">
        <v>0</v>
      </c>
      <c r="J378" s="379" t="n">
        <v>2</v>
      </c>
      <c r="K378" s="379" t="n">
        <v>2</v>
      </c>
      <c r="L378" s="379" t="n">
        <v>0</v>
      </c>
    </row>
    <row r="379" customFormat="false" ht="9" hidden="false" customHeight="true" outlineLevel="0" collapsed="false">
      <c r="A379" s="377" t="s">
        <v>1094</v>
      </c>
      <c r="B379" s="377" t="s">
        <v>2438</v>
      </c>
      <c r="C379" s="379" t="n">
        <v>34</v>
      </c>
      <c r="D379" s="379" t="n">
        <v>5</v>
      </c>
      <c r="E379" s="379" t="n">
        <v>39</v>
      </c>
      <c r="F379" s="379" t="n">
        <v>34</v>
      </c>
      <c r="G379" s="379" t="n">
        <v>5</v>
      </c>
      <c r="H379" s="379" t="n">
        <v>39</v>
      </c>
      <c r="I379" s="379" t="n">
        <v>0</v>
      </c>
      <c r="J379" s="379" t="n">
        <v>0</v>
      </c>
      <c r="K379" s="379" t="n">
        <v>0</v>
      </c>
      <c r="L379" s="379" t="n">
        <v>0</v>
      </c>
    </row>
    <row r="380" customFormat="false" ht="9" hidden="false" customHeight="true" outlineLevel="0" collapsed="false">
      <c r="A380" s="377" t="s">
        <v>1966</v>
      </c>
      <c r="B380" s="377" t="s">
        <v>2439</v>
      </c>
      <c r="C380" s="379" t="n">
        <v>17</v>
      </c>
      <c r="D380" s="379" t="n">
        <v>7</v>
      </c>
      <c r="E380" s="379" t="n">
        <v>24</v>
      </c>
      <c r="F380" s="379" t="n">
        <v>17</v>
      </c>
      <c r="G380" s="379" t="n">
        <v>7</v>
      </c>
      <c r="H380" s="379" t="n">
        <v>24</v>
      </c>
      <c r="I380" s="379" t="n">
        <v>0</v>
      </c>
      <c r="J380" s="379" t="n">
        <v>0</v>
      </c>
      <c r="K380" s="379" t="n">
        <v>0</v>
      </c>
      <c r="L380" s="379" t="n">
        <v>0</v>
      </c>
    </row>
    <row r="381" customFormat="false" ht="9" hidden="false" customHeight="true" outlineLevel="0" collapsed="false">
      <c r="A381" s="377" t="s">
        <v>1118</v>
      </c>
      <c r="B381" s="377" t="s">
        <v>2216</v>
      </c>
      <c r="C381" s="379" t="n">
        <v>49</v>
      </c>
      <c r="D381" s="379" t="n">
        <v>1</v>
      </c>
      <c r="E381" s="379" t="n">
        <v>50</v>
      </c>
      <c r="F381" s="379" t="n">
        <v>45</v>
      </c>
      <c r="G381" s="379" t="n">
        <v>1</v>
      </c>
      <c r="H381" s="379" t="n">
        <v>46</v>
      </c>
      <c r="I381" s="379" t="n">
        <v>0</v>
      </c>
      <c r="J381" s="379" t="n">
        <v>0</v>
      </c>
      <c r="K381" s="379" t="n">
        <v>0</v>
      </c>
      <c r="L381" s="379" t="n">
        <v>0</v>
      </c>
    </row>
    <row r="382" customFormat="false" ht="9" hidden="false" customHeight="true" outlineLevel="0" collapsed="false">
      <c r="A382" s="377" t="s">
        <v>2440</v>
      </c>
      <c r="B382" s="377" t="s">
        <v>2441</v>
      </c>
      <c r="C382" s="379" t="n">
        <v>199</v>
      </c>
      <c r="D382" s="379" t="n">
        <v>3</v>
      </c>
      <c r="E382" s="379" t="n">
        <v>202</v>
      </c>
      <c r="F382" s="379" t="n">
        <v>176</v>
      </c>
      <c r="G382" s="379" t="n">
        <v>2</v>
      </c>
      <c r="H382" s="379" t="n">
        <v>178</v>
      </c>
      <c r="I382" s="379" t="n">
        <v>10</v>
      </c>
      <c r="J382" s="379" t="n">
        <v>0</v>
      </c>
      <c r="K382" s="379" t="n">
        <v>10</v>
      </c>
      <c r="L382" s="379" t="n">
        <v>7</v>
      </c>
    </row>
    <row r="383" customFormat="false" ht="9" hidden="false" customHeight="true" outlineLevel="0" collapsed="false">
      <c r="A383" s="377" t="s">
        <v>2440</v>
      </c>
      <c r="B383" s="377" t="s">
        <v>2442</v>
      </c>
      <c r="C383" s="379" t="n">
        <v>1</v>
      </c>
      <c r="D383" s="379" t="n">
        <v>0</v>
      </c>
      <c r="E383" s="379" t="n">
        <v>1</v>
      </c>
      <c r="F383" s="379" t="n">
        <v>1</v>
      </c>
      <c r="G383" s="379" t="n">
        <v>0</v>
      </c>
      <c r="H383" s="379" t="n">
        <v>1</v>
      </c>
      <c r="I383" s="379" t="n">
        <v>1</v>
      </c>
      <c r="J383" s="379" t="n">
        <v>0</v>
      </c>
      <c r="K383" s="379" t="n">
        <v>1</v>
      </c>
      <c r="L383" s="379" t="n">
        <v>1</v>
      </c>
    </row>
    <row r="384" customFormat="false" ht="9" hidden="false" customHeight="true" outlineLevel="0" collapsed="false">
      <c r="A384" s="377" t="s">
        <v>2440</v>
      </c>
      <c r="B384" s="377" t="s">
        <v>2443</v>
      </c>
      <c r="C384" s="379" t="n">
        <v>852</v>
      </c>
      <c r="D384" s="379" t="n">
        <v>35</v>
      </c>
      <c r="E384" s="379" t="n">
        <v>887</v>
      </c>
      <c r="F384" s="379" t="n">
        <v>748</v>
      </c>
      <c r="G384" s="379" t="n">
        <v>32</v>
      </c>
      <c r="H384" s="379" t="n">
        <v>780</v>
      </c>
      <c r="I384" s="379" t="n">
        <v>11</v>
      </c>
      <c r="J384" s="379" t="n">
        <v>1</v>
      </c>
      <c r="K384" s="379" t="n">
        <v>12</v>
      </c>
      <c r="L384" s="379" t="n">
        <v>12</v>
      </c>
    </row>
    <row r="385" customFormat="false" ht="9" hidden="false" customHeight="true" outlineLevel="0" collapsed="false">
      <c r="A385" s="377" t="s">
        <v>2440</v>
      </c>
      <c r="B385" s="377" t="s">
        <v>2444</v>
      </c>
      <c r="C385" s="379" t="n">
        <v>12</v>
      </c>
      <c r="D385" s="379" t="n">
        <v>0</v>
      </c>
      <c r="E385" s="379" t="n">
        <v>12</v>
      </c>
      <c r="F385" s="379" t="n">
        <v>11</v>
      </c>
      <c r="G385" s="379" t="n">
        <v>0</v>
      </c>
      <c r="H385" s="379" t="n">
        <v>11</v>
      </c>
      <c r="I385" s="379" t="n">
        <v>0</v>
      </c>
      <c r="J385" s="379" t="n">
        <v>0</v>
      </c>
      <c r="K385" s="379" t="n">
        <v>0</v>
      </c>
      <c r="L385" s="379" t="n">
        <v>0</v>
      </c>
    </row>
    <row r="386" customFormat="false" ht="9" hidden="false" customHeight="true" outlineLevel="0" collapsed="false">
      <c r="A386" s="377" t="s">
        <v>2445</v>
      </c>
      <c r="B386" s="377" t="s">
        <v>2446</v>
      </c>
      <c r="C386" s="379" t="n">
        <v>145</v>
      </c>
      <c r="D386" s="379" t="n">
        <v>7</v>
      </c>
      <c r="E386" s="379" t="n">
        <v>152</v>
      </c>
      <c r="F386" s="379" t="n">
        <v>140</v>
      </c>
      <c r="G386" s="379" t="n">
        <v>7</v>
      </c>
      <c r="H386" s="379" t="n">
        <v>147</v>
      </c>
      <c r="I386" s="379" t="n">
        <v>0</v>
      </c>
      <c r="J386" s="379" t="n">
        <v>0</v>
      </c>
      <c r="K386" s="379" t="n">
        <v>0</v>
      </c>
      <c r="L386" s="379" t="n">
        <v>0</v>
      </c>
    </row>
    <row r="387" customFormat="false" ht="9" hidden="false" customHeight="true" outlineLevel="0" collapsed="false">
      <c r="A387" s="377" t="s">
        <v>2445</v>
      </c>
      <c r="B387" s="377" t="s">
        <v>2447</v>
      </c>
      <c r="C387" s="379" t="n">
        <v>10</v>
      </c>
      <c r="D387" s="379" t="n">
        <v>0</v>
      </c>
      <c r="E387" s="379" t="n">
        <v>10</v>
      </c>
      <c r="F387" s="379" t="n">
        <v>10</v>
      </c>
      <c r="G387" s="379" t="n">
        <v>0</v>
      </c>
      <c r="H387" s="379" t="n">
        <v>10</v>
      </c>
      <c r="I387" s="379" t="n">
        <v>0</v>
      </c>
      <c r="J387" s="379" t="n">
        <v>0</v>
      </c>
      <c r="K387" s="379" t="n">
        <v>0</v>
      </c>
      <c r="L387" s="379" t="n">
        <v>0</v>
      </c>
    </row>
    <row r="388" customFormat="false" ht="9" hidden="false" customHeight="true" outlineLevel="0" collapsed="false">
      <c r="A388" s="377" t="s">
        <v>2448</v>
      </c>
      <c r="B388" s="377" t="s">
        <v>2449</v>
      </c>
      <c r="C388" s="379" t="n">
        <v>7</v>
      </c>
      <c r="D388" s="379" t="n">
        <v>5</v>
      </c>
      <c r="E388" s="379" t="n">
        <v>12</v>
      </c>
      <c r="F388" s="379" t="n">
        <v>5</v>
      </c>
      <c r="G388" s="379" t="n">
        <v>4</v>
      </c>
      <c r="H388" s="379" t="n">
        <v>9</v>
      </c>
      <c r="I388" s="379" t="n">
        <v>0</v>
      </c>
      <c r="J388" s="379" t="n">
        <v>0</v>
      </c>
      <c r="K388" s="379" t="n">
        <v>0</v>
      </c>
      <c r="L388" s="379" t="n">
        <v>0</v>
      </c>
    </row>
    <row r="389" customFormat="false" ht="9" hidden="false" customHeight="true" outlineLevel="0" collapsed="false">
      <c r="A389" s="377" t="s">
        <v>2450</v>
      </c>
      <c r="B389" s="377" t="s">
        <v>2451</v>
      </c>
      <c r="C389" s="379" t="n">
        <v>2051</v>
      </c>
      <c r="D389" s="379" t="n">
        <v>84</v>
      </c>
      <c r="E389" s="379" t="n">
        <v>2135</v>
      </c>
      <c r="F389" s="379" t="n">
        <v>1882</v>
      </c>
      <c r="G389" s="379" t="n">
        <v>84</v>
      </c>
      <c r="H389" s="379" t="n">
        <v>1966</v>
      </c>
      <c r="I389" s="379" t="n">
        <v>56</v>
      </c>
      <c r="J389" s="379" t="n">
        <v>0</v>
      </c>
      <c r="K389" s="379" t="n">
        <v>56</v>
      </c>
      <c r="L389" s="379" t="n">
        <v>42</v>
      </c>
    </row>
    <row r="390" customFormat="false" ht="9" hidden="false" customHeight="true" outlineLevel="0" collapsed="false">
      <c r="A390" s="377" t="s">
        <v>2452</v>
      </c>
      <c r="B390" s="377" t="s">
        <v>2453</v>
      </c>
      <c r="C390" s="379" t="n">
        <v>0</v>
      </c>
      <c r="D390" s="379" t="n">
        <v>17</v>
      </c>
      <c r="E390" s="379" t="n">
        <v>17</v>
      </c>
      <c r="F390" s="379" t="n">
        <v>0</v>
      </c>
      <c r="G390" s="379" t="n">
        <v>17</v>
      </c>
      <c r="H390" s="379" t="n">
        <v>17</v>
      </c>
      <c r="I390" s="379" t="n">
        <v>0</v>
      </c>
      <c r="J390" s="379" t="n">
        <v>0</v>
      </c>
      <c r="K390" s="379" t="n">
        <v>0</v>
      </c>
      <c r="L390" s="379" t="n">
        <v>0</v>
      </c>
    </row>
    <row r="391" customFormat="false" ht="9" hidden="false" customHeight="true" outlineLevel="0" collapsed="false">
      <c r="A391" s="377" t="s">
        <v>2454</v>
      </c>
      <c r="B391" s="377" t="s">
        <v>2455</v>
      </c>
      <c r="C391" s="379" t="n">
        <v>215</v>
      </c>
      <c r="D391" s="379" t="n">
        <v>43</v>
      </c>
      <c r="E391" s="379" t="n">
        <v>258</v>
      </c>
      <c r="F391" s="379" t="n">
        <v>186</v>
      </c>
      <c r="G391" s="379" t="n">
        <v>33</v>
      </c>
      <c r="H391" s="379" t="n">
        <v>219</v>
      </c>
      <c r="I391" s="379" t="n">
        <v>0</v>
      </c>
      <c r="J391" s="379" t="n">
        <v>1</v>
      </c>
      <c r="K391" s="379" t="n">
        <v>1</v>
      </c>
      <c r="L391" s="379" t="n">
        <v>0</v>
      </c>
    </row>
    <row r="392" customFormat="false" ht="9" hidden="false" customHeight="true" outlineLevel="0" collapsed="false">
      <c r="A392" s="377" t="s">
        <v>2454</v>
      </c>
      <c r="B392" s="377" t="s">
        <v>2456</v>
      </c>
      <c r="C392" s="379" t="n">
        <v>5</v>
      </c>
      <c r="D392" s="379" t="n">
        <v>3</v>
      </c>
      <c r="E392" s="379" t="n">
        <v>8</v>
      </c>
      <c r="F392" s="379" t="n">
        <v>4</v>
      </c>
      <c r="G392" s="379" t="n">
        <v>2</v>
      </c>
      <c r="H392" s="379" t="n">
        <v>6</v>
      </c>
      <c r="I392" s="379" t="n">
        <v>1</v>
      </c>
      <c r="J392" s="379" t="n">
        <v>0</v>
      </c>
      <c r="K392" s="379" t="n">
        <v>1</v>
      </c>
      <c r="L392" s="379" t="n">
        <v>1</v>
      </c>
    </row>
    <row r="393" customFormat="false" ht="9" hidden="false" customHeight="true" outlineLevel="0" collapsed="false">
      <c r="A393" s="377" t="s">
        <v>2457</v>
      </c>
      <c r="B393" s="377" t="s">
        <v>2458</v>
      </c>
      <c r="C393" s="379" t="n">
        <v>8</v>
      </c>
      <c r="D393" s="379" t="n">
        <v>0</v>
      </c>
      <c r="E393" s="379" t="n">
        <v>8</v>
      </c>
      <c r="F393" s="379" t="n">
        <v>8</v>
      </c>
      <c r="G393" s="379" t="n">
        <v>0</v>
      </c>
      <c r="H393" s="379" t="n">
        <v>8</v>
      </c>
      <c r="I393" s="379" t="n">
        <v>0</v>
      </c>
      <c r="J393" s="379" t="n">
        <v>0</v>
      </c>
      <c r="K393" s="379" t="n">
        <v>0</v>
      </c>
      <c r="L393" s="379" t="n">
        <v>0</v>
      </c>
    </row>
    <row r="394" customFormat="false" ht="9" hidden="false" customHeight="true" outlineLevel="0" collapsed="false">
      <c r="A394" s="377" t="s">
        <v>2459</v>
      </c>
      <c r="B394" s="377" t="s">
        <v>2460</v>
      </c>
      <c r="C394" s="379" t="n">
        <v>29</v>
      </c>
      <c r="D394" s="379" t="n">
        <v>1</v>
      </c>
      <c r="E394" s="379" t="n">
        <v>30</v>
      </c>
      <c r="F394" s="379" t="n">
        <v>29</v>
      </c>
      <c r="G394" s="379" t="n">
        <v>1</v>
      </c>
      <c r="H394" s="379" t="n">
        <v>30</v>
      </c>
      <c r="I394" s="379" t="n">
        <v>0</v>
      </c>
      <c r="J394" s="379" t="n">
        <v>0</v>
      </c>
      <c r="K394" s="379" t="n">
        <v>0</v>
      </c>
      <c r="L394" s="379" t="n">
        <v>0</v>
      </c>
    </row>
    <row r="395" customFormat="false" ht="9" hidden="false" customHeight="true" outlineLevel="0" collapsed="false">
      <c r="A395" s="377" t="s">
        <v>1279</v>
      </c>
      <c r="B395" s="377" t="s">
        <v>2461</v>
      </c>
      <c r="C395" s="379" t="n">
        <v>1</v>
      </c>
      <c r="D395" s="379" t="n">
        <v>0</v>
      </c>
      <c r="E395" s="379" t="n">
        <v>1</v>
      </c>
      <c r="F395" s="379" t="n">
        <v>1</v>
      </c>
      <c r="G395" s="379" t="n">
        <v>0</v>
      </c>
      <c r="H395" s="379" t="n">
        <v>1</v>
      </c>
      <c r="I395" s="379" t="n">
        <v>0</v>
      </c>
      <c r="J395" s="379" t="n">
        <v>0</v>
      </c>
      <c r="K395" s="379" t="n">
        <v>0</v>
      </c>
      <c r="L395" s="379" t="n">
        <v>0</v>
      </c>
    </row>
    <row r="396" customFormat="false" ht="9" hidden="false" customHeight="true" outlineLevel="0" collapsed="false">
      <c r="A396" s="377" t="s">
        <v>2462</v>
      </c>
      <c r="B396" s="377" t="s">
        <v>2463</v>
      </c>
      <c r="C396" s="379" t="n">
        <v>13</v>
      </c>
      <c r="D396" s="379" t="n">
        <v>3</v>
      </c>
      <c r="E396" s="379" t="n">
        <v>16</v>
      </c>
      <c r="F396" s="379" t="n">
        <v>13</v>
      </c>
      <c r="G396" s="379" t="n">
        <v>3</v>
      </c>
      <c r="H396" s="379" t="n">
        <v>16</v>
      </c>
      <c r="I396" s="379" t="n">
        <v>0</v>
      </c>
      <c r="J396" s="379" t="n">
        <v>0</v>
      </c>
      <c r="K396" s="379" t="n">
        <v>0</v>
      </c>
      <c r="L396" s="379" t="n">
        <v>0</v>
      </c>
    </row>
    <row r="397" customFormat="false" ht="9" hidden="false" customHeight="true" outlineLevel="0" collapsed="false">
      <c r="A397" s="377" t="s">
        <v>2193</v>
      </c>
      <c r="B397" s="377" t="s">
        <v>2194</v>
      </c>
      <c r="C397" s="379" t="n">
        <v>116</v>
      </c>
      <c r="D397" s="379" t="n">
        <v>7</v>
      </c>
      <c r="E397" s="379" t="n">
        <v>123</v>
      </c>
      <c r="F397" s="379" t="n">
        <v>108</v>
      </c>
      <c r="G397" s="379" t="n">
        <v>7</v>
      </c>
      <c r="H397" s="379" t="n">
        <v>115</v>
      </c>
      <c r="I397" s="379" t="n">
        <v>17</v>
      </c>
      <c r="J397" s="379" t="n">
        <v>1</v>
      </c>
      <c r="K397" s="379" t="n">
        <v>18</v>
      </c>
      <c r="L397" s="379" t="n">
        <v>15</v>
      </c>
    </row>
    <row r="398" customFormat="false" ht="9" hidden="false" customHeight="true" outlineLevel="0" collapsed="false">
      <c r="A398" s="377" t="s">
        <v>2464</v>
      </c>
      <c r="B398" s="377" t="s">
        <v>2465</v>
      </c>
      <c r="C398" s="379" t="n">
        <v>0</v>
      </c>
      <c r="D398" s="379" t="n">
        <v>35</v>
      </c>
      <c r="E398" s="379" t="n">
        <v>35</v>
      </c>
      <c r="F398" s="379" t="n">
        <v>0</v>
      </c>
      <c r="G398" s="379" t="n">
        <v>34</v>
      </c>
      <c r="H398" s="379" t="n">
        <v>34</v>
      </c>
      <c r="I398" s="379" t="n">
        <v>0</v>
      </c>
      <c r="J398" s="379" t="n">
        <v>0</v>
      </c>
      <c r="K398" s="379" t="n">
        <v>0</v>
      </c>
      <c r="L398" s="379" t="n">
        <v>0</v>
      </c>
    </row>
    <row r="399" customFormat="false" ht="9" hidden="false" customHeight="true" outlineLevel="0" collapsed="false">
      <c r="A399" s="377" t="s">
        <v>1370</v>
      </c>
      <c r="B399" s="377" t="s">
        <v>1371</v>
      </c>
      <c r="C399" s="379" t="n">
        <v>0</v>
      </c>
      <c r="D399" s="379" t="n">
        <v>239</v>
      </c>
      <c r="E399" s="379" t="n">
        <v>239</v>
      </c>
      <c r="F399" s="379" t="n">
        <v>0</v>
      </c>
      <c r="G399" s="379" t="n">
        <v>201</v>
      </c>
      <c r="H399" s="379" t="n">
        <v>201</v>
      </c>
      <c r="I399" s="379" t="n">
        <v>0</v>
      </c>
      <c r="J399" s="379" t="n">
        <v>13</v>
      </c>
      <c r="K399" s="379" t="n">
        <v>13</v>
      </c>
      <c r="L399" s="379" t="n">
        <v>5</v>
      </c>
    </row>
    <row r="400" customFormat="false" ht="9" hidden="false" customHeight="true" outlineLevel="0" collapsed="false">
      <c r="A400" s="377" t="s">
        <v>1370</v>
      </c>
      <c r="B400" s="377" t="s">
        <v>2466</v>
      </c>
      <c r="C400" s="379" t="n">
        <v>6</v>
      </c>
      <c r="D400" s="379" t="n">
        <v>361</v>
      </c>
      <c r="E400" s="379" t="n">
        <v>367</v>
      </c>
      <c r="F400" s="379" t="n">
        <v>6</v>
      </c>
      <c r="G400" s="379" t="n">
        <v>280</v>
      </c>
      <c r="H400" s="379" t="n">
        <v>286</v>
      </c>
      <c r="I400" s="379" t="n">
        <v>0</v>
      </c>
      <c r="J400" s="379" t="n">
        <v>14</v>
      </c>
      <c r="K400" s="379" t="n">
        <v>14</v>
      </c>
      <c r="L400" s="379" t="n">
        <v>10</v>
      </c>
    </row>
    <row r="401" customFormat="false" ht="9" hidden="false" customHeight="true" outlineLevel="0" collapsed="false">
      <c r="A401" s="377" t="s">
        <v>2467</v>
      </c>
      <c r="B401" s="377" t="s">
        <v>2468</v>
      </c>
      <c r="C401" s="379" t="n">
        <v>0</v>
      </c>
      <c r="D401" s="379" t="n">
        <v>13</v>
      </c>
      <c r="E401" s="379" t="n">
        <v>13</v>
      </c>
      <c r="F401" s="379" t="n">
        <v>0</v>
      </c>
      <c r="G401" s="379" t="n">
        <v>12</v>
      </c>
      <c r="H401" s="379" t="n">
        <v>12</v>
      </c>
      <c r="I401" s="379" t="n">
        <v>0</v>
      </c>
      <c r="J401" s="379" t="n">
        <v>0</v>
      </c>
      <c r="K401" s="379" t="n">
        <v>0</v>
      </c>
      <c r="L401" s="379" t="n">
        <v>0</v>
      </c>
    </row>
    <row r="402" customFormat="false" ht="15" hidden="false" customHeight="true" outlineLevel="0" collapsed="false">
      <c r="A402" s="377"/>
      <c r="B402" s="382" t="s">
        <v>418</v>
      </c>
      <c r="C402" s="289" t="n">
        <v>6766</v>
      </c>
      <c r="D402" s="289" t="n">
        <v>992</v>
      </c>
      <c r="E402" s="289" t="n">
        <v>7758</v>
      </c>
      <c r="F402" s="289" t="n">
        <v>5960</v>
      </c>
      <c r="G402" s="289" t="n">
        <v>838</v>
      </c>
      <c r="H402" s="289" t="n">
        <v>6798</v>
      </c>
      <c r="I402" s="289" t="n">
        <v>352</v>
      </c>
      <c r="J402" s="289" t="n">
        <v>34</v>
      </c>
      <c r="K402" s="289" t="n">
        <v>386</v>
      </c>
      <c r="L402" s="289" t="n">
        <v>267</v>
      </c>
    </row>
    <row r="403" customFormat="false" ht="15" hidden="false" customHeight="true" outlineLevel="0" collapsed="false">
      <c r="A403" s="377"/>
      <c r="B403" s="383" t="s">
        <v>418</v>
      </c>
      <c r="C403" s="289" t="n">
        <v>25089</v>
      </c>
      <c r="D403" s="289" t="n">
        <v>4802</v>
      </c>
      <c r="E403" s="289" t="n">
        <v>29891</v>
      </c>
      <c r="F403" s="289" t="n">
        <v>24108</v>
      </c>
      <c r="G403" s="289" t="n">
        <v>4620</v>
      </c>
      <c r="H403" s="289" t="n">
        <v>28728</v>
      </c>
      <c r="I403" s="289" t="n">
        <v>2758</v>
      </c>
      <c r="J403" s="289" t="n">
        <v>445</v>
      </c>
      <c r="K403" s="289" t="n">
        <v>3203</v>
      </c>
      <c r="L403" s="289" t="n">
        <v>3021</v>
      </c>
    </row>
    <row r="404" customFormat="false" ht="15" hidden="false" customHeight="true" outlineLevel="0" collapsed="false">
      <c r="A404" s="377"/>
      <c r="B404" s="378" t="s">
        <v>2469</v>
      </c>
      <c r="C404" s="379"/>
      <c r="D404" s="379"/>
      <c r="E404" s="379"/>
      <c r="F404" s="379"/>
      <c r="G404" s="379"/>
      <c r="H404" s="379"/>
      <c r="I404" s="379"/>
      <c r="J404" s="379"/>
      <c r="K404" s="379"/>
      <c r="L404" s="379"/>
    </row>
    <row r="405" customFormat="false" ht="15" hidden="false" customHeight="true" outlineLevel="0" collapsed="false">
      <c r="A405" s="377"/>
      <c r="B405" s="380" t="s">
        <v>2469</v>
      </c>
      <c r="C405" s="379"/>
      <c r="D405" s="379"/>
      <c r="E405" s="379"/>
      <c r="F405" s="379"/>
      <c r="G405" s="379"/>
      <c r="H405" s="379"/>
      <c r="I405" s="379"/>
      <c r="J405" s="379"/>
      <c r="K405" s="379"/>
      <c r="L405" s="379"/>
    </row>
    <row r="406" customFormat="false" ht="9" hidden="false" customHeight="true" outlineLevel="0" collapsed="false">
      <c r="A406" s="377" t="s">
        <v>2470</v>
      </c>
      <c r="B406" s="377" t="s">
        <v>2471</v>
      </c>
      <c r="C406" s="379" t="n">
        <v>3</v>
      </c>
      <c r="D406" s="379" t="n">
        <v>5</v>
      </c>
      <c r="E406" s="379" t="n">
        <v>8</v>
      </c>
      <c r="F406" s="379" t="n">
        <v>3</v>
      </c>
      <c r="G406" s="379" t="n">
        <v>4</v>
      </c>
      <c r="H406" s="379" t="n">
        <v>7</v>
      </c>
      <c r="I406" s="379" t="n">
        <v>0</v>
      </c>
      <c r="J406" s="379" t="n">
        <v>0</v>
      </c>
      <c r="K406" s="379" t="n">
        <v>0</v>
      </c>
      <c r="L406" s="379" t="n">
        <v>0</v>
      </c>
    </row>
    <row r="407" customFormat="false" ht="9" hidden="false" customHeight="true" outlineLevel="0" collapsed="false">
      <c r="A407" s="377" t="s">
        <v>1321</v>
      </c>
      <c r="B407" s="377" t="s">
        <v>2472</v>
      </c>
      <c r="C407" s="379" t="n">
        <v>52</v>
      </c>
      <c r="D407" s="379" t="n">
        <v>0</v>
      </c>
      <c r="E407" s="379" t="n">
        <v>52</v>
      </c>
      <c r="F407" s="379" t="n">
        <v>0</v>
      </c>
      <c r="G407" s="379" t="n">
        <v>0</v>
      </c>
      <c r="H407" s="379" t="n">
        <v>0</v>
      </c>
      <c r="I407" s="379" t="n">
        <v>0</v>
      </c>
      <c r="J407" s="379" t="n">
        <v>0</v>
      </c>
      <c r="K407" s="379" t="n">
        <v>0</v>
      </c>
      <c r="L407" s="379" t="n">
        <v>0</v>
      </c>
    </row>
    <row r="408" customFormat="false" ht="9" hidden="false" customHeight="true" outlineLevel="0" collapsed="false">
      <c r="A408" s="377" t="s">
        <v>2473</v>
      </c>
      <c r="B408" s="377" t="s">
        <v>2474</v>
      </c>
      <c r="C408" s="379" t="n">
        <v>306</v>
      </c>
      <c r="D408" s="379" t="n">
        <v>4</v>
      </c>
      <c r="E408" s="379" t="n">
        <v>310</v>
      </c>
      <c r="F408" s="379" t="n">
        <v>302</v>
      </c>
      <c r="G408" s="379" t="n">
        <v>4</v>
      </c>
      <c r="H408" s="379" t="n">
        <v>306</v>
      </c>
      <c r="I408" s="379" t="n">
        <v>4</v>
      </c>
      <c r="J408" s="379" t="n">
        <v>0</v>
      </c>
      <c r="K408" s="379" t="n">
        <v>4</v>
      </c>
      <c r="L408" s="379" t="n">
        <v>4</v>
      </c>
    </row>
    <row r="409" customFormat="false" ht="9" hidden="false" customHeight="true" outlineLevel="0" collapsed="false">
      <c r="A409" s="377" t="s">
        <v>1331</v>
      </c>
      <c r="B409" s="377" t="s">
        <v>2475</v>
      </c>
      <c r="C409" s="379" t="n">
        <v>100</v>
      </c>
      <c r="D409" s="379" t="n">
        <v>28</v>
      </c>
      <c r="E409" s="379" t="n">
        <v>128</v>
      </c>
      <c r="F409" s="379" t="n">
        <v>79</v>
      </c>
      <c r="G409" s="379" t="n">
        <v>23</v>
      </c>
      <c r="H409" s="379" t="n">
        <v>102</v>
      </c>
      <c r="I409" s="379" t="n">
        <v>14</v>
      </c>
      <c r="J409" s="379" t="n">
        <v>2</v>
      </c>
      <c r="K409" s="379" t="n">
        <v>16</v>
      </c>
      <c r="L409" s="379" t="n">
        <v>10</v>
      </c>
    </row>
    <row r="410" customFormat="false" ht="9" hidden="false" customHeight="true" outlineLevel="0" collapsed="false">
      <c r="A410" s="377" t="s">
        <v>1331</v>
      </c>
      <c r="B410" s="377" t="s">
        <v>2476</v>
      </c>
      <c r="C410" s="379" t="n">
        <v>18</v>
      </c>
      <c r="D410" s="379" t="n">
        <v>5</v>
      </c>
      <c r="E410" s="379" t="n">
        <v>23</v>
      </c>
      <c r="F410" s="379" t="n">
        <v>18</v>
      </c>
      <c r="G410" s="379" t="n">
        <v>5</v>
      </c>
      <c r="H410" s="379" t="n">
        <v>23</v>
      </c>
      <c r="I410" s="379" t="n">
        <v>0</v>
      </c>
      <c r="J410" s="379" t="n">
        <v>0</v>
      </c>
      <c r="K410" s="379" t="n">
        <v>0</v>
      </c>
      <c r="L410" s="379" t="n">
        <v>0</v>
      </c>
    </row>
    <row r="411" customFormat="false" ht="9" hidden="false" customHeight="true" outlineLevel="0" collapsed="false">
      <c r="A411" s="377" t="s">
        <v>2252</v>
      </c>
      <c r="B411" s="377" t="s">
        <v>2477</v>
      </c>
      <c r="C411" s="379" t="n">
        <v>94</v>
      </c>
      <c r="D411" s="379" t="n">
        <v>70</v>
      </c>
      <c r="E411" s="379" t="n">
        <v>164</v>
      </c>
      <c r="F411" s="379" t="n">
        <v>87</v>
      </c>
      <c r="G411" s="379" t="n">
        <v>69</v>
      </c>
      <c r="H411" s="379" t="n">
        <v>156</v>
      </c>
      <c r="I411" s="379" t="n">
        <v>1</v>
      </c>
      <c r="J411" s="379" t="n">
        <v>0</v>
      </c>
      <c r="K411" s="379" t="n">
        <v>1</v>
      </c>
      <c r="L411" s="379" t="n">
        <v>1</v>
      </c>
    </row>
    <row r="412" customFormat="false" ht="9" hidden="false" customHeight="true" outlineLevel="0" collapsed="false">
      <c r="A412" s="377" t="s">
        <v>2478</v>
      </c>
      <c r="B412" s="377" t="s">
        <v>2479</v>
      </c>
      <c r="C412" s="379" t="n">
        <v>664</v>
      </c>
      <c r="D412" s="379" t="n">
        <v>28</v>
      </c>
      <c r="E412" s="379" t="n">
        <v>692</v>
      </c>
      <c r="F412" s="379" t="n">
        <v>577</v>
      </c>
      <c r="G412" s="379" t="n">
        <v>27</v>
      </c>
      <c r="H412" s="379" t="n">
        <v>604</v>
      </c>
      <c r="I412" s="379" t="n">
        <v>17</v>
      </c>
      <c r="J412" s="379" t="n">
        <v>0</v>
      </c>
      <c r="K412" s="379" t="n">
        <v>17</v>
      </c>
      <c r="L412" s="379" t="n">
        <v>13</v>
      </c>
    </row>
    <row r="413" customFormat="false" ht="9" hidden="false" customHeight="true" outlineLevel="0" collapsed="false">
      <c r="A413" s="377" t="s">
        <v>2015</v>
      </c>
      <c r="B413" s="377" t="s">
        <v>1880</v>
      </c>
      <c r="C413" s="379" t="n">
        <v>726</v>
      </c>
      <c r="D413" s="379" t="n">
        <v>8</v>
      </c>
      <c r="E413" s="379" t="n">
        <v>734</v>
      </c>
      <c r="F413" s="379" t="n">
        <v>711</v>
      </c>
      <c r="G413" s="379" t="n">
        <v>6</v>
      </c>
      <c r="H413" s="379" t="n">
        <v>717</v>
      </c>
      <c r="I413" s="379" t="n">
        <v>0</v>
      </c>
      <c r="J413" s="379" t="n">
        <v>0</v>
      </c>
      <c r="K413" s="379" t="n">
        <v>0</v>
      </c>
      <c r="L413" s="379" t="n">
        <v>0</v>
      </c>
    </row>
    <row r="414" customFormat="false" ht="15" hidden="false" customHeight="true" outlineLevel="0" collapsed="false">
      <c r="A414" s="377"/>
      <c r="B414" s="382" t="s">
        <v>418</v>
      </c>
      <c r="C414" s="289" t="n">
        <v>1963</v>
      </c>
      <c r="D414" s="289" t="n">
        <v>148</v>
      </c>
      <c r="E414" s="289" t="n">
        <v>2111</v>
      </c>
      <c r="F414" s="289" t="n">
        <v>1777</v>
      </c>
      <c r="G414" s="289" t="n">
        <v>138</v>
      </c>
      <c r="H414" s="289" t="n">
        <v>1915</v>
      </c>
      <c r="I414" s="289" t="n">
        <v>36</v>
      </c>
      <c r="J414" s="289" t="n">
        <v>2</v>
      </c>
      <c r="K414" s="289" t="n">
        <v>38</v>
      </c>
      <c r="L414" s="289" t="n">
        <v>28</v>
      </c>
    </row>
    <row r="415" customFormat="false" ht="15" hidden="false" customHeight="true" outlineLevel="0" collapsed="false">
      <c r="A415" s="377"/>
      <c r="B415" s="383" t="s">
        <v>418</v>
      </c>
      <c r="C415" s="289" t="n">
        <v>1963</v>
      </c>
      <c r="D415" s="289" t="n">
        <v>148</v>
      </c>
      <c r="E415" s="289" t="n">
        <v>2111</v>
      </c>
      <c r="F415" s="289" t="n">
        <v>1777</v>
      </c>
      <c r="G415" s="289" t="n">
        <v>138</v>
      </c>
      <c r="H415" s="289" t="n">
        <v>1915</v>
      </c>
      <c r="I415" s="289" t="n">
        <v>36</v>
      </c>
      <c r="J415" s="289" t="n">
        <v>2</v>
      </c>
      <c r="K415" s="289" t="n">
        <v>38</v>
      </c>
      <c r="L415" s="289" t="n">
        <v>28</v>
      </c>
    </row>
    <row r="416" customFormat="false" ht="15" hidden="false" customHeight="true" outlineLevel="0" collapsed="false">
      <c r="A416" s="377"/>
      <c r="B416" s="383" t="s">
        <v>418</v>
      </c>
      <c r="C416" s="289" t="n">
        <v>38480</v>
      </c>
      <c r="D416" s="289" t="n">
        <v>9257</v>
      </c>
      <c r="E416" s="289" t="n">
        <v>47737</v>
      </c>
      <c r="F416" s="289" t="n">
        <v>36251</v>
      </c>
      <c r="G416" s="289" t="n">
        <v>8691</v>
      </c>
      <c r="H416" s="289" t="n">
        <v>44942</v>
      </c>
      <c r="I416" s="289" t="n">
        <v>3215</v>
      </c>
      <c r="J416" s="289" t="n">
        <v>597</v>
      </c>
      <c r="K416" s="289" t="n">
        <v>3812</v>
      </c>
      <c r="L416" s="289" t="n">
        <v>3422</v>
      </c>
    </row>
    <row r="417" customFormat="false" ht="20.1" hidden="false" customHeight="true" outlineLevel="0" collapsed="false">
      <c r="A417" s="376" t="s">
        <v>143</v>
      </c>
      <c r="B417" s="376"/>
      <c r="C417" s="376"/>
      <c r="D417" s="376"/>
      <c r="E417" s="376"/>
      <c r="F417" s="376"/>
      <c r="G417" s="376"/>
      <c r="H417" s="376"/>
      <c r="I417" s="376"/>
      <c r="J417" s="376"/>
      <c r="K417" s="376"/>
      <c r="L417" s="376"/>
    </row>
    <row r="418" customFormat="false" ht="15" hidden="false" customHeight="true" outlineLevel="0" collapsed="false">
      <c r="A418" s="377"/>
      <c r="B418" s="378" t="s">
        <v>1986</v>
      </c>
      <c r="C418" s="379"/>
      <c r="D418" s="379"/>
      <c r="E418" s="379"/>
      <c r="F418" s="379"/>
      <c r="G418" s="379"/>
      <c r="H418" s="379"/>
      <c r="I418" s="379"/>
      <c r="J418" s="379"/>
      <c r="K418" s="379"/>
      <c r="L418" s="379"/>
    </row>
    <row r="419" customFormat="false" ht="15" hidden="false" customHeight="true" outlineLevel="0" collapsed="false">
      <c r="A419" s="377"/>
      <c r="B419" s="380" t="s">
        <v>2017</v>
      </c>
      <c r="C419" s="379"/>
      <c r="D419" s="379"/>
      <c r="E419" s="379"/>
      <c r="F419" s="379"/>
      <c r="G419" s="379"/>
      <c r="H419" s="379"/>
      <c r="I419" s="379"/>
      <c r="J419" s="379"/>
      <c r="K419" s="379"/>
      <c r="L419" s="379"/>
    </row>
    <row r="420" customFormat="false" ht="20.1" hidden="false" customHeight="true" outlineLevel="0" collapsed="false">
      <c r="A420" s="381" t="s">
        <v>2480</v>
      </c>
      <c r="B420" s="381" t="s">
        <v>2481</v>
      </c>
      <c r="C420" s="379" t="n">
        <v>74</v>
      </c>
      <c r="D420" s="379" t="n">
        <v>3</v>
      </c>
      <c r="E420" s="379" t="n">
        <v>77</v>
      </c>
      <c r="F420" s="379" t="n">
        <v>69</v>
      </c>
      <c r="G420" s="379" t="n">
        <v>3</v>
      </c>
      <c r="H420" s="379" t="n">
        <v>72</v>
      </c>
      <c r="I420" s="379" t="n">
        <v>10</v>
      </c>
      <c r="J420" s="379" t="n">
        <v>0</v>
      </c>
      <c r="K420" s="379" t="n">
        <v>10</v>
      </c>
      <c r="L420" s="379" t="n">
        <v>6</v>
      </c>
    </row>
    <row r="421" customFormat="false" ht="9" hidden="false" customHeight="true" outlineLevel="0" collapsed="false">
      <c r="A421" s="377" t="s">
        <v>2482</v>
      </c>
      <c r="B421" s="377" t="s">
        <v>2483</v>
      </c>
      <c r="C421" s="379" t="n">
        <v>16</v>
      </c>
      <c r="D421" s="379" t="n">
        <v>1</v>
      </c>
      <c r="E421" s="379" t="n">
        <v>17</v>
      </c>
      <c r="F421" s="379" t="n">
        <v>14</v>
      </c>
      <c r="G421" s="379" t="n">
        <v>1</v>
      </c>
      <c r="H421" s="379" t="n">
        <v>15</v>
      </c>
      <c r="I421" s="379" t="n">
        <v>0</v>
      </c>
      <c r="J421" s="379" t="n">
        <v>0</v>
      </c>
      <c r="K421" s="379" t="n">
        <v>0</v>
      </c>
      <c r="L421" s="379" t="n">
        <v>0</v>
      </c>
    </row>
    <row r="422" customFormat="false" ht="20.1" hidden="false" customHeight="true" outlineLevel="0" collapsed="false">
      <c r="A422" s="381" t="s">
        <v>1999</v>
      </c>
      <c r="B422" s="381" t="s">
        <v>2484</v>
      </c>
      <c r="C422" s="379" t="n">
        <v>0</v>
      </c>
      <c r="D422" s="379" t="n">
        <v>13</v>
      </c>
      <c r="E422" s="379" t="n">
        <v>13</v>
      </c>
      <c r="F422" s="379" t="n">
        <v>0</v>
      </c>
      <c r="G422" s="379" t="n">
        <v>13</v>
      </c>
      <c r="H422" s="379" t="n">
        <v>13</v>
      </c>
      <c r="I422" s="379" t="n">
        <v>0</v>
      </c>
      <c r="J422" s="379" t="n">
        <v>3</v>
      </c>
      <c r="K422" s="379" t="n">
        <v>3</v>
      </c>
      <c r="L422" s="379" t="n">
        <v>3</v>
      </c>
    </row>
    <row r="423" customFormat="false" ht="9" hidden="false" customHeight="true" outlineLevel="0" collapsed="false">
      <c r="A423" s="377" t="s">
        <v>2485</v>
      </c>
      <c r="B423" s="377" t="s">
        <v>2486</v>
      </c>
      <c r="C423" s="379" t="n">
        <v>10</v>
      </c>
      <c r="D423" s="379" t="n">
        <v>3</v>
      </c>
      <c r="E423" s="379" t="n">
        <v>13</v>
      </c>
      <c r="F423" s="379" t="n">
        <v>10</v>
      </c>
      <c r="G423" s="379" t="n">
        <v>3</v>
      </c>
      <c r="H423" s="379" t="n">
        <v>13</v>
      </c>
      <c r="I423" s="379" t="n">
        <v>0</v>
      </c>
      <c r="J423" s="379" t="n">
        <v>0</v>
      </c>
      <c r="K423" s="379" t="n">
        <v>0</v>
      </c>
      <c r="L423" s="379" t="n">
        <v>0</v>
      </c>
    </row>
    <row r="424" customFormat="false" ht="15" hidden="false" customHeight="true" outlineLevel="0" collapsed="false">
      <c r="A424" s="377"/>
      <c r="B424" s="382" t="s">
        <v>418</v>
      </c>
      <c r="C424" s="289" t="n">
        <v>100</v>
      </c>
      <c r="D424" s="289" t="n">
        <v>20</v>
      </c>
      <c r="E424" s="289" t="n">
        <v>120</v>
      </c>
      <c r="F424" s="289" t="n">
        <v>93</v>
      </c>
      <c r="G424" s="289" t="n">
        <v>20</v>
      </c>
      <c r="H424" s="289" t="n">
        <v>113</v>
      </c>
      <c r="I424" s="289" t="n">
        <v>10</v>
      </c>
      <c r="J424" s="289" t="n">
        <v>3</v>
      </c>
      <c r="K424" s="289" t="n">
        <v>13</v>
      </c>
      <c r="L424" s="289" t="n">
        <v>9</v>
      </c>
    </row>
    <row r="425" customFormat="false" ht="15" hidden="false" customHeight="true" outlineLevel="0" collapsed="false">
      <c r="A425" s="377"/>
      <c r="B425" s="383" t="s">
        <v>418</v>
      </c>
      <c r="C425" s="289" t="n">
        <v>100</v>
      </c>
      <c r="D425" s="289" t="n">
        <v>20</v>
      </c>
      <c r="E425" s="289" t="n">
        <v>120</v>
      </c>
      <c r="F425" s="289" t="n">
        <v>93</v>
      </c>
      <c r="G425" s="289" t="n">
        <v>20</v>
      </c>
      <c r="H425" s="289" t="n">
        <v>113</v>
      </c>
      <c r="I425" s="289" t="n">
        <v>10</v>
      </c>
      <c r="J425" s="289" t="n">
        <v>3</v>
      </c>
      <c r="K425" s="289" t="n">
        <v>13</v>
      </c>
      <c r="L425" s="289" t="n">
        <v>9</v>
      </c>
    </row>
    <row r="426" customFormat="false" ht="15" hidden="false" customHeight="true" outlineLevel="0" collapsed="false">
      <c r="A426" s="377"/>
      <c r="B426" s="378" t="s">
        <v>2127</v>
      </c>
      <c r="C426" s="379"/>
      <c r="D426" s="379"/>
      <c r="E426" s="379"/>
      <c r="F426" s="379"/>
      <c r="G426" s="379"/>
      <c r="H426" s="379"/>
      <c r="I426" s="379"/>
      <c r="J426" s="379"/>
      <c r="K426" s="379"/>
      <c r="L426" s="379"/>
    </row>
    <row r="427" customFormat="false" ht="15" hidden="false" customHeight="true" outlineLevel="0" collapsed="false">
      <c r="A427" s="377"/>
      <c r="B427" s="380" t="s">
        <v>2487</v>
      </c>
      <c r="C427" s="379"/>
      <c r="D427" s="379"/>
      <c r="E427" s="379"/>
      <c r="F427" s="379"/>
      <c r="G427" s="379"/>
      <c r="H427" s="379"/>
      <c r="I427" s="379"/>
      <c r="J427" s="379"/>
      <c r="K427" s="379"/>
      <c r="L427" s="379"/>
    </row>
    <row r="428" customFormat="false" ht="9" hidden="false" customHeight="true" outlineLevel="0" collapsed="false">
      <c r="A428" s="377" t="s">
        <v>228</v>
      </c>
      <c r="B428" s="377" t="s">
        <v>2488</v>
      </c>
      <c r="C428" s="379" t="n">
        <v>726</v>
      </c>
      <c r="D428" s="379" t="n">
        <v>47</v>
      </c>
      <c r="E428" s="379" t="n">
        <v>773</v>
      </c>
      <c r="F428" s="379" t="n">
        <v>566</v>
      </c>
      <c r="G428" s="379" t="n">
        <v>39</v>
      </c>
      <c r="H428" s="379" t="n">
        <v>605</v>
      </c>
      <c r="I428" s="379" t="n">
        <v>66</v>
      </c>
      <c r="J428" s="379" t="n">
        <v>6</v>
      </c>
      <c r="K428" s="379" t="n">
        <v>72</v>
      </c>
      <c r="L428" s="379" t="n">
        <v>48</v>
      </c>
    </row>
    <row r="429" customFormat="false" ht="9" hidden="false" customHeight="true" outlineLevel="0" collapsed="false">
      <c r="A429" s="377" t="s">
        <v>414</v>
      </c>
      <c r="B429" s="377" t="s">
        <v>2489</v>
      </c>
      <c r="C429" s="379" t="n">
        <v>67</v>
      </c>
      <c r="D429" s="379" t="n">
        <v>5</v>
      </c>
      <c r="E429" s="379" t="n">
        <v>72</v>
      </c>
      <c r="F429" s="379" t="n">
        <v>54</v>
      </c>
      <c r="G429" s="379" t="n">
        <v>4</v>
      </c>
      <c r="H429" s="379" t="n">
        <v>58</v>
      </c>
      <c r="I429" s="379" t="n">
        <v>5</v>
      </c>
      <c r="J429" s="379" t="n">
        <v>0</v>
      </c>
      <c r="K429" s="379" t="n">
        <v>5</v>
      </c>
      <c r="L429" s="379" t="n">
        <v>4</v>
      </c>
    </row>
    <row r="430" customFormat="false" ht="9" hidden="false" customHeight="true" outlineLevel="0" collapsed="false">
      <c r="A430" s="377" t="s">
        <v>421</v>
      </c>
      <c r="B430" s="377" t="s">
        <v>2490</v>
      </c>
      <c r="C430" s="379" t="n">
        <v>5</v>
      </c>
      <c r="D430" s="379" t="n">
        <v>6</v>
      </c>
      <c r="E430" s="379" t="n">
        <v>11</v>
      </c>
      <c r="F430" s="379" t="n">
        <v>2</v>
      </c>
      <c r="G430" s="379" t="n">
        <v>5</v>
      </c>
      <c r="H430" s="379" t="n">
        <v>7</v>
      </c>
      <c r="I430" s="379" t="n">
        <v>4</v>
      </c>
      <c r="J430" s="379" t="n">
        <v>6</v>
      </c>
      <c r="K430" s="379" t="n">
        <v>10</v>
      </c>
      <c r="L430" s="379" t="n">
        <v>7</v>
      </c>
    </row>
    <row r="431" customFormat="false" ht="9" hidden="false" customHeight="true" outlineLevel="0" collapsed="false">
      <c r="A431" s="377" t="s">
        <v>423</v>
      </c>
      <c r="B431" s="377" t="s">
        <v>2491</v>
      </c>
      <c r="C431" s="379" t="n">
        <v>11</v>
      </c>
      <c r="D431" s="379" t="n">
        <v>0</v>
      </c>
      <c r="E431" s="379" t="n">
        <v>11</v>
      </c>
      <c r="F431" s="379" t="n">
        <v>8</v>
      </c>
      <c r="G431" s="379" t="n">
        <v>0</v>
      </c>
      <c r="H431" s="379" t="n">
        <v>8</v>
      </c>
      <c r="I431" s="379" t="n">
        <v>3</v>
      </c>
      <c r="J431" s="379" t="n">
        <v>0</v>
      </c>
      <c r="K431" s="379" t="n">
        <v>3</v>
      </c>
      <c r="L431" s="379" t="n">
        <v>2</v>
      </c>
    </row>
    <row r="432" customFormat="false" ht="9" hidden="false" customHeight="true" outlineLevel="0" collapsed="false">
      <c r="A432" s="377" t="s">
        <v>425</v>
      </c>
      <c r="B432" s="377" t="s">
        <v>2492</v>
      </c>
      <c r="C432" s="379" t="n">
        <v>65</v>
      </c>
      <c r="D432" s="379" t="n">
        <v>90</v>
      </c>
      <c r="E432" s="379" t="n">
        <v>155</v>
      </c>
      <c r="F432" s="379" t="n">
        <v>54</v>
      </c>
      <c r="G432" s="379" t="n">
        <v>75</v>
      </c>
      <c r="H432" s="379" t="n">
        <v>129</v>
      </c>
      <c r="I432" s="379" t="n">
        <v>7</v>
      </c>
      <c r="J432" s="379" t="n">
        <v>14</v>
      </c>
      <c r="K432" s="379" t="n">
        <v>21</v>
      </c>
      <c r="L432" s="379" t="n">
        <v>17</v>
      </c>
    </row>
    <row r="433" customFormat="false" ht="9" hidden="false" customHeight="true" outlineLevel="0" collapsed="false">
      <c r="A433" s="377" t="s">
        <v>221</v>
      </c>
      <c r="B433" s="377" t="s">
        <v>2493</v>
      </c>
      <c r="C433" s="379" t="n">
        <v>486</v>
      </c>
      <c r="D433" s="379" t="n">
        <v>105</v>
      </c>
      <c r="E433" s="379" t="n">
        <v>591</v>
      </c>
      <c r="F433" s="379" t="n">
        <v>394</v>
      </c>
      <c r="G433" s="379" t="n">
        <v>89</v>
      </c>
      <c r="H433" s="379" t="n">
        <v>483</v>
      </c>
      <c r="I433" s="379" t="n">
        <v>60</v>
      </c>
      <c r="J433" s="379" t="n">
        <v>7</v>
      </c>
      <c r="K433" s="379" t="n">
        <v>67</v>
      </c>
      <c r="L433" s="379" t="n">
        <v>38</v>
      </c>
    </row>
    <row r="434" customFormat="false" ht="9" hidden="false" customHeight="true" outlineLevel="0" collapsed="false">
      <c r="A434" s="377" t="s">
        <v>439</v>
      </c>
      <c r="B434" s="377" t="s">
        <v>2494</v>
      </c>
      <c r="C434" s="379" t="n">
        <v>4</v>
      </c>
      <c r="D434" s="379" t="n">
        <v>0</v>
      </c>
      <c r="E434" s="379" t="n">
        <v>4</v>
      </c>
      <c r="F434" s="379" t="n">
        <v>4</v>
      </c>
      <c r="G434" s="379" t="n">
        <v>0</v>
      </c>
      <c r="H434" s="379" t="n">
        <v>4</v>
      </c>
      <c r="I434" s="379" t="n">
        <v>2</v>
      </c>
      <c r="J434" s="379" t="n">
        <v>0</v>
      </c>
      <c r="K434" s="379" t="n">
        <v>2</v>
      </c>
      <c r="L434" s="379" t="n">
        <v>2</v>
      </c>
    </row>
    <row r="435" customFormat="false" ht="9" hidden="false" customHeight="true" outlineLevel="0" collapsed="false">
      <c r="A435" s="377" t="s">
        <v>441</v>
      </c>
      <c r="B435" s="377" t="s">
        <v>2495</v>
      </c>
      <c r="C435" s="379" t="n">
        <v>24</v>
      </c>
      <c r="D435" s="379" t="n">
        <v>0</v>
      </c>
      <c r="E435" s="379" t="n">
        <v>24</v>
      </c>
      <c r="F435" s="379" t="n">
        <v>21</v>
      </c>
      <c r="G435" s="379" t="n">
        <v>0</v>
      </c>
      <c r="H435" s="379" t="n">
        <v>21</v>
      </c>
      <c r="I435" s="379" t="n">
        <v>6</v>
      </c>
      <c r="J435" s="379" t="n">
        <v>0</v>
      </c>
      <c r="K435" s="379" t="n">
        <v>6</v>
      </c>
      <c r="L435" s="379" t="n">
        <v>6</v>
      </c>
    </row>
    <row r="436" customFormat="false" ht="9" hidden="false" customHeight="true" outlineLevel="0" collapsed="false">
      <c r="A436" s="377" t="s">
        <v>963</v>
      </c>
      <c r="B436" s="377" t="s">
        <v>2496</v>
      </c>
      <c r="C436" s="379" t="n">
        <v>22</v>
      </c>
      <c r="D436" s="379" t="n">
        <v>5</v>
      </c>
      <c r="E436" s="379" t="n">
        <v>27</v>
      </c>
      <c r="F436" s="379" t="n">
        <v>22</v>
      </c>
      <c r="G436" s="379" t="n">
        <v>5</v>
      </c>
      <c r="H436" s="379" t="n">
        <v>27</v>
      </c>
      <c r="I436" s="379" t="n">
        <v>1</v>
      </c>
      <c r="J436" s="379" t="n">
        <v>0</v>
      </c>
      <c r="K436" s="379" t="n">
        <v>1</v>
      </c>
      <c r="L436" s="379" t="n">
        <v>1</v>
      </c>
    </row>
    <row r="437" customFormat="false" ht="9" hidden="false" customHeight="true" outlineLevel="0" collapsed="false">
      <c r="A437" s="377" t="s">
        <v>1136</v>
      </c>
      <c r="B437" s="377" t="s">
        <v>2497</v>
      </c>
      <c r="C437" s="379" t="n">
        <v>1</v>
      </c>
      <c r="D437" s="379" t="n">
        <v>11</v>
      </c>
      <c r="E437" s="379" t="n">
        <v>12</v>
      </c>
      <c r="F437" s="379" t="n">
        <v>1</v>
      </c>
      <c r="G437" s="379" t="n">
        <v>11</v>
      </c>
      <c r="H437" s="379" t="n">
        <v>12</v>
      </c>
      <c r="I437" s="379" t="n">
        <v>0</v>
      </c>
      <c r="J437" s="379" t="n">
        <v>0</v>
      </c>
      <c r="K437" s="379" t="n">
        <v>0</v>
      </c>
      <c r="L437" s="379" t="n">
        <v>0</v>
      </c>
    </row>
    <row r="438" customFormat="false" ht="9" hidden="false" customHeight="true" outlineLevel="0" collapsed="false">
      <c r="A438" s="377" t="s">
        <v>2498</v>
      </c>
      <c r="B438" s="377" t="s">
        <v>2499</v>
      </c>
      <c r="C438" s="379" t="n">
        <v>0</v>
      </c>
      <c r="D438" s="379" t="n">
        <v>92</v>
      </c>
      <c r="E438" s="379" t="n">
        <v>92</v>
      </c>
      <c r="F438" s="379" t="n">
        <v>0</v>
      </c>
      <c r="G438" s="379" t="n">
        <v>83</v>
      </c>
      <c r="H438" s="379" t="n">
        <v>83</v>
      </c>
      <c r="I438" s="379" t="n">
        <v>0</v>
      </c>
      <c r="J438" s="379" t="n">
        <v>6</v>
      </c>
      <c r="K438" s="379" t="n">
        <v>6</v>
      </c>
      <c r="L438" s="379" t="n">
        <v>4</v>
      </c>
    </row>
    <row r="439" customFormat="false" ht="15" hidden="false" customHeight="true" outlineLevel="0" collapsed="false">
      <c r="A439" s="377"/>
      <c r="B439" s="382" t="s">
        <v>418</v>
      </c>
      <c r="C439" s="289" t="n">
        <v>1411</v>
      </c>
      <c r="D439" s="289" t="n">
        <v>361</v>
      </c>
      <c r="E439" s="289" t="n">
        <v>1772</v>
      </c>
      <c r="F439" s="289" t="n">
        <v>1126</v>
      </c>
      <c r="G439" s="289" t="n">
        <v>311</v>
      </c>
      <c r="H439" s="289" t="n">
        <v>1437</v>
      </c>
      <c r="I439" s="289" t="n">
        <v>154</v>
      </c>
      <c r="J439" s="289" t="n">
        <v>39</v>
      </c>
      <c r="K439" s="289" t="n">
        <v>193</v>
      </c>
      <c r="L439" s="289" t="n">
        <v>129</v>
      </c>
    </row>
    <row r="440" customFormat="false" ht="15" hidden="false" customHeight="true" outlineLevel="0" collapsed="false">
      <c r="A440" s="377"/>
      <c r="B440" s="380" t="s">
        <v>2204</v>
      </c>
      <c r="C440" s="379"/>
      <c r="D440" s="379"/>
      <c r="E440" s="379"/>
      <c r="F440" s="379"/>
      <c r="G440" s="379"/>
      <c r="H440" s="379"/>
      <c r="I440" s="379"/>
      <c r="J440" s="379"/>
      <c r="K440" s="379"/>
      <c r="L440" s="379"/>
    </row>
    <row r="441" customFormat="false" ht="9" hidden="false" customHeight="true" outlineLevel="0" collapsed="false">
      <c r="A441" s="377" t="s">
        <v>441</v>
      </c>
      <c r="B441" s="377" t="s">
        <v>2500</v>
      </c>
      <c r="C441" s="379" t="n">
        <v>20</v>
      </c>
      <c r="D441" s="379" t="n">
        <v>1</v>
      </c>
      <c r="E441" s="379" t="n">
        <v>21</v>
      </c>
      <c r="F441" s="379" t="n">
        <v>19</v>
      </c>
      <c r="G441" s="379" t="n">
        <v>1</v>
      </c>
      <c r="H441" s="379" t="n">
        <v>20</v>
      </c>
      <c r="I441" s="379" t="n">
        <v>0</v>
      </c>
      <c r="J441" s="379" t="n">
        <v>0</v>
      </c>
      <c r="K441" s="379" t="n">
        <v>0</v>
      </c>
      <c r="L441" s="379" t="n">
        <v>0</v>
      </c>
    </row>
    <row r="442" customFormat="false" ht="15" hidden="false" customHeight="true" outlineLevel="0" collapsed="false">
      <c r="A442" s="377"/>
      <c r="B442" s="382" t="s">
        <v>418</v>
      </c>
      <c r="C442" s="289" t="n">
        <v>20</v>
      </c>
      <c r="D442" s="289" t="n">
        <v>1</v>
      </c>
      <c r="E442" s="289" t="n">
        <v>21</v>
      </c>
      <c r="F442" s="289" t="n">
        <v>19</v>
      </c>
      <c r="G442" s="289" t="n">
        <v>1</v>
      </c>
      <c r="H442" s="289" t="n">
        <v>20</v>
      </c>
      <c r="I442" s="289" t="n">
        <v>0</v>
      </c>
      <c r="J442" s="289" t="n">
        <v>0</v>
      </c>
      <c r="K442" s="289" t="n">
        <v>0</v>
      </c>
      <c r="L442" s="289" t="n">
        <v>0</v>
      </c>
    </row>
    <row r="443" customFormat="false" ht="15" hidden="false" customHeight="true" outlineLevel="0" collapsed="false">
      <c r="A443" s="377"/>
      <c r="B443" s="383" t="s">
        <v>418</v>
      </c>
      <c r="C443" s="289" t="n">
        <v>1431</v>
      </c>
      <c r="D443" s="289" t="n">
        <v>362</v>
      </c>
      <c r="E443" s="289" t="n">
        <v>1793</v>
      </c>
      <c r="F443" s="289" t="n">
        <v>1145</v>
      </c>
      <c r="G443" s="289" t="n">
        <v>312</v>
      </c>
      <c r="H443" s="289" t="n">
        <v>1457</v>
      </c>
      <c r="I443" s="289" t="n">
        <v>154</v>
      </c>
      <c r="J443" s="289" t="n">
        <v>39</v>
      </c>
      <c r="K443" s="289" t="n">
        <v>193</v>
      </c>
      <c r="L443" s="289" t="n">
        <v>129</v>
      </c>
    </row>
    <row r="444" customFormat="false" ht="15" hidden="false" customHeight="true" outlineLevel="0" collapsed="false">
      <c r="A444" s="377"/>
      <c r="B444" s="378" t="s">
        <v>2469</v>
      </c>
      <c r="C444" s="379"/>
      <c r="D444" s="379"/>
      <c r="E444" s="379"/>
      <c r="F444" s="379"/>
      <c r="G444" s="379"/>
      <c r="H444" s="379"/>
      <c r="I444" s="379"/>
      <c r="J444" s="379"/>
      <c r="K444" s="379"/>
      <c r="L444" s="379"/>
    </row>
    <row r="445" customFormat="false" ht="15" hidden="false" customHeight="true" outlineLevel="0" collapsed="false">
      <c r="A445" s="377"/>
      <c r="B445" s="380" t="s">
        <v>2469</v>
      </c>
      <c r="C445" s="379"/>
      <c r="D445" s="379"/>
      <c r="E445" s="379"/>
      <c r="F445" s="379"/>
      <c r="G445" s="379"/>
      <c r="H445" s="379"/>
      <c r="I445" s="379"/>
      <c r="J445" s="379"/>
      <c r="K445" s="379"/>
      <c r="L445" s="379"/>
    </row>
    <row r="446" customFormat="false" ht="9" hidden="false" customHeight="true" outlineLevel="0" collapsed="false">
      <c r="A446" s="377" t="s">
        <v>2501</v>
      </c>
      <c r="B446" s="377" t="s">
        <v>2502</v>
      </c>
      <c r="C446" s="379" t="n">
        <v>73</v>
      </c>
      <c r="D446" s="379" t="n">
        <v>1</v>
      </c>
      <c r="E446" s="379" t="n">
        <v>74</v>
      </c>
      <c r="F446" s="379" t="n">
        <v>72</v>
      </c>
      <c r="G446" s="379" t="n">
        <v>1</v>
      </c>
      <c r="H446" s="379" t="n">
        <v>73</v>
      </c>
      <c r="I446" s="379" t="n">
        <v>2</v>
      </c>
      <c r="J446" s="379" t="n">
        <v>0</v>
      </c>
      <c r="K446" s="379" t="n">
        <v>2</v>
      </c>
      <c r="L446" s="379" t="n">
        <v>1</v>
      </c>
    </row>
    <row r="447" customFormat="false" ht="9" hidden="false" customHeight="true" outlineLevel="0" collapsed="false">
      <c r="A447" s="377" t="s">
        <v>2503</v>
      </c>
      <c r="B447" s="377" t="s">
        <v>2504</v>
      </c>
      <c r="C447" s="379" t="n">
        <v>20</v>
      </c>
      <c r="D447" s="379" t="n">
        <v>0</v>
      </c>
      <c r="E447" s="379" t="n">
        <v>20</v>
      </c>
      <c r="F447" s="379" t="n">
        <v>20</v>
      </c>
      <c r="G447" s="379" t="n">
        <v>0</v>
      </c>
      <c r="H447" s="379" t="n">
        <v>20</v>
      </c>
      <c r="I447" s="379" t="n">
        <v>1</v>
      </c>
      <c r="J447" s="379" t="n">
        <v>0</v>
      </c>
      <c r="K447" s="379" t="n">
        <v>1</v>
      </c>
      <c r="L447" s="379" t="n">
        <v>1</v>
      </c>
    </row>
    <row r="448" customFormat="false" ht="9" hidden="false" customHeight="true" outlineLevel="0" collapsed="false">
      <c r="A448" s="377" t="s">
        <v>2505</v>
      </c>
      <c r="B448" s="377" t="s">
        <v>2506</v>
      </c>
      <c r="C448" s="379" t="n">
        <v>3</v>
      </c>
      <c r="D448" s="379" t="n">
        <v>1</v>
      </c>
      <c r="E448" s="379" t="n">
        <v>4</v>
      </c>
      <c r="F448" s="379" t="n">
        <v>3</v>
      </c>
      <c r="G448" s="379" t="n">
        <v>1</v>
      </c>
      <c r="H448" s="379" t="n">
        <v>4</v>
      </c>
      <c r="I448" s="379" t="n">
        <v>0</v>
      </c>
      <c r="J448" s="379" t="n">
        <v>0</v>
      </c>
      <c r="K448" s="379" t="n">
        <v>0</v>
      </c>
      <c r="L448" s="379" t="n">
        <v>0</v>
      </c>
    </row>
    <row r="449" customFormat="false" ht="15" hidden="false" customHeight="true" outlineLevel="0" collapsed="false">
      <c r="A449" s="377"/>
      <c r="B449" s="382" t="s">
        <v>418</v>
      </c>
      <c r="C449" s="289" t="n">
        <v>96</v>
      </c>
      <c r="D449" s="289" t="n">
        <v>2</v>
      </c>
      <c r="E449" s="289" t="n">
        <v>98</v>
      </c>
      <c r="F449" s="289" t="n">
        <v>95</v>
      </c>
      <c r="G449" s="289" t="n">
        <v>2</v>
      </c>
      <c r="H449" s="289" t="n">
        <v>97</v>
      </c>
      <c r="I449" s="289" t="n">
        <v>3</v>
      </c>
      <c r="J449" s="289" t="n">
        <v>0</v>
      </c>
      <c r="K449" s="289" t="n">
        <v>3</v>
      </c>
      <c r="L449" s="289" t="n">
        <v>2</v>
      </c>
    </row>
    <row r="450" customFormat="false" ht="15" hidden="false" customHeight="true" outlineLevel="0" collapsed="false">
      <c r="A450" s="377"/>
      <c r="B450" s="383" t="s">
        <v>418</v>
      </c>
      <c r="C450" s="289" t="n">
        <v>96</v>
      </c>
      <c r="D450" s="289" t="n">
        <v>2</v>
      </c>
      <c r="E450" s="289" t="n">
        <v>98</v>
      </c>
      <c r="F450" s="289" t="n">
        <v>95</v>
      </c>
      <c r="G450" s="289" t="n">
        <v>2</v>
      </c>
      <c r="H450" s="289" t="n">
        <v>97</v>
      </c>
      <c r="I450" s="289" t="n">
        <v>3</v>
      </c>
      <c r="J450" s="289" t="n">
        <v>0</v>
      </c>
      <c r="K450" s="289" t="n">
        <v>3</v>
      </c>
      <c r="L450" s="289" t="n">
        <v>2</v>
      </c>
    </row>
    <row r="451" customFormat="false" ht="15" hidden="false" customHeight="true" outlineLevel="0" collapsed="false">
      <c r="A451" s="377"/>
      <c r="B451" s="383" t="s">
        <v>418</v>
      </c>
      <c r="C451" s="289" t="n">
        <v>1627</v>
      </c>
      <c r="D451" s="289" t="n">
        <v>384</v>
      </c>
      <c r="E451" s="289" t="n">
        <v>2011</v>
      </c>
      <c r="F451" s="289" t="n">
        <v>1333</v>
      </c>
      <c r="G451" s="289" t="n">
        <v>334</v>
      </c>
      <c r="H451" s="289" t="n">
        <v>1667</v>
      </c>
      <c r="I451" s="289" t="n">
        <v>167</v>
      </c>
      <c r="J451" s="289" t="n">
        <v>42</v>
      </c>
      <c r="K451" s="289" t="n">
        <v>209</v>
      </c>
      <c r="L451" s="289" t="n">
        <v>140</v>
      </c>
    </row>
    <row r="452" customFormat="false" ht="20.1" hidden="false" customHeight="true" outlineLevel="0" collapsed="false">
      <c r="A452" s="376" t="s">
        <v>320</v>
      </c>
      <c r="B452" s="376"/>
      <c r="C452" s="376"/>
      <c r="D452" s="376"/>
      <c r="E452" s="376"/>
      <c r="F452" s="376"/>
      <c r="G452" s="376"/>
      <c r="H452" s="376"/>
      <c r="I452" s="376"/>
      <c r="J452" s="376"/>
      <c r="K452" s="376"/>
      <c r="L452" s="376"/>
    </row>
    <row r="453" customFormat="false" ht="15" hidden="false" customHeight="true" outlineLevel="0" collapsed="false">
      <c r="A453" s="377"/>
      <c r="B453" s="378" t="s">
        <v>1986</v>
      </c>
      <c r="C453" s="379"/>
      <c r="D453" s="379"/>
      <c r="E453" s="379"/>
      <c r="F453" s="379"/>
      <c r="G453" s="379"/>
      <c r="H453" s="379"/>
      <c r="I453" s="379"/>
      <c r="J453" s="379"/>
      <c r="K453" s="379"/>
      <c r="L453" s="379"/>
    </row>
    <row r="454" customFormat="false" ht="15" hidden="false" customHeight="true" outlineLevel="0" collapsed="false">
      <c r="A454" s="377"/>
      <c r="B454" s="380" t="s">
        <v>2017</v>
      </c>
      <c r="C454" s="379"/>
      <c r="D454" s="379"/>
      <c r="E454" s="379"/>
      <c r="F454" s="379"/>
      <c r="G454" s="379"/>
      <c r="H454" s="379"/>
      <c r="I454" s="379"/>
      <c r="J454" s="379"/>
      <c r="K454" s="379"/>
      <c r="L454" s="379"/>
    </row>
    <row r="455" customFormat="false" ht="9" hidden="false" customHeight="true" outlineLevel="0" collapsed="false">
      <c r="A455" s="377" t="s">
        <v>2018</v>
      </c>
      <c r="B455" s="377" t="s">
        <v>2507</v>
      </c>
      <c r="C455" s="379" t="n">
        <v>11</v>
      </c>
      <c r="D455" s="379" t="n">
        <v>9</v>
      </c>
      <c r="E455" s="379" t="n">
        <v>20</v>
      </c>
      <c r="F455" s="379" t="n">
        <v>8</v>
      </c>
      <c r="G455" s="379" t="n">
        <v>8</v>
      </c>
      <c r="H455" s="379" t="n">
        <v>16</v>
      </c>
      <c r="I455" s="379" t="n">
        <v>0</v>
      </c>
      <c r="J455" s="379" t="n">
        <v>0</v>
      </c>
      <c r="K455" s="379" t="n">
        <v>0</v>
      </c>
      <c r="L455" s="379" t="n">
        <v>0</v>
      </c>
    </row>
    <row r="456" customFormat="false" ht="9" hidden="false" customHeight="true" outlineLevel="0" collapsed="false">
      <c r="A456" s="377" t="s">
        <v>2508</v>
      </c>
      <c r="B456" s="377" t="s">
        <v>2509</v>
      </c>
      <c r="C456" s="379" t="n">
        <v>4</v>
      </c>
      <c r="D456" s="379" t="n">
        <v>13</v>
      </c>
      <c r="E456" s="379" t="n">
        <v>17</v>
      </c>
      <c r="F456" s="379" t="n">
        <v>4</v>
      </c>
      <c r="G456" s="379" t="n">
        <v>10</v>
      </c>
      <c r="H456" s="379" t="n">
        <v>14</v>
      </c>
      <c r="I456" s="379" t="n">
        <v>0</v>
      </c>
      <c r="J456" s="379" t="n">
        <v>0</v>
      </c>
      <c r="K456" s="379" t="n">
        <v>0</v>
      </c>
      <c r="L456" s="379" t="n">
        <v>0</v>
      </c>
    </row>
    <row r="457" customFormat="false" ht="9" hidden="false" customHeight="true" outlineLevel="0" collapsed="false">
      <c r="A457" s="377" t="s">
        <v>258</v>
      </c>
      <c r="B457" s="377" t="s">
        <v>2510</v>
      </c>
      <c r="C457" s="379" t="n">
        <v>316</v>
      </c>
      <c r="D457" s="379" t="n">
        <v>626</v>
      </c>
      <c r="E457" s="379" t="n">
        <v>942</v>
      </c>
      <c r="F457" s="379" t="n">
        <v>282</v>
      </c>
      <c r="G457" s="379" t="n">
        <v>560</v>
      </c>
      <c r="H457" s="379" t="n">
        <v>842</v>
      </c>
      <c r="I457" s="379" t="n">
        <v>26</v>
      </c>
      <c r="J457" s="379" t="n">
        <v>48</v>
      </c>
      <c r="K457" s="379" t="n">
        <v>74</v>
      </c>
      <c r="L457" s="379" t="n">
        <v>51</v>
      </c>
    </row>
    <row r="458" customFormat="false" ht="15" hidden="false" customHeight="true" outlineLevel="0" collapsed="false">
      <c r="A458" s="377"/>
      <c r="B458" s="382" t="s">
        <v>418</v>
      </c>
      <c r="C458" s="289" t="n">
        <v>331</v>
      </c>
      <c r="D458" s="289" t="n">
        <v>648</v>
      </c>
      <c r="E458" s="289" t="n">
        <v>979</v>
      </c>
      <c r="F458" s="289" t="n">
        <v>294</v>
      </c>
      <c r="G458" s="289" t="n">
        <v>578</v>
      </c>
      <c r="H458" s="289" t="n">
        <v>872</v>
      </c>
      <c r="I458" s="289" t="n">
        <v>26</v>
      </c>
      <c r="J458" s="289" t="n">
        <v>48</v>
      </c>
      <c r="K458" s="289" t="n">
        <v>74</v>
      </c>
      <c r="L458" s="289" t="n">
        <v>51</v>
      </c>
    </row>
    <row r="459" customFormat="false" ht="15" hidden="false" customHeight="true" outlineLevel="0" collapsed="false">
      <c r="A459" s="377"/>
      <c r="B459" s="380" t="s">
        <v>2103</v>
      </c>
      <c r="C459" s="379"/>
      <c r="D459" s="379"/>
      <c r="E459" s="379"/>
      <c r="F459" s="379"/>
      <c r="G459" s="379"/>
      <c r="H459" s="379"/>
      <c r="I459" s="379"/>
      <c r="J459" s="379"/>
      <c r="K459" s="379"/>
      <c r="L459" s="379"/>
    </row>
    <row r="460" customFormat="false" ht="9" hidden="false" customHeight="true" outlineLevel="0" collapsed="false">
      <c r="A460" s="377" t="s">
        <v>210</v>
      </c>
      <c r="B460" s="377" t="s">
        <v>2511</v>
      </c>
      <c r="C460" s="379" t="n">
        <v>103</v>
      </c>
      <c r="D460" s="379" t="n">
        <v>104</v>
      </c>
      <c r="E460" s="379" t="n">
        <v>207</v>
      </c>
      <c r="F460" s="379" t="n">
        <v>103</v>
      </c>
      <c r="G460" s="379" t="n">
        <v>104</v>
      </c>
      <c r="H460" s="379" t="n">
        <v>207</v>
      </c>
      <c r="I460" s="379" t="n">
        <v>0</v>
      </c>
      <c r="J460" s="379" t="n">
        <v>0</v>
      </c>
      <c r="K460" s="379" t="n">
        <v>0</v>
      </c>
      <c r="L460" s="379" t="n">
        <v>0</v>
      </c>
    </row>
    <row r="461" customFormat="false" ht="9" hidden="false" customHeight="true" outlineLevel="0" collapsed="false">
      <c r="A461" s="377" t="s">
        <v>210</v>
      </c>
      <c r="B461" s="377" t="s">
        <v>2512</v>
      </c>
      <c r="C461" s="379" t="n">
        <v>3</v>
      </c>
      <c r="D461" s="379" t="n">
        <v>16</v>
      </c>
      <c r="E461" s="379" t="n">
        <v>19</v>
      </c>
      <c r="F461" s="379" t="n">
        <v>3</v>
      </c>
      <c r="G461" s="379" t="n">
        <v>14</v>
      </c>
      <c r="H461" s="379" t="n">
        <v>17</v>
      </c>
      <c r="I461" s="379" t="n">
        <v>0</v>
      </c>
      <c r="J461" s="379" t="n">
        <v>0</v>
      </c>
      <c r="K461" s="379" t="n">
        <v>0</v>
      </c>
      <c r="L461" s="379" t="n">
        <v>0</v>
      </c>
    </row>
    <row r="462" customFormat="false" ht="9" hidden="false" customHeight="true" outlineLevel="0" collapsed="false">
      <c r="A462" s="377" t="s">
        <v>258</v>
      </c>
      <c r="B462" s="377" t="s">
        <v>2513</v>
      </c>
      <c r="C462" s="379" t="n">
        <v>96</v>
      </c>
      <c r="D462" s="379" t="n">
        <v>519</v>
      </c>
      <c r="E462" s="379" t="n">
        <v>615</v>
      </c>
      <c r="F462" s="379" t="n">
        <v>86</v>
      </c>
      <c r="G462" s="379" t="n">
        <v>461</v>
      </c>
      <c r="H462" s="379" t="n">
        <v>547</v>
      </c>
      <c r="I462" s="379" t="n">
        <v>4</v>
      </c>
      <c r="J462" s="379" t="n">
        <v>36</v>
      </c>
      <c r="K462" s="379" t="n">
        <v>40</v>
      </c>
      <c r="L462" s="379" t="n">
        <v>30</v>
      </c>
    </row>
    <row r="463" customFormat="false" ht="9" hidden="false" customHeight="true" outlineLevel="0" collapsed="false">
      <c r="A463" s="377" t="s">
        <v>258</v>
      </c>
      <c r="B463" s="377" t="s">
        <v>2514</v>
      </c>
      <c r="C463" s="379" t="n">
        <v>153</v>
      </c>
      <c r="D463" s="379" t="n">
        <v>248</v>
      </c>
      <c r="E463" s="379" t="n">
        <v>401</v>
      </c>
      <c r="F463" s="379" t="n">
        <v>144</v>
      </c>
      <c r="G463" s="379" t="n">
        <v>239</v>
      </c>
      <c r="H463" s="379" t="n">
        <v>383</v>
      </c>
      <c r="I463" s="379" t="n">
        <v>3</v>
      </c>
      <c r="J463" s="379" t="n">
        <v>3</v>
      </c>
      <c r="K463" s="379" t="n">
        <v>6</v>
      </c>
      <c r="L463" s="379" t="n">
        <v>3</v>
      </c>
    </row>
    <row r="464" customFormat="false" ht="20.1" hidden="false" customHeight="true" outlineLevel="0" collapsed="false">
      <c r="A464" s="381" t="s">
        <v>1310</v>
      </c>
      <c r="B464" s="381" t="s">
        <v>2515</v>
      </c>
      <c r="C464" s="379" t="n">
        <v>54</v>
      </c>
      <c r="D464" s="379" t="n">
        <v>49</v>
      </c>
      <c r="E464" s="379" t="n">
        <v>103</v>
      </c>
      <c r="F464" s="379" t="n">
        <v>50</v>
      </c>
      <c r="G464" s="379" t="n">
        <v>42</v>
      </c>
      <c r="H464" s="379" t="n">
        <v>92</v>
      </c>
      <c r="I464" s="379" t="n">
        <v>0</v>
      </c>
      <c r="J464" s="379" t="n">
        <v>0</v>
      </c>
      <c r="K464" s="379" t="n">
        <v>0</v>
      </c>
      <c r="L464" s="379" t="n">
        <v>0</v>
      </c>
    </row>
    <row r="465" customFormat="false" ht="9" hidden="false" customHeight="true" outlineLevel="0" collapsed="false">
      <c r="A465" s="377" t="s">
        <v>1310</v>
      </c>
      <c r="B465" s="377" t="s">
        <v>1312</v>
      </c>
      <c r="C465" s="379" t="n">
        <v>11</v>
      </c>
      <c r="D465" s="379" t="n">
        <v>28</v>
      </c>
      <c r="E465" s="379" t="n">
        <v>39</v>
      </c>
      <c r="F465" s="379" t="n">
        <v>7</v>
      </c>
      <c r="G465" s="379" t="n">
        <v>23</v>
      </c>
      <c r="H465" s="379" t="n">
        <v>30</v>
      </c>
      <c r="I465" s="379" t="n">
        <v>0</v>
      </c>
      <c r="J465" s="379" t="n">
        <v>0</v>
      </c>
      <c r="K465" s="379" t="n">
        <v>0</v>
      </c>
      <c r="L465" s="379" t="n">
        <v>0</v>
      </c>
    </row>
    <row r="466" customFormat="false" ht="9" hidden="false" customHeight="true" outlineLevel="0" collapsed="false">
      <c r="A466" s="377" t="s">
        <v>2015</v>
      </c>
      <c r="B466" s="377" t="s">
        <v>1880</v>
      </c>
      <c r="C466" s="379" t="n">
        <v>3</v>
      </c>
      <c r="D466" s="379" t="n">
        <v>0</v>
      </c>
      <c r="E466" s="379" t="n">
        <v>3</v>
      </c>
      <c r="F466" s="379" t="n">
        <v>3</v>
      </c>
      <c r="G466" s="379" t="n">
        <v>0</v>
      </c>
      <c r="H466" s="379" t="n">
        <v>3</v>
      </c>
      <c r="I466" s="379" t="n">
        <v>0</v>
      </c>
      <c r="J466" s="379" t="n">
        <v>0</v>
      </c>
      <c r="K466" s="379" t="n">
        <v>0</v>
      </c>
      <c r="L466" s="379" t="n">
        <v>0</v>
      </c>
    </row>
    <row r="467" customFormat="false" ht="15" hidden="false" customHeight="true" outlineLevel="0" collapsed="false">
      <c r="A467" s="377"/>
      <c r="B467" s="382" t="s">
        <v>418</v>
      </c>
      <c r="C467" s="289" t="n">
        <v>423</v>
      </c>
      <c r="D467" s="289" t="n">
        <v>964</v>
      </c>
      <c r="E467" s="289" t="n">
        <v>1387</v>
      </c>
      <c r="F467" s="289" t="n">
        <v>396</v>
      </c>
      <c r="G467" s="289" t="n">
        <v>883</v>
      </c>
      <c r="H467" s="289" t="n">
        <v>1279</v>
      </c>
      <c r="I467" s="289" t="n">
        <v>7</v>
      </c>
      <c r="J467" s="289" t="n">
        <v>39</v>
      </c>
      <c r="K467" s="289" t="n">
        <v>46</v>
      </c>
      <c r="L467" s="289" t="n">
        <v>33</v>
      </c>
    </row>
    <row r="468" customFormat="false" ht="15" hidden="false" customHeight="true" outlineLevel="0" collapsed="false">
      <c r="A468" s="377"/>
      <c r="B468" s="383" t="s">
        <v>418</v>
      </c>
      <c r="C468" s="289" t="n">
        <v>754</v>
      </c>
      <c r="D468" s="289" t="n">
        <v>1612</v>
      </c>
      <c r="E468" s="289" t="n">
        <v>2366</v>
      </c>
      <c r="F468" s="289" t="n">
        <v>690</v>
      </c>
      <c r="G468" s="289" t="n">
        <v>1461</v>
      </c>
      <c r="H468" s="289" t="n">
        <v>2151</v>
      </c>
      <c r="I468" s="289" t="n">
        <v>33</v>
      </c>
      <c r="J468" s="289" t="n">
        <v>87</v>
      </c>
      <c r="K468" s="289" t="n">
        <v>120</v>
      </c>
      <c r="L468" s="289" t="n">
        <v>84</v>
      </c>
    </row>
    <row r="469" customFormat="false" ht="15" hidden="false" customHeight="true" outlineLevel="0" collapsed="false">
      <c r="A469" s="377"/>
      <c r="B469" s="378" t="s">
        <v>2127</v>
      </c>
      <c r="C469" s="379"/>
      <c r="D469" s="379"/>
      <c r="E469" s="379"/>
      <c r="F469" s="379"/>
      <c r="G469" s="379"/>
      <c r="H469" s="379"/>
      <c r="I469" s="379"/>
      <c r="J469" s="379"/>
      <c r="K469" s="379"/>
      <c r="L469" s="379"/>
    </row>
    <row r="470" customFormat="false" ht="15" hidden="false" customHeight="true" outlineLevel="0" collapsed="false">
      <c r="A470" s="377"/>
      <c r="B470" s="380" t="s">
        <v>2487</v>
      </c>
      <c r="C470" s="379"/>
      <c r="D470" s="379"/>
      <c r="E470" s="379"/>
      <c r="F470" s="379"/>
      <c r="G470" s="379"/>
      <c r="H470" s="379"/>
      <c r="I470" s="379"/>
      <c r="J470" s="379"/>
      <c r="K470" s="379"/>
      <c r="L470" s="379"/>
    </row>
    <row r="471" customFormat="false" ht="9" hidden="false" customHeight="true" outlineLevel="0" collapsed="false">
      <c r="A471" s="377" t="s">
        <v>221</v>
      </c>
      <c r="B471" s="377" t="s">
        <v>2516</v>
      </c>
      <c r="C471" s="379" t="n">
        <v>1</v>
      </c>
      <c r="D471" s="379" t="n">
        <v>0</v>
      </c>
      <c r="E471" s="379" t="n">
        <v>1</v>
      </c>
      <c r="F471" s="379" t="n">
        <v>1</v>
      </c>
      <c r="G471" s="379" t="n">
        <v>0</v>
      </c>
      <c r="H471" s="379" t="n">
        <v>1</v>
      </c>
      <c r="I471" s="379" t="n">
        <v>0</v>
      </c>
      <c r="J471" s="379" t="n">
        <v>0</v>
      </c>
      <c r="K471" s="379" t="n">
        <v>0</v>
      </c>
      <c r="L471" s="379" t="n">
        <v>0</v>
      </c>
    </row>
    <row r="472" customFormat="false" ht="9" hidden="false" customHeight="true" outlineLevel="0" collapsed="false">
      <c r="A472" s="377" t="s">
        <v>2517</v>
      </c>
      <c r="B472" s="377" t="s">
        <v>2518</v>
      </c>
      <c r="C472" s="379" t="n">
        <v>59</v>
      </c>
      <c r="D472" s="379" t="n">
        <v>0</v>
      </c>
      <c r="E472" s="379" t="n">
        <v>59</v>
      </c>
      <c r="F472" s="379" t="n">
        <v>39</v>
      </c>
      <c r="G472" s="379" t="n">
        <v>0</v>
      </c>
      <c r="H472" s="379" t="n">
        <v>39</v>
      </c>
      <c r="I472" s="379" t="n">
        <v>10</v>
      </c>
      <c r="J472" s="379" t="n">
        <v>0</v>
      </c>
      <c r="K472" s="379" t="n">
        <v>10</v>
      </c>
      <c r="L472" s="379" t="n">
        <v>7</v>
      </c>
    </row>
    <row r="473" customFormat="false" ht="9" hidden="false" customHeight="true" outlineLevel="0" collapsed="false">
      <c r="A473" s="377" t="s">
        <v>1114</v>
      </c>
      <c r="B473" s="377" t="s">
        <v>2519</v>
      </c>
      <c r="C473" s="379" t="n">
        <v>11</v>
      </c>
      <c r="D473" s="379" t="n">
        <v>0</v>
      </c>
      <c r="E473" s="379" t="n">
        <v>11</v>
      </c>
      <c r="F473" s="379" t="n">
        <v>9</v>
      </c>
      <c r="G473" s="379" t="n">
        <v>0</v>
      </c>
      <c r="H473" s="379" t="n">
        <v>9</v>
      </c>
      <c r="I473" s="379" t="n">
        <v>1</v>
      </c>
      <c r="J473" s="379" t="n">
        <v>0</v>
      </c>
      <c r="K473" s="379" t="n">
        <v>1</v>
      </c>
      <c r="L473" s="379" t="n">
        <v>0</v>
      </c>
    </row>
    <row r="474" customFormat="false" ht="9" hidden="false" customHeight="true" outlineLevel="0" collapsed="false">
      <c r="A474" s="377" t="s">
        <v>2188</v>
      </c>
      <c r="B474" s="377" t="s">
        <v>2189</v>
      </c>
      <c r="C474" s="379" t="n">
        <v>63</v>
      </c>
      <c r="D474" s="379" t="n">
        <v>0</v>
      </c>
      <c r="E474" s="379" t="n">
        <v>63</v>
      </c>
      <c r="F474" s="379" t="n">
        <v>63</v>
      </c>
      <c r="G474" s="379" t="n">
        <v>0</v>
      </c>
      <c r="H474" s="379" t="n">
        <v>63</v>
      </c>
      <c r="I474" s="379" t="n">
        <v>2</v>
      </c>
      <c r="J474" s="379" t="n">
        <v>0</v>
      </c>
      <c r="K474" s="379" t="n">
        <v>2</v>
      </c>
      <c r="L474" s="379" t="n">
        <v>2</v>
      </c>
    </row>
    <row r="475" customFormat="false" ht="9" hidden="false" customHeight="true" outlineLevel="0" collapsed="false">
      <c r="A475" s="377" t="s">
        <v>1247</v>
      </c>
      <c r="B475" s="377" t="s">
        <v>2520</v>
      </c>
      <c r="C475" s="379" t="n">
        <v>27</v>
      </c>
      <c r="D475" s="379" t="n">
        <v>1</v>
      </c>
      <c r="E475" s="379" t="n">
        <v>28</v>
      </c>
      <c r="F475" s="379" t="n">
        <v>23</v>
      </c>
      <c r="G475" s="379" t="n">
        <v>1</v>
      </c>
      <c r="H475" s="379" t="n">
        <v>24</v>
      </c>
      <c r="I475" s="379" t="n">
        <v>12</v>
      </c>
      <c r="J475" s="379" t="n">
        <v>1</v>
      </c>
      <c r="K475" s="379" t="n">
        <v>13</v>
      </c>
      <c r="L475" s="379" t="n">
        <v>9</v>
      </c>
    </row>
    <row r="476" customFormat="false" ht="9" hidden="false" customHeight="true" outlineLevel="0" collapsed="false">
      <c r="A476" s="377" t="s">
        <v>2521</v>
      </c>
      <c r="B476" s="377" t="s">
        <v>2522</v>
      </c>
      <c r="C476" s="379" t="n">
        <v>99</v>
      </c>
      <c r="D476" s="379" t="n">
        <v>29</v>
      </c>
      <c r="E476" s="379" t="n">
        <v>128</v>
      </c>
      <c r="F476" s="379" t="n">
        <v>89</v>
      </c>
      <c r="G476" s="379" t="n">
        <v>26</v>
      </c>
      <c r="H476" s="379" t="n">
        <v>115</v>
      </c>
      <c r="I476" s="379" t="n">
        <v>4</v>
      </c>
      <c r="J476" s="379" t="n">
        <v>2</v>
      </c>
      <c r="K476" s="379" t="n">
        <v>6</v>
      </c>
      <c r="L476" s="379" t="n">
        <v>4</v>
      </c>
    </row>
    <row r="477" customFormat="false" ht="9" hidden="false" customHeight="true" outlineLevel="0" collapsed="false">
      <c r="A477" s="377" t="s">
        <v>1399</v>
      </c>
      <c r="B477" s="377" t="s">
        <v>2201</v>
      </c>
      <c r="C477" s="379" t="n">
        <v>17</v>
      </c>
      <c r="D477" s="379" t="n">
        <v>1</v>
      </c>
      <c r="E477" s="379" t="n">
        <v>18</v>
      </c>
      <c r="F477" s="379" t="n">
        <v>11</v>
      </c>
      <c r="G477" s="379" t="n">
        <v>1</v>
      </c>
      <c r="H477" s="379" t="n">
        <v>12</v>
      </c>
      <c r="I477" s="379" t="n">
        <v>5</v>
      </c>
      <c r="J477" s="379" t="n">
        <v>0</v>
      </c>
      <c r="K477" s="379" t="n">
        <v>5</v>
      </c>
      <c r="L477" s="379" t="n">
        <v>0</v>
      </c>
    </row>
    <row r="478" customFormat="false" ht="9" hidden="false" customHeight="true" outlineLevel="0" collapsed="false">
      <c r="A478" s="377" t="s">
        <v>1401</v>
      </c>
      <c r="B478" s="377" t="s">
        <v>2202</v>
      </c>
      <c r="C478" s="379" t="n">
        <v>114</v>
      </c>
      <c r="D478" s="379" t="n">
        <v>7</v>
      </c>
      <c r="E478" s="379" t="n">
        <v>121</v>
      </c>
      <c r="F478" s="379" t="n">
        <v>84</v>
      </c>
      <c r="G478" s="379" t="n">
        <v>5</v>
      </c>
      <c r="H478" s="379" t="n">
        <v>89</v>
      </c>
      <c r="I478" s="379" t="n">
        <v>15</v>
      </c>
      <c r="J478" s="379" t="n">
        <v>0</v>
      </c>
      <c r="K478" s="379" t="n">
        <v>15</v>
      </c>
      <c r="L478" s="379" t="n">
        <v>8</v>
      </c>
    </row>
    <row r="479" customFormat="false" ht="15" hidden="false" customHeight="true" outlineLevel="0" collapsed="false">
      <c r="A479" s="377"/>
      <c r="B479" s="382" t="s">
        <v>418</v>
      </c>
      <c r="C479" s="289" t="n">
        <v>391</v>
      </c>
      <c r="D479" s="289" t="n">
        <v>38</v>
      </c>
      <c r="E479" s="289" t="n">
        <v>429</v>
      </c>
      <c r="F479" s="289" t="n">
        <v>319</v>
      </c>
      <c r="G479" s="289" t="n">
        <v>33</v>
      </c>
      <c r="H479" s="289" t="n">
        <v>352</v>
      </c>
      <c r="I479" s="289" t="n">
        <v>49</v>
      </c>
      <c r="J479" s="289" t="n">
        <v>3</v>
      </c>
      <c r="K479" s="289" t="n">
        <v>52</v>
      </c>
      <c r="L479" s="289" t="n">
        <v>30</v>
      </c>
    </row>
    <row r="480" customFormat="false" ht="15" hidden="false" customHeight="true" outlineLevel="0" collapsed="false">
      <c r="A480" s="377"/>
      <c r="B480" s="380" t="s">
        <v>2204</v>
      </c>
      <c r="C480" s="379"/>
      <c r="D480" s="379"/>
      <c r="E480" s="379"/>
      <c r="F480" s="379"/>
      <c r="G480" s="379"/>
      <c r="H480" s="379"/>
      <c r="I480" s="379"/>
      <c r="J480" s="379"/>
      <c r="K480" s="379"/>
      <c r="L480" s="379"/>
    </row>
    <row r="481" customFormat="false" ht="9" hidden="false" customHeight="true" outlineLevel="0" collapsed="false">
      <c r="A481" s="377" t="s">
        <v>2523</v>
      </c>
      <c r="B481" s="377" t="s">
        <v>2524</v>
      </c>
      <c r="C481" s="379" t="n">
        <v>3</v>
      </c>
      <c r="D481" s="379" t="n">
        <v>0</v>
      </c>
      <c r="E481" s="379" t="n">
        <v>3</v>
      </c>
      <c r="F481" s="379" t="n">
        <v>2</v>
      </c>
      <c r="G481" s="379" t="n">
        <v>0</v>
      </c>
      <c r="H481" s="379" t="n">
        <v>2</v>
      </c>
      <c r="I481" s="379" t="n">
        <v>0</v>
      </c>
      <c r="J481" s="379" t="n">
        <v>0</v>
      </c>
      <c r="K481" s="379" t="n">
        <v>0</v>
      </c>
      <c r="L481" s="379" t="n">
        <v>0</v>
      </c>
    </row>
    <row r="482" customFormat="false" ht="15" hidden="false" customHeight="true" outlineLevel="0" collapsed="false">
      <c r="A482" s="377"/>
      <c r="B482" s="382" t="s">
        <v>418</v>
      </c>
      <c r="C482" s="289" t="n">
        <v>3</v>
      </c>
      <c r="D482" s="289" t="n">
        <v>0</v>
      </c>
      <c r="E482" s="289" t="n">
        <v>3</v>
      </c>
      <c r="F482" s="289" t="n">
        <v>2</v>
      </c>
      <c r="G482" s="289" t="n">
        <v>0</v>
      </c>
      <c r="H482" s="289" t="n">
        <v>2</v>
      </c>
      <c r="I482" s="289" t="n">
        <v>0</v>
      </c>
      <c r="J482" s="289" t="n">
        <v>0</v>
      </c>
      <c r="K482" s="289" t="n">
        <v>0</v>
      </c>
      <c r="L482" s="289" t="n">
        <v>0</v>
      </c>
    </row>
    <row r="483" customFormat="false" ht="15" hidden="false" customHeight="true" outlineLevel="0" collapsed="false">
      <c r="A483" s="377"/>
      <c r="B483" s="383" t="s">
        <v>418</v>
      </c>
      <c r="C483" s="289" t="n">
        <v>394</v>
      </c>
      <c r="D483" s="289" t="n">
        <v>38</v>
      </c>
      <c r="E483" s="289" t="n">
        <v>432</v>
      </c>
      <c r="F483" s="289" t="n">
        <v>321</v>
      </c>
      <c r="G483" s="289" t="n">
        <v>33</v>
      </c>
      <c r="H483" s="289" t="n">
        <v>354</v>
      </c>
      <c r="I483" s="289" t="n">
        <v>49</v>
      </c>
      <c r="J483" s="289" t="n">
        <v>3</v>
      </c>
      <c r="K483" s="289" t="n">
        <v>52</v>
      </c>
      <c r="L483" s="289" t="n">
        <v>30</v>
      </c>
    </row>
    <row r="484" customFormat="false" ht="15" hidden="false" customHeight="true" outlineLevel="0" collapsed="false">
      <c r="A484" s="377"/>
      <c r="B484" s="378" t="s">
        <v>2469</v>
      </c>
      <c r="C484" s="379"/>
      <c r="D484" s="379"/>
      <c r="E484" s="379"/>
      <c r="F484" s="379"/>
      <c r="G484" s="379"/>
      <c r="H484" s="379"/>
      <c r="I484" s="379"/>
      <c r="J484" s="379"/>
      <c r="K484" s="379"/>
      <c r="L484" s="379"/>
    </row>
    <row r="485" customFormat="false" ht="15" hidden="false" customHeight="true" outlineLevel="0" collapsed="false">
      <c r="A485" s="377"/>
      <c r="B485" s="380" t="s">
        <v>2469</v>
      </c>
      <c r="C485" s="379"/>
      <c r="D485" s="379"/>
      <c r="E485" s="379"/>
      <c r="F485" s="379"/>
      <c r="G485" s="379"/>
      <c r="H485" s="379"/>
      <c r="I485" s="379"/>
      <c r="J485" s="379"/>
      <c r="K485" s="379"/>
      <c r="L485" s="379"/>
    </row>
    <row r="486" customFormat="false" ht="9" hidden="false" customHeight="true" outlineLevel="0" collapsed="false">
      <c r="A486" s="377" t="s">
        <v>1247</v>
      </c>
      <c r="B486" s="377" t="s">
        <v>2525</v>
      </c>
      <c r="C486" s="379" t="n">
        <v>10</v>
      </c>
      <c r="D486" s="379" t="n">
        <v>0</v>
      </c>
      <c r="E486" s="379" t="n">
        <v>10</v>
      </c>
      <c r="F486" s="379" t="n">
        <v>8</v>
      </c>
      <c r="G486" s="379" t="n">
        <v>0</v>
      </c>
      <c r="H486" s="379" t="n">
        <v>8</v>
      </c>
      <c r="I486" s="379" t="n">
        <v>0</v>
      </c>
      <c r="J486" s="379" t="n">
        <v>0</v>
      </c>
      <c r="K486" s="379" t="n">
        <v>0</v>
      </c>
      <c r="L486" s="379" t="n">
        <v>0</v>
      </c>
    </row>
    <row r="487" customFormat="false" ht="20.1" hidden="false" customHeight="true" outlineLevel="0" collapsed="false">
      <c r="A487" s="381" t="s">
        <v>2526</v>
      </c>
      <c r="B487" s="381" t="s">
        <v>2527</v>
      </c>
      <c r="C487" s="379" t="n">
        <v>112</v>
      </c>
      <c r="D487" s="379" t="n">
        <v>71</v>
      </c>
      <c r="E487" s="379" t="n">
        <v>183</v>
      </c>
      <c r="F487" s="379" t="n">
        <v>111</v>
      </c>
      <c r="G487" s="379" t="n">
        <v>70</v>
      </c>
      <c r="H487" s="379" t="n">
        <v>181</v>
      </c>
      <c r="I487" s="379" t="n">
        <v>0</v>
      </c>
      <c r="J487" s="379" t="n">
        <v>0</v>
      </c>
      <c r="K487" s="379" t="n">
        <v>0</v>
      </c>
      <c r="L487" s="379" t="n">
        <v>0</v>
      </c>
    </row>
    <row r="488" customFormat="false" ht="15" hidden="false" customHeight="true" outlineLevel="0" collapsed="false">
      <c r="A488" s="377"/>
      <c r="B488" s="382" t="s">
        <v>418</v>
      </c>
      <c r="C488" s="289" t="n">
        <v>122</v>
      </c>
      <c r="D488" s="289" t="n">
        <v>71</v>
      </c>
      <c r="E488" s="289" t="n">
        <v>193</v>
      </c>
      <c r="F488" s="289" t="n">
        <v>119</v>
      </c>
      <c r="G488" s="289" t="n">
        <v>70</v>
      </c>
      <c r="H488" s="289" t="n">
        <v>189</v>
      </c>
      <c r="I488" s="289" t="n">
        <v>0</v>
      </c>
      <c r="J488" s="289" t="n">
        <v>0</v>
      </c>
      <c r="K488" s="289" t="n">
        <v>0</v>
      </c>
      <c r="L488" s="289" t="n">
        <v>0</v>
      </c>
    </row>
    <row r="489" customFormat="false" ht="15" hidden="false" customHeight="true" outlineLevel="0" collapsed="false">
      <c r="A489" s="377"/>
      <c r="B489" s="383" t="s">
        <v>418</v>
      </c>
      <c r="C489" s="289" t="n">
        <v>122</v>
      </c>
      <c r="D489" s="289" t="n">
        <v>71</v>
      </c>
      <c r="E489" s="289" t="n">
        <v>193</v>
      </c>
      <c r="F489" s="289" t="n">
        <v>119</v>
      </c>
      <c r="G489" s="289" t="n">
        <v>70</v>
      </c>
      <c r="H489" s="289" t="n">
        <v>189</v>
      </c>
      <c r="I489" s="289" t="n">
        <v>0</v>
      </c>
      <c r="J489" s="289" t="n">
        <v>0</v>
      </c>
      <c r="K489" s="289" t="n">
        <v>0</v>
      </c>
      <c r="L489" s="289" t="n">
        <v>0</v>
      </c>
    </row>
    <row r="490" customFormat="false" ht="15" hidden="false" customHeight="true" outlineLevel="0" collapsed="false">
      <c r="A490" s="377"/>
      <c r="B490" s="383" t="s">
        <v>418</v>
      </c>
      <c r="C490" s="289" t="n">
        <v>1270</v>
      </c>
      <c r="D490" s="289" t="n">
        <v>1721</v>
      </c>
      <c r="E490" s="289" t="n">
        <v>2991</v>
      </c>
      <c r="F490" s="289" t="n">
        <v>1130</v>
      </c>
      <c r="G490" s="289" t="n">
        <v>1564</v>
      </c>
      <c r="H490" s="289" t="n">
        <v>2694</v>
      </c>
      <c r="I490" s="289" t="n">
        <v>82</v>
      </c>
      <c r="J490" s="289" t="n">
        <v>90</v>
      </c>
      <c r="K490" s="289" t="n">
        <v>172</v>
      </c>
      <c r="L490" s="289" t="n">
        <v>114</v>
      </c>
    </row>
    <row r="491" customFormat="false" ht="20.1" hidden="false" customHeight="true" outlineLevel="0" collapsed="false">
      <c r="A491" s="376" t="s">
        <v>321</v>
      </c>
      <c r="B491" s="376"/>
      <c r="C491" s="376"/>
      <c r="D491" s="376"/>
      <c r="E491" s="376"/>
      <c r="F491" s="376"/>
      <c r="G491" s="376"/>
      <c r="H491" s="376"/>
      <c r="I491" s="376"/>
      <c r="J491" s="376"/>
      <c r="K491" s="376"/>
      <c r="L491" s="376"/>
    </row>
    <row r="492" customFormat="false" ht="15" hidden="false" customHeight="true" outlineLevel="0" collapsed="false">
      <c r="A492" s="377"/>
      <c r="B492" s="378" t="s">
        <v>1986</v>
      </c>
      <c r="C492" s="379"/>
      <c r="D492" s="379"/>
      <c r="E492" s="379"/>
      <c r="F492" s="379"/>
      <c r="G492" s="379"/>
      <c r="H492" s="379"/>
      <c r="I492" s="379"/>
      <c r="J492" s="379"/>
      <c r="K492" s="379"/>
      <c r="L492" s="379"/>
    </row>
    <row r="493" customFormat="false" ht="15" hidden="false" customHeight="true" outlineLevel="0" collapsed="false">
      <c r="A493" s="377"/>
      <c r="B493" s="380" t="s">
        <v>2103</v>
      </c>
      <c r="C493" s="379"/>
      <c r="D493" s="379"/>
      <c r="E493" s="379"/>
      <c r="F493" s="379"/>
      <c r="G493" s="379"/>
      <c r="H493" s="379"/>
      <c r="I493" s="379"/>
      <c r="J493" s="379"/>
      <c r="K493" s="379"/>
      <c r="L493" s="379"/>
    </row>
    <row r="494" customFormat="false" ht="9" hidden="false" customHeight="true" outlineLevel="0" collapsed="false">
      <c r="A494" s="377" t="s">
        <v>2528</v>
      </c>
      <c r="B494" s="377" t="s">
        <v>2529</v>
      </c>
      <c r="C494" s="379" t="n">
        <v>610</v>
      </c>
      <c r="D494" s="379" t="n">
        <v>1474</v>
      </c>
      <c r="E494" s="379" t="n">
        <v>2084</v>
      </c>
      <c r="F494" s="379" t="n">
        <v>370</v>
      </c>
      <c r="G494" s="379" t="n">
        <v>930</v>
      </c>
      <c r="H494" s="379" t="n">
        <v>1300</v>
      </c>
      <c r="I494" s="379" t="n">
        <v>102</v>
      </c>
      <c r="J494" s="379" t="n">
        <v>225</v>
      </c>
      <c r="K494" s="379" t="n">
        <v>327</v>
      </c>
      <c r="L494" s="379" t="n">
        <v>174</v>
      </c>
    </row>
    <row r="495" customFormat="false" ht="9" hidden="false" customHeight="true" outlineLevel="0" collapsed="false">
      <c r="A495" s="377" t="s">
        <v>262</v>
      </c>
      <c r="B495" s="377" t="s">
        <v>2530</v>
      </c>
      <c r="C495" s="379" t="n">
        <v>0</v>
      </c>
      <c r="D495" s="379" t="n">
        <v>1</v>
      </c>
      <c r="E495" s="379" t="n">
        <v>1</v>
      </c>
      <c r="F495" s="379" t="n">
        <v>0</v>
      </c>
      <c r="G495" s="379" t="n">
        <v>0</v>
      </c>
      <c r="H495" s="379" t="n">
        <v>0</v>
      </c>
      <c r="I495" s="379" t="n">
        <v>0</v>
      </c>
      <c r="J495" s="379" t="n">
        <v>1</v>
      </c>
      <c r="K495" s="379" t="n">
        <v>1</v>
      </c>
      <c r="L495" s="379" t="n">
        <v>0</v>
      </c>
    </row>
    <row r="496" customFormat="false" ht="9" hidden="false" customHeight="true" outlineLevel="0" collapsed="false">
      <c r="A496" s="377" t="s">
        <v>262</v>
      </c>
      <c r="B496" s="377" t="s">
        <v>2531</v>
      </c>
      <c r="C496" s="379" t="n">
        <v>1</v>
      </c>
      <c r="D496" s="379" t="n">
        <v>21</v>
      </c>
      <c r="E496" s="379" t="n">
        <v>22</v>
      </c>
      <c r="F496" s="379" t="n">
        <v>1</v>
      </c>
      <c r="G496" s="379" t="n">
        <v>19</v>
      </c>
      <c r="H496" s="379" t="n">
        <v>20</v>
      </c>
      <c r="I496" s="379" t="n">
        <v>0</v>
      </c>
      <c r="J496" s="379" t="n">
        <v>0</v>
      </c>
      <c r="K496" s="379" t="n">
        <v>0</v>
      </c>
      <c r="L496" s="379" t="n">
        <v>0</v>
      </c>
    </row>
    <row r="497" customFormat="false" ht="9" hidden="false" customHeight="true" outlineLevel="0" collapsed="false">
      <c r="A497" s="377" t="s">
        <v>254</v>
      </c>
      <c r="B497" s="377" t="s">
        <v>2532</v>
      </c>
      <c r="C497" s="379" t="n">
        <v>17</v>
      </c>
      <c r="D497" s="379" t="n">
        <v>609</v>
      </c>
      <c r="E497" s="379" t="n">
        <v>626</v>
      </c>
      <c r="F497" s="379" t="n">
        <v>13</v>
      </c>
      <c r="G497" s="379" t="n">
        <v>482</v>
      </c>
      <c r="H497" s="379" t="n">
        <v>495</v>
      </c>
      <c r="I497" s="379" t="n">
        <v>1</v>
      </c>
      <c r="J497" s="379" t="n">
        <v>38</v>
      </c>
      <c r="K497" s="379" t="n">
        <v>39</v>
      </c>
      <c r="L497" s="379" t="n">
        <v>18</v>
      </c>
    </row>
    <row r="498" customFormat="false" ht="9" hidden="false" customHeight="true" outlineLevel="0" collapsed="false">
      <c r="A498" s="377" t="s">
        <v>1302</v>
      </c>
      <c r="B498" s="377" t="s">
        <v>2533</v>
      </c>
      <c r="C498" s="379" t="n">
        <v>9</v>
      </c>
      <c r="D498" s="379" t="n">
        <v>30</v>
      </c>
      <c r="E498" s="379" t="n">
        <v>39</v>
      </c>
      <c r="F498" s="379" t="n">
        <v>8</v>
      </c>
      <c r="G498" s="379" t="n">
        <v>28</v>
      </c>
      <c r="H498" s="379" t="n">
        <v>36</v>
      </c>
      <c r="I498" s="379" t="n">
        <v>0</v>
      </c>
      <c r="J498" s="379" t="n">
        <v>1</v>
      </c>
      <c r="K498" s="379" t="n">
        <v>1</v>
      </c>
      <c r="L498" s="379" t="n">
        <v>1</v>
      </c>
    </row>
    <row r="499" customFormat="false" ht="9" hidden="false" customHeight="true" outlineLevel="0" collapsed="false">
      <c r="A499" s="377" t="s">
        <v>1302</v>
      </c>
      <c r="B499" s="377" t="s">
        <v>2534</v>
      </c>
      <c r="C499" s="379" t="n">
        <v>2</v>
      </c>
      <c r="D499" s="379" t="n">
        <v>10</v>
      </c>
      <c r="E499" s="379" t="n">
        <v>12</v>
      </c>
      <c r="F499" s="379" t="n">
        <v>2</v>
      </c>
      <c r="G499" s="379" t="n">
        <v>9</v>
      </c>
      <c r="H499" s="379" t="n">
        <v>11</v>
      </c>
      <c r="I499" s="379" t="n">
        <v>0</v>
      </c>
      <c r="J499" s="379" t="n">
        <v>0</v>
      </c>
      <c r="K499" s="379" t="n">
        <v>0</v>
      </c>
      <c r="L499" s="379" t="n">
        <v>0</v>
      </c>
    </row>
    <row r="500" customFormat="false" ht="9" hidden="false" customHeight="true" outlineLevel="0" collapsed="false">
      <c r="A500" s="377" t="s">
        <v>1302</v>
      </c>
      <c r="B500" s="377" t="s">
        <v>2535</v>
      </c>
      <c r="C500" s="379" t="n">
        <v>2</v>
      </c>
      <c r="D500" s="379" t="n">
        <v>19</v>
      </c>
      <c r="E500" s="379" t="n">
        <v>21</v>
      </c>
      <c r="F500" s="379" t="n">
        <v>2</v>
      </c>
      <c r="G500" s="379" t="n">
        <v>19</v>
      </c>
      <c r="H500" s="379" t="n">
        <v>21</v>
      </c>
      <c r="I500" s="379" t="n">
        <v>0</v>
      </c>
      <c r="J500" s="379" t="n">
        <v>1</v>
      </c>
      <c r="K500" s="379" t="n">
        <v>1</v>
      </c>
      <c r="L500" s="379" t="n">
        <v>1</v>
      </c>
    </row>
    <row r="501" customFormat="false" ht="9" hidden="false" customHeight="true" outlineLevel="0" collapsed="false">
      <c r="A501" s="377" t="s">
        <v>1302</v>
      </c>
      <c r="B501" s="377" t="s">
        <v>2536</v>
      </c>
      <c r="C501" s="379" t="n">
        <v>0</v>
      </c>
      <c r="D501" s="379" t="n">
        <v>1</v>
      </c>
      <c r="E501" s="379" t="n">
        <v>1</v>
      </c>
      <c r="F501" s="379" t="n">
        <v>0</v>
      </c>
      <c r="G501" s="379" t="n">
        <v>1</v>
      </c>
      <c r="H501" s="379" t="n">
        <v>1</v>
      </c>
      <c r="I501" s="379" t="n">
        <v>0</v>
      </c>
      <c r="J501" s="379" t="n">
        <v>0</v>
      </c>
      <c r="K501" s="379" t="n">
        <v>0</v>
      </c>
      <c r="L501" s="379" t="n">
        <v>0</v>
      </c>
    </row>
    <row r="502" customFormat="false" ht="15" hidden="false" customHeight="true" outlineLevel="0" collapsed="false">
      <c r="A502" s="377"/>
      <c r="B502" s="382" t="s">
        <v>418</v>
      </c>
      <c r="C502" s="289" t="n">
        <v>641</v>
      </c>
      <c r="D502" s="289" t="n">
        <v>2165</v>
      </c>
      <c r="E502" s="289" t="n">
        <v>2806</v>
      </c>
      <c r="F502" s="289" t="n">
        <v>396</v>
      </c>
      <c r="G502" s="289" t="n">
        <v>1488</v>
      </c>
      <c r="H502" s="289" t="n">
        <v>1884</v>
      </c>
      <c r="I502" s="289" t="n">
        <v>103</v>
      </c>
      <c r="J502" s="289" t="n">
        <v>266</v>
      </c>
      <c r="K502" s="289" t="n">
        <v>369</v>
      </c>
      <c r="L502" s="289" t="n">
        <v>194</v>
      </c>
    </row>
    <row r="503" customFormat="false" ht="15" hidden="false" customHeight="true" outlineLevel="0" collapsed="false">
      <c r="A503" s="377"/>
      <c r="B503" s="383" t="s">
        <v>418</v>
      </c>
      <c r="C503" s="289" t="n">
        <v>641</v>
      </c>
      <c r="D503" s="289" t="n">
        <v>2165</v>
      </c>
      <c r="E503" s="289" t="n">
        <v>2806</v>
      </c>
      <c r="F503" s="289" t="n">
        <v>396</v>
      </c>
      <c r="G503" s="289" t="n">
        <v>1488</v>
      </c>
      <c r="H503" s="289" t="n">
        <v>1884</v>
      </c>
      <c r="I503" s="289" t="n">
        <v>103</v>
      </c>
      <c r="J503" s="289" t="n">
        <v>266</v>
      </c>
      <c r="K503" s="289" t="n">
        <v>369</v>
      </c>
      <c r="L503" s="289" t="n">
        <v>194</v>
      </c>
    </row>
    <row r="504" customFormat="false" ht="15" hidden="false" customHeight="true" outlineLevel="0" collapsed="false">
      <c r="A504" s="377"/>
      <c r="B504" s="378" t="s">
        <v>2469</v>
      </c>
      <c r="C504" s="379"/>
      <c r="D504" s="379"/>
      <c r="E504" s="379"/>
      <c r="F504" s="379"/>
      <c r="G504" s="379"/>
      <c r="H504" s="379"/>
      <c r="I504" s="379"/>
      <c r="J504" s="379"/>
      <c r="K504" s="379"/>
      <c r="L504" s="379"/>
    </row>
    <row r="505" customFormat="false" ht="15" hidden="false" customHeight="true" outlineLevel="0" collapsed="false">
      <c r="A505" s="377"/>
      <c r="B505" s="380" t="s">
        <v>2537</v>
      </c>
      <c r="C505" s="379"/>
      <c r="D505" s="379"/>
      <c r="E505" s="379"/>
      <c r="F505" s="379"/>
      <c r="G505" s="379"/>
      <c r="H505" s="379"/>
      <c r="I505" s="379"/>
      <c r="J505" s="379"/>
      <c r="K505" s="379"/>
      <c r="L505" s="379"/>
    </row>
    <row r="506" customFormat="false" ht="9" hidden="false" customHeight="true" outlineLevel="0" collapsed="false">
      <c r="A506" s="377" t="s">
        <v>237</v>
      </c>
      <c r="B506" s="377" t="s">
        <v>2538</v>
      </c>
      <c r="C506" s="379" t="n">
        <v>0</v>
      </c>
      <c r="D506" s="379" t="n">
        <v>279</v>
      </c>
      <c r="E506" s="379" t="n">
        <v>279</v>
      </c>
      <c r="F506" s="379" t="n">
        <v>0</v>
      </c>
      <c r="G506" s="379" t="n">
        <v>278</v>
      </c>
      <c r="H506" s="379" t="n">
        <v>278</v>
      </c>
      <c r="I506" s="379" t="n">
        <v>0</v>
      </c>
      <c r="J506" s="379" t="n">
        <v>0</v>
      </c>
      <c r="K506" s="379" t="n">
        <v>0</v>
      </c>
      <c r="L506" s="379" t="n">
        <v>0</v>
      </c>
    </row>
    <row r="507" customFormat="false" ht="9" hidden="false" customHeight="true" outlineLevel="0" collapsed="false">
      <c r="A507" s="377" t="s">
        <v>1360</v>
      </c>
      <c r="B507" s="377" t="s">
        <v>2539</v>
      </c>
      <c r="C507" s="379" t="n">
        <v>0</v>
      </c>
      <c r="D507" s="379" t="n">
        <v>28</v>
      </c>
      <c r="E507" s="379" t="n">
        <v>28</v>
      </c>
      <c r="F507" s="379" t="n">
        <v>0</v>
      </c>
      <c r="G507" s="379" t="n">
        <v>28</v>
      </c>
      <c r="H507" s="379" t="n">
        <v>28</v>
      </c>
      <c r="I507" s="379" t="n">
        <v>0</v>
      </c>
      <c r="J507" s="379" t="n">
        <v>0</v>
      </c>
      <c r="K507" s="379" t="n">
        <v>0</v>
      </c>
      <c r="L507" s="379" t="n">
        <v>0</v>
      </c>
    </row>
    <row r="508" customFormat="false" ht="9" hidden="false" customHeight="true" outlineLevel="0" collapsed="false">
      <c r="A508" s="377" t="s">
        <v>1360</v>
      </c>
      <c r="B508" s="377" t="s">
        <v>2540</v>
      </c>
      <c r="C508" s="379" t="n">
        <v>0</v>
      </c>
      <c r="D508" s="379" t="n">
        <v>40</v>
      </c>
      <c r="E508" s="379" t="n">
        <v>40</v>
      </c>
      <c r="F508" s="379" t="n">
        <v>0</v>
      </c>
      <c r="G508" s="379" t="n">
        <v>39</v>
      </c>
      <c r="H508" s="379" t="n">
        <v>39</v>
      </c>
      <c r="I508" s="379" t="n">
        <v>0</v>
      </c>
      <c r="J508" s="379" t="n">
        <v>0</v>
      </c>
      <c r="K508" s="379" t="n">
        <v>0</v>
      </c>
      <c r="L508" s="379" t="n">
        <v>0</v>
      </c>
    </row>
    <row r="509" customFormat="false" ht="9" hidden="false" customHeight="true" outlineLevel="0" collapsed="false">
      <c r="A509" s="377" t="s">
        <v>1360</v>
      </c>
      <c r="B509" s="377" t="s">
        <v>2541</v>
      </c>
      <c r="C509" s="379" t="n">
        <v>0</v>
      </c>
      <c r="D509" s="379" t="n">
        <v>493</v>
      </c>
      <c r="E509" s="379" t="n">
        <v>493</v>
      </c>
      <c r="F509" s="379" t="n">
        <v>0</v>
      </c>
      <c r="G509" s="379" t="n">
        <v>448</v>
      </c>
      <c r="H509" s="379" t="n">
        <v>448</v>
      </c>
      <c r="I509" s="379" t="n">
        <v>0</v>
      </c>
      <c r="J509" s="379" t="n">
        <v>98</v>
      </c>
      <c r="K509" s="379" t="n">
        <v>98</v>
      </c>
      <c r="L509" s="379" t="n">
        <v>76</v>
      </c>
    </row>
    <row r="510" customFormat="false" ht="9" hidden="false" customHeight="true" outlineLevel="0" collapsed="false">
      <c r="A510" s="377" t="s">
        <v>1360</v>
      </c>
      <c r="B510" s="377" t="s">
        <v>2542</v>
      </c>
      <c r="C510" s="379" t="n">
        <v>0</v>
      </c>
      <c r="D510" s="379" t="n">
        <v>16</v>
      </c>
      <c r="E510" s="379" t="n">
        <v>16</v>
      </c>
      <c r="F510" s="379" t="n">
        <v>0</v>
      </c>
      <c r="G510" s="379" t="n">
        <v>16</v>
      </c>
      <c r="H510" s="379" t="n">
        <v>16</v>
      </c>
      <c r="I510" s="379" t="n">
        <v>0</v>
      </c>
      <c r="J510" s="379" t="n">
        <v>0</v>
      </c>
      <c r="K510" s="379" t="n">
        <v>0</v>
      </c>
      <c r="L510" s="379" t="n">
        <v>0</v>
      </c>
    </row>
    <row r="511" customFormat="false" ht="9" hidden="false" customHeight="true" outlineLevel="0" collapsed="false">
      <c r="A511" s="377" t="s">
        <v>1360</v>
      </c>
      <c r="B511" s="377" t="s">
        <v>2543</v>
      </c>
      <c r="C511" s="379" t="n">
        <v>0</v>
      </c>
      <c r="D511" s="379" t="n">
        <v>386</v>
      </c>
      <c r="E511" s="379" t="n">
        <v>386</v>
      </c>
      <c r="F511" s="379" t="n">
        <v>0</v>
      </c>
      <c r="G511" s="379" t="n">
        <v>359</v>
      </c>
      <c r="H511" s="379" t="n">
        <v>359</v>
      </c>
      <c r="I511" s="379" t="n">
        <v>0</v>
      </c>
      <c r="J511" s="379" t="n">
        <v>17</v>
      </c>
      <c r="K511" s="379" t="n">
        <v>17</v>
      </c>
      <c r="L511" s="379" t="n">
        <v>12</v>
      </c>
    </row>
    <row r="512" customFormat="false" ht="9" hidden="false" customHeight="true" outlineLevel="0" collapsed="false">
      <c r="A512" s="377" t="s">
        <v>1360</v>
      </c>
      <c r="B512" s="377" t="s">
        <v>2544</v>
      </c>
      <c r="C512" s="379" t="n">
        <v>0</v>
      </c>
      <c r="D512" s="379" t="n">
        <v>1</v>
      </c>
      <c r="E512" s="379" t="n">
        <v>1</v>
      </c>
      <c r="F512" s="379" t="n">
        <v>0</v>
      </c>
      <c r="G512" s="379" t="n">
        <v>1</v>
      </c>
      <c r="H512" s="379" t="n">
        <v>1</v>
      </c>
      <c r="I512" s="379" t="n">
        <v>0</v>
      </c>
      <c r="J512" s="379" t="n">
        <v>0</v>
      </c>
      <c r="K512" s="379" t="n">
        <v>0</v>
      </c>
      <c r="L512" s="379" t="n">
        <v>0</v>
      </c>
    </row>
    <row r="513" customFormat="false" ht="9" hidden="false" customHeight="true" outlineLevel="0" collapsed="false">
      <c r="A513" s="377" t="s">
        <v>1360</v>
      </c>
      <c r="B513" s="377" t="s">
        <v>2545</v>
      </c>
      <c r="C513" s="379" t="n">
        <v>0</v>
      </c>
      <c r="D513" s="379" t="n">
        <v>407</v>
      </c>
      <c r="E513" s="379" t="n">
        <v>407</v>
      </c>
      <c r="F513" s="379" t="n">
        <v>0</v>
      </c>
      <c r="G513" s="379" t="n">
        <v>399</v>
      </c>
      <c r="H513" s="379" t="n">
        <v>399</v>
      </c>
      <c r="I513" s="379" t="n">
        <v>0</v>
      </c>
      <c r="J513" s="379" t="n">
        <v>6</v>
      </c>
      <c r="K513" s="379" t="n">
        <v>6</v>
      </c>
      <c r="L513" s="379" t="n">
        <v>6</v>
      </c>
    </row>
    <row r="514" customFormat="false" ht="9" hidden="false" customHeight="true" outlineLevel="0" collapsed="false">
      <c r="A514" s="377" t="s">
        <v>240</v>
      </c>
      <c r="B514" s="377" t="s">
        <v>2546</v>
      </c>
      <c r="C514" s="379" t="n">
        <v>0</v>
      </c>
      <c r="D514" s="379" t="n">
        <v>97</v>
      </c>
      <c r="E514" s="379" t="n">
        <v>97</v>
      </c>
      <c r="F514" s="379" t="n">
        <v>0</v>
      </c>
      <c r="G514" s="379" t="n">
        <v>85</v>
      </c>
      <c r="H514" s="379" t="n">
        <v>85</v>
      </c>
      <c r="I514" s="379" t="n">
        <v>0</v>
      </c>
      <c r="J514" s="379" t="n">
        <v>7</v>
      </c>
      <c r="K514" s="379" t="n">
        <v>7</v>
      </c>
      <c r="L514" s="379" t="n">
        <v>4</v>
      </c>
    </row>
    <row r="515" customFormat="false" ht="20.1" hidden="false" customHeight="true" outlineLevel="0" collapsed="false">
      <c r="A515" s="381" t="s">
        <v>240</v>
      </c>
      <c r="B515" s="381" t="s">
        <v>2547</v>
      </c>
      <c r="C515" s="379" t="n">
        <v>2</v>
      </c>
      <c r="D515" s="379" t="n">
        <v>173</v>
      </c>
      <c r="E515" s="379" t="n">
        <v>175</v>
      </c>
      <c r="F515" s="379" t="n">
        <v>2</v>
      </c>
      <c r="G515" s="379" t="n">
        <v>169</v>
      </c>
      <c r="H515" s="379" t="n">
        <v>171</v>
      </c>
      <c r="I515" s="379" t="n">
        <v>0</v>
      </c>
      <c r="J515" s="379" t="n">
        <v>19</v>
      </c>
      <c r="K515" s="379" t="n">
        <v>19</v>
      </c>
      <c r="L515" s="379" t="n">
        <v>15</v>
      </c>
    </row>
    <row r="516" customFormat="false" ht="9" hidden="false" customHeight="true" outlineLevel="0" collapsed="false">
      <c r="A516" s="377" t="s">
        <v>240</v>
      </c>
      <c r="B516" s="377" t="s">
        <v>2548</v>
      </c>
      <c r="C516" s="379" t="n">
        <v>0</v>
      </c>
      <c r="D516" s="379" t="n">
        <v>261</v>
      </c>
      <c r="E516" s="379" t="n">
        <v>261</v>
      </c>
      <c r="F516" s="379" t="n">
        <v>0</v>
      </c>
      <c r="G516" s="379" t="n">
        <v>257</v>
      </c>
      <c r="H516" s="379" t="n">
        <v>257</v>
      </c>
      <c r="I516" s="379" t="n">
        <v>0</v>
      </c>
      <c r="J516" s="379" t="n">
        <v>3</v>
      </c>
      <c r="K516" s="379" t="n">
        <v>3</v>
      </c>
      <c r="L516" s="379" t="n">
        <v>3</v>
      </c>
    </row>
    <row r="517" customFormat="false" ht="15" hidden="false" customHeight="true" outlineLevel="0" collapsed="false">
      <c r="A517" s="377"/>
      <c r="B517" s="382" t="s">
        <v>418</v>
      </c>
      <c r="C517" s="289" t="n">
        <v>2</v>
      </c>
      <c r="D517" s="289" t="n">
        <v>2181</v>
      </c>
      <c r="E517" s="289" t="n">
        <v>2183</v>
      </c>
      <c r="F517" s="289" t="n">
        <v>2</v>
      </c>
      <c r="G517" s="289" t="n">
        <v>2079</v>
      </c>
      <c r="H517" s="289" t="n">
        <v>2081</v>
      </c>
      <c r="I517" s="289" t="n">
        <v>0</v>
      </c>
      <c r="J517" s="289" t="n">
        <v>150</v>
      </c>
      <c r="K517" s="289" t="n">
        <v>150</v>
      </c>
      <c r="L517" s="289" t="n">
        <v>116</v>
      </c>
    </row>
    <row r="518" customFormat="false" ht="15" hidden="false" customHeight="true" outlineLevel="0" collapsed="false">
      <c r="A518" s="377"/>
      <c r="B518" s="383" t="s">
        <v>418</v>
      </c>
      <c r="C518" s="289" t="n">
        <v>2</v>
      </c>
      <c r="D518" s="289" t="n">
        <v>2181</v>
      </c>
      <c r="E518" s="289" t="n">
        <v>2183</v>
      </c>
      <c r="F518" s="289" t="n">
        <v>2</v>
      </c>
      <c r="G518" s="289" t="n">
        <v>2079</v>
      </c>
      <c r="H518" s="289" t="n">
        <v>2081</v>
      </c>
      <c r="I518" s="289" t="n">
        <v>0</v>
      </c>
      <c r="J518" s="289" t="n">
        <v>150</v>
      </c>
      <c r="K518" s="289" t="n">
        <v>150</v>
      </c>
      <c r="L518" s="289" t="n">
        <v>116</v>
      </c>
    </row>
    <row r="519" customFormat="false" ht="15" hidden="false" customHeight="true" outlineLevel="0" collapsed="false">
      <c r="A519" s="377"/>
      <c r="B519" s="383" t="s">
        <v>418</v>
      </c>
      <c r="C519" s="289" t="n">
        <v>643</v>
      </c>
      <c r="D519" s="289" t="n">
        <v>4346</v>
      </c>
      <c r="E519" s="289" t="n">
        <v>4989</v>
      </c>
      <c r="F519" s="289" t="n">
        <v>398</v>
      </c>
      <c r="G519" s="289" t="n">
        <v>3567</v>
      </c>
      <c r="H519" s="289" t="n">
        <v>3965</v>
      </c>
      <c r="I519" s="289" t="n">
        <v>103</v>
      </c>
      <c r="J519" s="289" t="n">
        <v>416</v>
      </c>
      <c r="K519" s="289" t="n">
        <v>519</v>
      </c>
      <c r="L519" s="289" t="n">
        <v>310</v>
      </c>
    </row>
    <row r="520" customFormat="false" ht="20.1" hidden="false" customHeight="true" outlineLevel="0" collapsed="false">
      <c r="A520" s="376" t="s">
        <v>322</v>
      </c>
      <c r="B520" s="376"/>
      <c r="C520" s="376"/>
      <c r="D520" s="376"/>
      <c r="E520" s="376"/>
      <c r="F520" s="376"/>
      <c r="G520" s="376"/>
      <c r="H520" s="376"/>
      <c r="I520" s="376"/>
      <c r="J520" s="376"/>
      <c r="K520" s="376"/>
      <c r="L520" s="376"/>
    </row>
    <row r="521" customFormat="false" ht="15" hidden="false" customHeight="true" outlineLevel="0" collapsed="false">
      <c r="A521" s="377"/>
      <c r="B521" s="378" t="s">
        <v>2127</v>
      </c>
      <c r="C521" s="379"/>
      <c r="D521" s="379"/>
      <c r="E521" s="379"/>
      <c r="F521" s="379"/>
      <c r="G521" s="379"/>
      <c r="H521" s="379"/>
      <c r="I521" s="379"/>
      <c r="J521" s="379"/>
      <c r="K521" s="379"/>
      <c r="L521" s="379"/>
    </row>
    <row r="522" customFormat="false" ht="15" hidden="false" customHeight="true" outlineLevel="0" collapsed="false">
      <c r="A522" s="377"/>
      <c r="B522" s="380" t="s">
        <v>2487</v>
      </c>
      <c r="C522" s="379"/>
      <c r="D522" s="379"/>
      <c r="E522" s="379"/>
      <c r="F522" s="379"/>
      <c r="G522" s="379"/>
      <c r="H522" s="379"/>
      <c r="I522" s="379"/>
      <c r="J522" s="379"/>
      <c r="K522" s="379"/>
      <c r="L522" s="379"/>
    </row>
    <row r="523" customFormat="false" ht="9" hidden="false" customHeight="true" outlineLevel="0" collapsed="false">
      <c r="A523" s="377" t="s">
        <v>2498</v>
      </c>
      <c r="B523" s="377" t="s">
        <v>2549</v>
      </c>
      <c r="C523" s="379" t="n">
        <v>4</v>
      </c>
      <c r="D523" s="379" t="n">
        <v>494</v>
      </c>
      <c r="E523" s="379" t="n">
        <v>498</v>
      </c>
      <c r="F523" s="379" t="n">
        <v>2</v>
      </c>
      <c r="G523" s="379" t="n">
        <v>345</v>
      </c>
      <c r="H523" s="379" t="n">
        <v>347</v>
      </c>
      <c r="I523" s="379" t="n">
        <v>0</v>
      </c>
      <c r="J523" s="379" t="n">
        <v>126</v>
      </c>
      <c r="K523" s="379" t="n">
        <v>126</v>
      </c>
      <c r="L523" s="379" t="n">
        <v>80</v>
      </c>
    </row>
    <row r="524" customFormat="false" ht="15" hidden="false" customHeight="true" outlineLevel="0" collapsed="false">
      <c r="A524" s="377"/>
      <c r="B524" s="382" t="s">
        <v>418</v>
      </c>
      <c r="C524" s="289" t="n">
        <v>4</v>
      </c>
      <c r="D524" s="289" t="n">
        <v>494</v>
      </c>
      <c r="E524" s="289" t="n">
        <v>498</v>
      </c>
      <c r="F524" s="289" t="n">
        <v>2</v>
      </c>
      <c r="G524" s="289" t="n">
        <v>345</v>
      </c>
      <c r="H524" s="289" t="n">
        <v>347</v>
      </c>
      <c r="I524" s="289" t="n">
        <v>0</v>
      </c>
      <c r="J524" s="289" t="n">
        <v>126</v>
      </c>
      <c r="K524" s="289" t="n">
        <v>126</v>
      </c>
      <c r="L524" s="289" t="n">
        <v>80</v>
      </c>
    </row>
    <row r="525" customFormat="false" ht="15" hidden="false" customHeight="true" outlineLevel="0" collapsed="false">
      <c r="A525" s="377"/>
      <c r="B525" s="378" t="s">
        <v>2204</v>
      </c>
      <c r="C525" s="379"/>
      <c r="D525" s="379"/>
      <c r="E525" s="379"/>
      <c r="F525" s="379"/>
      <c r="G525" s="379"/>
      <c r="H525" s="379"/>
      <c r="I525" s="379"/>
      <c r="J525" s="379"/>
      <c r="K525" s="379"/>
      <c r="L525" s="379"/>
    </row>
    <row r="526" customFormat="false" ht="9" hidden="false" customHeight="true" outlineLevel="0" collapsed="false">
      <c r="A526" s="377" t="s">
        <v>1381</v>
      </c>
      <c r="B526" s="377" t="s">
        <v>2550</v>
      </c>
      <c r="C526" s="379" t="n">
        <v>1</v>
      </c>
      <c r="D526" s="379" t="n">
        <v>23</v>
      </c>
      <c r="E526" s="379" t="n">
        <v>24</v>
      </c>
      <c r="F526" s="379" t="n">
        <v>1</v>
      </c>
      <c r="G526" s="379" t="n">
        <v>19</v>
      </c>
      <c r="H526" s="379" t="n">
        <v>20</v>
      </c>
      <c r="I526" s="379" t="n">
        <v>0</v>
      </c>
      <c r="J526" s="379" t="n">
        <v>0</v>
      </c>
      <c r="K526" s="379" t="n">
        <v>0</v>
      </c>
      <c r="L526" s="379" t="n">
        <v>0</v>
      </c>
    </row>
    <row r="527" customFormat="false" ht="15" hidden="false" customHeight="true" outlineLevel="0" collapsed="false">
      <c r="A527" s="377"/>
      <c r="B527" s="382" t="s">
        <v>418</v>
      </c>
      <c r="C527" s="289" t="n">
        <v>1</v>
      </c>
      <c r="D527" s="289" t="n">
        <v>23</v>
      </c>
      <c r="E527" s="289" t="n">
        <v>24</v>
      </c>
      <c r="F527" s="289" t="n">
        <v>1</v>
      </c>
      <c r="G527" s="289" t="n">
        <v>19</v>
      </c>
      <c r="H527" s="289" t="n">
        <v>20</v>
      </c>
      <c r="I527" s="289" t="n">
        <v>0</v>
      </c>
      <c r="J527" s="289" t="n">
        <v>0</v>
      </c>
      <c r="K527" s="289" t="n">
        <v>0</v>
      </c>
      <c r="L527" s="289" t="n">
        <v>0</v>
      </c>
    </row>
    <row r="528" customFormat="false" ht="15" hidden="false" customHeight="true" outlineLevel="0" collapsed="false">
      <c r="A528" s="377"/>
      <c r="B528" s="383" t="s">
        <v>418</v>
      </c>
      <c r="C528" s="289" t="n">
        <v>5</v>
      </c>
      <c r="D528" s="289" t="n">
        <v>517</v>
      </c>
      <c r="E528" s="289" t="n">
        <v>522</v>
      </c>
      <c r="F528" s="289" t="n">
        <v>3</v>
      </c>
      <c r="G528" s="289" t="n">
        <v>364</v>
      </c>
      <c r="H528" s="289" t="n">
        <v>367</v>
      </c>
      <c r="I528" s="289" t="n">
        <v>0</v>
      </c>
      <c r="J528" s="289" t="n">
        <v>126</v>
      </c>
      <c r="K528" s="289" t="n">
        <v>126</v>
      </c>
      <c r="L528" s="289" t="n">
        <v>80</v>
      </c>
    </row>
    <row r="529" customFormat="false" ht="15" hidden="false" customHeight="true" outlineLevel="0" collapsed="false">
      <c r="A529" s="377"/>
      <c r="B529" s="383" t="s">
        <v>418</v>
      </c>
      <c r="C529" s="289" t="n">
        <v>5</v>
      </c>
      <c r="D529" s="289" t="n">
        <v>517</v>
      </c>
      <c r="E529" s="289" t="n">
        <v>522</v>
      </c>
      <c r="F529" s="289" t="n">
        <v>3</v>
      </c>
      <c r="G529" s="289" t="n">
        <v>364</v>
      </c>
      <c r="H529" s="289" t="n">
        <v>367</v>
      </c>
      <c r="I529" s="289" t="n">
        <v>0</v>
      </c>
      <c r="J529" s="289" t="n">
        <v>126</v>
      </c>
      <c r="K529" s="289" t="n">
        <v>126</v>
      </c>
      <c r="L529" s="289" t="n">
        <v>80</v>
      </c>
    </row>
    <row r="530" customFormat="false" ht="20.1" hidden="false" customHeight="true" outlineLevel="0" collapsed="false">
      <c r="A530" s="376" t="s">
        <v>117</v>
      </c>
      <c r="B530" s="376"/>
      <c r="C530" s="376"/>
      <c r="D530" s="376"/>
      <c r="E530" s="376"/>
      <c r="F530" s="376"/>
      <c r="G530" s="376"/>
      <c r="H530" s="376"/>
      <c r="I530" s="376"/>
      <c r="J530" s="376"/>
      <c r="K530" s="376"/>
      <c r="L530" s="376"/>
    </row>
    <row r="531" customFormat="false" ht="15" hidden="false" customHeight="true" outlineLevel="0" collapsed="false">
      <c r="A531" s="377"/>
      <c r="B531" s="378" t="s">
        <v>1986</v>
      </c>
      <c r="C531" s="379"/>
      <c r="D531" s="379"/>
      <c r="E531" s="379"/>
      <c r="F531" s="379"/>
      <c r="G531" s="379"/>
      <c r="H531" s="379"/>
      <c r="I531" s="379"/>
      <c r="J531" s="379"/>
      <c r="K531" s="379"/>
      <c r="L531" s="379"/>
    </row>
    <row r="532" customFormat="false" ht="9" hidden="false" customHeight="true" outlineLevel="0" collapsed="false">
      <c r="A532" s="377"/>
      <c r="B532" s="377" t="s">
        <v>1987</v>
      </c>
      <c r="C532" s="379" t="n">
        <v>7799</v>
      </c>
      <c r="D532" s="379" t="n">
        <v>10783</v>
      </c>
      <c r="E532" s="379" t="n">
        <v>18582</v>
      </c>
      <c r="F532" s="379" t="n">
        <v>5452</v>
      </c>
      <c r="G532" s="379" t="n">
        <v>6557</v>
      </c>
      <c r="H532" s="379" t="n">
        <v>12009</v>
      </c>
      <c r="I532" s="379" t="n">
        <v>1121</v>
      </c>
      <c r="J532" s="379" t="n">
        <v>2237</v>
      </c>
      <c r="K532" s="379" t="n">
        <v>3358</v>
      </c>
      <c r="L532" s="379" t="n">
        <v>1734</v>
      </c>
    </row>
    <row r="533" customFormat="false" ht="9" hidden="false" customHeight="true" outlineLevel="0" collapsed="false">
      <c r="A533" s="377"/>
      <c r="B533" s="377" t="s">
        <v>2017</v>
      </c>
      <c r="C533" s="379" t="n">
        <v>13005</v>
      </c>
      <c r="D533" s="379" t="n">
        <v>10099</v>
      </c>
      <c r="E533" s="379" t="n">
        <v>23104</v>
      </c>
      <c r="F533" s="379" t="n">
        <v>9891</v>
      </c>
      <c r="G533" s="379" t="n">
        <v>7140</v>
      </c>
      <c r="H533" s="379" t="n">
        <v>17031</v>
      </c>
      <c r="I533" s="379" t="n">
        <v>2140</v>
      </c>
      <c r="J533" s="379" t="n">
        <v>1953</v>
      </c>
      <c r="K533" s="379" t="n">
        <v>4093</v>
      </c>
      <c r="L533" s="379" t="n">
        <v>2301</v>
      </c>
    </row>
    <row r="534" customFormat="false" ht="9" hidden="false" customHeight="true" outlineLevel="0" collapsed="false">
      <c r="A534" s="377"/>
      <c r="B534" s="377" t="s">
        <v>2058</v>
      </c>
      <c r="C534" s="379" t="n">
        <v>2043</v>
      </c>
      <c r="D534" s="379" t="n">
        <v>1166</v>
      </c>
      <c r="E534" s="379" t="n">
        <v>3209</v>
      </c>
      <c r="F534" s="379" t="n">
        <v>1855</v>
      </c>
      <c r="G534" s="379" t="n">
        <v>1099</v>
      </c>
      <c r="H534" s="379" t="n">
        <v>2954</v>
      </c>
      <c r="I534" s="379" t="n">
        <v>75</v>
      </c>
      <c r="J534" s="379" t="n">
        <v>29</v>
      </c>
      <c r="K534" s="379" t="n">
        <v>104</v>
      </c>
      <c r="L534" s="379" t="n">
        <v>67</v>
      </c>
    </row>
    <row r="535" customFormat="false" ht="9" hidden="false" customHeight="true" outlineLevel="0" collapsed="false">
      <c r="A535" s="377"/>
      <c r="B535" s="377" t="s">
        <v>2075</v>
      </c>
      <c r="C535" s="379" t="n">
        <v>705</v>
      </c>
      <c r="D535" s="379" t="n">
        <v>3437</v>
      </c>
      <c r="E535" s="379" t="n">
        <v>4142</v>
      </c>
      <c r="F535" s="379" t="n">
        <v>454</v>
      </c>
      <c r="G535" s="379" t="n">
        <v>2286</v>
      </c>
      <c r="H535" s="379" t="n">
        <v>2740</v>
      </c>
      <c r="I535" s="379" t="n">
        <v>130</v>
      </c>
      <c r="J535" s="379" t="n">
        <v>622</v>
      </c>
      <c r="K535" s="379" t="n">
        <v>752</v>
      </c>
      <c r="L535" s="379" t="n">
        <v>396</v>
      </c>
    </row>
    <row r="536" customFormat="false" ht="9" hidden="false" customHeight="true" outlineLevel="0" collapsed="false">
      <c r="A536" s="377"/>
      <c r="B536" s="377" t="s">
        <v>2089</v>
      </c>
      <c r="C536" s="379" t="n">
        <v>544</v>
      </c>
      <c r="D536" s="379" t="n">
        <v>1677</v>
      </c>
      <c r="E536" s="379" t="n">
        <v>2221</v>
      </c>
      <c r="F536" s="379" t="n">
        <v>388</v>
      </c>
      <c r="G536" s="379" t="n">
        <v>1453</v>
      </c>
      <c r="H536" s="379" t="n">
        <v>1841</v>
      </c>
      <c r="I536" s="379" t="n">
        <v>40</v>
      </c>
      <c r="J536" s="379" t="n">
        <v>77</v>
      </c>
      <c r="K536" s="379" t="n">
        <v>117</v>
      </c>
      <c r="L536" s="379" t="n">
        <v>61</v>
      </c>
    </row>
    <row r="537" customFormat="false" ht="9" hidden="false" customHeight="true" outlineLevel="0" collapsed="false">
      <c r="A537" s="377"/>
      <c r="B537" s="377" t="s">
        <v>2098</v>
      </c>
      <c r="C537" s="379" t="n">
        <v>4205</v>
      </c>
      <c r="D537" s="379" t="n">
        <v>917</v>
      </c>
      <c r="E537" s="379" t="n">
        <v>5122</v>
      </c>
      <c r="F537" s="379" t="n">
        <v>2984</v>
      </c>
      <c r="G537" s="379" t="n">
        <v>685</v>
      </c>
      <c r="H537" s="379" t="n">
        <v>3669</v>
      </c>
      <c r="I537" s="379" t="n">
        <v>777</v>
      </c>
      <c r="J537" s="379" t="n">
        <v>148</v>
      </c>
      <c r="K537" s="379" t="n">
        <v>925</v>
      </c>
      <c r="L537" s="379" t="n">
        <v>509</v>
      </c>
    </row>
    <row r="538" customFormat="false" ht="9" hidden="false" customHeight="true" outlineLevel="0" collapsed="false">
      <c r="A538" s="377"/>
      <c r="B538" s="377" t="s">
        <v>2103</v>
      </c>
      <c r="C538" s="379" t="n">
        <v>6540</v>
      </c>
      <c r="D538" s="379" t="n">
        <v>6260</v>
      </c>
      <c r="E538" s="379" t="n">
        <v>12800</v>
      </c>
      <c r="F538" s="379" t="n">
        <v>5331</v>
      </c>
      <c r="G538" s="379" t="n">
        <v>4996</v>
      </c>
      <c r="H538" s="379" t="n">
        <v>10327</v>
      </c>
      <c r="I538" s="379" t="n">
        <v>584</v>
      </c>
      <c r="J538" s="379" t="n">
        <v>514</v>
      </c>
      <c r="K538" s="379" t="n">
        <v>1098</v>
      </c>
      <c r="L538" s="379" t="n">
        <v>666</v>
      </c>
    </row>
    <row r="539" customFormat="false" ht="15" hidden="false" customHeight="true" outlineLevel="0" collapsed="false">
      <c r="A539" s="377"/>
      <c r="B539" s="383" t="s">
        <v>418</v>
      </c>
      <c r="C539" s="289" t="n">
        <v>34841</v>
      </c>
      <c r="D539" s="289" t="n">
        <v>34339</v>
      </c>
      <c r="E539" s="289" t="n">
        <v>69180</v>
      </c>
      <c r="F539" s="289" t="n">
        <v>26355</v>
      </c>
      <c r="G539" s="289" t="n">
        <v>24216</v>
      </c>
      <c r="H539" s="289" t="n">
        <v>50571</v>
      </c>
      <c r="I539" s="289" t="n">
        <v>4867</v>
      </c>
      <c r="J539" s="289" t="n">
        <v>5580</v>
      </c>
      <c r="K539" s="289" t="n">
        <v>10447</v>
      </c>
      <c r="L539" s="289" t="n">
        <v>5734</v>
      </c>
    </row>
    <row r="540" customFormat="false" ht="15" hidden="false" customHeight="true" outlineLevel="0" collapsed="false">
      <c r="A540" s="377"/>
      <c r="B540" s="378" t="s">
        <v>2127</v>
      </c>
      <c r="C540" s="379"/>
      <c r="D540" s="379"/>
      <c r="E540" s="379"/>
      <c r="F540" s="379"/>
      <c r="G540" s="379"/>
      <c r="H540" s="379"/>
      <c r="I540" s="379"/>
      <c r="J540" s="379"/>
      <c r="K540" s="379"/>
      <c r="L540" s="379"/>
    </row>
    <row r="541" customFormat="false" ht="9" hidden="false" customHeight="true" outlineLevel="0" collapsed="false">
      <c r="A541" s="377"/>
      <c r="B541" s="377" t="s">
        <v>2128</v>
      </c>
      <c r="C541" s="379" t="n">
        <v>9504</v>
      </c>
      <c r="D541" s="379" t="n">
        <v>253</v>
      </c>
      <c r="E541" s="379" t="n">
        <v>9757</v>
      </c>
      <c r="F541" s="379" t="n">
        <v>7569</v>
      </c>
      <c r="G541" s="379" t="n">
        <v>191</v>
      </c>
      <c r="H541" s="379" t="n">
        <v>7760</v>
      </c>
      <c r="I541" s="379" t="n">
        <v>1050</v>
      </c>
      <c r="J541" s="379" t="n">
        <v>19</v>
      </c>
      <c r="K541" s="379" t="n">
        <v>1069</v>
      </c>
      <c r="L541" s="379" t="n">
        <v>636</v>
      </c>
    </row>
    <row r="542" customFormat="false" ht="9" hidden="false" customHeight="true" outlineLevel="0" collapsed="false">
      <c r="A542" s="377"/>
      <c r="B542" s="377" t="s">
        <v>2181</v>
      </c>
      <c r="C542" s="379" t="n">
        <v>1843</v>
      </c>
      <c r="D542" s="379" t="n">
        <v>327</v>
      </c>
      <c r="E542" s="379" t="n">
        <v>2170</v>
      </c>
      <c r="F542" s="379" t="n">
        <v>1384</v>
      </c>
      <c r="G542" s="379" t="n">
        <v>263</v>
      </c>
      <c r="H542" s="379" t="n">
        <v>1647</v>
      </c>
      <c r="I542" s="379" t="n">
        <v>225</v>
      </c>
      <c r="J542" s="379" t="n">
        <v>30</v>
      </c>
      <c r="K542" s="379" t="n">
        <v>255</v>
      </c>
      <c r="L542" s="379" t="n">
        <v>153</v>
      </c>
    </row>
    <row r="543" customFormat="false" ht="9" hidden="false" customHeight="true" outlineLevel="0" collapsed="false">
      <c r="A543" s="377"/>
      <c r="B543" s="377" t="s">
        <v>2285</v>
      </c>
      <c r="C543" s="379" t="n">
        <v>18323</v>
      </c>
      <c r="D543" s="379" t="n">
        <v>3810</v>
      </c>
      <c r="E543" s="379" t="n">
        <v>22133</v>
      </c>
      <c r="F543" s="379" t="n">
        <v>18148</v>
      </c>
      <c r="G543" s="379" t="n">
        <v>3782</v>
      </c>
      <c r="H543" s="379" t="n">
        <v>21930</v>
      </c>
      <c r="I543" s="379" t="n">
        <v>2406</v>
      </c>
      <c r="J543" s="379" t="n">
        <v>411</v>
      </c>
      <c r="K543" s="379" t="n">
        <v>2817</v>
      </c>
      <c r="L543" s="379" t="n">
        <v>2754</v>
      </c>
    </row>
    <row r="544" customFormat="false" ht="9" hidden="false" customHeight="true" outlineLevel="0" collapsed="false">
      <c r="A544" s="377"/>
      <c r="B544" s="377" t="s">
        <v>2487</v>
      </c>
      <c r="C544" s="379" t="n">
        <v>1806</v>
      </c>
      <c r="D544" s="379" t="n">
        <v>893</v>
      </c>
      <c r="E544" s="379" t="n">
        <v>2699</v>
      </c>
      <c r="F544" s="379" t="n">
        <v>1447</v>
      </c>
      <c r="G544" s="379" t="n">
        <v>689</v>
      </c>
      <c r="H544" s="379" t="n">
        <v>2136</v>
      </c>
      <c r="I544" s="379" t="n">
        <v>203</v>
      </c>
      <c r="J544" s="379" t="n">
        <v>168</v>
      </c>
      <c r="K544" s="379" t="n">
        <v>371</v>
      </c>
      <c r="L544" s="379" t="n">
        <v>239</v>
      </c>
    </row>
    <row r="545" customFormat="false" ht="9" hidden="false" customHeight="true" outlineLevel="0" collapsed="false">
      <c r="A545" s="377"/>
      <c r="B545" s="377" t="s">
        <v>2204</v>
      </c>
      <c r="C545" s="379" t="n">
        <v>13015</v>
      </c>
      <c r="D545" s="379" t="n">
        <v>1534</v>
      </c>
      <c r="E545" s="379" t="n">
        <v>14549</v>
      </c>
      <c r="F545" s="379" t="n">
        <v>10685</v>
      </c>
      <c r="G545" s="379" t="n">
        <v>1269</v>
      </c>
      <c r="H545" s="379" t="n">
        <v>11954</v>
      </c>
      <c r="I545" s="379" t="n">
        <v>1112</v>
      </c>
      <c r="J545" s="379" t="n">
        <v>75</v>
      </c>
      <c r="K545" s="379" t="n">
        <v>1187</v>
      </c>
      <c r="L545" s="379" t="n">
        <v>812</v>
      </c>
    </row>
    <row r="546" customFormat="false" ht="15" hidden="false" customHeight="true" outlineLevel="0" collapsed="false">
      <c r="A546" s="377"/>
      <c r="B546" s="383" t="s">
        <v>418</v>
      </c>
      <c r="C546" s="289" t="n">
        <v>44491</v>
      </c>
      <c r="D546" s="289" t="n">
        <v>6817</v>
      </c>
      <c r="E546" s="289" t="n">
        <v>51308</v>
      </c>
      <c r="F546" s="289" t="n">
        <v>39233</v>
      </c>
      <c r="G546" s="289" t="n">
        <v>6194</v>
      </c>
      <c r="H546" s="289" t="n">
        <v>45427</v>
      </c>
      <c r="I546" s="289" t="n">
        <v>4996</v>
      </c>
      <c r="J546" s="289" t="n">
        <v>703</v>
      </c>
      <c r="K546" s="289" t="n">
        <v>5699</v>
      </c>
      <c r="L546" s="289" t="n">
        <v>4594</v>
      </c>
    </row>
    <row r="547" customFormat="false" ht="15" hidden="false" customHeight="true" outlineLevel="0" collapsed="false">
      <c r="A547" s="377"/>
      <c r="B547" s="378" t="s">
        <v>2469</v>
      </c>
      <c r="C547" s="379"/>
      <c r="D547" s="379"/>
      <c r="E547" s="379"/>
      <c r="F547" s="379"/>
      <c r="G547" s="379"/>
      <c r="H547" s="379"/>
      <c r="I547" s="379"/>
      <c r="J547" s="379"/>
      <c r="K547" s="379"/>
      <c r="L547" s="379"/>
    </row>
    <row r="548" customFormat="false" ht="9" hidden="false" customHeight="true" outlineLevel="0" collapsed="false">
      <c r="A548" s="377"/>
      <c r="B548" s="377" t="s">
        <v>2537</v>
      </c>
      <c r="C548" s="379" t="n">
        <v>2</v>
      </c>
      <c r="D548" s="379" t="n">
        <v>2181</v>
      </c>
      <c r="E548" s="379" t="n">
        <v>2183</v>
      </c>
      <c r="F548" s="379" t="n">
        <v>2</v>
      </c>
      <c r="G548" s="379" t="n">
        <v>2079</v>
      </c>
      <c r="H548" s="379" t="n">
        <v>2081</v>
      </c>
      <c r="I548" s="379" t="n">
        <v>0</v>
      </c>
      <c r="J548" s="379" t="n">
        <v>150</v>
      </c>
      <c r="K548" s="379" t="n">
        <v>150</v>
      </c>
      <c r="L548" s="379" t="n">
        <v>116</v>
      </c>
    </row>
    <row r="549" customFormat="false" ht="9" hidden="false" customHeight="true" outlineLevel="0" collapsed="false">
      <c r="A549" s="377"/>
      <c r="B549" s="377" t="s">
        <v>2469</v>
      </c>
      <c r="C549" s="379" t="n">
        <v>2181</v>
      </c>
      <c r="D549" s="379" t="n">
        <v>221</v>
      </c>
      <c r="E549" s="379" t="n">
        <v>2402</v>
      </c>
      <c r="F549" s="379" t="n">
        <v>1991</v>
      </c>
      <c r="G549" s="379" t="n">
        <v>210</v>
      </c>
      <c r="H549" s="379" t="n">
        <v>2201</v>
      </c>
      <c r="I549" s="379" t="n">
        <v>39</v>
      </c>
      <c r="J549" s="379" t="n">
        <v>2</v>
      </c>
      <c r="K549" s="379" t="n">
        <v>41</v>
      </c>
      <c r="L549" s="379" t="n">
        <v>30</v>
      </c>
    </row>
    <row r="550" customFormat="false" ht="15" hidden="false" customHeight="true" outlineLevel="0" collapsed="false">
      <c r="A550" s="377"/>
      <c r="B550" s="383" t="s">
        <v>418</v>
      </c>
      <c r="C550" s="289" t="n">
        <v>2183</v>
      </c>
      <c r="D550" s="289" t="n">
        <v>2402</v>
      </c>
      <c r="E550" s="289" t="n">
        <v>4585</v>
      </c>
      <c r="F550" s="289" t="n">
        <v>1993</v>
      </c>
      <c r="G550" s="289" t="n">
        <v>2289</v>
      </c>
      <c r="H550" s="289" t="n">
        <v>4282</v>
      </c>
      <c r="I550" s="289" t="n">
        <v>39</v>
      </c>
      <c r="J550" s="289" t="n">
        <v>152</v>
      </c>
      <c r="K550" s="289" t="n">
        <v>191</v>
      </c>
      <c r="L550" s="289" t="n">
        <v>146</v>
      </c>
    </row>
    <row r="551" customFormat="false" ht="30" hidden="false" customHeight="true" outlineLevel="0" collapsed="false">
      <c r="A551" s="377"/>
      <c r="B551" s="383" t="s">
        <v>117</v>
      </c>
      <c r="C551" s="289" t="n">
        <v>81515</v>
      </c>
      <c r="D551" s="289" t="n">
        <v>43558</v>
      </c>
      <c r="E551" s="289" t="n">
        <v>125073</v>
      </c>
      <c r="F551" s="289" t="n">
        <v>67581</v>
      </c>
      <c r="G551" s="289" t="n">
        <v>32699</v>
      </c>
      <c r="H551" s="289" t="n">
        <v>100280</v>
      </c>
      <c r="I551" s="289" t="n">
        <v>9902</v>
      </c>
      <c r="J551" s="289" t="n">
        <v>6435</v>
      </c>
      <c r="K551" s="289" t="n">
        <v>16337</v>
      </c>
      <c r="L551" s="289" t="n">
        <v>10474</v>
      </c>
    </row>
  </sheetData>
  <mergeCells count="22">
    <mergeCell ref="A1:L1"/>
    <mergeCell ref="A2:L2"/>
    <mergeCell ref="A3:L3"/>
    <mergeCell ref="A4:A6"/>
    <mergeCell ref="B4:B6"/>
    <mergeCell ref="C4:H4"/>
    <mergeCell ref="I4:L4"/>
    <mergeCell ref="C5:C6"/>
    <mergeCell ref="D5:D6"/>
    <mergeCell ref="E5:E6"/>
    <mergeCell ref="F5:H5"/>
    <mergeCell ref="I5:I6"/>
    <mergeCell ref="J5:J6"/>
    <mergeCell ref="K5:K6"/>
    <mergeCell ref="L5:L6"/>
    <mergeCell ref="A8:L8"/>
    <mergeCell ref="A199:L199"/>
    <mergeCell ref="A417:L417"/>
    <mergeCell ref="A452:L452"/>
    <mergeCell ref="A491:L491"/>
    <mergeCell ref="A520:L520"/>
    <mergeCell ref="A530:L530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65" man="true" max="16383" min="0"/>
    <brk id="479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197" width="30.7"/>
    <col collapsed="false" customWidth="true" hidden="false" outlineLevel="0" max="4" min="2" style="197" width="9.7"/>
    <col collapsed="false" customWidth="true" hidden="false" outlineLevel="0" max="6" min="5" style="197" width="8.7"/>
    <col collapsed="false" customWidth="true" hidden="false" outlineLevel="0" max="7" min="7" style="197" width="9.7"/>
    <col collapsed="false" customWidth="false" hidden="false" outlineLevel="0" max="257" min="8" style="197" width="11.42"/>
  </cols>
  <sheetData>
    <row r="1" customFormat="false" ht="11.1" hidden="false" customHeight="true" outlineLevel="0" collapsed="false">
      <c r="A1" s="211" t="s">
        <v>1951</v>
      </c>
      <c r="B1" s="211"/>
      <c r="C1" s="211"/>
      <c r="D1" s="211"/>
      <c r="E1" s="211"/>
      <c r="F1" s="211"/>
      <c r="G1" s="211"/>
      <c r="H1" s="24" t="s">
        <v>99</v>
      </c>
    </row>
    <row r="2" customFormat="false" ht="11.1" hidden="false" customHeight="true" outlineLevel="0" collapsed="false">
      <c r="A2" s="372" t="s">
        <v>2551</v>
      </c>
      <c r="B2" s="372"/>
      <c r="C2" s="372"/>
      <c r="D2" s="372"/>
      <c r="E2" s="372"/>
      <c r="F2" s="372"/>
      <c r="G2" s="372"/>
    </row>
    <row r="3" customFormat="false" ht="11.1" hidden="false" customHeight="true" outlineLevel="0" collapsed="false">
      <c r="A3" s="232"/>
      <c r="B3" s="232"/>
      <c r="C3" s="232"/>
      <c r="D3" s="232"/>
      <c r="E3" s="232"/>
      <c r="F3" s="232"/>
      <c r="G3" s="232"/>
    </row>
    <row r="4" customFormat="false" ht="11.1" hidden="false" customHeight="true" outlineLevel="0" collapsed="false">
      <c r="A4" s="349" t="s">
        <v>2552</v>
      </c>
      <c r="B4" s="234" t="s">
        <v>2553</v>
      </c>
      <c r="C4" s="234"/>
      <c r="D4" s="234"/>
      <c r="E4" s="234"/>
      <c r="F4" s="234"/>
      <c r="G4" s="234"/>
    </row>
    <row r="5" customFormat="false" ht="11.1" hidden="false" customHeight="true" outlineLevel="0" collapsed="false">
      <c r="A5" s="349"/>
      <c r="B5" s="214" t="s">
        <v>176</v>
      </c>
      <c r="C5" s="214" t="s">
        <v>177</v>
      </c>
      <c r="D5" s="214" t="s">
        <v>103</v>
      </c>
      <c r="E5" s="234" t="s">
        <v>2554</v>
      </c>
      <c r="F5" s="234"/>
      <c r="G5" s="234"/>
    </row>
    <row r="6" customFormat="false" ht="11.1" hidden="false" customHeight="true" outlineLevel="0" collapsed="false">
      <c r="A6" s="349"/>
      <c r="B6" s="214"/>
      <c r="C6" s="214"/>
      <c r="D6" s="214"/>
      <c r="E6" s="233" t="s">
        <v>176</v>
      </c>
      <c r="F6" s="214" t="s">
        <v>177</v>
      </c>
      <c r="G6" s="234" t="s">
        <v>2555</v>
      </c>
    </row>
    <row r="7" customFormat="false" ht="18" hidden="false" customHeight="true" outlineLevel="0" collapsed="false">
      <c r="A7" s="241" t="s">
        <v>319</v>
      </c>
      <c r="B7" s="241"/>
      <c r="C7" s="241"/>
      <c r="D7" s="241"/>
      <c r="E7" s="241"/>
      <c r="F7" s="241"/>
      <c r="G7" s="241"/>
    </row>
    <row r="8" customFormat="false" ht="9" hidden="false" customHeight="true" outlineLevel="0" collapsed="false">
      <c r="A8" s="272" t="s">
        <v>2556</v>
      </c>
      <c r="B8" s="223"/>
      <c r="C8" s="223"/>
      <c r="D8" s="223"/>
      <c r="E8" s="223"/>
      <c r="F8" s="223"/>
      <c r="G8" s="223"/>
    </row>
    <row r="9" customFormat="false" ht="9" hidden="false" customHeight="true" outlineLevel="0" collapsed="false">
      <c r="A9" s="266" t="s">
        <v>2557</v>
      </c>
      <c r="B9" s="223" t="n">
        <v>13713</v>
      </c>
      <c r="C9" s="223" t="n">
        <v>1600</v>
      </c>
      <c r="D9" s="223" t="n">
        <v>15313</v>
      </c>
      <c r="E9" s="223" t="n">
        <v>10885</v>
      </c>
      <c r="F9" s="223" t="n">
        <v>1275</v>
      </c>
      <c r="G9" s="223" t="n">
        <v>12160</v>
      </c>
    </row>
    <row r="10" customFormat="false" ht="9" hidden="false" customHeight="true" outlineLevel="0" collapsed="false">
      <c r="A10" s="266" t="s">
        <v>2558</v>
      </c>
      <c r="B10" s="223" t="n">
        <v>15014</v>
      </c>
      <c r="C10" s="223" t="n">
        <v>15675</v>
      </c>
      <c r="D10" s="223" t="n">
        <v>30689</v>
      </c>
      <c r="E10" s="223" t="n">
        <v>12463</v>
      </c>
      <c r="F10" s="223" t="n">
        <v>13480</v>
      </c>
      <c r="G10" s="223" t="n">
        <v>25943</v>
      </c>
    </row>
    <row r="11" customFormat="false" ht="15" hidden="false" customHeight="true" outlineLevel="0" collapsed="false">
      <c r="A11" s="385" t="s">
        <v>418</v>
      </c>
      <c r="B11" s="223" t="n">
        <v>28727</v>
      </c>
      <c r="C11" s="223" t="n">
        <v>17275</v>
      </c>
      <c r="D11" s="223" t="n">
        <v>46002</v>
      </c>
      <c r="E11" s="223" t="n">
        <v>23348</v>
      </c>
      <c r="F11" s="223" t="n">
        <v>14755</v>
      </c>
      <c r="G11" s="223" t="n">
        <v>38103</v>
      </c>
    </row>
    <row r="12" customFormat="false" ht="9" hidden="false" customHeight="true" outlineLevel="0" collapsed="false">
      <c r="B12" s="223"/>
      <c r="C12" s="223"/>
      <c r="D12" s="223"/>
      <c r="E12" s="223"/>
      <c r="F12" s="223"/>
      <c r="G12" s="223"/>
    </row>
    <row r="13" customFormat="false" ht="9" hidden="false" customHeight="true" outlineLevel="0" collapsed="false">
      <c r="A13" s="272" t="s">
        <v>2559</v>
      </c>
      <c r="B13" s="223"/>
      <c r="C13" s="223"/>
      <c r="D13" s="223"/>
      <c r="E13" s="223"/>
      <c r="F13" s="223"/>
      <c r="G13" s="223"/>
    </row>
    <row r="14" customFormat="false" ht="9" hidden="false" customHeight="true" outlineLevel="0" collapsed="false">
      <c r="A14" s="266" t="s">
        <v>2560</v>
      </c>
      <c r="B14" s="223" t="n">
        <v>15</v>
      </c>
      <c r="C14" s="223" t="n">
        <v>25</v>
      </c>
      <c r="D14" s="223" t="n">
        <v>40</v>
      </c>
      <c r="E14" s="223" t="n">
        <v>15</v>
      </c>
      <c r="F14" s="223" t="n">
        <v>24</v>
      </c>
      <c r="G14" s="223" t="n">
        <v>39</v>
      </c>
    </row>
    <row r="15" customFormat="false" ht="15" hidden="false" customHeight="true" outlineLevel="0" collapsed="false">
      <c r="A15" s="385" t="s">
        <v>418</v>
      </c>
      <c r="B15" s="223" t="n">
        <v>15</v>
      </c>
      <c r="C15" s="223" t="n">
        <v>25</v>
      </c>
      <c r="D15" s="223" t="n">
        <v>40</v>
      </c>
      <c r="E15" s="223" t="n">
        <v>15</v>
      </c>
      <c r="F15" s="223" t="n">
        <v>24</v>
      </c>
      <c r="G15" s="223" t="n">
        <v>39</v>
      </c>
    </row>
    <row r="16" customFormat="false" ht="9" hidden="false" customHeight="true" outlineLevel="0" collapsed="false"/>
    <row r="17" customFormat="false" ht="9" hidden="false" customHeight="true" outlineLevel="0" collapsed="false">
      <c r="A17" s="272" t="s">
        <v>117</v>
      </c>
      <c r="B17" s="223" t="n">
        <v>28742</v>
      </c>
      <c r="C17" s="223" t="n">
        <v>17300</v>
      </c>
      <c r="D17" s="223" t="n">
        <v>46042</v>
      </c>
      <c r="E17" s="223" t="n">
        <v>23363</v>
      </c>
      <c r="F17" s="223" t="n">
        <v>14779</v>
      </c>
      <c r="G17" s="223" t="n">
        <v>38142</v>
      </c>
    </row>
    <row r="18" customFormat="false" ht="9" hidden="false" customHeight="true" outlineLevel="0" collapsed="false">
      <c r="A18" s="266" t="s">
        <v>2561</v>
      </c>
      <c r="B18" s="223"/>
      <c r="C18" s="223"/>
      <c r="D18" s="223"/>
      <c r="E18" s="223"/>
      <c r="F18" s="223"/>
      <c r="G18" s="223"/>
    </row>
    <row r="19" customFormat="false" ht="9" hidden="false" customHeight="true" outlineLevel="0" collapsed="false">
      <c r="A19" s="385" t="s">
        <v>145</v>
      </c>
      <c r="B19" s="223" t="n">
        <v>2235</v>
      </c>
      <c r="C19" s="223" t="n">
        <v>2001</v>
      </c>
      <c r="D19" s="223" t="n">
        <v>4236</v>
      </c>
      <c r="E19" s="223" t="n">
        <v>1889</v>
      </c>
      <c r="F19" s="223" t="n">
        <v>1785</v>
      </c>
      <c r="G19" s="223" t="n">
        <v>3674</v>
      </c>
    </row>
    <row r="20" customFormat="false" ht="9" hidden="false" customHeight="true" outlineLevel="0" collapsed="false">
      <c r="A20" s="385" t="s">
        <v>146</v>
      </c>
      <c r="B20" s="223" t="n">
        <v>3123</v>
      </c>
      <c r="C20" s="223" t="n">
        <v>2264</v>
      </c>
      <c r="D20" s="223" t="n">
        <v>5387</v>
      </c>
      <c r="E20" s="223" t="n">
        <v>2566</v>
      </c>
      <c r="F20" s="223" t="n">
        <v>1974</v>
      </c>
      <c r="G20" s="223" t="n">
        <v>4540</v>
      </c>
    </row>
    <row r="21" customFormat="false" ht="9" hidden="false" customHeight="true" outlineLevel="0" collapsed="false">
      <c r="A21" s="385" t="s">
        <v>147</v>
      </c>
      <c r="B21" s="223" t="n">
        <v>1474</v>
      </c>
      <c r="C21" s="223" t="n">
        <v>933</v>
      </c>
      <c r="D21" s="223" t="n">
        <v>2407</v>
      </c>
      <c r="E21" s="223" t="n">
        <v>1166</v>
      </c>
      <c r="F21" s="223" t="n">
        <v>736</v>
      </c>
      <c r="G21" s="223" t="n">
        <v>1902</v>
      </c>
    </row>
    <row r="22" customFormat="false" ht="9" hidden="false" customHeight="true" outlineLevel="0" collapsed="false">
      <c r="A22" s="385" t="s">
        <v>148</v>
      </c>
      <c r="B22" s="223" t="n">
        <v>1098</v>
      </c>
      <c r="C22" s="223" t="n">
        <v>414</v>
      </c>
      <c r="D22" s="223" t="n">
        <v>1512</v>
      </c>
      <c r="E22" s="223" t="n">
        <v>783</v>
      </c>
      <c r="F22" s="223" t="n">
        <v>301</v>
      </c>
      <c r="G22" s="223" t="n">
        <v>1084</v>
      </c>
    </row>
    <row r="23" customFormat="false" ht="9" hidden="false" customHeight="true" outlineLevel="0" collapsed="false">
      <c r="A23" s="385" t="s">
        <v>149</v>
      </c>
      <c r="B23" s="223" t="n">
        <v>228</v>
      </c>
      <c r="C23" s="223" t="n">
        <v>171</v>
      </c>
      <c r="D23" s="223" t="n">
        <v>399</v>
      </c>
      <c r="E23" s="223" t="n">
        <v>175</v>
      </c>
      <c r="F23" s="223" t="n">
        <v>155</v>
      </c>
      <c r="G23" s="223" t="n">
        <v>330</v>
      </c>
    </row>
    <row r="24" customFormat="false" ht="9" hidden="false" customHeight="true" outlineLevel="0" collapsed="false">
      <c r="A24" s="385" t="s">
        <v>150</v>
      </c>
      <c r="B24" s="223" t="n">
        <v>953</v>
      </c>
      <c r="C24" s="223" t="n">
        <v>701</v>
      </c>
      <c r="D24" s="223" t="n">
        <v>1654</v>
      </c>
      <c r="E24" s="223" t="n">
        <v>804</v>
      </c>
      <c r="F24" s="223" t="n">
        <v>655</v>
      </c>
      <c r="G24" s="223" t="n">
        <v>1459</v>
      </c>
    </row>
    <row r="25" customFormat="false" ht="9" hidden="false" customHeight="true" outlineLevel="0" collapsed="false">
      <c r="A25" s="385" t="s">
        <v>151</v>
      </c>
      <c r="B25" s="223" t="n">
        <v>1717</v>
      </c>
      <c r="C25" s="223" t="n">
        <v>1245</v>
      </c>
      <c r="D25" s="223" t="n">
        <v>2962</v>
      </c>
      <c r="E25" s="223" t="n">
        <v>1394</v>
      </c>
      <c r="F25" s="223" t="n">
        <v>1096</v>
      </c>
      <c r="G25" s="223" t="n">
        <v>2490</v>
      </c>
    </row>
    <row r="26" customFormat="false" ht="9" hidden="false" customHeight="true" outlineLevel="0" collapsed="false">
      <c r="A26" s="385" t="s">
        <v>152</v>
      </c>
      <c r="B26" s="223" t="n">
        <v>1389</v>
      </c>
      <c r="C26" s="223" t="n">
        <v>506</v>
      </c>
      <c r="D26" s="223" t="n">
        <v>1895</v>
      </c>
      <c r="E26" s="223" t="n">
        <v>1189</v>
      </c>
      <c r="F26" s="223" t="n">
        <v>437</v>
      </c>
      <c r="G26" s="223" t="n">
        <v>1626</v>
      </c>
    </row>
    <row r="27" customFormat="false" ht="9" hidden="false" customHeight="true" outlineLevel="0" collapsed="false">
      <c r="A27" s="385" t="s">
        <v>153</v>
      </c>
      <c r="B27" s="223" t="n">
        <v>1023</v>
      </c>
      <c r="C27" s="223" t="n">
        <v>591</v>
      </c>
      <c r="D27" s="223" t="n">
        <v>1614</v>
      </c>
      <c r="E27" s="223" t="n">
        <v>862</v>
      </c>
      <c r="F27" s="223" t="n">
        <v>507</v>
      </c>
      <c r="G27" s="223" t="n">
        <v>1369</v>
      </c>
    </row>
    <row r="28" customFormat="false" ht="9" hidden="false" customHeight="true" outlineLevel="0" collapsed="false">
      <c r="A28" s="385" t="s">
        <v>154</v>
      </c>
      <c r="B28" s="223" t="n">
        <v>7047</v>
      </c>
      <c r="C28" s="223" t="n">
        <v>4170</v>
      </c>
      <c r="D28" s="223" t="n">
        <v>11217</v>
      </c>
      <c r="E28" s="223" t="n">
        <v>5784</v>
      </c>
      <c r="F28" s="223" t="n">
        <v>3616</v>
      </c>
      <c r="G28" s="223" t="n">
        <v>9400</v>
      </c>
    </row>
    <row r="29" customFormat="false" ht="9" hidden="false" customHeight="true" outlineLevel="0" collapsed="false">
      <c r="A29" s="385" t="s">
        <v>155</v>
      </c>
      <c r="B29" s="223" t="n">
        <v>1237</v>
      </c>
      <c r="C29" s="223" t="n">
        <v>712</v>
      </c>
      <c r="D29" s="223" t="n">
        <v>1949</v>
      </c>
      <c r="E29" s="223" t="n">
        <v>1000</v>
      </c>
      <c r="F29" s="223" t="n">
        <v>620</v>
      </c>
      <c r="G29" s="223" t="n">
        <v>1620</v>
      </c>
    </row>
    <row r="30" customFormat="false" ht="9" hidden="false" customHeight="true" outlineLevel="0" collapsed="false">
      <c r="A30" s="385" t="s">
        <v>156</v>
      </c>
      <c r="B30" s="223" t="n">
        <v>272</v>
      </c>
      <c r="C30" s="223" t="n">
        <v>247</v>
      </c>
      <c r="D30" s="223" t="n">
        <v>519</v>
      </c>
      <c r="E30" s="223" t="n">
        <v>206</v>
      </c>
      <c r="F30" s="223" t="n">
        <v>219</v>
      </c>
      <c r="G30" s="223" t="n">
        <v>425</v>
      </c>
    </row>
    <row r="31" customFormat="false" ht="9" hidden="false" customHeight="true" outlineLevel="0" collapsed="false">
      <c r="A31" s="385" t="s">
        <v>157</v>
      </c>
      <c r="B31" s="223" t="n">
        <v>2809</v>
      </c>
      <c r="C31" s="223" t="n">
        <v>1038</v>
      </c>
      <c r="D31" s="223" t="n">
        <v>3847</v>
      </c>
      <c r="E31" s="223" t="n">
        <v>2336</v>
      </c>
      <c r="F31" s="223" t="n">
        <v>865</v>
      </c>
      <c r="G31" s="223" t="n">
        <v>3201</v>
      </c>
    </row>
    <row r="32" customFormat="false" ht="9" hidden="false" customHeight="true" outlineLevel="0" collapsed="false">
      <c r="A32" s="385" t="s">
        <v>158</v>
      </c>
      <c r="B32" s="223" t="n">
        <v>1789</v>
      </c>
      <c r="C32" s="223" t="n">
        <v>919</v>
      </c>
      <c r="D32" s="223" t="n">
        <v>2708</v>
      </c>
      <c r="E32" s="223" t="n">
        <v>1356</v>
      </c>
      <c r="F32" s="223" t="n">
        <v>661</v>
      </c>
      <c r="G32" s="223" t="n">
        <v>2017</v>
      </c>
    </row>
    <row r="33" customFormat="false" ht="9" hidden="false" customHeight="true" outlineLevel="0" collapsed="false">
      <c r="A33" s="385" t="s">
        <v>159</v>
      </c>
      <c r="B33" s="223" t="n">
        <v>654</v>
      </c>
      <c r="C33" s="223" t="n">
        <v>604</v>
      </c>
      <c r="D33" s="223" t="n">
        <v>1258</v>
      </c>
      <c r="E33" s="223" t="n">
        <v>545</v>
      </c>
      <c r="F33" s="223" t="n">
        <v>547</v>
      </c>
      <c r="G33" s="223" t="n">
        <v>1092</v>
      </c>
    </row>
    <row r="34" customFormat="false" ht="9" hidden="false" customHeight="true" outlineLevel="0" collapsed="false">
      <c r="A34" s="385" t="s">
        <v>160</v>
      </c>
      <c r="B34" s="223" t="n">
        <v>1694</v>
      </c>
      <c r="C34" s="223" t="n">
        <v>784</v>
      </c>
      <c r="D34" s="223" t="n">
        <v>2478</v>
      </c>
      <c r="E34" s="223" t="n">
        <v>1308</v>
      </c>
      <c r="F34" s="223" t="n">
        <v>605</v>
      </c>
      <c r="G34" s="223" t="n">
        <v>1913</v>
      </c>
    </row>
    <row r="35" customFormat="false" ht="9" hidden="false" customHeight="true" outlineLevel="0" collapsed="false">
      <c r="B35" s="223"/>
      <c r="C35" s="223"/>
      <c r="D35" s="223"/>
      <c r="E35" s="223"/>
      <c r="F35" s="223"/>
      <c r="G35" s="223"/>
    </row>
    <row r="36" customFormat="false" ht="18" hidden="false" customHeight="true" outlineLevel="0" collapsed="false">
      <c r="A36" s="241" t="s">
        <v>143</v>
      </c>
      <c r="B36" s="241"/>
      <c r="C36" s="241"/>
      <c r="D36" s="241"/>
      <c r="E36" s="241"/>
      <c r="F36" s="241"/>
      <c r="G36" s="241"/>
    </row>
    <row r="37" customFormat="false" ht="9" hidden="false" customHeight="true" outlineLevel="0" collapsed="false">
      <c r="A37" s="272" t="s">
        <v>2562</v>
      </c>
      <c r="B37" s="223" t="n">
        <v>374</v>
      </c>
      <c r="C37" s="223" t="n">
        <v>126</v>
      </c>
      <c r="D37" s="223" t="n">
        <v>500</v>
      </c>
      <c r="E37" s="223" t="n">
        <v>270</v>
      </c>
      <c r="F37" s="223" t="n">
        <v>100</v>
      </c>
      <c r="G37" s="223" t="n">
        <v>370</v>
      </c>
    </row>
    <row r="38" customFormat="false" ht="9" hidden="false" customHeight="true" outlineLevel="0" collapsed="false">
      <c r="A38" s="266" t="s">
        <v>2561</v>
      </c>
      <c r="B38" s="223"/>
      <c r="C38" s="223"/>
      <c r="D38" s="223"/>
      <c r="E38" s="223"/>
      <c r="F38" s="223"/>
      <c r="G38" s="223"/>
    </row>
    <row r="39" customFormat="false" ht="9" hidden="false" customHeight="true" outlineLevel="0" collapsed="false">
      <c r="A39" s="385" t="s">
        <v>147</v>
      </c>
      <c r="B39" s="223" t="n">
        <v>11</v>
      </c>
      <c r="C39" s="223" t="n">
        <v>0</v>
      </c>
      <c r="D39" s="223" t="n">
        <v>11</v>
      </c>
      <c r="E39" s="223" t="n">
        <v>8</v>
      </c>
      <c r="F39" s="223" t="n">
        <v>0</v>
      </c>
      <c r="G39" s="223" t="n">
        <v>8</v>
      </c>
    </row>
    <row r="40" customFormat="false" ht="9" hidden="false" customHeight="true" outlineLevel="0" collapsed="false">
      <c r="A40" s="385" t="s">
        <v>148</v>
      </c>
      <c r="B40" s="223" t="n">
        <v>32</v>
      </c>
      <c r="C40" s="223" t="n">
        <v>25</v>
      </c>
      <c r="D40" s="223" t="n">
        <v>57</v>
      </c>
      <c r="E40" s="223" t="n">
        <v>24</v>
      </c>
      <c r="F40" s="223" t="n">
        <v>20</v>
      </c>
      <c r="G40" s="223" t="n">
        <v>44</v>
      </c>
    </row>
    <row r="41" customFormat="false" ht="9" hidden="false" customHeight="true" outlineLevel="0" collapsed="false">
      <c r="A41" s="385" t="s">
        <v>150</v>
      </c>
      <c r="B41" s="223" t="n">
        <v>13</v>
      </c>
      <c r="C41" s="223" t="n">
        <v>1</v>
      </c>
      <c r="D41" s="223" t="n">
        <v>14</v>
      </c>
      <c r="E41" s="223" t="n">
        <v>9</v>
      </c>
      <c r="F41" s="223" t="n">
        <v>1</v>
      </c>
      <c r="G41" s="223" t="n">
        <v>10</v>
      </c>
    </row>
    <row r="42" customFormat="false" ht="9" hidden="false" customHeight="true" outlineLevel="0" collapsed="false">
      <c r="A42" s="385" t="s">
        <v>152</v>
      </c>
      <c r="B42" s="223" t="n">
        <v>14</v>
      </c>
      <c r="C42" s="223" t="n">
        <v>4</v>
      </c>
      <c r="D42" s="223" t="n">
        <v>18</v>
      </c>
      <c r="E42" s="223" t="n">
        <v>13</v>
      </c>
      <c r="F42" s="223" t="n">
        <v>4</v>
      </c>
      <c r="G42" s="223" t="n">
        <v>17</v>
      </c>
    </row>
    <row r="43" customFormat="false" ht="9" hidden="false" customHeight="true" outlineLevel="0" collapsed="false">
      <c r="A43" s="385" t="s">
        <v>153</v>
      </c>
      <c r="B43" s="223" t="n">
        <v>46</v>
      </c>
      <c r="C43" s="223" t="n">
        <v>17</v>
      </c>
      <c r="D43" s="223" t="n">
        <v>63</v>
      </c>
      <c r="E43" s="223" t="n">
        <v>33</v>
      </c>
      <c r="F43" s="223" t="n">
        <v>14</v>
      </c>
      <c r="G43" s="223" t="n">
        <v>47</v>
      </c>
    </row>
    <row r="44" customFormat="false" ht="9" hidden="false" customHeight="true" outlineLevel="0" collapsed="false">
      <c r="A44" s="385" t="s">
        <v>154</v>
      </c>
      <c r="B44" s="223" t="n">
        <v>177</v>
      </c>
      <c r="C44" s="223" t="n">
        <v>23</v>
      </c>
      <c r="D44" s="223" t="n">
        <v>200</v>
      </c>
      <c r="E44" s="223" t="n">
        <v>116</v>
      </c>
      <c r="F44" s="223" t="n">
        <v>19</v>
      </c>
      <c r="G44" s="223" t="n">
        <v>135</v>
      </c>
    </row>
    <row r="45" customFormat="false" ht="9" hidden="false" customHeight="true" outlineLevel="0" collapsed="false">
      <c r="A45" s="385" t="s">
        <v>155</v>
      </c>
      <c r="B45" s="223" t="n">
        <v>6</v>
      </c>
      <c r="C45" s="223" t="n">
        <v>0</v>
      </c>
      <c r="D45" s="223" t="n">
        <v>6</v>
      </c>
      <c r="E45" s="223" t="n">
        <v>5</v>
      </c>
      <c r="F45" s="223" t="n">
        <v>0</v>
      </c>
      <c r="G45" s="223" t="n">
        <v>5</v>
      </c>
    </row>
    <row r="46" customFormat="false" ht="9" hidden="false" customHeight="true" outlineLevel="0" collapsed="false">
      <c r="A46" s="385" t="s">
        <v>157</v>
      </c>
      <c r="B46" s="223" t="n">
        <v>40</v>
      </c>
      <c r="C46" s="223" t="n">
        <v>37</v>
      </c>
      <c r="D46" s="223" t="n">
        <v>77</v>
      </c>
      <c r="E46" s="223" t="n">
        <v>38</v>
      </c>
      <c r="F46" s="223" t="n">
        <v>29</v>
      </c>
      <c r="G46" s="223" t="n">
        <v>67</v>
      </c>
    </row>
    <row r="47" customFormat="false" ht="9" hidden="false" customHeight="true" outlineLevel="0" collapsed="false">
      <c r="A47" s="385" t="s">
        <v>158</v>
      </c>
      <c r="B47" s="223" t="n">
        <v>14</v>
      </c>
      <c r="C47" s="223" t="n">
        <v>8</v>
      </c>
      <c r="D47" s="223" t="n">
        <v>22</v>
      </c>
      <c r="E47" s="223" t="n">
        <v>9</v>
      </c>
      <c r="F47" s="223" t="n">
        <v>4</v>
      </c>
      <c r="G47" s="223" t="n">
        <v>13</v>
      </c>
    </row>
    <row r="48" customFormat="false" ht="9" hidden="false" customHeight="true" outlineLevel="0" collapsed="false">
      <c r="A48" s="385" t="s">
        <v>159</v>
      </c>
      <c r="B48" s="223" t="n">
        <v>11</v>
      </c>
      <c r="C48" s="223" t="n">
        <v>3</v>
      </c>
      <c r="D48" s="223" t="n">
        <v>14</v>
      </c>
      <c r="E48" s="223" t="n">
        <v>5</v>
      </c>
      <c r="F48" s="223" t="n">
        <v>2</v>
      </c>
      <c r="G48" s="223" t="n">
        <v>7</v>
      </c>
    </row>
    <row r="49" customFormat="false" ht="9" hidden="false" customHeight="true" outlineLevel="0" collapsed="false">
      <c r="A49" s="385" t="s">
        <v>160</v>
      </c>
      <c r="B49" s="223" t="n">
        <v>10</v>
      </c>
      <c r="C49" s="223" t="n">
        <v>8</v>
      </c>
      <c r="D49" s="223" t="n">
        <v>18</v>
      </c>
      <c r="E49" s="223" t="n">
        <v>10</v>
      </c>
      <c r="F49" s="223" t="n">
        <v>7</v>
      </c>
      <c r="G49" s="223" t="n">
        <v>17</v>
      </c>
    </row>
    <row r="50" customFormat="false" ht="9" hidden="false" customHeight="true" outlineLevel="0" collapsed="false">
      <c r="B50" s="223"/>
      <c r="C50" s="223"/>
      <c r="D50" s="223"/>
      <c r="E50" s="223"/>
      <c r="F50" s="223"/>
      <c r="G50" s="223"/>
    </row>
    <row r="51" customFormat="false" ht="18" hidden="false" customHeight="true" outlineLevel="0" collapsed="false">
      <c r="A51" s="241" t="s">
        <v>320</v>
      </c>
      <c r="B51" s="241"/>
      <c r="C51" s="241"/>
      <c r="D51" s="241"/>
      <c r="E51" s="241"/>
      <c r="F51" s="241"/>
      <c r="G51" s="241"/>
    </row>
    <row r="52" customFormat="false" ht="9" hidden="false" customHeight="true" outlineLevel="0" collapsed="false">
      <c r="A52" s="272" t="s">
        <v>2562</v>
      </c>
      <c r="B52" s="223" t="n">
        <v>274</v>
      </c>
      <c r="C52" s="223" t="n">
        <v>206</v>
      </c>
      <c r="D52" s="223" t="n">
        <v>480</v>
      </c>
      <c r="E52" s="223" t="n">
        <v>232</v>
      </c>
      <c r="F52" s="223" t="n">
        <v>179</v>
      </c>
      <c r="G52" s="223" t="n">
        <v>411</v>
      </c>
    </row>
    <row r="53" customFormat="false" ht="9" hidden="false" customHeight="true" outlineLevel="0" collapsed="false">
      <c r="A53" s="266" t="s">
        <v>2561</v>
      </c>
      <c r="B53" s="223"/>
      <c r="C53" s="223"/>
      <c r="D53" s="223"/>
      <c r="E53" s="223"/>
      <c r="F53" s="223"/>
      <c r="G53" s="223"/>
    </row>
    <row r="54" customFormat="false" ht="9" hidden="false" customHeight="true" outlineLevel="0" collapsed="false">
      <c r="A54" s="385" t="s">
        <v>145</v>
      </c>
      <c r="B54" s="223" t="n">
        <v>16</v>
      </c>
      <c r="C54" s="223" t="n">
        <v>4</v>
      </c>
      <c r="D54" s="223" t="n">
        <v>20</v>
      </c>
      <c r="E54" s="223" t="n">
        <v>14</v>
      </c>
      <c r="F54" s="223" t="n">
        <v>3</v>
      </c>
      <c r="G54" s="223" t="n">
        <v>17</v>
      </c>
    </row>
    <row r="55" customFormat="false" ht="9" hidden="false" customHeight="true" outlineLevel="0" collapsed="false">
      <c r="A55" s="385" t="s">
        <v>146</v>
      </c>
      <c r="B55" s="223" t="n">
        <v>64</v>
      </c>
      <c r="C55" s="223" t="n">
        <v>23</v>
      </c>
      <c r="D55" s="223" t="n">
        <v>87</v>
      </c>
      <c r="E55" s="223" t="n">
        <v>51</v>
      </c>
      <c r="F55" s="223" t="n">
        <v>22</v>
      </c>
      <c r="G55" s="223" t="n">
        <v>73</v>
      </c>
    </row>
    <row r="56" customFormat="false" ht="9" hidden="false" customHeight="true" outlineLevel="0" collapsed="false">
      <c r="A56" s="385" t="s">
        <v>148</v>
      </c>
      <c r="B56" s="223" t="n">
        <v>34</v>
      </c>
      <c r="C56" s="223" t="n">
        <v>23</v>
      </c>
      <c r="D56" s="223" t="n">
        <v>57</v>
      </c>
      <c r="E56" s="223" t="n">
        <v>30</v>
      </c>
      <c r="F56" s="223" t="n">
        <v>23</v>
      </c>
      <c r="G56" s="223" t="n">
        <v>53</v>
      </c>
    </row>
    <row r="57" customFormat="false" ht="9" hidden="false" customHeight="true" outlineLevel="0" collapsed="false">
      <c r="A57" s="385" t="s">
        <v>150</v>
      </c>
      <c r="B57" s="223" t="n">
        <v>16</v>
      </c>
      <c r="C57" s="223" t="n">
        <v>21</v>
      </c>
      <c r="D57" s="223" t="n">
        <v>37</v>
      </c>
      <c r="E57" s="223" t="n">
        <v>15</v>
      </c>
      <c r="F57" s="223" t="n">
        <v>21</v>
      </c>
      <c r="G57" s="223" t="n">
        <v>36</v>
      </c>
    </row>
    <row r="58" customFormat="false" ht="9" hidden="false" customHeight="true" outlineLevel="0" collapsed="false">
      <c r="A58" s="385" t="s">
        <v>151</v>
      </c>
      <c r="B58" s="223" t="n">
        <v>22</v>
      </c>
      <c r="C58" s="223" t="n">
        <v>22</v>
      </c>
      <c r="D58" s="223" t="n">
        <v>44</v>
      </c>
      <c r="E58" s="223" t="n">
        <v>18</v>
      </c>
      <c r="F58" s="223" t="n">
        <v>17</v>
      </c>
      <c r="G58" s="223" t="n">
        <v>35</v>
      </c>
    </row>
    <row r="59" customFormat="false" ht="9" hidden="false" customHeight="true" outlineLevel="0" collapsed="false">
      <c r="A59" s="385" t="s">
        <v>152</v>
      </c>
      <c r="B59" s="223" t="n">
        <v>17</v>
      </c>
      <c r="C59" s="223" t="n">
        <v>16</v>
      </c>
      <c r="D59" s="223" t="n">
        <v>33</v>
      </c>
      <c r="E59" s="223" t="n">
        <v>17</v>
      </c>
      <c r="F59" s="223" t="n">
        <v>13</v>
      </c>
      <c r="G59" s="223" t="n">
        <v>30</v>
      </c>
    </row>
    <row r="60" customFormat="false" ht="9" hidden="false" customHeight="true" outlineLevel="0" collapsed="false">
      <c r="A60" s="385" t="s">
        <v>153</v>
      </c>
      <c r="B60" s="223" t="n">
        <v>38</v>
      </c>
      <c r="C60" s="223" t="n">
        <v>16</v>
      </c>
      <c r="D60" s="223" t="n">
        <v>54</v>
      </c>
      <c r="E60" s="223" t="n">
        <v>29</v>
      </c>
      <c r="F60" s="223" t="n">
        <v>7</v>
      </c>
      <c r="G60" s="223" t="n">
        <v>36</v>
      </c>
    </row>
    <row r="61" customFormat="false" ht="9" hidden="false" customHeight="true" outlineLevel="0" collapsed="false">
      <c r="A61" s="385" t="s">
        <v>154</v>
      </c>
      <c r="B61" s="223" t="n">
        <v>43</v>
      </c>
      <c r="C61" s="223" t="n">
        <v>67</v>
      </c>
      <c r="D61" s="223" t="n">
        <v>110</v>
      </c>
      <c r="E61" s="223" t="n">
        <v>40</v>
      </c>
      <c r="F61" s="223" t="n">
        <v>62</v>
      </c>
      <c r="G61" s="223" t="n">
        <v>102</v>
      </c>
    </row>
    <row r="62" customFormat="false" ht="9" hidden="false" customHeight="true" outlineLevel="0" collapsed="false">
      <c r="A62" s="385" t="s">
        <v>156</v>
      </c>
      <c r="B62" s="223" t="n">
        <v>1</v>
      </c>
      <c r="C62" s="223" t="n">
        <v>0</v>
      </c>
      <c r="D62" s="223" t="n">
        <v>1</v>
      </c>
      <c r="E62" s="223" t="n">
        <v>1</v>
      </c>
      <c r="F62" s="223" t="n">
        <v>0</v>
      </c>
      <c r="G62" s="223" t="n">
        <v>1</v>
      </c>
    </row>
    <row r="63" customFormat="false" ht="9" hidden="false" customHeight="true" outlineLevel="0" collapsed="false">
      <c r="A63" s="385" t="s">
        <v>157</v>
      </c>
      <c r="B63" s="223" t="n">
        <v>8</v>
      </c>
      <c r="C63" s="223" t="n">
        <v>3</v>
      </c>
      <c r="D63" s="223" t="n">
        <v>11</v>
      </c>
      <c r="E63" s="223" t="n">
        <v>3</v>
      </c>
      <c r="F63" s="223" t="n">
        <v>2</v>
      </c>
      <c r="G63" s="223" t="n">
        <v>5</v>
      </c>
    </row>
    <row r="64" customFormat="false" ht="9" hidden="false" customHeight="true" outlineLevel="0" collapsed="false">
      <c r="A64" s="385" t="s">
        <v>158</v>
      </c>
      <c r="B64" s="223" t="n">
        <v>7</v>
      </c>
      <c r="C64" s="223" t="n">
        <v>7</v>
      </c>
      <c r="D64" s="223" t="n">
        <v>14</v>
      </c>
      <c r="E64" s="223" t="n">
        <v>7</v>
      </c>
      <c r="F64" s="223" t="n">
        <v>7</v>
      </c>
      <c r="G64" s="223" t="n">
        <v>14</v>
      </c>
    </row>
    <row r="65" customFormat="false" ht="9" hidden="false" customHeight="true" outlineLevel="0" collapsed="false">
      <c r="A65" s="385" t="s">
        <v>160</v>
      </c>
      <c r="B65" s="223" t="n">
        <v>8</v>
      </c>
      <c r="C65" s="223" t="n">
        <v>4</v>
      </c>
      <c r="D65" s="223" t="n">
        <v>12</v>
      </c>
      <c r="E65" s="223" t="n">
        <v>7</v>
      </c>
      <c r="F65" s="223" t="n">
        <v>2</v>
      </c>
      <c r="G65" s="223" t="n">
        <v>9</v>
      </c>
    </row>
    <row r="66" customFormat="false" ht="9" hidden="false" customHeight="true" outlineLevel="0" collapsed="false">
      <c r="B66" s="223"/>
      <c r="C66" s="223"/>
      <c r="D66" s="223"/>
      <c r="E66" s="223"/>
      <c r="F66" s="223"/>
      <c r="G66" s="223"/>
    </row>
    <row r="67" customFormat="false" ht="18" hidden="false" customHeight="true" outlineLevel="0" collapsed="false">
      <c r="A67" s="241" t="s">
        <v>321</v>
      </c>
      <c r="B67" s="241"/>
      <c r="C67" s="241"/>
      <c r="D67" s="241"/>
      <c r="E67" s="241"/>
      <c r="F67" s="241"/>
      <c r="G67" s="241"/>
    </row>
    <row r="68" customFormat="false" ht="9" hidden="false" customHeight="true" outlineLevel="0" collapsed="false">
      <c r="A68" s="272" t="s">
        <v>2562</v>
      </c>
      <c r="B68" s="223" t="n">
        <v>495</v>
      </c>
      <c r="C68" s="223" t="n">
        <v>2042</v>
      </c>
      <c r="D68" s="223" t="n">
        <v>2537</v>
      </c>
      <c r="E68" s="223" t="n">
        <v>381</v>
      </c>
      <c r="F68" s="223" t="n">
        <v>1757</v>
      </c>
      <c r="G68" s="223" t="n">
        <v>2138</v>
      </c>
    </row>
    <row r="69" customFormat="false" ht="9" hidden="false" customHeight="true" outlineLevel="0" collapsed="false">
      <c r="A69" s="266" t="s">
        <v>2561</v>
      </c>
      <c r="B69" s="223"/>
      <c r="C69" s="223"/>
      <c r="D69" s="223"/>
      <c r="E69" s="223"/>
      <c r="F69" s="223"/>
      <c r="G69" s="223"/>
    </row>
    <row r="70" customFormat="false" ht="9" hidden="false" customHeight="true" outlineLevel="0" collapsed="false">
      <c r="A70" s="385" t="s">
        <v>145</v>
      </c>
      <c r="B70" s="223" t="n">
        <v>14</v>
      </c>
      <c r="C70" s="223" t="n">
        <v>49</v>
      </c>
      <c r="D70" s="223" t="n">
        <v>63</v>
      </c>
      <c r="E70" s="223" t="n">
        <v>14</v>
      </c>
      <c r="F70" s="223" t="n">
        <v>46</v>
      </c>
      <c r="G70" s="223" t="n">
        <v>60</v>
      </c>
    </row>
    <row r="71" customFormat="false" ht="9" hidden="false" customHeight="true" outlineLevel="0" collapsed="false">
      <c r="A71" s="385" t="s">
        <v>146</v>
      </c>
      <c r="B71" s="223" t="n">
        <v>36</v>
      </c>
      <c r="C71" s="223" t="n">
        <v>133</v>
      </c>
      <c r="D71" s="223" t="n">
        <v>169</v>
      </c>
      <c r="E71" s="223" t="n">
        <v>30</v>
      </c>
      <c r="F71" s="223" t="n">
        <v>105</v>
      </c>
      <c r="G71" s="223" t="n">
        <v>135</v>
      </c>
    </row>
    <row r="72" customFormat="false" ht="9" hidden="false" customHeight="true" outlineLevel="0" collapsed="false">
      <c r="A72" s="385" t="s">
        <v>147</v>
      </c>
      <c r="B72" s="223" t="n">
        <v>62</v>
      </c>
      <c r="C72" s="223" t="n">
        <v>230</v>
      </c>
      <c r="D72" s="223" t="n">
        <v>292</v>
      </c>
      <c r="E72" s="223" t="n">
        <v>43</v>
      </c>
      <c r="F72" s="223" t="n">
        <v>186</v>
      </c>
      <c r="G72" s="223" t="n">
        <v>229</v>
      </c>
    </row>
    <row r="73" customFormat="false" ht="9" hidden="false" customHeight="true" outlineLevel="0" collapsed="false">
      <c r="A73" s="385" t="s">
        <v>148</v>
      </c>
      <c r="B73" s="223" t="n">
        <v>27</v>
      </c>
      <c r="C73" s="223" t="n">
        <v>115</v>
      </c>
      <c r="D73" s="223" t="n">
        <v>142</v>
      </c>
      <c r="E73" s="223" t="n">
        <v>16</v>
      </c>
      <c r="F73" s="223" t="n">
        <v>86</v>
      </c>
      <c r="G73" s="223" t="n">
        <v>102</v>
      </c>
    </row>
    <row r="74" customFormat="false" ht="9" hidden="false" customHeight="true" outlineLevel="0" collapsed="false">
      <c r="A74" s="385" t="s">
        <v>149</v>
      </c>
      <c r="B74" s="223" t="n">
        <v>5</v>
      </c>
      <c r="C74" s="223" t="n">
        <v>18</v>
      </c>
      <c r="D74" s="223" t="n">
        <v>23</v>
      </c>
      <c r="E74" s="223" t="n">
        <v>5</v>
      </c>
      <c r="F74" s="223" t="n">
        <v>16</v>
      </c>
      <c r="G74" s="223" t="n">
        <v>21</v>
      </c>
    </row>
    <row r="75" customFormat="false" ht="9" hidden="false" customHeight="true" outlineLevel="0" collapsed="false">
      <c r="A75" s="385" t="s">
        <v>150</v>
      </c>
      <c r="B75" s="223" t="n">
        <v>33</v>
      </c>
      <c r="C75" s="223" t="n">
        <v>52</v>
      </c>
      <c r="D75" s="223" t="n">
        <v>85</v>
      </c>
      <c r="E75" s="223" t="n">
        <v>32</v>
      </c>
      <c r="F75" s="223" t="n">
        <v>38</v>
      </c>
      <c r="G75" s="223" t="n">
        <v>70</v>
      </c>
    </row>
    <row r="76" customFormat="false" ht="9" hidden="false" customHeight="true" outlineLevel="0" collapsed="false">
      <c r="A76" s="385" t="s">
        <v>151</v>
      </c>
      <c r="B76" s="223" t="n">
        <v>2</v>
      </c>
      <c r="C76" s="223" t="n">
        <v>28</v>
      </c>
      <c r="D76" s="223" t="n">
        <v>30</v>
      </c>
      <c r="E76" s="223" t="n">
        <v>2</v>
      </c>
      <c r="F76" s="223" t="n">
        <v>28</v>
      </c>
      <c r="G76" s="223" t="n">
        <v>30</v>
      </c>
    </row>
    <row r="77" customFormat="false" ht="9" hidden="false" customHeight="true" outlineLevel="0" collapsed="false">
      <c r="A77" s="385" t="s">
        <v>152</v>
      </c>
      <c r="B77" s="223" t="n">
        <v>21</v>
      </c>
      <c r="C77" s="223" t="n">
        <v>142</v>
      </c>
      <c r="D77" s="223" t="n">
        <v>163</v>
      </c>
      <c r="E77" s="223" t="n">
        <v>7</v>
      </c>
      <c r="F77" s="223" t="n">
        <v>118</v>
      </c>
      <c r="G77" s="223" t="n">
        <v>125</v>
      </c>
    </row>
    <row r="78" customFormat="false" ht="9" hidden="false" customHeight="true" outlineLevel="0" collapsed="false">
      <c r="A78" s="385" t="s">
        <v>153</v>
      </c>
      <c r="B78" s="223" t="n">
        <v>50</v>
      </c>
      <c r="C78" s="223" t="n">
        <v>241</v>
      </c>
      <c r="D78" s="223" t="n">
        <v>291</v>
      </c>
      <c r="E78" s="223" t="n">
        <v>43</v>
      </c>
      <c r="F78" s="223" t="n">
        <v>226</v>
      </c>
      <c r="G78" s="223" t="n">
        <v>269</v>
      </c>
    </row>
    <row r="79" customFormat="false" ht="9" hidden="false" customHeight="true" outlineLevel="0" collapsed="false">
      <c r="A79" s="385" t="s">
        <v>154</v>
      </c>
      <c r="B79" s="223" t="n">
        <v>172</v>
      </c>
      <c r="C79" s="223" t="n">
        <v>440</v>
      </c>
      <c r="D79" s="223" t="n">
        <v>612</v>
      </c>
      <c r="E79" s="223" t="n">
        <v>136</v>
      </c>
      <c r="F79" s="223" t="n">
        <v>355</v>
      </c>
      <c r="G79" s="223" t="n">
        <v>491</v>
      </c>
    </row>
    <row r="80" customFormat="false" ht="9" hidden="false" customHeight="true" outlineLevel="0" collapsed="false">
      <c r="A80" s="385" t="s">
        <v>155</v>
      </c>
      <c r="B80" s="223" t="n">
        <v>7</v>
      </c>
      <c r="C80" s="223" t="n">
        <v>38</v>
      </c>
      <c r="D80" s="223" t="n">
        <v>45</v>
      </c>
      <c r="E80" s="223" t="n">
        <v>6</v>
      </c>
      <c r="F80" s="223" t="n">
        <v>31</v>
      </c>
      <c r="G80" s="223" t="n">
        <v>37</v>
      </c>
    </row>
    <row r="81" customFormat="false" ht="9" hidden="false" customHeight="true" outlineLevel="0" collapsed="false">
      <c r="A81" s="385" t="s">
        <v>156</v>
      </c>
      <c r="B81" s="223" t="n">
        <v>1</v>
      </c>
      <c r="C81" s="223" t="n">
        <v>20</v>
      </c>
      <c r="D81" s="223" t="n">
        <v>21</v>
      </c>
      <c r="E81" s="223" t="n">
        <v>1</v>
      </c>
      <c r="F81" s="223" t="n">
        <v>18</v>
      </c>
      <c r="G81" s="223" t="n">
        <v>19</v>
      </c>
    </row>
    <row r="82" customFormat="false" ht="9" hidden="false" customHeight="true" outlineLevel="0" collapsed="false">
      <c r="A82" s="385" t="s">
        <v>157</v>
      </c>
      <c r="B82" s="223" t="n">
        <v>31</v>
      </c>
      <c r="C82" s="223" t="n">
        <v>140</v>
      </c>
      <c r="D82" s="223" t="n">
        <v>171</v>
      </c>
      <c r="E82" s="223" t="n">
        <v>23</v>
      </c>
      <c r="F82" s="223" t="n">
        <v>128</v>
      </c>
      <c r="G82" s="223" t="n">
        <v>151</v>
      </c>
    </row>
    <row r="83" customFormat="false" ht="9" hidden="false" customHeight="true" outlineLevel="0" collapsed="false">
      <c r="A83" s="385" t="s">
        <v>158</v>
      </c>
      <c r="B83" s="223" t="n">
        <v>22</v>
      </c>
      <c r="C83" s="223" t="n">
        <v>264</v>
      </c>
      <c r="D83" s="223" t="n">
        <v>286</v>
      </c>
      <c r="E83" s="223" t="n">
        <v>13</v>
      </c>
      <c r="F83" s="223" t="n">
        <v>255</v>
      </c>
      <c r="G83" s="223" t="n">
        <v>268</v>
      </c>
    </row>
    <row r="84" customFormat="false" ht="9" hidden="false" customHeight="true" outlineLevel="0" collapsed="false">
      <c r="A84" s="385" t="s">
        <v>159</v>
      </c>
      <c r="B84" s="223" t="n">
        <v>0</v>
      </c>
      <c r="C84" s="223" t="n">
        <v>23</v>
      </c>
      <c r="D84" s="223" t="n">
        <v>23</v>
      </c>
      <c r="E84" s="223" t="n">
        <v>0</v>
      </c>
      <c r="F84" s="223" t="n">
        <v>22</v>
      </c>
      <c r="G84" s="223" t="n">
        <v>22</v>
      </c>
    </row>
    <row r="85" customFormat="false" ht="9" hidden="false" customHeight="true" outlineLevel="0" collapsed="false">
      <c r="A85" s="385" t="s">
        <v>160</v>
      </c>
      <c r="B85" s="223" t="n">
        <v>12</v>
      </c>
      <c r="C85" s="223" t="n">
        <v>109</v>
      </c>
      <c r="D85" s="223" t="n">
        <v>121</v>
      </c>
      <c r="E85" s="223" t="n">
        <v>10</v>
      </c>
      <c r="F85" s="223" t="n">
        <v>99</v>
      </c>
      <c r="G85" s="223" t="n">
        <v>109</v>
      </c>
    </row>
    <row r="86" customFormat="false" ht="9" hidden="false" customHeight="true" outlineLevel="0" collapsed="false">
      <c r="B86" s="223"/>
      <c r="C86" s="223"/>
      <c r="D86" s="223"/>
      <c r="E86" s="223"/>
      <c r="F86" s="223"/>
      <c r="G86" s="223"/>
    </row>
    <row r="87" customFormat="false" ht="18" hidden="false" customHeight="true" outlineLevel="0" collapsed="false">
      <c r="A87" s="241" t="s">
        <v>322</v>
      </c>
      <c r="B87" s="241"/>
      <c r="C87" s="241"/>
      <c r="D87" s="241"/>
      <c r="E87" s="241"/>
      <c r="F87" s="241"/>
      <c r="G87" s="241"/>
    </row>
    <row r="88" customFormat="false" ht="9" hidden="false" customHeight="true" outlineLevel="0" collapsed="false">
      <c r="A88" s="272" t="s">
        <v>2562</v>
      </c>
      <c r="B88" s="223" t="n">
        <v>3</v>
      </c>
      <c r="C88" s="223" t="n">
        <v>38</v>
      </c>
      <c r="D88" s="223" t="n">
        <v>41</v>
      </c>
      <c r="E88" s="223" t="n">
        <v>0</v>
      </c>
      <c r="F88" s="223" t="n">
        <v>36</v>
      </c>
      <c r="G88" s="223" t="n">
        <v>36</v>
      </c>
    </row>
    <row r="89" customFormat="false" ht="9" hidden="false" customHeight="true" outlineLevel="0" collapsed="false">
      <c r="A89" s="266" t="s">
        <v>2561</v>
      </c>
      <c r="B89" s="223"/>
      <c r="C89" s="223"/>
      <c r="D89" s="223"/>
      <c r="E89" s="223"/>
      <c r="F89" s="223"/>
      <c r="G89" s="223"/>
    </row>
    <row r="90" customFormat="false" ht="9" hidden="false" customHeight="true" outlineLevel="0" collapsed="false">
      <c r="A90" s="385" t="s">
        <v>152</v>
      </c>
      <c r="B90" s="223" t="n">
        <v>1</v>
      </c>
      <c r="C90" s="223" t="n">
        <v>11</v>
      </c>
      <c r="D90" s="223" t="n">
        <v>12</v>
      </c>
      <c r="E90" s="223" t="n">
        <v>0</v>
      </c>
      <c r="F90" s="223" t="n">
        <v>11</v>
      </c>
      <c r="G90" s="223" t="n">
        <v>11</v>
      </c>
    </row>
    <row r="91" customFormat="false" ht="9" hidden="false" customHeight="true" outlineLevel="0" collapsed="false">
      <c r="A91" s="385" t="s">
        <v>154</v>
      </c>
      <c r="B91" s="223" t="n">
        <v>1</v>
      </c>
      <c r="C91" s="223" t="n">
        <v>7</v>
      </c>
      <c r="D91" s="223" t="n">
        <v>8</v>
      </c>
      <c r="E91" s="223" t="n">
        <v>0</v>
      </c>
      <c r="F91" s="223" t="n">
        <v>6</v>
      </c>
      <c r="G91" s="223" t="n">
        <v>6</v>
      </c>
    </row>
    <row r="92" customFormat="false" ht="9" hidden="false" customHeight="true" outlineLevel="0" collapsed="false">
      <c r="A92" s="385" t="s">
        <v>157</v>
      </c>
      <c r="B92" s="223" t="n">
        <v>0</v>
      </c>
      <c r="C92" s="223" t="n">
        <v>1</v>
      </c>
      <c r="D92" s="223" t="n">
        <v>1</v>
      </c>
      <c r="E92" s="223" t="n">
        <v>0</v>
      </c>
      <c r="F92" s="223" t="n">
        <v>1</v>
      </c>
      <c r="G92" s="223" t="n">
        <v>1</v>
      </c>
    </row>
    <row r="93" customFormat="false" ht="9" hidden="false" customHeight="true" outlineLevel="0" collapsed="false">
      <c r="A93" s="385" t="s">
        <v>158</v>
      </c>
      <c r="B93" s="223" t="n">
        <v>0</v>
      </c>
      <c r="C93" s="223" t="n">
        <v>10</v>
      </c>
      <c r="D93" s="223" t="n">
        <v>10</v>
      </c>
      <c r="E93" s="223" t="n">
        <v>0</v>
      </c>
      <c r="F93" s="223" t="n">
        <v>9</v>
      </c>
      <c r="G93" s="223" t="n">
        <v>9</v>
      </c>
    </row>
    <row r="94" customFormat="false" ht="9" hidden="false" customHeight="true" outlineLevel="0" collapsed="false">
      <c r="A94" s="385" t="s">
        <v>160</v>
      </c>
      <c r="B94" s="223" t="n">
        <v>1</v>
      </c>
      <c r="C94" s="223" t="n">
        <v>9</v>
      </c>
      <c r="D94" s="223" t="n">
        <v>10</v>
      </c>
      <c r="E94" s="223" t="n">
        <v>0</v>
      </c>
      <c r="F94" s="223" t="n">
        <v>9</v>
      </c>
      <c r="G94" s="223" t="n">
        <v>9</v>
      </c>
    </row>
    <row r="95" customFormat="false" ht="9" hidden="false" customHeight="true" outlineLevel="0" collapsed="false">
      <c r="B95" s="223"/>
      <c r="C95" s="223"/>
      <c r="D95" s="223"/>
      <c r="E95" s="223"/>
      <c r="F95" s="223"/>
      <c r="G95" s="223"/>
    </row>
    <row r="96" customFormat="false" ht="18" hidden="false" customHeight="true" outlineLevel="0" collapsed="false">
      <c r="A96" s="241" t="s">
        <v>117</v>
      </c>
      <c r="B96" s="241"/>
      <c r="C96" s="241"/>
      <c r="D96" s="241"/>
      <c r="E96" s="241"/>
      <c r="F96" s="241"/>
      <c r="G96" s="241"/>
    </row>
    <row r="97" customFormat="false" ht="9" hidden="false" customHeight="true" outlineLevel="0" collapsed="false">
      <c r="A97" s="272" t="s">
        <v>117</v>
      </c>
      <c r="B97" s="223" t="n">
        <v>29888</v>
      </c>
      <c r="C97" s="223" t="n">
        <v>19712</v>
      </c>
      <c r="D97" s="223" t="n">
        <v>49600</v>
      </c>
      <c r="E97" s="223" t="n">
        <v>24246</v>
      </c>
      <c r="F97" s="223" t="n">
        <v>16851</v>
      </c>
      <c r="G97" s="223" t="n">
        <v>41097</v>
      </c>
    </row>
    <row r="98" customFormat="false" ht="9" hidden="false" customHeight="true" outlineLevel="0" collapsed="false">
      <c r="A98" s="266" t="s">
        <v>2561</v>
      </c>
      <c r="B98" s="386"/>
      <c r="C98" s="386"/>
      <c r="D98" s="386"/>
      <c r="E98" s="386"/>
      <c r="F98" s="386"/>
      <c r="G98" s="386"/>
    </row>
    <row r="99" customFormat="false" ht="9" hidden="false" customHeight="true" outlineLevel="0" collapsed="false">
      <c r="A99" s="385" t="s">
        <v>145</v>
      </c>
      <c r="B99" s="223" t="n">
        <v>2265</v>
      </c>
      <c r="C99" s="223" t="n">
        <v>2054</v>
      </c>
      <c r="D99" s="223" t="n">
        <v>4319</v>
      </c>
      <c r="E99" s="223" t="n">
        <v>1917</v>
      </c>
      <c r="F99" s="223" t="n">
        <v>1834</v>
      </c>
      <c r="G99" s="223" t="n">
        <v>3751</v>
      </c>
    </row>
    <row r="100" customFormat="false" ht="9" hidden="false" customHeight="true" outlineLevel="0" collapsed="false">
      <c r="A100" s="385" t="s">
        <v>146</v>
      </c>
      <c r="B100" s="223" t="n">
        <v>3223</v>
      </c>
      <c r="C100" s="223" t="n">
        <v>2420</v>
      </c>
      <c r="D100" s="223" t="n">
        <v>5643</v>
      </c>
      <c r="E100" s="223" t="n">
        <v>2647</v>
      </c>
      <c r="F100" s="223" t="n">
        <v>2101</v>
      </c>
      <c r="G100" s="223" t="n">
        <v>4748</v>
      </c>
    </row>
    <row r="101" customFormat="false" ht="9" hidden="false" customHeight="true" outlineLevel="0" collapsed="false">
      <c r="A101" s="385" t="s">
        <v>147</v>
      </c>
      <c r="B101" s="223" t="n">
        <v>1547</v>
      </c>
      <c r="C101" s="223" t="n">
        <v>1163</v>
      </c>
      <c r="D101" s="223" t="n">
        <v>2710</v>
      </c>
      <c r="E101" s="223" t="n">
        <v>1217</v>
      </c>
      <c r="F101" s="223" t="n">
        <v>922</v>
      </c>
      <c r="G101" s="223" t="n">
        <v>2139</v>
      </c>
    </row>
    <row r="102" customFormat="false" ht="9" hidden="false" customHeight="true" outlineLevel="0" collapsed="false">
      <c r="A102" s="385" t="s">
        <v>148</v>
      </c>
      <c r="B102" s="223" t="n">
        <v>1191</v>
      </c>
      <c r="C102" s="223" t="n">
        <v>577</v>
      </c>
      <c r="D102" s="223" t="n">
        <v>1768</v>
      </c>
      <c r="E102" s="223" t="n">
        <v>853</v>
      </c>
      <c r="F102" s="223" t="n">
        <v>430</v>
      </c>
      <c r="G102" s="223" t="n">
        <v>1283</v>
      </c>
    </row>
    <row r="103" customFormat="false" ht="9" hidden="false" customHeight="true" outlineLevel="0" collapsed="false">
      <c r="A103" s="385" t="s">
        <v>149</v>
      </c>
      <c r="B103" s="223" t="n">
        <v>233</v>
      </c>
      <c r="C103" s="223" t="n">
        <v>189</v>
      </c>
      <c r="D103" s="223" t="n">
        <v>422</v>
      </c>
      <c r="E103" s="223" t="n">
        <v>180</v>
      </c>
      <c r="F103" s="223" t="n">
        <v>171</v>
      </c>
      <c r="G103" s="223" t="n">
        <v>351</v>
      </c>
    </row>
    <row r="104" customFormat="false" ht="9" hidden="false" customHeight="true" outlineLevel="0" collapsed="false">
      <c r="A104" s="385" t="s">
        <v>150</v>
      </c>
      <c r="B104" s="223" t="n">
        <v>1015</v>
      </c>
      <c r="C104" s="223" t="n">
        <v>775</v>
      </c>
      <c r="D104" s="223" t="n">
        <v>1790</v>
      </c>
      <c r="E104" s="223" t="n">
        <v>860</v>
      </c>
      <c r="F104" s="223" t="n">
        <v>715</v>
      </c>
      <c r="G104" s="223" t="n">
        <v>1575</v>
      </c>
    </row>
    <row r="105" customFormat="false" ht="9" hidden="false" customHeight="true" outlineLevel="0" collapsed="false">
      <c r="A105" s="385" t="s">
        <v>151</v>
      </c>
      <c r="B105" s="223" t="n">
        <v>1741</v>
      </c>
      <c r="C105" s="223" t="n">
        <v>1295</v>
      </c>
      <c r="D105" s="223" t="n">
        <v>3036</v>
      </c>
      <c r="E105" s="223" t="n">
        <v>1414</v>
      </c>
      <c r="F105" s="223" t="n">
        <v>1141</v>
      </c>
      <c r="G105" s="223" t="n">
        <v>2555</v>
      </c>
    </row>
    <row r="106" customFormat="false" ht="9" hidden="false" customHeight="true" outlineLevel="0" collapsed="false">
      <c r="A106" s="385" t="s">
        <v>152</v>
      </c>
      <c r="B106" s="223" t="n">
        <v>1442</v>
      </c>
      <c r="C106" s="223" t="n">
        <v>679</v>
      </c>
      <c r="D106" s="223" t="n">
        <v>2121</v>
      </c>
      <c r="E106" s="223" t="n">
        <v>1226</v>
      </c>
      <c r="F106" s="223" t="n">
        <v>583</v>
      </c>
      <c r="G106" s="223" t="n">
        <v>1809</v>
      </c>
    </row>
    <row r="107" customFormat="false" ht="9" hidden="false" customHeight="true" outlineLevel="0" collapsed="false">
      <c r="A107" s="385" t="s">
        <v>153</v>
      </c>
      <c r="B107" s="223" t="n">
        <v>1157</v>
      </c>
      <c r="C107" s="223" t="n">
        <v>865</v>
      </c>
      <c r="D107" s="223" t="n">
        <v>2022</v>
      </c>
      <c r="E107" s="223" t="n">
        <v>967</v>
      </c>
      <c r="F107" s="223" t="n">
        <v>754</v>
      </c>
      <c r="G107" s="223" t="n">
        <v>1721</v>
      </c>
    </row>
    <row r="108" customFormat="false" ht="9" hidden="false" customHeight="true" outlineLevel="0" collapsed="false">
      <c r="A108" s="385" t="s">
        <v>154</v>
      </c>
      <c r="B108" s="223" t="n">
        <v>7440</v>
      </c>
      <c r="C108" s="223" t="n">
        <v>4707</v>
      </c>
      <c r="D108" s="223" t="n">
        <v>12147</v>
      </c>
      <c r="E108" s="223" t="n">
        <v>6076</v>
      </c>
      <c r="F108" s="223" t="n">
        <v>4058</v>
      </c>
      <c r="G108" s="223" t="n">
        <v>10134</v>
      </c>
    </row>
    <row r="109" customFormat="false" ht="9" hidden="false" customHeight="true" outlineLevel="0" collapsed="false">
      <c r="A109" s="385" t="s">
        <v>155</v>
      </c>
      <c r="B109" s="223" t="n">
        <v>1250</v>
      </c>
      <c r="C109" s="223" t="n">
        <v>750</v>
      </c>
      <c r="D109" s="223" t="n">
        <v>2000</v>
      </c>
      <c r="E109" s="223" t="n">
        <v>1011</v>
      </c>
      <c r="F109" s="223" t="n">
        <v>651</v>
      </c>
      <c r="G109" s="223" t="n">
        <v>1662</v>
      </c>
    </row>
    <row r="110" customFormat="false" ht="9" hidden="false" customHeight="true" outlineLevel="0" collapsed="false">
      <c r="A110" s="385" t="s">
        <v>156</v>
      </c>
      <c r="B110" s="223" t="n">
        <v>274</v>
      </c>
      <c r="C110" s="223" t="n">
        <v>267</v>
      </c>
      <c r="D110" s="223" t="n">
        <v>541</v>
      </c>
      <c r="E110" s="223" t="n">
        <v>208</v>
      </c>
      <c r="F110" s="223" t="n">
        <v>237</v>
      </c>
      <c r="G110" s="223" t="n">
        <v>445</v>
      </c>
    </row>
    <row r="111" customFormat="false" ht="9" hidden="false" customHeight="true" outlineLevel="0" collapsed="false">
      <c r="A111" s="385" t="s">
        <v>157</v>
      </c>
      <c r="B111" s="223" t="n">
        <v>2888</v>
      </c>
      <c r="C111" s="223" t="n">
        <v>1219</v>
      </c>
      <c r="D111" s="223" t="n">
        <v>4107</v>
      </c>
      <c r="E111" s="223" t="n">
        <v>2400</v>
      </c>
      <c r="F111" s="223" t="n">
        <v>1025</v>
      </c>
      <c r="G111" s="223" t="n">
        <v>3425</v>
      </c>
    </row>
    <row r="112" customFormat="false" ht="9" hidden="false" customHeight="true" outlineLevel="0" collapsed="false">
      <c r="A112" s="385" t="s">
        <v>158</v>
      </c>
      <c r="B112" s="223" t="n">
        <v>1832</v>
      </c>
      <c r="C112" s="223" t="n">
        <v>1208</v>
      </c>
      <c r="D112" s="223" t="n">
        <v>3040</v>
      </c>
      <c r="E112" s="223" t="n">
        <v>1385</v>
      </c>
      <c r="F112" s="223" t="n">
        <v>936</v>
      </c>
      <c r="G112" s="223" t="n">
        <v>2321</v>
      </c>
    </row>
    <row r="113" customFormat="false" ht="9" hidden="false" customHeight="true" outlineLevel="0" collapsed="false">
      <c r="A113" s="385" t="s">
        <v>159</v>
      </c>
      <c r="B113" s="223" t="n">
        <v>665</v>
      </c>
      <c r="C113" s="223" t="n">
        <v>630</v>
      </c>
      <c r="D113" s="223" t="n">
        <v>1295</v>
      </c>
      <c r="E113" s="223" t="n">
        <v>550</v>
      </c>
      <c r="F113" s="223" t="n">
        <v>571</v>
      </c>
      <c r="G113" s="223" t="n">
        <v>1121</v>
      </c>
    </row>
    <row r="114" customFormat="false" ht="9" hidden="false" customHeight="true" outlineLevel="0" collapsed="false">
      <c r="A114" s="385" t="s">
        <v>160</v>
      </c>
      <c r="B114" s="223" t="n">
        <v>1725</v>
      </c>
      <c r="C114" s="223" t="n">
        <v>914</v>
      </c>
      <c r="D114" s="223" t="n">
        <v>2639</v>
      </c>
      <c r="E114" s="223" t="n">
        <v>1335</v>
      </c>
      <c r="F114" s="223" t="n">
        <v>722</v>
      </c>
      <c r="G114" s="223" t="n">
        <v>2057</v>
      </c>
    </row>
    <row r="115" customFormat="false" ht="9" hidden="false" customHeight="true" outlineLevel="0" collapsed="false">
      <c r="B115" s="223"/>
      <c r="C115" s="223"/>
      <c r="D115" s="223"/>
      <c r="E115" s="223"/>
      <c r="F115" s="223"/>
      <c r="G115" s="223"/>
    </row>
    <row r="116" customFormat="false" ht="9" hidden="false" customHeight="true" outlineLevel="0" collapsed="false">
      <c r="B116" s="223"/>
      <c r="C116" s="223"/>
      <c r="D116" s="223"/>
      <c r="E116" s="223"/>
      <c r="F116" s="223"/>
      <c r="G116" s="223"/>
    </row>
    <row r="117" customFormat="false" ht="9" hidden="false" customHeight="true" outlineLevel="0" collapsed="false">
      <c r="B117" s="223"/>
      <c r="C117" s="223"/>
      <c r="D117" s="223"/>
      <c r="E117" s="223"/>
      <c r="F117" s="223"/>
      <c r="G117" s="223"/>
    </row>
    <row r="118" customFormat="false" ht="9" hidden="false" customHeight="true" outlineLevel="0" collapsed="false">
      <c r="B118" s="223"/>
      <c r="C118" s="223"/>
      <c r="D118" s="223"/>
      <c r="E118" s="223"/>
      <c r="F118" s="223"/>
      <c r="G118" s="223"/>
    </row>
    <row r="119" customFormat="false" ht="9" hidden="false" customHeight="true" outlineLevel="0" collapsed="false">
      <c r="B119" s="223"/>
      <c r="C119" s="223"/>
      <c r="D119" s="223"/>
      <c r="E119" s="223"/>
      <c r="F119" s="223"/>
      <c r="G119" s="223"/>
    </row>
    <row r="120" customFormat="false" ht="9" hidden="false" customHeight="true" outlineLevel="0" collapsed="false">
      <c r="B120" s="223"/>
      <c r="C120" s="223"/>
      <c r="D120" s="223"/>
      <c r="E120" s="223"/>
      <c r="F120" s="223"/>
      <c r="G120" s="223"/>
    </row>
    <row r="121" customFormat="false" ht="9" hidden="false" customHeight="true" outlineLevel="0" collapsed="false">
      <c r="B121" s="223"/>
      <c r="C121" s="223"/>
      <c r="D121" s="223"/>
      <c r="E121" s="223"/>
      <c r="F121" s="223"/>
      <c r="G121" s="223"/>
    </row>
    <row r="122" customFormat="false" ht="9" hidden="false" customHeight="true" outlineLevel="0" collapsed="false">
      <c r="B122" s="223"/>
      <c r="C122" s="223"/>
      <c r="D122" s="223"/>
      <c r="E122" s="223"/>
      <c r="F122" s="223"/>
      <c r="G122" s="223"/>
    </row>
    <row r="123" customFormat="false" ht="9" hidden="false" customHeight="true" outlineLevel="0" collapsed="false">
      <c r="B123" s="223"/>
      <c r="C123" s="223"/>
      <c r="D123" s="223"/>
      <c r="E123" s="223"/>
      <c r="F123" s="223"/>
      <c r="G123" s="223"/>
    </row>
    <row r="124" customFormat="false" ht="9" hidden="false" customHeight="true" outlineLevel="0" collapsed="false">
      <c r="B124" s="223"/>
      <c r="C124" s="223"/>
      <c r="D124" s="223"/>
      <c r="E124" s="223"/>
      <c r="F124" s="223"/>
      <c r="G124" s="223"/>
    </row>
    <row r="125" customFormat="false" ht="9" hidden="false" customHeight="true" outlineLevel="0" collapsed="false">
      <c r="B125" s="223"/>
      <c r="C125" s="223"/>
      <c r="D125" s="223"/>
      <c r="E125" s="223"/>
      <c r="F125" s="223"/>
      <c r="G125" s="223"/>
    </row>
    <row r="126" customFormat="false" ht="9" hidden="false" customHeight="true" outlineLevel="0" collapsed="false">
      <c r="B126" s="223"/>
      <c r="C126" s="223"/>
      <c r="D126" s="223"/>
      <c r="E126" s="223"/>
      <c r="F126" s="223"/>
      <c r="G126" s="223"/>
    </row>
    <row r="127" customFormat="false" ht="9" hidden="false" customHeight="true" outlineLevel="0" collapsed="false">
      <c r="B127" s="223"/>
      <c r="C127" s="223"/>
      <c r="D127" s="223"/>
      <c r="E127" s="223"/>
      <c r="F127" s="223"/>
      <c r="G127" s="223"/>
    </row>
    <row r="128" customFormat="false" ht="9" hidden="false" customHeight="true" outlineLevel="0" collapsed="false">
      <c r="B128" s="223"/>
      <c r="C128" s="223"/>
      <c r="D128" s="223"/>
      <c r="E128" s="223"/>
      <c r="F128" s="223"/>
      <c r="G128" s="223"/>
    </row>
    <row r="129" customFormat="false" ht="9" hidden="false" customHeight="true" outlineLevel="0" collapsed="false">
      <c r="B129" s="223"/>
      <c r="C129" s="223"/>
      <c r="D129" s="223"/>
      <c r="E129" s="223"/>
      <c r="F129" s="223"/>
      <c r="G129" s="223"/>
    </row>
    <row r="130" customFormat="false" ht="9" hidden="false" customHeight="true" outlineLevel="0" collapsed="false">
      <c r="B130" s="223"/>
      <c r="C130" s="223"/>
      <c r="D130" s="223"/>
      <c r="E130" s="223"/>
      <c r="F130" s="223"/>
      <c r="G130" s="223"/>
    </row>
    <row r="131" customFormat="false" ht="9" hidden="false" customHeight="true" outlineLevel="0" collapsed="false">
      <c r="B131" s="223"/>
      <c r="C131" s="223"/>
      <c r="D131" s="223"/>
      <c r="E131" s="223"/>
      <c r="F131" s="223"/>
      <c r="G131" s="223"/>
    </row>
    <row r="132" customFormat="false" ht="9" hidden="false" customHeight="true" outlineLevel="0" collapsed="false">
      <c r="B132" s="223"/>
      <c r="C132" s="223"/>
      <c r="D132" s="223"/>
      <c r="E132" s="223"/>
      <c r="F132" s="223"/>
      <c r="G132" s="223"/>
    </row>
    <row r="133" customFormat="false" ht="9" hidden="false" customHeight="true" outlineLevel="0" collapsed="false">
      <c r="B133" s="223"/>
      <c r="C133" s="223"/>
      <c r="D133" s="223"/>
      <c r="E133" s="223"/>
      <c r="F133" s="223"/>
      <c r="G133" s="223"/>
    </row>
    <row r="134" customFormat="false" ht="9" hidden="false" customHeight="true" outlineLevel="0" collapsed="false">
      <c r="B134" s="223"/>
      <c r="C134" s="223"/>
      <c r="D134" s="223"/>
      <c r="E134" s="223"/>
      <c r="F134" s="223"/>
      <c r="G134" s="223"/>
    </row>
    <row r="135" customFormat="false" ht="9" hidden="false" customHeight="true" outlineLevel="0" collapsed="false">
      <c r="B135" s="223"/>
      <c r="C135" s="223"/>
      <c r="D135" s="223"/>
      <c r="E135" s="223"/>
      <c r="F135" s="223"/>
      <c r="G135" s="223"/>
    </row>
    <row r="136" customFormat="false" ht="9" hidden="false" customHeight="true" outlineLevel="0" collapsed="false">
      <c r="B136" s="223"/>
      <c r="C136" s="223"/>
      <c r="D136" s="223"/>
      <c r="E136" s="223"/>
      <c r="F136" s="223"/>
      <c r="G136" s="223"/>
    </row>
    <row r="137" customFormat="false" ht="9" hidden="false" customHeight="true" outlineLevel="0" collapsed="false">
      <c r="B137" s="223"/>
      <c r="C137" s="223"/>
      <c r="D137" s="223"/>
      <c r="E137" s="223"/>
      <c r="F137" s="223"/>
      <c r="G137" s="223"/>
    </row>
    <row r="138" customFormat="false" ht="9" hidden="false" customHeight="true" outlineLevel="0" collapsed="false">
      <c r="B138" s="223"/>
      <c r="C138" s="223"/>
      <c r="D138" s="223"/>
      <c r="E138" s="223"/>
      <c r="F138" s="223"/>
      <c r="G138" s="223"/>
    </row>
    <row r="139" customFormat="false" ht="9" hidden="false" customHeight="true" outlineLevel="0" collapsed="false">
      <c r="B139" s="223"/>
      <c r="C139" s="223"/>
      <c r="D139" s="223"/>
      <c r="E139" s="223"/>
      <c r="F139" s="223"/>
      <c r="G139" s="223"/>
    </row>
    <row r="140" customFormat="false" ht="9" hidden="false" customHeight="true" outlineLevel="0" collapsed="false">
      <c r="B140" s="223"/>
      <c r="C140" s="223"/>
      <c r="D140" s="223"/>
      <c r="E140" s="223"/>
      <c r="F140" s="223"/>
      <c r="G140" s="223"/>
    </row>
    <row r="141" customFormat="false" ht="9" hidden="false" customHeight="true" outlineLevel="0" collapsed="false">
      <c r="B141" s="223"/>
      <c r="C141" s="223"/>
      <c r="D141" s="223"/>
      <c r="E141" s="223"/>
      <c r="F141" s="223"/>
      <c r="G141" s="223"/>
    </row>
    <row r="142" customFormat="false" ht="9" hidden="false" customHeight="true" outlineLevel="0" collapsed="false">
      <c r="B142" s="223"/>
      <c r="C142" s="223"/>
      <c r="D142" s="223"/>
      <c r="E142" s="223"/>
      <c r="F142" s="223"/>
      <c r="G142" s="223"/>
    </row>
    <row r="143" customFormat="false" ht="9" hidden="false" customHeight="true" outlineLevel="0" collapsed="false">
      <c r="B143" s="223"/>
      <c r="C143" s="223"/>
      <c r="D143" s="223"/>
      <c r="E143" s="223"/>
      <c r="F143" s="223"/>
      <c r="G143" s="223"/>
    </row>
    <row r="144" customFormat="false" ht="9" hidden="false" customHeight="true" outlineLevel="0" collapsed="false">
      <c r="B144" s="223"/>
      <c r="C144" s="223"/>
      <c r="D144" s="223"/>
      <c r="E144" s="223"/>
      <c r="F144" s="223"/>
      <c r="G144" s="223"/>
    </row>
    <row r="145" customFormat="false" ht="9" hidden="false" customHeight="true" outlineLevel="0" collapsed="false">
      <c r="B145" s="223"/>
      <c r="C145" s="223"/>
      <c r="D145" s="223"/>
      <c r="E145" s="223"/>
      <c r="F145" s="223"/>
      <c r="G145" s="223"/>
    </row>
    <row r="146" customFormat="false" ht="9" hidden="false" customHeight="true" outlineLevel="0" collapsed="false">
      <c r="B146" s="223"/>
      <c r="C146" s="223"/>
      <c r="D146" s="223"/>
      <c r="E146" s="223"/>
      <c r="F146" s="223"/>
      <c r="G146" s="223"/>
    </row>
    <row r="147" customFormat="false" ht="9" hidden="false" customHeight="true" outlineLevel="0" collapsed="false">
      <c r="B147" s="223"/>
      <c r="C147" s="223"/>
      <c r="D147" s="223"/>
      <c r="E147" s="223"/>
      <c r="F147" s="223"/>
      <c r="G147" s="223"/>
    </row>
    <row r="148" customFormat="false" ht="9" hidden="false" customHeight="true" outlineLevel="0" collapsed="false">
      <c r="B148" s="223"/>
      <c r="C148" s="223"/>
      <c r="D148" s="223"/>
      <c r="E148" s="223"/>
      <c r="F148" s="223"/>
      <c r="G148" s="223"/>
    </row>
    <row r="149" customFormat="false" ht="9" hidden="false" customHeight="true" outlineLevel="0" collapsed="false">
      <c r="B149" s="223"/>
      <c r="C149" s="223"/>
      <c r="D149" s="223"/>
      <c r="E149" s="223"/>
      <c r="F149" s="223"/>
      <c r="G149" s="223"/>
    </row>
    <row r="150" customFormat="false" ht="9" hidden="false" customHeight="true" outlineLevel="0" collapsed="false">
      <c r="B150" s="223"/>
      <c r="C150" s="223"/>
      <c r="D150" s="223"/>
      <c r="E150" s="223"/>
      <c r="F150" s="223"/>
      <c r="G150" s="223"/>
    </row>
    <row r="151" customFormat="false" ht="9" hidden="false" customHeight="true" outlineLevel="0" collapsed="false">
      <c r="B151" s="223"/>
      <c r="C151" s="223"/>
      <c r="D151" s="223"/>
      <c r="E151" s="223"/>
      <c r="F151" s="223"/>
      <c r="G151" s="223"/>
    </row>
    <row r="152" customFormat="false" ht="9" hidden="false" customHeight="true" outlineLevel="0" collapsed="false">
      <c r="B152" s="223"/>
      <c r="C152" s="223"/>
      <c r="D152" s="223"/>
      <c r="E152" s="223"/>
      <c r="F152" s="223"/>
      <c r="G152" s="223"/>
    </row>
    <row r="153" customFormat="false" ht="9" hidden="false" customHeight="true" outlineLevel="0" collapsed="false">
      <c r="B153" s="223"/>
      <c r="C153" s="223"/>
      <c r="D153" s="223"/>
      <c r="E153" s="223"/>
      <c r="F153" s="223"/>
      <c r="G153" s="223"/>
    </row>
    <row r="154" customFormat="false" ht="9" hidden="false" customHeight="true" outlineLevel="0" collapsed="false">
      <c r="B154" s="223"/>
      <c r="C154" s="223"/>
      <c r="D154" s="223"/>
      <c r="E154" s="223"/>
      <c r="F154" s="223"/>
      <c r="G154" s="223"/>
    </row>
    <row r="155" customFormat="false" ht="9" hidden="false" customHeight="true" outlineLevel="0" collapsed="false">
      <c r="B155" s="223"/>
      <c r="C155" s="223"/>
      <c r="D155" s="223"/>
      <c r="E155" s="223"/>
      <c r="F155" s="223"/>
      <c r="G155" s="223"/>
    </row>
    <row r="156" customFormat="false" ht="9" hidden="false" customHeight="true" outlineLevel="0" collapsed="false">
      <c r="B156" s="223"/>
      <c r="C156" s="223"/>
      <c r="D156" s="223"/>
      <c r="E156" s="223"/>
      <c r="F156" s="223"/>
      <c r="G156" s="223"/>
    </row>
    <row r="157" customFormat="false" ht="9" hidden="false" customHeight="true" outlineLevel="0" collapsed="false">
      <c r="B157" s="223"/>
      <c r="C157" s="223"/>
      <c r="D157" s="223"/>
      <c r="E157" s="223"/>
      <c r="F157" s="223"/>
      <c r="G157" s="223"/>
    </row>
    <row r="158" customFormat="false" ht="9" hidden="false" customHeight="true" outlineLevel="0" collapsed="false">
      <c r="B158" s="223"/>
      <c r="C158" s="223"/>
      <c r="D158" s="223"/>
      <c r="E158" s="223"/>
      <c r="F158" s="223"/>
      <c r="G158" s="223"/>
    </row>
    <row r="159" customFormat="false" ht="9" hidden="false" customHeight="true" outlineLevel="0" collapsed="false">
      <c r="B159" s="223"/>
      <c r="C159" s="223"/>
      <c r="D159" s="223"/>
      <c r="E159" s="223"/>
      <c r="F159" s="223"/>
      <c r="G159" s="223"/>
    </row>
    <row r="160" customFormat="false" ht="9" hidden="false" customHeight="true" outlineLevel="0" collapsed="false">
      <c r="B160" s="223"/>
      <c r="C160" s="223"/>
      <c r="D160" s="223"/>
      <c r="E160" s="223"/>
      <c r="F160" s="223"/>
      <c r="G160" s="223"/>
    </row>
    <row r="161" customFormat="false" ht="9" hidden="false" customHeight="true" outlineLevel="0" collapsed="false">
      <c r="B161" s="223"/>
      <c r="C161" s="223"/>
      <c r="D161" s="223"/>
      <c r="E161" s="223"/>
      <c r="F161" s="223"/>
      <c r="G161" s="223"/>
    </row>
    <row r="162" customFormat="false" ht="9" hidden="false" customHeight="true" outlineLevel="0" collapsed="false">
      <c r="B162" s="223"/>
      <c r="C162" s="223"/>
      <c r="D162" s="223"/>
      <c r="E162" s="223"/>
      <c r="F162" s="223"/>
      <c r="G162" s="223"/>
    </row>
    <row r="163" customFormat="false" ht="9" hidden="false" customHeight="true" outlineLevel="0" collapsed="false">
      <c r="B163" s="223"/>
      <c r="C163" s="223"/>
      <c r="D163" s="223"/>
      <c r="E163" s="223"/>
      <c r="F163" s="223"/>
      <c r="G163" s="223"/>
    </row>
    <row r="164" customFormat="false" ht="9" hidden="false" customHeight="true" outlineLevel="0" collapsed="false">
      <c r="B164" s="223"/>
      <c r="C164" s="223"/>
      <c r="D164" s="223"/>
      <c r="E164" s="223"/>
      <c r="F164" s="223"/>
      <c r="G164" s="223"/>
    </row>
    <row r="165" customFormat="false" ht="9" hidden="false" customHeight="true" outlineLevel="0" collapsed="false">
      <c r="B165" s="223"/>
      <c r="C165" s="223"/>
      <c r="D165" s="223"/>
      <c r="E165" s="223"/>
      <c r="F165" s="223"/>
      <c r="G165" s="223"/>
    </row>
    <row r="166" customFormat="false" ht="9" hidden="false" customHeight="true" outlineLevel="0" collapsed="false">
      <c r="B166" s="223"/>
      <c r="C166" s="223"/>
      <c r="D166" s="223"/>
      <c r="E166" s="223"/>
      <c r="F166" s="223"/>
      <c r="G166" s="223"/>
    </row>
    <row r="167" customFormat="false" ht="9" hidden="false" customHeight="true" outlineLevel="0" collapsed="false">
      <c r="B167" s="223"/>
      <c r="C167" s="223"/>
      <c r="D167" s="223"/>
      <c r="E167" s="223"/>
      <c r="F167" s="223"/>
      <c r="G167" s="223"/>
    </row>
    <row r="168" customFormat="false" ht="9" hidden="false" customHeight="true" outlineLevel="0" collapsed="false">
      <c r="B168" s="223"/>
      <c r="C168" s="223"/>
      <c r="D168" s="223"/>
      <c r="E168" s="223"/>
      <c r="F168" s="223"/>
      <c r="G168" s="223"/>
    </row>
    <row r="169" customFormat="false" ht="9" hidden="false" customHeight="true" outlineLevel="0" collapsed="false">
      <c r="B169" s="223"/>
      <c r="C169" s="223"/>
      <c r="D169" s="223"/>
      <c r="E169" s="223"/>
      <c r="F169" s="223"/>
      <c r="G169" s="223"/>
    </row>
    <row r="170" customFormat="false" ht="9" hidden="false" customHeight="true" outlineLevel="0" collapsed="false">
      <c r="B170" s="223"/>
      <c r="C170" s="223"/>
      <c r="D170" s="223"/>
      <c r="E170" s="223"/>
      <c r="F170" s="223"/>
      <c r="G170" s="223"/>
    </row>
    <row r="171" customFormat="false" ht="9" hidden="false" customHeight="true" outlineLevel="0" collapsed="false">
      <c r="B171" s="223"/>
      <c r="C171" s="223"/>
      <c r="D171" s="223"/>
      <c r="E171" s="223"/>
      <c r="F171" s="223"/>
      <c r="G171" s="223"/>
    </row>
    <row r="172" customFormat="false" ht="9" hidden="false" customHeight="true" outlineLevel="0" collapsed="false">
      <c r="B172" s="223"/>
      <c r="C172" s="223"/>
      <c r="D172" s="223"/>
      <c r="E172" s="223"/>
      <c r="F172" s="223"/>
      <c r="G172" s="223"/>
    </row>
    <row r="173" customFormat="false" ht="9" hidden="false" customHeight="true" outlineLevel="0" collapsed="false">
      <c r="B173" s="223"/>
      <c r="C173" s="223"/>
      <c r="D173" s="223"/>
      <c r="E173" s="223"/>
      <c r="F173" s="223"/>
      <c r="G173" s="223"/>
    </row>
    <row r="174" customFormat="false" ht="9" hidden="false" customHeight="true" outlineLevel="0" collapsed="false">
      <c r="B174" s="223"/>
      <c r="C174" s="223"/>
      <c r="D174" s="223"/>
      <c r="E174" s="223"/>
      <c r="F174" s="223"/>
      <c r="G174" s="223"/>
    </row>
    <row r="175" customFormat="false" ht="9" hidden="false" customHeight="true" outlineLevel="0" collapsed="false">
      <c r="B175" s="223"/>
      <c r="C175" s="223"/>
      <c r="D175" s="223"/>
      <c r="E175" s="223"/>
      <c r="F175" s="223"/>
      <c r="G175" s="223"/>
    </row>
    <row r="176" customFormat="false" ht="9" hidden="false" customHeight="true" outlineLevel="0" collapsed="false">
      <c r="B176" s="223"/>
      <c r="C176" s="223"/>
      <c r="D176" s="223"/>
      <c r="E176" s="223"/>
      <c r="F176" s="223"/>
      <c r="G176" s="223"/>
    </row>
    <row r="177" customFormat="false" ht="9" hidden="false" customHeight="true" outlineLevel="0" collapsed="false">
      <c r="B177" s="223"/>
      <c r="C177" s="223"/>
      <c r="D177" s="223"/>
      <c r="E177" s="223"/>
      <c r="F177" s="223"/>
      <c r="G177" s="223"/>
    </row>
    <row r="178" customFormat="false" ht="9" hidden="false" customHeight="true" outlineLevel="0" collapsed="false">
      <c r="B178" s="223"/>
      <c r="C178" s="223"/>
      <c r="D178" s="223"/>
      <c r="E178" s="223"/>
      <c r="F178" s="223"/>
      <c r="G178" s="223"/>
    </row>
    <row r="179" customFormat="false" ht="9" hidden="false" customHeight="true" outlineLevel="0" collapsed="false">
      <c r="B179" s="223"/>
      <c r="C179" s="223"/>
      <c r="D179" s="223"/>
      <c r="E179" s="223"/>
      <c r="F179" s="223"/>
      <c r="G179" s="223"/>
    </row>
    <row r="180" customFormat="false" ht="9" hidden="false" customHeight="true" outlineLevel="0" collapsed="false">
      <c r="B180" s="223"/>
      <c r="C180" s="223"/>
      <c r="D180" s="223"/>
      <c r="E180" s="223"/>
      <c r="F180" s="223"/>
      <c r="G180" s="223"/>
    </row>
    <row r="181" customFormat="false" ht="9" hidden="false" customHeight="true" outlineLevel="0" collapsed="false">
      <c r="B181" s="223"/>
      <c r="C181" s="223"/>
      <c r="D181" s="223"/>
      <c r="E181" s="223"/>
      <c r="F181" s="223"/>
      <c r="G181" s="223"/>
    </row>
    <row r="182" customFormat="false" ht="9" hidden="false" customHeight="true" outlineLevel="0" collapsed="false">
      <c r="B182" s="223"/>
      <c r="C182" s="223"/>
      <c r="D182" s="223"/>
      <c r="E182" s="223"/>
      <c r="F182" s="223"/>
      <c r="G182" s="223"/>
    </row>
    <row r="183" customFormat="false" ht="9" hidden="false" customHeight="true" outlineLevel="0" collapsed="false">
      <c r="B183" s="223"/>
      <c r="C183" s="223"/>
      <c r="D183" s="223"/>
      <c r="E183" s="223"/>
      <c r="F183" s="223"/>
      <c r="G183" s="223"/>
    </row>
    <row r="184" customFormat="false" ht="9" hidden="false" customHeight="true" outlineLevel="0" collapsed="false">
      <c r="B184" s="223"/>
      <c r="C184" s="223"/>
      <c r="D184" s="223"/>
      <c r="E184" s="223"/>
      <c r="F184" s="223"/>
      <c r="G184" s="223"/>
    </row>
    <row r="185" customFormat="false" ht="9" hidden="false" customHeight="true" outlineLevel="0" collapsed="false">
      <c r="B185" s="223"/>
      <c r="C185" s="223"/>
      <c r="D185" s="223"/>
      <c r="E185" s="223"/>
      <c r="F185" s="223"/>
      <c r="G185" s="223"/>
    </row>
    <row r="186" customFormat="false" ht="9" hidden="false" customHeight="true" outlineLevel="0" collapsed="false">
      <c r="B186" s="223"/>
      <c r="C186" s="223"/>
      <c r="D186" s="223"/>
      <c r="E186" s="223"/>
      <c r="F186" s="223"/>
      <c r="G186" s="223"/>
    </row>
    <row r="187" customFormat="false" ht="9" hidden="false" customHeight="true" outlineLevel="0" collapsed="false">
      <c r="B187" s="223"/>
      <c r="C187" s="223"/>
      <c r="D187" s="223"/>
      <c r="E187" s="223"/>
      <c r="F187" s="223"/>
      <c r="G187" s="223"/>
    </row>
    <row r="188" customFormat="false" ht="9" hidden="false" customHeight="true" outlineLevel="0" collapsed="false">
      <c r="B188" s="223"/>
      <c r="C188" s="223"/>
      <c r="D188" s="223"/>
      <c r="E188" s="223"/>
      <c r="F188" s="223"/>
      <c r="G188" s="223"/>
    </row>
    <row r="189" customFormat="false" ht="9" hidden="false" customHeight="true" outlineLevel="0" collapsed="false">
      <c r="B189" s="223"/>
      <c r="C189" s="223"/>
      <c r="D189" s="223"/>
      <c r="E189" s="223"/>
      <c r="F189" s="223"/>
      <c r="G189" s="223"/>
    </row>
    <row r="190" customFormat="false" ht="9" hidden="false" customHeight="true" outlineLevel="0" collapsed="false">
      <c r="B190" s="223"/>
      <c r="C190" s="223"/>
      <c r="D190" s="223"/>
      <c r="E190" s="223"/>
      <c r="F190" s="223"/>
      <c r="G190" s="223"/>
    </row>
    <row r="191" customFormat="false" ht="9" hidden="false" customHeight="true" outlineLevel="0" collapsed="false">
      <c r="B191" s="223"/>
      <c r="C191" s="223"/>
      <c r="D191" s="223"/>
      <c r="E191" s="223"/>
      <c r="F191" s="223"/>
      <c r="G191" s="223"/>
    </row>
    <row r="192" customFormat="false" ht="9" hidden="false" customHeight="true" outlineLevel="0" collapsed="false">
      <c r="B192" s="223"/>
      <c r="C192" s="223"/>
      <c r="D192" s="223"/>
      <c r="E192" s="223"/>
      <c r="F192" s="223"/>
      <c r="G192" s="223"/>
    </row>
    <row r="193" customFormat="false" ht="9" hidden="false" customHeight="true" outlineLevel="0" collapsed="false">
      <c r="B193" s="223"/>
      <c r="C193" s="223"/>
      <c r="D193" s="223"/>
      <c r="E193" s="223"/>
      <c r="F193" s="223"/>
      <c r="G193" s="223"/>
    </row>
    <row r="194" customFormat="false" ht="9" hidden="false" customHeight="true" outlineLevel="0" collapsed="false">
      <c r="B194" s="223"/>
      <c r="C194" s="223"/>
      <c r="D194" s="223"/>
      <c r="E194" s="223"/>
      <c r="F194" s="223"/>
      <c r="G194" s="223"/>
    </row>
    <row r="195" customFormat="false" ht="9" hidden="false" customHeight="true" outlineLevel="0" collapsed="false">
      <c r="B195" s="223"/>
      <c r="C195" s="223"/>
      <c r="D195" s="223"/>
      <c r="E195" s="223"/>
      <c r="F195" s="223"/>
      <c r="G195" s="223"/>
    </row>
    <row r="196" customFormat="false" ht="9" hidden="false" customHeight="true" outlineLevel="0" collapsed="false">
      <c r="B196" s="223"/>
      <c r="C196" s="223"/>
      <c r="D196" s="223"/>
      <c r="E196" s="223"/>
      <c r="F196" s="223"/>
      <c r="G196" s="223"/>
    </row>
    <row r="197" customFormat="false" ht="9" hidden="false" customHeight="true" outlineLevel="0" collapsed="false">
      <c r="B197" s="223"/>
      <c r="C197" s="223"/>
      <c r="D197" s="223"/>
      <c r="E197" s="223"/>
      <c r="F197" s="223"/>
      <c r="G197" s="223"/>
    </row>
    <row r="198" customFormat="false" ht="9" hidden="false" customHeight="true" outlineLevel="0" collapsed="false">
      <c r="B198" s="223"/>
      <c r="C198" s="223"/>
      <c r="D198" s="223"/>
      <c r="E198" s="223"/>
      <c r="F198" s="223"/>
      <c r="G198" s="223"/>
    </row>
    <row r="199" customFormat="false" ht="9" hidden="false" customHeight="true" outlineLevel="0" collapsed="false">
      <c r="B199" s="223"/>
      <c r="C199" s="223"/>
      <c r="D199" s="223"/>
      <c r="E199" s="223"/>
      <c r="F199" s="223"/>
      <c r="G199" s="223"/>
    </row>
    <row r="200" customFormat="false" ht="9" hidden="false" customHeight="true" outlineLevel="0" collapsed="false">
      <c r="B200" s="223"/>
      <c r="C200" s="223"/>
      <c r="D200" s="223"/>
      <c r="E200" s="223"/>
      <c r="F200" s="223"/>
      <c r="G200" s="223"/>
    </row>
    <row r="201" customFormat="false" ht="9" hidden="false" customHeight="true" outlineLevel="0" collapsed="false">
      <c r="B201" s="223"/>
      <c r="C201" s="223"/>
      <c r="D201" s="223"/>
      <c r="E201" s="223"/>
      <c r="F201" s="223"/>
      <c r="G201" s="223"/>
    </row>
    <row r="202" customFormat="false" ht="9" hidden="false" customHeight="true" outlineLevel="0" collapsed="false">
      <c r="B202" s="223"/>
      <c r="C202" s="223"/>
      <c r="D202" s="223"/>
      <c r="E202" s="223"/>
      <c r="F202" s="223"/>
      <c r="G202" s="223"/>
    </row>
    <row r="203" customFormat="false" ht="9" hidden="false" customHeight="true" outlineLevel="0" collapsed="false">
      <c r="B203" s="223"/>
      <c r="C203" s="223"/>
      <c r="D203" s="223"/>
      <c r="E203" s="223"/>
      <c r="F203" s="223"/>
      <c r="G203" s="223"/>
    </row>
    <row r="204" customFormat="false" ht="9" hidden="false" customHeight="true" outlineLevel="0" collapsed="false">
      <c r="B204" s="223"/>
      <c r="C204" s="223"/>
      <c r="D204" s="223"/>
      <c r="E204" s="223"/>
      <c r="F204" s="223"/>
      <c r="G204" s="223"/>
    </row>
    <row r="205" customFormat="false" ht="9" hidden="false" customHeight="true" outlineLevel="0" collapsed="false">
      <c r="B205" s="223"/>
      <c r="C205" s="223"/>
      <c r="D205" s="223"/>
      <c r="E205" s="223"/>
      <c r="F205" s="223"/>
      <c r="G205" s="223"/>
    </row>
    <row r="206" customFormat="false" ht="9" hidden="false" customHeight="true" outlineLevel="0" collapsed="false">
      <c r="B206" s="223"/>
      <c r="C206" s="223"/>
      <c r="D206" s="223"/>
      <c r="E206" s="223"/>
      <c r="F206" s="223"/>
      <c r="G206" s="223"/>
    </row>
    <row r="207" customFormat="false" ht="9" hidden="false" customHeight="true" outlineLevel="0" collapsed="false">
      <c r="B207" s="223"/>
      <c r="C207" s="223"/>
      <c r="D207" s="223"/>
      <c r="E207" s="223"/>
      <c r="F207" s="223"/>
      <c r="G207" s="223"/>
    </row>
    <row r="208" customFormat="false" ht="9" hidden="false" customHeight="true" outlineLevel="0" collapsed="false">
      <c r="B208" s="223"/>
      <c r="C208" s="223"/>
      <c r="D208" s="223"/>
      <c r="E208" s="223"/>
      <c r="F208" s="223"/>
      <c r="G208" s="223"/>
    </row>
    <row r="209" customFormat="false" ht="9" hidden="false" customHeight="true" outlineLevel="0" collapsed="false">
      <c r="B209" s="223"/>
      <c r="C209" s="223"/>
      <c r="D209" s="223"/>
      <c r="E209" s="223"/>
      <c r="F209" s="223"/>
      <c r="G209" s="223"/>
    </row>
    <row r="210" customFormat="false" ht="9" hidden="false" customHeight="true" outlineLevel="0" collapsed="false">
      <c r="B210" s="223"/>
      <c r="C210" s="223"/>
      <c r="D210" s="223"/>
      <c r="E210" s="223"/>
      <c r="F210" s="223"/>
      <c r="G210" s="223"/>
    </row>
    <row r="211" customFormat="false" ht="9" hidden="false" customHeight="true" outlineLevel="0" collapsed="false">
      <c r="B211" s="223"/>
      <c r="C211" s="223"/>
      <c r="D211" s="223"/>
      <c r="E211" s="223"/>
      <c r="F211" s="223"/>
      <c r="G211" s="223"/>
    </row>
    <row r="212" customFormat="false" ht="9" hidden="false" customHeight="true" outlineLevel="0" collapsed="false">
      <c r="B212" s="223"/>
      <c r="C212" s="223"/>
      <c r="D212" s="223"/>
      <c r="E212" s="223"/>
      <c r="F212" s="223"/>
      <c r="G212" s="223"/>
    </row>
    <row r="213" customFormat="false" ht="9" hidden="false" customHeight="true" outlineLevel="0" collapsed="false">
      <c r="B213" s="223"/>
      <c r="C213" s="223"/>
      <c r="D213" s="223"/>
      <c r="E213" s="223"/>
      <c r="F213" s="223"/>
      <c r="G213" s="223"/>
    </row>
    <row r="214" customFormat="false" ht="9" hidden="false" customHeight="true" outlineLevel="0" collapsed="false">
      <c r="B214" s="223"/>
      <c r="C214" s="223"/>
      <c r="D214" s="223"/>
      <c r="E214" s="223"/>
      <c r="F214" s="223"/>
      <c r="G214" s="223"/>
    </row>
    <row r="215" customFormat="false" ht="9" hidden="false" customHeight="true" outlineLevel="0" collapsed="false">
      <c r="B215" s="223"/>
      <c r="C215" s="223"/>
      <c r="D215" s="223"/>
      <c r="E215" s="223"/>
      <c r="F215" s="223"/>
      <c r="G215" s="223"/>
    </row>
    <row r="216" customFormat="false" ht="9" hidden="false" customHeight="true" outlineLevel="0" collapsed="false">
      <c r="B216" s="223"/>
      <c r="C216" s="223"/>
      <c r="D216" s="223"/>
      <c r="E216" s="223"/>
      <c r="F216" s="223"/>
      <c r="G216" s="223"/>
    </row>
    <row r="217" customFormat="false" ht="9" hidden="false" customHeight="true" outlineLevel="0" collapsed="false">
      <c r="B217" s="223"/>
      <c r="C217" s="223"/>
      <c r="D217" s="223"/>
      <c r="E217" s="223"/>
      <c r="F217" s="223"/>
      <c r="G217" s="223"/>
    </row>
    <row r="218" customFormat="false" ht="9" hidden="false" customHeight="true" outlineLevel="0" collapsed="false">
      <c r="B218" s="223"/>
      <c r="C218" s="223"/>
      <c r="D218" s="223"/>
      <c r="E218" s="223"/>
      <c r="F218" s="223"/>
      <c r="G218" s="223"/>
    </row>
    <row r="219" customFormat="false" ht="9" hidden="false" customHeight="true" outlineLevel="0" collapsed="false">
      <c r="B219" s="223"/>
      <c r="C219" s="223"/>
      <c r="D219" s="223"/>
      <c r="E219" s="223"/>
      <c r="F219" s="223"/>
      <c r="G219" s="223"/>
    </row>
    <row r="220" customFormat="false" ht="9" hidden="false" customHeight="true" outlineLevel="0" collapsed="false">
      <c r="B220" s="223"/>
      <c r="C220" s="223"/>
      <c r="D220" s="223"/>
      <c r="E220" s="223"/>
      <c r="F220" s="223"/>
      <c r="G220" s="223"/>
    </row>
    <row r="221" customFormat="false" ht="9" hidden="false" customHeight="true" outlineLevel="0" collapsed="false">
      <c r="B221" s="223"/>
      <c r="C221" s="223"/>
      <c r="D221" s="223"/>
      <c r="E221" s="223"/>
      <c r="F221" s="223"/>
      <c r="G221" s="223"/>
    </row>
    <row r="222" customFormat="false" ht="9" hidden="false" customHeight="true" outlineLevel="0" collapsed="false">
      <c r="B222" s="223"/>
      <c r="C222" s="223"/>
      <c r="D222" s="223"/>
      <c r="E222" s="223"/>
      <c r="F222" s="223"/>
      <c r="G222" s="223"/>
    </row>
    <row r="223" customFormat="false" ht="9" hidden="false" customHeight="true" outlineLevel="0" collapsed="false">
      <c r="B223" s="223"/>
      <c r="C223" s="223"/>
      <c r="D223" s="223"/>
      <c r="E223" s="223"/>
      <c r="F223" s="223"/>
      <c r="G223" s="223"/>
    </row>
    <row r="224" customFormat="false" ht="9" hidden="false" customHeight="true" outlineLevel="0" collapsed="false">
      <c r="B224" s="223"/>
      <c r="C224" s="223"/>
      <c r="D224" s="223"/>
      <c r="E224" s="223"/>
      <c r="F224" s="223"/>
      <c r="G224" s="223"/>
    </row>
    <row r="225" customFormat="false" ht="9" hidden="false" customHeight="true" outlineLevel="0" collapsed="false">
      <c r="B225" s="223"/>
      <c r="C225" s="223"/>
      <c r="D225" s="223"/>
      <c r="E225" s="223"/>
      <c r="F225" s="223"/>
      <c r="G225" s="223"/>
    </row>
    <row r="226" customFormat="false" ht="9" hidden="false" customHeight="true" outlineLevel="0" collapsed="false">
      <c r="B226" s="223"/>
      <c r="C226" s="223"/>
      <c r="D226" s="223"/>
      <c r="E226" s="223"/>
      <c r="F226" s="223"/>
      <c r="G226" s="223"/>
    </row>
    <row r="227" customFormat="false" ht="9" hidden="false" customHeight="true" outlineLevel="0" collapsed="false">
      <c r="B227" s="223"/>
      <c r="C227" s="223"/>
      <c r="D227" s="223"/>
      <c r="E227" s="223"/>
      <c r="F227" s="223"/>
      <c r="G227" s="223"/>
    </row>
    <row r="228" customFormat="false" ht="9" hidden="false" customHeight="true" outlineLevel="0" collapsed="false">
      <c r="B228" s="223"/>
      <c r="C228" s="223"/>
      <c r="D228" s="223"/>
      <c r="E228" s="223"/>
      <c r="F228" s="223"/>
      <c r="G228" s="223"/>
    </row>
    <row r="229" customFormat="false" ht="9" hidden="false" customHeight="true" outlineLevel="0" collapsed="false">
      <c r="B229" s="223"/>
      <c r="C229" s="223"/>
      <c r="D229" s="223"/>
      <c r="E229" s="223"/>
      <c r="F229" s="223"/>
      <c r="G229" s="223"/>
    </row>
    <row r="230" customFormat="false" ht="9" hidden="false" customHeight="true" outlineLevel="0" collapsed="false">
      <c r="B230" s="223"/>
      <c r="C230" s="223"/>
      <c r="D230" s="223"/>
      <c r="E230" s="223"/>
      <c r="F230" s="223"/>
      <c r="G230" s="223"/>
    </row>
    <row r="231" customFormat="false" ht="9" hidden="false" customHeight="true" outlineLevel="0" collapsed="false">
      <c r="B231" s="223"/>
      <c r="C231" s="223"/>
      <c r="D231" s="223"/>
      <c r="E231" s="223"/>
      <c r="F231" s="223"/>
      <c r="G231" s="223"/>
    </row>
    <row r="232" customFormat="false" ht="9" hidden="false" customHeight="true" outlineLevel="0" collapsed="false">
      <c r="B232" s="223"/>
      <c r="C232" s="223"/>
      <c r="D232" s="223"/>
      <c r="E232" s="223"/>
      <c r="F232" s="223"/>
      <c r="G232" s="223"/>
    </row>
    <row r="233" customFormat="false" ht="9" hidden="false" customHeight="true" outlineLevel="0" collapsed="false">
      <c r="B233" s="223"/>
      <c r="C233" s="223"/>
      <c r="D233" s="223"/>
      <c r="E233" s="223"/>
      <c r="F233" s="223"/>
      <c r="G233" s="223"/>
    </row>
    <row r="234" customFormat="false" ht="9" hidden="false" customHeight="true" outlineLevel="0" collapsed="false">
      <c r="B234" s="223"/>
      <c r="C234" s="223"/>
      <c r="D234" s="223"/>
      <c r="E234" s="223"/>
      <c r="F234" s="223"/>
      <c r="G234" s="223"/>
    </row>
    <row r="235" customFormat="false" ht="9" hidden="false" customHeight="true" outlineLevel="0" collapsed="false">
      <c r="B235" s="223"/>
      <c r="C235" s="223"/>
      <c r="D235" s="223"/>
      <c r="E235" s="223"/>
      <c r="F235" s="223"/>
      <c r="G235" s="223"/>
    </row>
    <row r="236" customFormat="false" ht="9" hidden="false" customHeight="true" outlineLevel="0" collapsed="false">
      <c r="B236" s="223"/>
      <c r="C236" s="223"/>
      <c r="D236" s="223"/>
      <c r="E236" s="223"/>
      <c r="F236" s="223"/>
      <c r="G236" s="223"/>
    </row>
    <row r="237" customFormat="false" ht="9" hidden="false" customHeight="true" outlineLevel="0" collapsed="false">
      <c r="B237" s="223"/>
      <c r="C237" s="223"/>
      <c r="D237" s="223"/>
      <c r="E237" s="223"/>
      <c r="F237" s="223"/>
      <c r="G237" s="223"/>
    </row>
    <row r="238" customFormat="false" ht="9" hidden="false" customHeight="true" outlineLevel="0" collapsed="false">
      <c r="B238" s="223"/>
      <c r="C238" s="223"/>
      <c r="D238" s="223"/>
      <c r="E238" s="223"/>
      <c r="F238" s="223"/>
      <c r="G238" s="223"/>
    </row>
    <row r="239" customFormat="false" ht="9" hidden="false" customHeight="true" outlineLevel="0" collapsed="false">
      <c r="B239" s="223"/>
      <c r="C239" s="223"/>
      <c r="D239" s="223"/>
      <c r="E239" s="223"/>
      <c r="F239" s="223"/>
      <c r="G239" s="223"/>
    </row>
    <row r="240" customFormat="false" ht="9" hidden="false" customHeight="true" outlineLevel="0" collapsed="false">
      <c r="B240" s="223"/>
      <c r="C240" s="223"/>
      <c r="D240" s="223"/>
      <c r="E240" s="223"/>
      <c r="F240" s="223"/>
      <c r="G240" s="223"/>
    </row>
    <row r="241" customFormat="false" ht="9" hidden="false" customHeight="true" outlineLevel="0" collapsed="false">
      <c r="B241" s="223"/>
      <c r="C241" s="223"/>
      <c r="D241" s="223"/>
      <c r="E241" s="223"/>
      <c r="F241" s="223"/>
      <c r="G241" s="223"/>
    </row>
    <row r="242" customFormat="false" ht="9" hidden="false" customHeight="true" outlineLevel="0" collapsed="false">
      <c r="B242" s="223"/>
      <c r="C242" s="223"/>
      <c r="D242" s="223"/>
      <c r="E242" s="223"/>
      <c r="F242" s="223"/>
      <c r="G242" s="223"/>
    </row>
    <row r="243" customFormat="false" ht="9" hidden="false" customHeight="true" outlineLevel="0" collapsed="false">
      <c r="B243" s="223"/>
      <c r="C243" s="223"/>
      <c r="D243" s="223"/>
      <c r="E243" s="223"/>
      <c r="F243" s="223"/>
      <c r="G243" s="223"/>
    </row>
    <row r="244" customFormat="false" ht="9" hidden="false" customHeight="true" outlineLevel="0" collapsed="false">
      <c r="B244" s="223"/>
      <c r="C244" s="223"/>
      <c r="D244" s="223"/>
      <c r="E244" s="223"/>
      <c r="F244" s="223"/>
      <c r="G244" s="223"/>
    </row>
    <row r="245" customFormat="false" ht="9" hidden="false" customHeight="true" outlineLevel="0" collapsed="false">
      <c r="B245" s="223"/>
      <c r="C245" s="223"/>
      <c r="D245" s="223"/>
      <c r="E245" s="223"/>
      <c r="F245" s="223"/>
      <c r="G245" s="223"/>
    </row>
    <row r="246" customFormat="false" ht="9" hidden="false" customHeight="true" outlineLevel="0" collapsed="false">
      <c r="B246" s="223"/>
      <c r="C246" s="223"/>
      <c r="D246" s="223"/>
      <c r="E246" s="223"/>
      <c r="F246" s="223"/>
      <c r="G246" s="223"/>
    </row>
    <row r="247" customFormat="false" ht="9" hidden="false" customHeight="true" outlineLevel="0" collapsed="false">
      <c r="B247" s="223"/>
      <c r="C247" s="223"/>
      <c r="D247" s="223"/>
      <c r="E247" s="223"/>
      <c r="F247" s="223"/>
      <c r="G247" s="223"/>
    </row>
    <row r="248" customFormat="false" ht="9" hidden="false" customHeight="true" outlineLevel="0" collapsed="false">
      <c r="B248" s="223"/>
      <c r="C248" s="223"/>
      <c r="D248" s="223"/>
      <c r="E248" s="223"/>
      <c r="F248" s="223"/>
      <c r="G248" s="223"/>
    </row>
    <row r="249" customFormat="false" ht="9" hidden="false" customHeight="true" outlineLevel="0" collapsed="false">
      <c r="B249" s="223"/>
      <c r="C249" s="223"/>
      <c r="D249" s="223"/>
      <c r="E249" s="223"/>
      <c r="F249" s="223"/>
      <c r="G249" s="223"/>
    </row>
    <row r="250" customFormat="false" ht="9" hidden="false" customHeight="true" outlineLevel="0" collapsed="false">
      <c r="B250" s="223"/>
      <c r="C250" s="223"/>
      <c r="D250" s="223"/>
      <c r="E250" s="223"/>
      <c r="F250" s="223"/>
      <c r="G250" s="223"/>
    </row>
    <row r="251" customFormat="false" ht="9" hidden="false" customHeight="true" outlineLevel="0" collapsed="false">
      <c r="B251" s="223"/>
      <c r="C251" s="223"/>
      <c r="D251" s="223"/>
      <c r="E251" s="223"/>
      <c r="F251" s="223"/>
      <c r="G251" s="223"/>
    </row>
    <row r="252" customFormat="false" ht="9" hidden="false" customHeight="true" outlineLevel="0" collapsed="false">
      <c r="B252" s="223"/>
      <c r="C252" s="223"/>
      <c r="D252" s="223"/>
      <c r="E252" s="223"/>
      <c r="F252" s="223"/>
      <c r="G252" s="223"/>
    </row>
    <row r="253" customFormat="false" ht="9" hidden="false" customHeight="true" outlineLevel="0" collapsed="false">
      <c r="B253" s="223"/>
      <c r="C253" s="223"/>
      <c r="D253" s="223"/>
      <c r="E253" s="223"/>
      <c r="F253" s="223"/>
      <c r="G253" s="223"/>
    </row>
    <row r="254" customFormat="false" ht="9" hidden="false" customHeight="true" outlineLevel="0" collapsed="false">
      <c r="B254" s="223"/>
      <c r="C254" s="223"/>
      <c r="D254" s="223"/>
      <c r="E254" s="223"/>
      <c r="F254" s="223"/>
      <c r="G254" s="223"/>
    </row>
    <row r="255" customFormat="false" ht="9" hidden="false" customHeight="true" outlineLevel="0" collapsed="false">
      <c r="B255" s="223"/>
      <c r="C255" s="223"/>
      <c r="D255" s="223"/>
      <c r="E255" s="223"/>
      <c r="F255" s="223"/>
      <c r="G255" s="223"/>
    </row>
    <row r="256" customFormat="false" ht="9" hidden="false" customHeight="true" outlineLevel="0" collapsed="false">
      <c r="B256" s="223"/>
      <c r="C256" s="223"/>
      <c r="D256" s="223"/>
      <c r="E256" s="223"/>
      <c r="F256" s="223"/>
      <c r="G256" s="223"/>
    </row>
    <row r="257" customFormat="false" ht="9" hidden="false" customHeight="true" outlineLevel="0" collapsed="false">
      <c r="B257" s="223"/>
      <c r="C257" s="223"/>
      <c r="D257" s="223"/>
      <c r="E257" s="223"/>
      <c r="F257" s="223"/>
      <c r="G257" s="223"/>
    </row>
    <row r="258" customFormat="false" ht="9" hidden="false" customHeight="true" outlineLevel="0" collapsed="false">
      <c r="B258" s="223"/>
      <c r="C258" s="223"/>
      <c r="D258" s="223"/>
      <c r="E258" s="223"/>
      <c r="F258" s="223"/>
      <c r="G258" s="223"/>
    </row>
    <row r="259" customFormat="false" ht="9" hidden="false" customHeight="true" outlineLevel="0" collapsed="false">
      <c r="B259" s="223"/>
      <c r="C259" s="223"/>
      <c r="D259" s="223"/>
      <c r="E259" s="223"/>
      <c r="F259" s="223"/>
      <c r="G259" s="223"/>
    </row>
    <row r="260" customFormat="false" ht="9" hidden="false" customHeight="true" outlineLevel="0" collapsed="false">
      <c r="B260" s="223"/>
      <c r="C260" s="223"/>
      <c r="D260" s="223"/>
      <c r="E260" s="223"/>
      <c r="F260" s="223"/>
      <c r="G260" s="223"/>
    </row>
    <row r="261" customFormat="false" ht="9" hidden="false" customHeight="true" outlineLevel="0" collapsed="false">
      <c r="B261" s="223"/>
      <c r="C261" s="223"/>
      <c r="D261" s="223"/>
      <c r="E261" s="223"/>
      <c r="F261" s="223"/>
      <c r="G261" s="223"/>
    </row>
    <row r="262" customFormat="false" ht="9" hidden="false" customHeight="true" outlineLevel="0" collapsed="false">
      <c r="B262" s="223"/>
      <c r="C262" s="223"/>
      <c r="D262" s="223"/>
      <c r="E262" s="223"/>
      <c r="F262" s="223"/>
      <c r="G262" s="223"/>
    </row>
    <row r="263" customFormat="false" ht="9" hidden="false" customHeight="true" outlineLevel="0" collapsed="false">
      <c r="B263" s="223"/>
      <c r="C263" s="223"/>
      <c r="D263" s="223"/>
      <c r="E263" s="223"/>
      <c r="F263" s="223"/>
      <c r="G263" s="223"/>
    </row>
    <row r="264" customFormat="false" ht="9" hidden="false" customHeight="true" outlineLevel="0" collapsed="false">
      <c r="B264" s="223"/>
      <c r="C264" s="223"/>
      <c r="D264" s="223"/>
      <c r="E264" s="223"/>
      <c r="F264" s="223"/>
      <c r="G264" s="223"/>
    </row>
    <row r="265" customFormat="false" ht="9" hidden="false" customHeight="true" outlineLevel="0" collapsed="false">
      <c r="B265" s="223"/>
      <c r="C265" s="223"/>
      <c r="D265" s="223"/>
      <c r="E265" s="223"/>
      <c r="F265" s="223"/>
      <c r="G265" s="223"/>
    </row>
    <row r="266" customFormat="false" ht="9" hidden="false" customHeight="true" outlineLevel="0" collapsed="false">
      <c r="B266" s="223"/>
      <c r="C266" s="223"/>
      <c r="D266" s="223"/>
      <c r="E266" s="223"/>
      <c r="F266" s="223"/>
      <c r="G266" s="223"/>
    </row>
    <row r="267" customFormat="false" ht="9" hidden="false" customHeight="true" outlineLevel="0" collapsed="false">
      <c r="B267" s="223"/>
      <c r="C267" s="223"/>
      <c r="D267" s="223"/>
      <c r="E267" s="223"/>
      <c r="F267" s="223"/>
      <c r="G267" s="223"/>
    </row>
    <row r="268" customFormat="false" ht="9" hidden="false" customHeight="true" outlineLevel="0" collapsed="false">
      <c r="B268" s="223"/>
      <c r="C268" s="223"/>
      <c r="D268" s="223"/>
      <c r="E268" s="223"/>
      <c r="F268" s="223"/>
      <c r="G268" s="223"/>
    </row>
    <row r="269" customFormat="false" ht="9" hidden="false" customHeight="true" outlineLevel="0" collapsed="false">
      <c r="B269" s="223"/>
      <c r="C269" s="223"/>
      <c r="D269" s="223"/>
      <c r="E269" s="223"/>
      <c r="F269" s="223"/>
      <c r="G269" s="223"/>
    </row>
    <row r="270" customFormat="false" ht="9" hidden="false" customHeight="true" outlineLevel="0" collapsed="false">
      <c r="B270" s="223"/>
      <c r="C270" s="223"/>
      <c r="D270" s="223"/>
      <c r="E270" s="223"/>
      <c r="F270" s="223"/>
      <c r="G270" s="223"/>
    </row>
    <row r="271" customFormat="false" ht="9" hidden="false" customHeight="true" outlineLevel="0" collapsed="false">
      <c r="B271" s="223"/>
      <c r="C271" s="223"/>
      <c r="D271" s="223"/>
      <c r="E271" s="223"/>
      <c r="F271" s="223"/>
      <c r="G271" s="223"/>
    </row>
    <row r="272" customFormat="false" ht="9" hidden="false" customHeight="true" outlineLevel="0" collapsed="false">
      <c r="B272" s="223"/>
      <c r="C272" s="223"/>
      <c r="D272" s="223"/>
      <c r="E272" s="223"/>
      <c r="F272" s="223"/>
      <c r="G272" s="223"/>
    </row>
    <row r="273" customFormat="false" ht="9" hidden="false" customHeight="true" outlineLevel="0" collapsed="false">
      <c r="B273" s="223"/>
      <c r="C273" s="223"/>
      <c r="D273" s="223"/>
      <c r="E273" s="223"/>
      <c r="F273" s="223"/>
      <c r="G273" s="223"/>
    </row>
    <row r="274" customFormat="false" ht="9" hidden="false" customHeight="true" outlineLevel="0" collapsed="false">
      <c r="B274" s="223"/>
      <c r="C274" s="223"/>
      <c r="D274" s="223"/>
      <c r="E274" s="223"/>
      <c r="F274" s="223"/>
      <c r="G274" s="223"/>
    </row>
    <row r="275" customFormat="false" ht="9" hidden="false" customHeight="true" outlineLevel="0" collapsed="false">
      <c r="B275" s="223"/>
      <c r="C275" s="223"/>
      <c r="D275" s="223"/>
      <c r="E275" s="223"/>
      <c r="F275" s="223"/>
      <c r="G275" s="223"/>
    </row>
    <row r="276" customFormat="false" ht="9" hidden="false" customHeight="true" outlineLevel="0" collapsed="false">
      <c r="B276" s="223"/>
      <c r="C276" s="223"/>
      <c r="D276" s="223"/>
      <c r="E276" s="223"/>
      <c r="F276" s="223"/>
      <c r="G276" s="223"/>
    </row>
    <row r="277" customFormat="false" ht="9" hidden="false" customHeight="true" outlineLevel="0" collapsed="false">
      <c r="B277" s="223"/>
      <c r="C277" s="223"/>
      <c r="D277" s="223"/>
      <c r="E277" s="223"/>
      <c r="F277" s="223"/>
      <c r="G277" s="223"/>
    </row>
    <row r="278" customFormat="false" ht="9" hidden="false" customHeight="true" outlineLevel="0" collapsed="false">
      <c r="B278" s="223"/>
      <c r="C278" s="223"/>
      <c r="D278" s="223"/>
      <c r="E278" s="223"/>
      <c r="F278" s="223"/>
      <c r="G278" s="223"/>
    </row>
    <row r="279" customFormat="false" ht="9" hidden="false" customHeight="true" outlineLevel="0" collapsed="false">
      <c r="B279" s="223"/>
      <c r="C279" s="223"/>
      <c r="D279" s="223"/>
      <c r="E279" s="223"/>
      <c r="F279" s="223"/>
      <c r="G279" s="223"/>
    </row>
    <row r="280" customFormat="false" ht="9" hidden="false" customHeight="true" outlineLevel="0" collapsed="false">
      <c r="B280" s="223"/>
      <c r="C280" s="223"/>
      <c r="D280" s="223"/>
      <c r="E280" s="223"/>
      <c r="F280" s="223"/>
      <c r="G280" s="223"/>
    </row>
    <row r="281" customFormat="false" ht="9" hidden="false" customHeight="true" outlineLevel="0" collapsed="false">
      <c r="B281" s="223"/>
      <c r="C281" s="223"/>
      <c r="D281" s="223"/>
      <c r="E281" s="223"/>
      <c r="F281" s="223"/>
      <c r="G281" s="223"/>
    </row>
    <row r="282" customFormat="false" ht="9" hidden="false" customHeight="true" outlineLevel="0" collapsed="false">
      <c r="B282" s="223"/>
      <c r="C282" s="223"/>
      <c r="D282" s="223"/>
      <c r="E282" s="223"/>
      <c r="F282" s="223"/>
      <c r="G282" s="223"/>
    </row>
    <row r="283" customFormat="false" ht="9" hidden="false" customHeight="true" outlineLevel="0" collapsed="false">
      <c r="B283" s="223"/>
      <c r="C283" s="223"/>
      <c r="D283" s="223"/>
      <c r="E283" s="223"/>
      <c r="F283" s="223"/>
      <c r="G283" s="223"/>
    </row>
    <row r="284" customFormat="false" ht="9" hidden="false" customHeight="true" outlineLevel="0" collapsed="false">
      <c r="B284" s="223"/>
      <c r="C284" s="223"/>
      <c r="D284" s="223"/>
      <c r="E284" s="223"/>
      <c r="F284" s="223"/>
      <c r="G284" s="223"/>
    </row>
    <row r="285" customFormat="false" ht="9" hidden="false" customHeight="true" outlineLevel="0" collapsed="false">
      <c r="B285" s="223"/>
      <c r="C285" s="223"/>
      <c r="D285" s="223"/>
      <c r="E285" s="223"/>
      <c r="F285" s="223"/>
      <c r="G285" s="223"/>
    </row>
    <row r="286" customFormat="false" ht="9" hidden="false" customHeight="true" outlineLevel="0" collapsed="false">
      <c r="B286" s="223"/>
      <c r="C286" s="223"/>
      <c r="D286" s="223"/>
      <c r="E286" s="223"/>
      <c r="F286" s="223"/>
      <c r="G286" s="223"/>
    </row>
    <row r="287" customFormat="false" ht="9" hidden="false" customHeight="true" outlineLevel="0" collapsed="false">
      <c r="B287" s="223"/>
      <c r="C287" s="223"/>
      <c r="D287" s="223"/>
      <c r="E287" s="223"/>
      <c r="F287" s="223"/>
      <c r="G287" s="223"/>
    </row>
    <row r="288" customFormat="false" ht="9" hidden="false" customHeight="true" outlineLevel="0" collapsed="false">
      <c r="B288" s="223"/>
      <c r="C288" s="223"/>
      <c r="D288" s="223"/>
      <c r="E288" s="223"/>
      <c r="F288" s="223"/>
      <c r="G288" s="223"/>
    </row>
    <row r="289" customFormat="false" ht="9" hidden="false" customHeight="true" outlineLevel="0" collapsed="false">
      <c r="B289" s="223"/>
      <c r="C289" s="223"/>
      <c r="D289" s="223"/>
      <c r="E289" s="223"/>
      <c r="F289" s="223"/>
      <c r="G289" s="223"/>
    </row>
    <row r="290" customFormat="false" ht="9" hidden="false" customHeight="true" outlineLevel="0" collapsed="false">
      <c r="B290" s="223"/>
      <c r="C290" s="223"/>
      <c r="D290" s="223"/>
      <c r="E290" s="223"/>
      <c r="F290" s="223"/>
      <c r="G290" s="223"/>
    </row>
    <row r="291" customFormat="false" ht="9" hidden="false" customHeight="true" outlineLevel="0" collapsed="false">
      <c r="B291" s="223"/>
      <c r="C291" s="223"/>
      <c r="D291" s="223"/>
      <c r="E291" s="223"/>
      <c r="F291" s="223"/>
      <c r="G291" s="223"/>
    </row>
    <row r="292" customFormat="false" ht="9" hidden="false" customHeight="true" outlineLevel="0" collapsed="false">
      <c r="B292" s="223"/>
      <c r="C292" s="223"/>
      <c r="D292" s="223"/>
      <c r="E292" s="223"/>
      <c r="F292" s="223"/>
      <c r="G292" s="223"/>
    </row>
    <row r="293" customFormat="false" ht="9" hidden="false" customHeight="true" outlineLevel="0" collapsed="false">
      <c r="B293" s="223"/>
      <c r="C293" s="223"/>
      <c r="D293" s="223"/>
      <c r="E293" s="223"/>
      <c r="F293" s="223"/>
      <c r="G293" s="223"/>
    </row>
    <row r="294" customFormat="false" ht="9" hidden="false" customHeight="true" outlineLevel="0" collapsed="false">
      <c r="B294" s="223"/>
      <c r="C294" s="223"/>
      <c r="D294" s="223"/>
      <c r="E294" s="223"/>
      <c r="F294" s="223"/>
      <c r="G294" s="223"/>
    </row>
    <row r="295" customFormat="false" ht="9" hidden="false" customHeight="true" outlineLevel="0" collapsed="false">
      <c r="B295" s="223"/>
      <c r="C295" s="223"/>
      <c r="D295" s="223"/>
      <c r="E295" s="223"/>
      <c r="F295" s="223"/>
      <c r="G295" s="223"/>
    </row>
    <row r="296" customFormat="false" ht="9" hidden="false" customHeight="true" outlineLevel="0" collapsed="false">
      <c r="B296" s="223"/>
      <c r="C296" s="223"/>
      <c r="D296" s="223"/>
      <c r="E296" s="223"/>
      <c r="F296" s="223"/>
      <c r="G296" s="223"/>
    </row>
    <row r="297" customFormat="false" ht="9" hidden="false" customHeight="true" outlineLevel="0" collapsed="false">
      <c r="B297" s="223"/>
      <c r="C297" s="223"/>
      <c r="D297" s="223"/>
      <c r="E297" s="223"/>
      <c r="F297" s="223"/>
      <c r="G297" s="223"/>
    </row>
    <row r="298" customFormat="false" ht="9" hidden="false" customHeight="true" outlineLevel="0" collapsed="false">
      <c r="B298" s="223"/>
      <c r="C298" s="223"/>
      <c r="D298" s="223"/>
      <c r="E298" s="223"/>
      <c r="F298" s="223"/>
      <c r="G298" s="223"/>
    </row>
    <row r="299" customFormat="false" ht="9" hidden="false" customHeight="true" outlineLevel="0" collapsed="false">
      <c r="B299" s="223"/>
      <c r="C299" s="223"/>
      <c r="D299" s="223"/>
      <c r="E299" s="223"/>
      <c r="F299" s="223"/>
      <c r="G299" s="223"/>
    </row>
    <row r="300" customFormat="false" ht="9" hidden="false" customHeight="true" outlineLevel="0" collapsed="false">
      <c r="B300" s="223"/>
      <c r="C300" s="223"/>
      <c r="D300" s="223"/>
      <c r="E300" s="223"/>
      <c r="F300" s="223"/>
      <c r="G300" s="223"/>
    </row>
    <row r="301" customFormat="false" ht="9" hidden="false" customHeight="true" outlineLevel="0" collapsed="false">
      <c r="B301" s="223"/>
      <c r="C301" s="223"/>
      <c r="D301" s="223"/>
      <c r="E301" s="223"/>
      <c r="F301" s="223"/>
      <c r="G301" s="223"/>
    </row>
    <row r="302" customFormat="false" ht="9" hidden="false" customHeight="true" outlineLevel="0" collapsed="false">
      <c r="B302" s="223"/>
      <c r="C302" s="223"/>
      <c r="D302" s="223"/>
      <c r="E302" s="223"/>
      <c r="F302" s="223"/>
      <c r="G302" s="223"/>
    </row>
    <row r="303" customFormat="false" ht="9" hidden="false" customHeight="true" outlineLevel="0" collapsed="false">
      <c r="B303" s="223"/>
      <c r="C303" s="223"/>
      <c r="D303" s="223"/>
      <c r="E303" s="223"/>
      <c r="F303" s="223"/>
      <c r="G303" s="223"/>
    </row>
    <row r="304" customFormat="false" ht="9" hidden="false" customHeight="true" outlineLevel="0" collapsed="false">
      <c r="B304" s="223"/>
      <c r="C304" s="223"/>
      <c r="D304" s="223"/>
      <c r="E304" s="223"/>
      <c r="F304" s="223"/>
      <c r="G304" s="223"/>
    </row>
    <row r="305" customFormat="false" ht="9" hidden="false" customHeight="true" outlineLevel="0" collapsed="false">
      <c r="B305" s="223"/>
      <c r="C305" s="223"/>
      <c r="D305" s="223"/>
      <c r="E305" s="223"/>
      <c r="F305" s="223"/>
      <c r="G305" s="223"/>
    </row>
    <row r="306" customFormat="false" ht="9" hidden="false" customHeight="true" outlineLevel="0" collapsed="false">
      <c r="B306" s="223"/>
      <c r="C306" s="223"/>
      <c r="D306" s="223"/>
      <c r="E306" s="223"/>
      <c r="F306" s="223"/>
      <c r="G306" s="223"/>
    </row>
    <row r="307" customFormat="false" ht="9" hidden="false" customHeight="true" outlineLevel="0" collapsed="false">
      <c r="B307" s="223"/>
      <c r="C307" s="223"/>
      <c r="D307" s="223"/>
      <c r="E307" s="223"/>
      <c r="F307" s="223"/>
      <c r="G307" s="223"/>
    </row>
    <row r="308" customFormat="false" ht="9" hidden="false" customHeight="true" outlineLevel="0" collapsed="false">
      <c r="B308" s="223"/>
      <c r="C308" s="223"/>
      <c r="D308" s="223"/>
      <c r="E308" s="223"/>
      <c r="F308" s="223"/>
      <c r="G308" s="223"/>
    </row>
    <row r="309" customFormat="false" ht="9" hidden="false" customHeight="true" outlineLevel="0" collapsed="false">
      <c r="B309" s="223"/>
      <c r="C309" s="223"/>
      <c r="D309" s="223"/>
      <c r="E309" s="223"/>
      <c r="F309" s="223"/>
      <c r="G309" s="223"/>
    </row>
    <row r="310" customFormat="false" ht="9" hidden="false" customHeight="true" outlineLevel="0" collapsed="false">
      <c r="B310" s="223"/>
      <c r="C310" s="223"/>
      <c r="D310" s="223"/>
      <c r="E310" s="223"/>
      <c r="F310" s="223"/>
      <c r="G310" s="223"/>
    </row>
    <row r="311" customFormat="false" ht="9" hidden="false" customHeight="true" outlineLevel="0" collapsed="false">
      <c r="B311" s="223"/>
      <c r="C311" s="223"/>
      <c r="D311" s="223"/>
      <c r="E311" s="223"/>
      <c r="F311" s="223"/>
      <c r="G311" s="223"/>
    </row>
    <row r="312" customFormat="false" ht="9" hidden="false" customHeight="true" outlineLevel="0" collapsed="false">
      <c r="B312" s="223"/>
      <c r="C312" s="223"/>
      <c r="D312" s="223"/>
      <c r="E312" s="223"/>
      <c r="F312" s="223"/>
      <c r="G312" s="223"/>
    </row>
    <row r="313" customFormat="false" ht="9" hidden="false" customHeight="true" outlineLevel="0" collapsed="false">
      <c r="B313" s="223"/>
      <c r="C313" s="223"/>
      <c r="D313" s="223"/>
      <c r="E313" s="223"/>
      <c r="F313" s="223"/>
      <c r="G313" s="223"/>
    </row>
    <row r="314" customFormat="false" ht="9" hidden="false" customHeight="true" outlineLevel="0" collapsed="false">
      <c r="B314" s="223"/>
      <c r="C314" s="223"/>
      <c r="D314" s="223"/>
      <c r="E314" s="223"/>
      <c r="F314" s="223"/>
      <c r="G314" s="223"/>
    </row>
    <row r="315" customFormat="false" ht="9" hidden="false" customHeight="true" outlineLevel="0" collapsed="false">
      <c r="B315" s="223"/>
      <c r="C315" s="223"/>
      <c r="D315" s="223"/>
      <c r="E315" s="223"/>
      <c r="F315" s="223"/>
      <c r="G315" s="223"/>
    </row>
    <row r="316" customFormat="false" ht="9" hidden="false" customHeight="true" outlineLevel="0" collapsed="false">
      <c r="B316" s="223"/>
      <c r="C316" s="223"/>
      <c r="D316" s="223"/>
      <c r="E316" s="223"/>
      <c r="F316" s="223"/>
      <c r="G316" s="223"/>
    </row>
    <row r="317" customFormat="false" ht="9" hidden="false" customHeight="true" outlineLevel="0" collapsed="false">
      <c r="B317" s="223"/>
      <c r="C317" s="223"/>
      <c r="D317" s="223"/>
      <c r="E317" s="223"/>
      <c r="F317" s="223"/>
      <c r="G317" s="223"/>
    </row>
    <row r="318" customFormat="false" ht="9" hidden="false" customHeight="true" outlineLevel="0" collapsed="false">
      <c r="B318" s="223"/>
      <c r="C318" s="223"/>
      <c r="D318" s="223"/>
      <c r="E318" s="223"/>
      <c r="F318" s="223"/>
      <c r="G318" s="223"/>
    </row>
    <row r="319" customFormat="false" ht="9" hidden="false" customHeight="true" outlineLevel="0" collapsed="false">
      <c r="B319" s="223"/>
      <c r="C319" s="223"/>
      <c r="D319" s="223"/>
      <c r="E319" s="223"/>
      <c r="F319" s="223"/>
      <c r="G319" s="223"/>
    </row>
    <row r="320" customFormat="false" ht="9" hidden="false" customHeight="true" outlineLevel="0" collapsed="false">
      <c r="B320" s="223"/>
      <c r="C320" s="223"/>
      <c r="D320" s="223"/>
      <c r="E320" s="223"/>
      <c r="F320" s="223"/>
      <c r="G320" s="223"/>
    </row>
    <row r="321" customFormat="false" ht="9" hidden="false" customHeight="true" outlineLevel="0" collapsed="false">
      <c r="B321" s="223"/>
      <c r="C321" s="223"/>
      <c r="D321" s="223"/>
      <c r="E321" s="223"/>
      <c r="F321" s="223"/>
      <c r="G321" s="223"/>
    </row>
    <row r="322" customFormat="false" ht="9" hidden="false" customHeight="true" outlineLevel="0" collapsed="false">
      <c r="B322" s="223"/>
      <c r="C322" s="223"/>
      <c r="D322" s="223"/>
      <c r="E322" s="223"/>
      <c r="F322" s="223"/>
      <c r="G322" s="223"/>
    </row>
    <row r="323" customFormat="false" ht="9" hidden="false" customHeight="true" outlineLevel="0" collapsed="false">
      <c r="B323" s="223"/>
      <c r="C323" s="223"/>
      <c r="D323" s="223"/>
      <c r="E323" s="223"/>
      <c r="F323" s="223"/>
      <c r="G323" s="223"/>
    </row>
    <row r="324" customFormat="false" ht="9" hidden="false" customHeight="true" outlineLevel="0" collapsed="false">
      <c r="B324" s="223"/>
      <c r="C324" s="223"/>
      <c r="D324" s="223"/>
      <c r="E324" s="223"/>
      <c r="F324" s="223"/>
      <c r="G324" s="223"/>
    </row>
    <row r="325" customFormat="false" ht="9" hidden="false" customHeight="true" outlineLevel="0" collapsed="false">
      <c r="B325" s="223"/>
      <c r="C325" s="223"/>
      <c r="D325" s="223"/>
      <c r="E325" s="223"/>
      <c r="F325" s="223"/>
      <c r="G325" s="223"/>
    </row>
    <row r="326" customFormat="false" ht="9" hidden="false" customHeight="true" outlineLevel="0" collapsed="false">
      <c r="B326" s="223"/>
      <c r="C326" s="223"/>
      <c r="D326" s="223"/>
      <c r="E326" s="223"/>
      <c r="F326" s="223"/>
      <c r="G326" s="223"/>
    </row>
    <row r="327" customFormat="false" ht="9" hidden="false" customHeight="true" outlineLevel="0" collapsed="false">
      <c r="B327" s="223"/>
      <c r="C327" s="223"/>
      <c r="D327" s="223"/>
      <c r="E327" s="223"/>
      <c r="F327" s="223"/>
      <c r="G327" s="223"/>
    </row>
    <row r="328" customFormat="false" ht="9" hidden="false" customHeight="true" outlineLevel="0" collapsed="false">
      <c r="B328" s="223"/>
      <c r="C328" s="223"/>
      <c r="D328" s="223"/>
      <c r="E328" s="223"/>
      <c r="F328" s="223"/>
      <c r="G328" s="223"/>
    </row>
    <row r="329" customFormat="false" ht="9" hidden="false" customHeight="true" outlineLevel="0" collapsed="false">
      <c r="B329" s="223"/>
      <c r="C329" s="223"/>
      <c r="D329" s="223"/>
      <c r="E329" s="223"/>
      <c r="F329" s="223"/>
      <c r="G329" s="223"/>
    </row>
    <row r="330" customFormat="false" ht="9" hidden="false" customHeight="true" outlineLevel="0" collapsed="false">
      <c r="B330" s="223"/>
      <c r="C330" s="223"/>
      <c r="D330" s="223"/>
      <c r="E330" s="223"/>
      <c r="F330" s="223"/>
      <c r="G330" s="223"/>
    </row>
    <row r="331" customFormat="false" ht="9" hidden="false" customHeight="true" outlineLevel="0" collapsed="false">
      <c r="B331" s="223"/>
      <c r="C331" s="223"/>
      <c r="D331" s="223"/>
      <c r="E331" s="223"/>
      <c r="F331" s="223"/>
      <c r="G331" s="223"/>
    </row>
    <row r="332" customFormat="false" ht="9" hidden="false" customHeight="true" outlineLevel="0" collapsed="false">
      <c r="B332" s="223"/>
      <c r="C332" s="223"/>
      <c r="D332" s="223"/>
      <c r="E332" s="223"/>
      <c r="F332" s="223"/>
      <c r="G332" s="223"/>
    </row>
    <row r="333" customFormat="false" ht="9" hidden="false" customHeight="true" outlineLevel="0" collapsed="false">
      <c r="B333" s="223"/>
      <c r="C333" s="223"/>
      <c r="D333" s="223"/>
      <c r="E333" s="223"/>
      <c r="F333" s="223"/>
      <c r="G333" s="223"/>
    </row>
    <row r="334" customFormat="false" ht="9" hidden="false" customHeight="true" outlineLevel="0" collapsed="false">
      <c r="B334" s="223"/>
      <c r="C334" s="223"/>
      <c r="D334" s="223"/>
      <c r="E334" s="223"/>
      <c r="F334" s="223"/>
      <c r="G334" s="223"/>
    </row>
    <row r="335" customFormat="false" ht="9" hidden="false" customHeight="true" outlineLevel="0" collapsed="false">
      <c r="B335" s="223"/>
      <c r="C335" s="223"/>
      <c r="D335" s="223"/>
      <c r="E335" s="223"/>
      <c r="F335" s="223"/>
      <c r="G335" s="223"/>
    </row>
    <row r="336" customFormat="false" ht="9" hidden="false" customHeight="true" outlineLevel="0" collapsed="false">
      <c r="B336" s="223"/>
      <c r="C336" s="223"/>
      <c r="D336" s="223"/>
      <c r="E336" s="223"/>
      <c r="F336" s="223"/>
      <c r="G336" s="223"/>
    </row>
    <row r="337" customFormat="false" ht="9" hidden="false" customHeight="true" outlineLevel="0" collapsed="false">
      <c r="B337" s="223"/>
      <c r="C337" s="223"/>
      <c r="D337" s="223"/>
      <c r="E337" s="223"/>
      <c r="F337" s="223"/>
      <c r="G337" s="223"/>
    </row>
    <row r="338" customFormat="false" ht="9" hidden="false" customHeight="true" outlineLevel="0" collapsed="false">
      <c r="B338" s="223"/>
      <c r="C338" s="223"/>
      <c r="D338" s="223"/>
      <c r="E338" s="223"/>
      <c r="F338" s="223"/>
      <c r="G338" s="223"/>
    </row>
    <row r="339" customFormat="false" ht="9" hidden="false" customHeight="true" outlineLevel="0" collapsed="false">
      <c r="B339" s="223"/>
      <c r="C339" s="223"/>
      <c r="D339" s="223"/>
      <c r="E339" s="223"/>
      <c r="F339" s="223"/>
      <c r="G339" s="223"/>
    </row>
    <row r="340" customFormat="false" ht="9" hidden="false" customHeight="true" outlineLevel="0" collapsed="false">
      <c r="B340" s="223"/>
      <c r="C340" s="223"/>
      <c r="D340" s="223"/>
      <c r="E340" s="223"/>
      <c r="F340" s="223"/>
      <c r="G340" s="223"/>
    </row>
    <row r="341" customFormat="false" ht="9" hidden="false" customHeight="true" outlineLevel="0" collapsed="false">
      <c r="B341" s="223"/>
      <c r="C341" s="223"/>
      <c r="D341" s="223"/>
      <c r="E341" s="223"/>
      <c r="F341" s="223"/>
      <c r="G341" s="223"/>
    </row>
    <row r="342" customFormat="false" ht="9" hidden="false" customHeight="true" outlineLevel="0" collapsed="false">
      <c r="B342" s="223"/>
      <c r="C342" s="223"/>
      <c r="D342" s="223"/>
      <c r="E342" s="223"/>
      <c r="F342" s="223"/>
      <c r="G342" s="223"/>
    </row>
    <row r="343" customFormat="false" ht="9" hidden="false" customHeight="true" outlineLevel="0" collapsed="false">
      <c r="B343" s="223"/>
      <c r="C343" s="223"/>
      <c r="D343" s="223"/>
      <c r="E343" s="223"/>
      <c r="F343" s="223"/>
      <c r="G343" s="223"/>
    </row>
    <row r="344" customFormat="false" ht="9" hidden="false" customHeight="true" outlineLevel="0" collapsed="false">
      <c r="B344" s="223"/>
      <c r="C344" s="223"/>
      <c r="D344" s="223"/>
      <c r="E344" s="223"/>
      <c r="F344" s="223"/>
      <c r="G344" s="223"/>
    </row>
    <row r="345" customFormat="false" ht="9" hidden="false" customHeight="true" outlineLevel="0" collapsed="false">
      <c r="B345" s="223"/>
      <c r="C345" s="223"/>
      <c r="D345" s="223"/>
      <c r="E345" s="223"/>
      <c r="F345" s="223"/>
      <c r="G345" s="223"/>
    </row>
    <row r="346" customFormat="false" ht="9" hidden="false" customHeight="true" outlineLevel="0" collapsed="false">
      <c r="B346" s="223"/>
      <c r="C346" s="223"/>
      <c r="D346" s="223"/>
      <c r="E346" s="223"/>
      <c r="F346" s="223"/>
      <c r="G346" s="223"/>
    </row>
    <row r="347" customFormat="false" ht="9" hidden="false" customHeight="true" outlineLevel="0" collapsed="false">
      <c r="B347" s="223"/>
      <c r="C347" s="223"/>
      <c r="D347" s="223"/>
      <c r="E347" s="223"/>
      <c r="F347" s="223"/>
      <c r="G347" s="223"/>
    </row>
    <row r="348" customFormat="false" ht="9" hidden="false" customHeight="true" outlineLevel="0" collapsed="false">
      <c r="B348" s="223"/>
      <c r="C348" s="223"/>
      <c r="D348" s="223"/>
      <c r="E348" s="223"/>
      <c r="F348" s="223"/>
      <c r="G348" s="223"/>
    </row>
    <row r="349" customFormat="false" ht="9" hidden="false" customHeight="true" outlineLevel="0" collapsed="false">
      <c r="B349" s="223"/>
      <c r="C349" s="223"/>
      <c r="D349" s="223"/>
      <c r="E349" s="223"/>
      <c r="F349" s="223"/>
      <c r="G349" s="223"/>
    </row>
    <row r="350" customFormat="false" ht="9" hidden="false" customHeight="true" outlineLevel="0" collapsed="false">
      <c r="B350" s="223"/>
      <c r="C350" s="223"/>
      <c r="D350" s="223"/>
      <c r="E350" s="223"/>
      <c r="F350" s="223"/>
      <c r="G350" s="223"/>
    </row>
    <row r="351" customFormat="false" ht="9" hidden="false" customHeight="true" outlineLevel="0" collapsed="false">
      <c r="B351" s="223"/>
      <c r="C351" s="223"/>
      <c r="D351" s="223"/>
      <c r="E351" s="223"/>
      <c r="F351" s="223"/>
      <c r="G351" s="223"/>
    </row>
    <row r="352" customFormat="false" ht="9" hidden="false" customHeight="true" outlineLevel="0" collapsed="false">
      <c r="B352" s="223"/>
      <c r="C352" s="223"/>
      <c r="D352" s="223"/>
      <c r="E352" s="223"/>
      <c r="F352" s="223"/>
      <c r="G352" s="223"/>
    </row>
    <row r="353" customFormat="false" ht="9" hidden="false" customHeight="true" outlineLevel="0" collapsed="false">
      <c r="B353" s="223"/>
      <c r="C353" s="223"/>
      <c r="D353" s="223"/>
      <c r="E353" s="223"/>
      <c r="F353" s="223"/>
      <c r="G353" s="223"/>
    </row>
    <row r="354" customFormat="false" ht="9" hidden="false" customHeight="true" outlineLevel="0" collapsed="false">
      <c r="B354" s="223"/>
      <c r="C354" s="223"/>
      <c r="D354" s="223"/>
      <c r="E354" s="223"/>
      <c r="F354" s="223"/>
      <c r="G354" s="223"/>
    </row>
    <row r="355" customFormat="false" ht="9" hidden="false" customHeight="true" outlineLevel="0" collapsed="false">
      <c r="B355" s="223"/>
      <c r="C355" s="223"/>
      <c r="D355" s="223"/>
      <c r="E355" s="223"/>
      <c r="F355" s="223"/>
      <c r="G355" s="223"/>
    </row>
    <row r="356" customFormat="false" ht="9" hidden="false" customHeight="true" outlineLevel="0" collapsed="false">
      <c r="B356" s="223"/>
      <c r="C356" s="223"/>
      <c r="D356" s="223"/>
      <c r="E356" s="223"/>
      <c r="F356" s="223"/>
      <c r="G356" s="223"/>
    </row>
    <row r="357" customFormat="false" ht="9" hidden="false" customHeight="true" outlineLevel="0" collapsed="false">
      <c r="B357" s="223"/>
      <c r="C357" s="223"/>
      <c r="D357" s="223"/>
      <c r="E357" s="223"/>
      <c r="F357" s="223"/>
      <c r="G357" s="223"/>
    </row>
    <row r="358" customFormat="false" ht="9" hidden="false" customHeight="true" outlineLevel="0" collapsed="false">
      <c r="B358" s="223"/>
      <c r="C358" s="223"/>
      <c r="D358" s="223"/>
      <c r="E358" s="223"/>
      <c r="F358" s="223"/>
      <c r="G358" s="223"/>
    </row>
    <row r="359" customFormat="false" ht="9" hidden="false" customHeight="true" outlineLevel="0" collapsed="false">
      <c r="B359" s="223"/>
      <c r="C359" s="223"/>
      <c r="D359" s="223"/>
      <c r="E359" s="223"/>
      <c r="F359" s="223"/>
      <c r="G359" s="223"/>
    </row>
    <row r="360" customFormat="false" ht="9" hidden="false" customHeight="true" outlineLevel="0" collapsed="false">
      <c r="B360" s="223"/>
      <c r="C360" s="223"/>
      <c r="D360" s="223"/>
      <c r="E360" s="223"/>
      <c r="F360" s="223"/>
      <c r="G360" s="223"/>
    </row>
    <row r="361" customFormat="false" ht="9" hidden="false" customHeight="true" outlineLevel="0" collapsed="false">
      <c r="B361" s="223"/>
      <c r="C361" s="223"/>
      <c r="D361" s="223"/>
      <c r="E361" s="223"/>
      <c r="F361" s="223"/>
      <c r="G361" s="223"/>
    </row>
    <row r="362" customFormat="false" ht="9" hidden="false" customHeight="true" outlineLevel="0" collapsed="false">
      <c r="B362" s="223"/>
      <c r="C362" s="223"/>
      <c r="D362" s="223"/>
      <c r="E362" s="223"/>
      <c r="F362" s="223"/>
      <c r="G362" s="223"/>
    </row>
    <row r="363" customFormat="false" ht="9" hidden="false" customHeight="true" outlineLevel="0" collapsed="false">
      <c r="B363" s="223"/>
      <c r="C363" s="223"/>
      <c r="D363" s="223"/>
      <c r="E363" s="223"/>
      <c r="F363" s="223"/>
      <c r="G363" s="223"/>
    </row>
    <row r="364" customFormat="false" ht="9" hidden="false" customHeight="true" outlineLevel="0" collapsed="false">
      <c r="B364" s="223"/>
      <c r="C364" s="223"/>
      <c r="D364" s="223"/>
      <c r="E364" s="223"/>
      <c r="F364" s="223"/>
      <c r="G364" s="223"/>
    </row>
    <row r="365" customFormat="false" ht="9" hidden="false" customHeight="true" outlineLevel="0" collapsed="false">
      <c r="B365" s="223"/>
      <c r="C365" s="223"/>
      <c r="D365" s="223"/>
      <c r="E365" s="223"/>
      <c r="F365" s="223"/>
      <c r="G365" s="223"/>
    </row>
    <row r="366" customFormat="false" ht="9" hidden="false" customHeight="true" outlineLevel="0" collapsed="false">
      <c r="B366" s="223"/>
      <c r="C366" s="223"/>
      <c r="D366" s="223"/>
      <c r="E366" s="223"/>
      <c r="F366" s="223"/>
      <c r="G366" s="223"/>
    </row>
    <row r="367" customFormat="false" ht="9" hidden="false" customHeight="true" outlineLevel="0" collapsed="false">
      <c r="B367" s="223"/>
      <c r="C367" s="223"/>
      <c r="D367" s="223"/>
      <c r="E367" s="223"/>
      <c r="F367" s="223"/>
      <c r="G367" s="223"/>
    </row>
    <row r="368" customFormat="false" ht="9" hidden="false" customHeight="true" outlineLevel="0" collapsed="false">
      <c r="B368" s="223"/>
      <c r="C368" s="223"/>
      <c r="D368" s="223"/>
      <c r="E368" s="223"/>
      <c r="F368" s="223"/>
      <c r="G368" s="223"/>
    </row>
    <row r="369" customFormat="false" ht="9" hidden="false" customHeight="true" outlineLevel="0" collapsed="false">
      <c r="B369" s="223"/>
      <c r="C369" s="223"/>
      <c r="D369" s="223"/>
      <c r="E369" s="223"/>
      <c r="F369" s="223"/>
      <c r="G369" s="223"/>
    </row>
    <row r="370" customFormat="false" ht="9" hidden="false" customHeight="true" outlineLevel="0" collapsed="false">
      <c r="B370" s="223"/>
      <c r="C370" s="223"/>
      <c r="D370" s="223"/>
      <c r="E370" s="223"/>
      <c r="F370" s="223"/>
      <c r="G370" s="223"/>
    </row>
    <row r="371" customFormat="false" ht="9" hidden="false" customHeight="true" outlineLevel="0" collapsed="false">
      <c r="B371" s="223"/>
      <c r="C371" s="223"/>
      <c r="D371" s="223"/>
      <c r="E371" s="223"/>
      <c r="F371" s="223"/>
      <c r="G371" s="223"/>
    </row>
    <row r="372" customFormat="false" ht="9" hidden="false" customHeight="true" outlineLevel="0" collapsed="false">
      <c r="B372" s="223"/>
      <c r="C372" s="223"/>
      <c r="D372" s="223"/>
      <c r="E372" s="223"/>
      <c r="F372" s="223"/>
      <c r="G372" s="223"/>
    </row>
    <row r="373" customFormat="false" ht="9" hidden="false" customHeight="true" outlineLevel="0" collapsed="false">
      <c r="B373" s="223"/>
      <c r="C373" s="223"/>
      <c r="D373" s="223"/>
      <c r="E373" s="223"/>
      <c r="F373" s="223"/>
      <c r="G373" s="223"/>
    </row>
    <row r="374" customFormat="false" ht="9" hidden="false" customHeight="true" outlineLevel="0" collapsed="false">
      <c r="B374" s="223"/>
      <c r="C374" s="223"/>
      <c r="D374" s="223"/>
      <c r="E374" s="223"/>
      <c r="F374" s="223"/>
      <c r="G374" s="223"/>
    </row>
    <row r="375" customFormat="false" ht="9" hidden="false" customHeight="true" outlineLevel="0" collapsed="false">
      <c r="B375" s="223"/>
      <c r="C375" s="223"/>
      <c r="D375" s="223"/>
      <c r="E375" s="223"/>
      <c r="F375" s="223"/>
      <c r="G375" s="223"/>
    </row>
    <row r="376" customFormat="false" ht="9" hidden="false" customHeight="true" outlineLevel="0" collapsed="false">
      <c r="B376" s="223"/>
      <c r="C376" s="223"/>
      <c r="D376" s="223"/>
      <c r="E376" s="223"/>
      <c r="F376" s="223"/>
      <c r="G376" s="223"/>
    </row>
    <row r="377" customFormat="false" ht="9" hidden="false" customHeight="true" outlineLevel="0" collapsed="false">
      <c r="B377" s="223"/>
      <c r="C377" s="223"/>
      <c r="D377" s="223"/>
      <c r="E377" s="223"/>
      <c r="F377" s="223"/>
      <c r="G377" s="223"/>
    </row>
    <row r="378" customFormat="false" ht="9" hidden="false" customHeight="true" outlineLevel="0" collapsed="false">
      <c r="B378" s="223"/>
      <c r="C378" s="223"/>
      <c r="D378" s="223"/>
      <c r="E378" s="223"/>
      <c r="F378" s="223"/>
      <c r="G378" s="223"/>
    </row>
    <row r="379" customFormat="false" ht="9" hidden="false" customHeight="true" outlineLevel="0" collapsed="false">
      <c r="B379" s="223"/>
      <c r="C379" s="223"/>
      <c r="D379" s="223"/>
      <c r="E379" s="223"/>
      <c r="F379" s="223"/>
      <c r="G379" s="223"/>
    </row>
    <row r="380" customFormat="false" ht="9" hidden="false" customHeight="true" outlineLevel="0" collapsed="false">
      <c r="B380" s="223"/>
      <c r="C380" s="223"/>
      <c r="D380" s="223"/>
      <c r="E380" s="223"/>
      <c r="F380" s="223"/>
      <c r="G380" s="223"/>
    </row>
    <row r="381" customFormat="false" ht="9" hidden="false" customHeight="true" outlineLevel="0" collapsed="false">
      <c r="B381" s="223"/>
      <c r="C381" s="223"/>
      <c r="D381" s="223"/>
      <c r="E381" s="223"/>
      <c r="F381" s="223"/>
      <c r="G381" s="223"/>
    </row>
    <row r="382" customFormat="false" ht="9" hidden="false" customHeight="true" outlineLevel="0" collapsed="false">
      <c r="B382" s="223"/>
      <c r="C382" s="223"/>
      <c r="D382" s="223"/>
      <c r="E382" s="223"/>
      <c r="F382" s="223"/>
      <c r="G382" s="223"/>
    </row>
    <row r="383" customFormat="false" ht="9" hidden="false" customHeight="true" outlineLevel="0" collapsed="false">
      <c r="B383" s="223"/>
      <c r="C383" s="223"/>
      <c r="D383" s="223"/>
      <c r="E383" s="223"/>
      <c r="F383" s="223"/>
      <c r="G383" s="223"/>
    </row>
    <row r="384" customFormat="false" ht="9" hidden="false" customHeight="true" outlineLevel="0" collapsed="false">
      <c r="B384" s="223"/>
      <c r="C384" s="223"/>
      <c r="D384" s="223"/>
      <c r="E384" s="223"/>
      <c r="F384" s="223"/>
      <c r="G384" s="223"/>
    </row>
    <row r="385" customFormat="false" ht="9" hidden="false" customHeight="true" outlineLevel="0" collapsed="false">
      <c r="B385" s="223"/>
      <c r="C385" s="223"/>
      <c r="D385" s="223"/>
      <c r="E385" s="223"/>
      <c r="F385" s="223"/>
      <c r="G385" s="223"/>
    </row>
    <row r="386" customFormat="false" ht="9" hidden="false" customHeight="true" outlineLevel="0" collapsed="false">
      <c r="B386" s="223"/>
      <c r="C386" s="223"/>
      <c r="D386" s="223"/>
      <c r="E386" s="223"/>
      <c r="F386" s="223"/>
      <c r="G386" s="223"/>
    </row>
    <row r="387" customFormat="false" ht="9" hidden="false" customHeight="true" outlineLevel="0" collapsed="false">
      <c r="B387" s="223"/>
      <c r="C387" s="223"/>
      <c r="D387" s="223"/>
      <c r="E387" s="223"/>
      <c r="F387" s="223"/>
      <c r="G387" s="223"/>
    </row>
    <row r="388" customFormat="false" ht="9" hidden="false" customHeight="true" outlineLevel="0" collapsed="false">
      <c r="B388" s="223"/>
      <c r="C388" s="223"/>
      <c r="D388" s="223"/>
      <c r="E388" s="223"/>
      <c r="F388" s="223"/>
      <c r="G388" s="223"/>
    </row>
    <row r="389" customFormat="false" ht="9" hidden="false" customHeight="true" outlineLevel="0" collapsed="false">
      <c r="B389" s="223"/>
      <c r="C389" s="223"/>
      <c r="D389" s="223"/>
      <c r="E389" s="223"/>
      <c r="F389" s="223"/>
      <c r="G389" s="223"/>
    </row>
    <row r="390" customFormat="false" ht="9" hidden="false" customHeight="true" outlineLevel="0" collapsed="false">
      <c r="B390" s="223"/>
      <c r="C390" s="223"/>
      <c r="D390" s="223"/>
      <c r="E390" s="223"/>
      <c r="F390" s="223"/>
      <c r="G390" s="223"/>
    </row>
    <row r="391" customFormat="false" ht="9" hidden="false" customHeight="true" outlineLevel="0" collapsed="false">
      <c r="B391" s="223"/>
      <c r="C391" s="223"/>
      <c r="D391" s="223"/>
      <c r="E391" s="223"/>
      <c r="F391" s="223"/>
      <c r="G391" s="223"/>
    </row>
    <row r="392" customFormat="false" ht="9" hidden="false" customHeight="true" outlineLevel="0" collapsed="false">
      <c r="B392" s="223"/>
      <c r="C392" s="223"/>
      <c r="D392" s="223"/>
      <c r="E392" s="223"/>
      <c r="F392" s="223"/>
      <c r="G392" s="223"/>
    </row>
    <row r="393" customFormat="false" ht="9" hidden="false" customHeight="true" outlineLevel="0" collapsed="false">
      <c r="B393" s="223"/>
      <c r="C393" s="223"/>
      <c r="D393" s="223"/>
      <c r="E393" s="223"/>
      <c r="F393" s="223"/>
      <c r="G393" s="223"/>
    </row>
    <row r="394" customFormat="false" ht="9" hidden="false" customHeight="true" outlineLevel="0" collapsed="false">
      <c r="B394" s="223"/>
      <c r="C394" s="223"/>
      <c r="D394" s="223"/>
      <c r="E394" s="223"/>
      <c r="F394" s="223"/>
      <c r="G394" s="223"/>
    </row>
    <row r="395" customFormat="false" ht="9" hidden="false" customHeight="true" outlineLevel="0" collapsed="false">
      <c r="B395" s="223"/>
      <c r="C395" s="223"/>
      <c r="D395" s="223"/>
      <c r="E395" s="223"/>
      <c r="F395" s="223"/>
      <c r="G395" s="223"/>
    </row>
    <row r="396" customFormat="false" ht="9" hidden="false" customHeight="true" outlineLevel="0" collapsed="false">
      <c r="B396" s="223"/>
      <c r="C396" s="223"/>
      <c r="D396" s="223"/>
      <c r="E396" s="223"/>
      <c r="F396" s="223"/>
      <c r="G396" s="223"/>
    </row>
    <row r="397" customFormat="false" ht="9" hidden="false" customHeight="true" outlineLevel="0" collapsed="false">
      <c r="B397" s="223"/>
      <c r="C397" s="223"/>
      <c r="D397" s="223"/>
      <c r="E397" s="223"/>
      <c r="F397" s="223"/>
      <c r="G397" s="223"/>
    </row>
    <row r="398" customFormat="false" ht="9" hidden="false" customHeight="true" outlineLevel="0" collapsed="false">
      <c r="B398" s="223"/>
      <c r="C398" s="223"/>
      <c r="D398" s="223"/>
      <c r="E398" s="223"/>
      <c r="F398" s="223"/>
      <c r="G398" s="223"/>
    </row>
    <row r="399" customFormat="false" ht="9" hidden="false" customHeight="true" outlineLevel="0" collapsed="false">
      <c r="B399" s="223"/>
      <c r="C399" s="223"/>
      <c r="D399" s="223"/>
      <c r="E399" s="223"/>
      <c r="F399" s="223"/>
      <c r="G399" s="223"/>
    </row>
    <row r="400" customFormat="false" ht="9" hidden="false" customHeight="true" outlineLevel="0" collapsed="false">
      <c r="B400" s="223"/>
      <c r="C400" s="223"/>
      <c r="D400" s="223"/>
      <c r="E400" s="223"/>
      <c r="F400" s="223"/>
      <c r="G400" s="223"/>
    </row>
    <row r="401" customFormat="false" ht="9" hidden="false" customHeight="true" outlineLevel="0" collapsed="false">
      <c r="B401" s="223"/>
      <c r="C401" s="223"/>
      <c r="D401" s="223"/>
      <c r="E401" s="223"/>
      <c r="F401" s="223"/>
      <c r="G401" s="223"/>
    </row>
    <row r="402" customFormat="false" ht="9" hidden="false" customHeight="true" outlineLevel="0" collapsed="false">
      <c r="B402" s="223"/>
      <c r="C402" s="223"/>
      <c r="D402" s="223"/>
      <c r="E402" s="223"/>
      <c r="F402" s="223"/>
      <c r="G402" s="223"/>
    </row>
    <row r="403" customFormat="false" ht="9" hidden="false" customHeight="true" outlineLevel="0" collapsed="false">
      <c r="B403" s="223"/>
      <c r="C403" s="223"/>
      <c r="D403" s="223"/>
      <c r="E403" s="223"/>
      <c r="F403" s="223"/>
      <c r="G403" s="223"/>
    </row>
    <row r="404" customFormat="false" ht="9" hidden="false" customHeight="true" outlineLevel="0" collapsed="false">
      <c r="B404" s="223"/>
      <c r="C404" s="223"/>
      <c r="D404" s="223"/>
      <c r="E404" s="223"/>
      <c r="F404" s="223"/>
      <c r="G404" s="223"/>
    </row>
    <row r="405" customFormat="false" ht="9" hidden="false" customHeight="true" outlineLevel="0" collapsed="false">
      <c r="B405" s="223"/>
      <c r="C405" s="223"/>
      <c r="D405" s="223"/>
      <c r="E405" s="223"/>
      <c r="F405" s="223"/>
      <c r="G405" s="223"/>
    </row>
    <row r="406" customFormat="false" ht="9" hidden="false" customHeight="true" outlineLevel="0" collapsed="false">
      <c r="B406" s="223"/>
      <c r="C406" s="223"/>
      <c r="D406" s="223"/>
      <c r="E406" s="223"/>
      <c r="F406" s="223"/>
      <c r="G406" s="223"/>
    </row>
    <row r="407" customFormat="false" ht="9" hidden="false" customHeight="true" outlineLevel="0" collapsed="false">
      <c r="B407" s="223"/>
      <c r="C407" s="223"/>
      <c r="D407" s="223"/>
      <c r="E407" s="223"/>
      <c r="F407" s="223"/>
      <c r="G407" s="223"/>
    </row>
    <row r="408" customFormat="false" ht="9" hidden="false" customHeight="true" outlineLevel="0" collapsed="false">
      <c r="B408" s="223"/>
      <c r="C408" s="223"/>
      <c r="D408" s="223"/>
      <c r="E408" s="223"/>
      <c r="F408" s="223"/>
      <c r="G408" s="223"/>
    </row>
    <row r="409" customFormat="false" ht="9" hidden="false" customHeight="true" outlineLevel="0" collapsed="false">
      <c r="B409" s="223"/>
      <c r="C409" s="223"/>
      <c r="D409" s="223"/>
      <c r="E409" s="223"/>
      <c r="F409" s="223"/>
      <c r="G409" s="223"/>
    </row>
    <row r="410" customFormat="false" ht="9" hidden="false" customHeight="true" outlineLevel="0" collapsed="false">
      <c r="B410" s="223"/>
      <c r="C410" s="223"/>
      <c r="D410" s="223"/>
      <c r="E410" s="223"/>
      <c r="F410" s="223"/>
      <c r="G410" s="223"/>
    </row>
    <row r="411" customFormat="false" ht="9" hidden="false" customHeight="true" outlineLevel="0" collapsed="false">
      <c r="B411" s="223"/>
      <c r="C411" s="223"/>
      <c r="D411" s="223"/>
      <c r="E411" s="223"/>
      <c r="F411" s="223"/>
      <c r="G411" s="223"/>
    </row>
    <row r="412" customFormat="false" ht="9" hidden="false" customHeight="true" outlineLevel="0" collapsed="false">
      <c r="B412" s="223"/>
      <c r="C412" s="223"/>
      <c r="D412" s="223"/>
      <c r="E412" s="223"/>
      <c r="F412" s="223"/>
      <c r="G412" s="223"/>
    </row>
    <row r="413" customFormat="false" ht="9" hidden="false" customHeight="true" outlineLevel="0" collapsed="false">
      <c r="B413" s="223"/>
      <c r="C413" s="223"/>
      <c r="D413" s="223"/>
      <c r="E413" s="223"/>
      <c r="F413" s="223"/>
      <c r="G413" s="223"/>
    </row>
    <row r="414" customFormat="false" ht="9" hidden="false" customHeight="true" outlineLevel="0" collapsed="false">
      <c r="B414" s="223"/>
      <c r="C414" s="223"/>
      <c r="D414" s="223"/>
      <c r="E414" s="223"/>
      <c r="F414" s="223"/>
      <c r="G414" s="223"/>
    </row>
    <row r="415" customFormat="false" ht="9" hidden="false" customHeight="true" outlineLevel="0" collapsed="false">
      <c r="B415" s="223"/>
      <c r="C415" s="223"/>
      <c r="D415" s="223"/>
      <c r="E415" s="223"/>
      <c r="F415" s="223"/>
      <c r="G415" s="223"/>
    </row>
    <row r="416" customFormat="false" ht="9" hidden="false" customHeight="true" outlineLevel="0" collapsed="false">
      <c r="B416" s="223"/>
      <c r="C416" s="223"/>
      <c r="D416" s="223"/>
      <c r="E416" s="223"/>
      <c r="F416" s="223"/>
      <c r="G416" s="223"/>
    </row>
    <row r="417" customFormat="false" ht="9" hidden="false" customHeight="true" outlineLevel="0" collapsed="false">
      <c r="B417" s="223"/>
      <c r="C417" s="223"/>
      <c r="D417" s="223"/>
      <c r="E417" s="223"/>
      <c r="F417" s="223"/>
      <c r="G417" s="223"/>
    </row>
    <row r="418" customFormat="false" ht="9" hidden="false" customHeight="true" outlineLevel="0" collapsed="false">
      <c r="B418" s="223"/>
      <c r="C418" s="223"/>
      <c r="D418" s="223"/>
      <c r="E418" s="223"/>
      <c r="F418" s="223"/>
      <c r="G418" s="223"/>
    </row>
    <row r="419" customFormat="false" ht="9" hidden="false" customHeight="true" outlineLevel="0" collapsed="false">
      <c r="B419" s="223"/>
      <c r="C419" s="223"/>
      <c r="D419" s="223"/>
      <c r="E419" s="223"/>
      <c r="F419" s="223"/>
      <c r="G419" s="223"/>
    </row>
    <row r="420" customFormat="false" ht="9" hidden="false" customHeight="true" outlineLevel="0" collapsed="false">
      <c r="B420" s="223"/>
      <c r="C420" s="223"/>
      <c r="D420" s="223"/>
      <c r="E420" s="223"/>
      <c r="F420" s="223"/>
      <c r="G420" s="223"/>
    </row>
    <row r="421" customFormat="false" ht="9" hidden="false" customHeight="true" outlineLevel="0" collapsed="false">
      <c r="B421" s="223"/>
      <c r="C421" s="223"/>
      <c r="D421" s="223"/>
      <c r="E421" s="223"/>
      <c r="F421" s="223"/>
      <c r="G421" s="223"/>
    </row>
    <row r="422" customFormat="false" ht="9" hidden="false" customHeight="true" outlineLevel="0" collapsed="false">
      <c r="B422" s="223"/>
      <c r="C422" s="223"/>
      <c r="D422" s="223"/>
      <c r="E422" s="223"/>
      <c r="F422" s="223"/>
      <c r="G422" s="223"/>
    </row>
    <row r="423" customFormat="false" ht="9" hidden="false" customHeight="true" outlineLevel="0" collapsed="false">
      <c r="B423" s="223"/>
      <c r="C423" s="223"/>
      <c r="D423" s="223"/>
      <c r="E423" s="223"/>
      <c r="F423" s="223"/>
      <c r="G423" s="223"/>
    </row>
    <row r="424" customFormat="false" ht="9" hidden="false" customHeight="true" outlineLevel="0" collapsed="false">
      <c r="B424" s="223"/>
      <c r="C424" s="223"/>
      <c r="D424" s="223"/>
      <c r="E424" s="223"/>
      <c r="F424" s="223"/>
      <c r="G424" s="223"/>
    </row>
    <row r="425" customFormat="false" ht="9" hidden="false" customHeight="true" outlineLevel="0" collapsed="false">
      <c r="B425" s="223"/>
      <c r="C425" s="223"/>
      <c r="D425" s="223"/>
      <c r="E425" s="223"/>
      <c r="F425" s="223"/>
      <c r="G425" s="223"/>
    </row>
    <row r="426" customFormat="false" ht="9" hidden="false" customHeight="true" outlineLevel="0" collapsed="false">
      <c r="B426" s="223"/>
      <c r="C426" s="223"/>
      <c r="D426" s="223"/>
      <c r="E426" s="223"/>
      <c r="F426" s="223"/>
      <c r="G426" s="223"/>
    </row>
    <row r="427" customFormat="false" ht="9" hidden="false" customHeight="true" outlineLevel="0" collapsed="false">
      <c r="B427" s="223"/>
      <c r="C427" s="223"/>
      <c r="D427" s="223"/>
      <c r="E427" s="223"/>
      <c r="F427" s="223"/>
      <c r="G427" s="223"/>
    </row>
    <row r="428" customFormat="false" ht="9" hidden="false" customHeight="true" outlineLevel="0" collapsed="false">
      <c r="B428" s="223"/>
      <c r="C428" s="223"/>
      <c r="D428" s="223"/>
      <c r="E428" s="223"/>
      <c r="F428" s="223"/>
      <c r="G428" s="223"/>
    </row>
    <row r="429" customFormat="false" ht="9" hidden="false" customHeight="true" outlineLevel="0" collapsed="false">
      <c r="B429" s="223"/>
      <c r="C429" s="223"/>
      <c r="D429" s="223"/>
      <c r="E429" s="223"/>
      <c r="F429" s="223"/>
      <c r="G429" s="223"/>
    </row>
    <row r="430" customFormat="false" ht="9" hidden="false" customHeight="true" outlineLevel="0" collapsed="false">
      <c r="B430" s="223"/>
      <c r="C430" s="223"/>
      <c r="D430" s="223"/>
      <c r="E430" s="223"/>
      <c r="F430" s="223"/>
      <c r="G430" s="223"/>
    </row>
    <row r="431" customFormat="false" ht="9" hidden="false" customHeight="true" outlineLevel="0" collapsed="false">
      <c r="B431" s="223"/>
      <c r="C431" s="223"/>
      <c r="D431" s="223"/>
      <c r="E431" s="223"/>
      <c r="F431" s="223"/>
      <c r="G431" s="223"/>
    </row>
    <row r="432" customFormat="false" ht="9" hidden="false" customHeight="true" outlineLevel="0" collapsed="false">
      <c r="B432" s="223"/>
      <c r="C432" s="223"/>
      <c r="D432" s="223"/>
      <c r="E432" s="223"/>
      <c r="F432" s="223"/>
      <c r="G432" s="223"/>
    </row>
    <row r="433" customFormat="false" ht="9" hidden="false" customHeight="true" outlineLevel="0" collapsed="false">
      <c r="B433" s="223"/>
      <c r="C433" s="223"/>
      <c r="D433" s="223"/>
      <c r="E433" s="223"/>
      <c r="F433" s="223"/>
      <c r="G433" s="223"/>
    </row>
    <row r="434" customFormat="false" ht="9" hidden="false" customHeight="true" outlineLevel="0" collapsed="false">
      <c r="B434" s="223"/>
      <c r="C434" s="223"/>
      <c r="D434" s="223"/>
      <c r="E434" s="223"/>
      <c r="F434" s="223"/>
      <c r="G434" s="223"/>
    </row>
    <row r="435" customFormat="false" ht="9" hidden="false" customHeight="true" outlineLevel="0" collapsed="false">
      <c r="B435" s="223"/>
      <c r="C435" s="223"/>
      <c r="D435" s="223"/>
      <c r="E435" s="223"/>
      <c r="F435" s="223"/>
      <c r="G435" s="223"/>
    </row>
    <row r="436" customFormat="false" ht="9" hidden="false" customHeight="true" outlineLevel="0" collapsed="false">
      <c r="B436" s="223"/>
      <c r="C436" s="223"/>
      <c r="D436" s="223"/>
      <c r="E436" s="223"/>
      <c r="F436" s="223"/>
      <c r="G436" s="223"/>
    </row>
    <row r="437" customFormat="false" ht="9" hidden="false" customHeight="true" outlineLevel="0" collapsed="false">
      <c r="B437" s="223"/>
      <c r="C437" s="223"/>
      <c r="D437" s="223"/>
      <c r="E437" s="223"/>
      <c r="F437" s="223"/>
      <c r="G437" s="223"/>
    </row>
    <row r="438" customFormat="false" ht="9" hidden="false" customHeight="true" outlineLevel="0" collapsed="false">
      <c r="B438" s="223"/>
      <c r="C438" s="223"/>
      <c r="D438" s="223"/>
      <c r="E438" s="223"/>
      <c r="F438" s="223"/>
      <c r="G438" s="223"/>
    </row>
    <row r="439" customFormat="false" ht="9" hidden="false" customHeight="true" outlineLevel="0" collapsed="false">
      <c r="B439" s="223"/>
      <c r="C439" s="223"/>
      <c r="D439" s="223"/>
      <c r="E439" s="223"/>
      <c r="F439" s="223"/>
      <c r="G439" s="223"/>
    </row>
    <row r="440" customFormat="false" ht="9" hidden="false" customHeight="true" outlineLevel="0" collapsed="false">
      <c r="B440" s="223"/>
      <c r="C440" s="223"/>
      <c r="D440" s="223"/>
      <c r="E440" s="223"/>
      <c r="F440" s="223"/>
      <c r="G440" s="223"/>
    </row>
    <row r="441" customFormat="false" ht="9" hidden="false" customHeight="true" outlineLevel="0" collapsed="false">
      <c r="B441" s="223"/>
      <c r="C441" s="223"/>
      <c r="D441" s="223"/>
      <c r="E441" s="223"/>
      <c r="F441" s="223"/>
      <c r="G441" s="223"/>
    </row>
    <row r="442" customFormat="false" ht="9" hidden="false" customHeight="true" outlineLevel="0" collapsed="false">
      <c r="B442" s="223"/>
      <c r="C442" s="223"/>
      <c r="D442" s="223"/>
      <c r="E442" s="223"/>
      <c r="F442" s="223"/>
      <c r="G442" s="223"/>
    </row>
    <row r="443" customFormat="false" ht="9" hidden="false" customHeight="true" outlineLevel="0" collapsed="false">
      <c r="B443" s="223"/>
      <c r="C443" s="223"/>
      <c r="D443" s="223"/>
      <c r="E443" s="223"/>
      <c r="F443" s="223"/>
      <c r="G443" s="223"/>
    </row>
    <row r="444" customFormat="false" ht="9" hidden="false" customHeight="true" outlineLevel="0" collapsed="false">
      <c r="B444" s="223"/>
      <c r="C444" s="223"/>
      <c r="D444" s="223"/>
      <c r="E444" s="223"/>
      <c r="F444" s="223"/>
      <c r="G444" s="223"/>
    </row>
    <row r="445" customFormat="false" ht="9" hidden="false" customHeight="true" outlineLevel="0" collapsed="false">
      <c r="B445" s="223"/>
      <c r="C445" s="223"/>
      <c r="D445" s="223"/>
      <c r="E445" s="223"/>
      <c r="F445" s="223"/>
      <c r="G445" s="223"/>
    </row>
    <row r="446" customFormat="false" ht="9" hidden="false" customHeight="true" outlineLevel="0" collapsed="false">
      <c r="B446" s="223"/>
      <c r="C446" s="223"/>
      <c r="D446" s="223"/>
      <c r="E446" s="223"/>
      <c r="F446" s="223"/>
      <c r="G446" s="223"/>
    </row>
    <row r="447" customFormat="false" ht="9" hidden="false" customHeight="true" outlineLevel="0" collapsed="false">
      <c r="B447" s="223"/>
      <c r="C447" s="223"/>
      <c r="D447" s="223"/>
      <c r="E447" s="223"/>
      <c r="F447" s="223"/>
      <c r="G447" s="223"/>
    </row>
    <row r="448" customFormat="false" ht="9" hidden="false" customHeight="true" outlineLevel="0" collapsed="false">
      <c r="B448" s="223"/>
      <c r="C448" s="223"/>
      <c r="D448" s="223"/>
      <c r="E448" s="223"/>
      <c r="F448" s="223"/>
      <c r="G448" s="223"/>
    </row>
    <row r="449" customFormat="false" ht="9" hidden="false" customHeight="true" outlineLevel="0" collapsed="false">
      <c r="B449" s="223"/>
      <c r="C449" s="223"/>
      <c r="D449" s="223"/>
      <c r="E449" s="223"/>
      <c r="F449" s="223"/>
      <c r="G449" s="223"/>
    </row>
    <row r="450" customFormat="false" ht="9" hidden="false" customHeight="true" outlineLevel="0" collapsed="false">
      <c r="B450" s="223"/>
      <c r="C450" s="223"/>
      <c r="D450" s="223"/>
      <c r="E450" s="223"/>
      <c r="F450" s="223"/>
      <c r="G450" s="223"/>
    </row>
    <row r="451" customFormat="false" ht="9" hidden="false" customHeight="true" outlineLevel="0" collapsed="false">
      <c r="B451" s="223"/>
      <c r="C451" s="223"/>
      <c r="D451" s="223"/>
      <c r="E451" s="223"/>
      <c r="F451" s="223"/>
      <c r="G451" s="223"/>
    </row>
    <row r="452" customFormat="false" ht="9" hidden="false" customHeight="true" outlineLevel="0" collapsed="false">
      <c r="B452" s="223"/>
      <c r="C452" s="223"/>
      <c r="D452" s="223"/>
      <c r="E452" s="223"/>
      <c r="F452" s="223"/>
      <c r="G452" s="223"/>
    </row>
    <row r="453" customFormat="false" ht="9" hidden="false" customHeight="true" outlineLevel="0" collapsed="false">
      <c r="B453" s="223"/>
      <c r="C453" s="223"/>
      <c r="D453" s="223"/>
      <c r="E453" s="223"/>
      <c r="F453" s="223"/>
      <c r="G453" s="223"/>
    </row>
    <row r="454" customFormat="false" ht="9" hidden="false" customHeight="true" outlineLevel="0" collapsed="false">
      <c r="B454" s="223"/>
      <c r="C454" s="223"/>
      <c r="D454" s="223"/>
      <c r="E454" s="223"/>
      <c r="F454" s="223"/>
      <c r="G454" s="223"/>
    </row>
    <row r="455" customFormat="false" ht="9" hidden="false" customHeight="true" outlineLevel="0" collapsed="false">
      <c r="B455" s="223"/>
      <c r="C455" s="223"/>
      <c r="D455" s="223"/>
      <c r="E455" s="223"/>
      <c r="F455" s="223"/>
      <c r="G455" s="223"/>
    </row>
    <row r="456" customFormat="false" ht="9" hidden="false" customHeight="true" outlineLevel="0" collapsed="false">
      <c r="B456" s="223"/>
      <c r="C456" s="223"/>
      <c r="D456" s="223"/>
      <c r="E456" s="223"/>
      <c r="F456" s="223"/>
      <c r="G456" s="223"/>
    </row>
    <row r="457" customFormat="false" ht="9" hidden="false" customHeight="true" outlineLevel="0" collapsed="false">
      <c r="B457" s="223"/>
      <c r="C457" s="223"/>
      <c r="D457" s="223"/>
      <c r="E457" s="223"/>
      <c r="F457" s="223"/>
      <c r="G457" s="223"/>
    </row>
    <row r="458" customFormat="false" ht="9" hidden="false" customHeight="true" outlineLevel="0" collapsed="false">
      <c r="B458" s="223"/>
      <c r="C458" s="223"/>
      <c r="D458" s="223"/>
      <c r="E458" s="223"/>
      <c r="F458" s="223"/>
      <c r="G458" s="223"/>
    </row>
    <row r="459" customFormat="false" ht="9" hidden="false" customHeight="true" outlineLevel="0" collapsed="false">
      <c r="B459" s="223"/>
      <c r="C459" s="223"/>
      <c r="D459" s="223"/>
      <c r="E459" s="223"/>
      <c r="F459" s="223"/>
      <c r="G459" s="223"/>
    </row>
    <row r="460" customFormat="false" ht="9" hidden="false" customHeight="true" outlineLevel="0" collapsed="false">
      <c r="B460" s="223"/>
      <c r="C460" s="223"/>
      <c r="D460" s="223"/>
      <c r="E460" s="223"/>
      <c r="F460" s="223"/>
      <c r="G460" s="223"/>
    </row>
    <row r="461" customFormat="false" ht="9" hidden="false" customHeight="true" outlineLevel="0" collapsed="false">
      <c r="B461" s="223"/>
      <c r="C461" s="223"/>
      <c r="D461" s="223"/>
      <c r="E461" s="223"/>
      <c r="F461" s="223"/>
      <c r="G461" s="223"/>
    </row>
    <row r="462" customFormat="false" ht="9" hidden="false" customHeight="true" outlineLevel="0" collapsed="false">
      <c r="B462" s="223"/>
      <c r="C462" s="223"/>
      <c r="D462" s="223"/>
      <c r="E462" s="223"/>
      <c r="F462" s="223"/>
      <c r="G462" s="223"/>
    </row>
    <row r="463" customFormat="false" ht="9" hidden="false" customHeight="true" outlineLevel="0" collapsed="false">
      <c r="B463" s="223"/>
      <c r="C463" s="223"/>
      <c r="D463" s="223"/>
      <c r="E463" s="223"/>
      <c r="F463" s="223"/>
      <c r="G463" s="223"/>
    </row>
    <row r="464" customFormat="false" ht="9" hidden="false" customHeight="true" outlineLevel="0" collapsed="false">
      <c r="B464" s="223"/>
      <c r="C464" s="223"/>
      <c r="D464" s="223"/>
      <c r="E464" s="223"/>
      <c r="F464" s="223"/>
      <c r="G464" s="223"/>
    </row>
    <row r="465" customFormat="false" ht="9" hidden="false" customHeight="true" outlineLevel="0" collapsed="false">
      <c r="B465" s="223"/>
      <c r="C465" s="223"/>
      <c r="D465" s="223"/>
      <c r="E465" s="223"/>
      <c r="F465" s="223"/>
      <c r="G465" s="223"/>
    </row>
    <row r="466" customFormat="false" ht="9" hidden="false" customHeight="true" outlineLevel="0" collapsed="false">
      <c r="B466" s="223"/>
      <c r="C466" s="223"/>
      <c r="D466" s="223"/>
      <c r="E466" s="223"/>
      <c r="F466" s="223"/>
      <c r="G466" s="223"/>
    </row>
    <row r="467" customFormat="false" ht="9" hidden="false" customHeight="true" outlineLevel="0" collapsed="false">
      <c r="B467" s="223"/>
      <c r="C467" s="223"/>
      <c r="D467" s="223"/>
      <c r="E467" s="223"/>
      <c r="F467" s="223"/>
      <c r="G467" s="223"/>
    </row>
    <row r="468" customFormat="false" ht="9" hidden="false" customHeight="true" outlineLevel="0" collapsed="false">
      <c r="B468" s="223"/>
      <c r="C468" s="223"/>
      <c r="D468" s="223"/>
      <c r="E468" s="223"/>
      <c r="F468" s="223"/>
      <c r="G468" s="223"/>
    </row>
    <row r="469" customFormat="false" ht="9" hidden="false" customHeight="true" outlineLevel="0" collapsed="false">
      <c r="B469" s="223"/>
      <c r="C469" s="223"/>
      <c r="D469" s="223"/>
      <c r="E469" s="223"/>
      <c r="F469" s="223"/>
      <c r="G469" s="223"/>
    </row>
    <row r="470" customFormat="false" ht="9" hidden="false" customHeight="true" outlineLevel="0" collapsed="false">
      <c r="B470" s="223"/>
      <c r="C470" s="223"/>
      <c r="D470" s="223"/>
      <c r="E470" s="223"/>
      <c r="F470" s="223"/>
      <c r="G470" s="223"/>
    </row>
    <row r="471" customFormat="false" ht="9" hidden="false" customHeight="true" outlineLevel="0" collapsed="false">
      <c r="B471" s="223"/>
      <c r="C471" s="223"/>
      <c r="D471" s="223"/>
      <c r="E471" s="223"/>
      <c r="F471" s="223"/>
      <c r="G471" s="223"/>
    </row>
    <row r="472" customFormat="false" ht="9" hidden="false" customHeight="true" outlineLevel="0" collapsed="false">
      <c r="B472" s="223"/>
      <c r="C472" s="223"/>
      <c r="D472" s="223"/>
      <c r="E472" s="223"/>
      <c r="F472" s="223"/>
      <c r="G472" s="223"/>
    </row>
    <row r="473" customFormat="false" ht="9" hidden="false" customHeight="true" outlineLevel="0" collapsed="false">
      <c r="B473" s="223"/>
      <c r="C473" s="223"/>
      <c r="D473" s="223"/>
      <c r="E473" s="223"/>
      <c r="F473" s="223"/>
      <c r="G473" s="223"/>
    </row>
    <row r="474" customFormat="false" ht="9" hidden="false" customHeight="true" outlineLevel="0" collapsed="false">
      <c r="B474" s="223"/>
      <c r="C474" s="223"/>
      <c r="D474" s="223"/>
      <c r="E474" s="223"/>
      <c r="F474" s="223"/>
      <c r="G474" s="223"/>
    </row>
    <row r="475" customFormat="false" ht="9" hidden="false" customHeight="true" outlineLevel="0" collapsed="false">
      <c r="B475" s="223"/>
      <c r="C475" s="223"/>
      <c r="D475" s="223"/>
      <c r="E475" s="223"/>
      <c r="F475" s="223"/>
      <c r="G475" s="223"/>
    </row>
    <row r="476" customFormat="false" ht="9" hidden="false" customHeight="true" outlineLevel="0" collapsed="false">
      <c r="B476" s="223"/>
      <c r="C476" s="223"/>
      <c r="D476" s="223"/>
      <c r="E476" s="223"/>
      <c r="F476" s="223"/>
      <c r="G476" s="223"/>
    </row>
    <row r="477" customFormat="false" ht="9" hidden="false" customHeight="true" outlineLevel="0" collapsed="false">
      <c r="B477" s="223"/>
      <c r="C477" s="223"/>
      <c r="D477" s="223"/>
      <c r="E477" s="223"/>
      <c r="F477" s="223"/>
      <c r="G477" s="223"/>
    </row>
    <row r="478" customFormat="false" ht="9" hidden="false" customHeight="true" outlineLevel="0" collapsed="false">
      <c r="B478" s="223"/>
      <c r="C478" s="223"/>
      <c r="D478" s="223"/>
      <c r="E478" s="223"/>
      <c r="F478" s="223"/>
      <c r="G478" s="223"/>
    </row>
    <row r="479" customFormat="false" ht="9" hidden="false" customHeight="true" outlineLevel="0" collapsed="false">
      <c r="B479" s="223"/>
      <c r="C479" s="223"/>
      <c r="D479" s="223"/>
      <c r="E479" s="223"/>
      <c r="F479" s="223"/>
      <c r="G479" s="223"/>
    </row>
    <row r="480" customFormat="false" ht="9" hidden="false" customHeight="true" outlineLevel="0" collapsed="false">
      <c r="B480" s="223"/>
      <c r="C480" s="223"/>
      <c r="D480" s="223"/>
      <c r="E480" s="223"/>
      <c r="F480" s="223"/>
      <c r="G480" s="223"/>
    </row>
    <row r="481" customFormat="false" ht="9" hidden="false" customHeight="true" outlineLevel="0" collapsed="false">
      <c r="B481" s="223"/>
      <c r="C481" s="223"/>
      <c r="D481" s="223"/>
      <c r="E481" s="223"/>
      <c r="F481" s="223"/>
      <c r="G481" s="223"/>
    </row>
    <row r="482" customFormat="false" ht="9" hidden="false" customHeight="true" outlineLevel="0" collapsed="false">
      <c r="B482" s="223"/>
      <c r="C482" s="223"/>
      <c r="D482" s="223"/>
      <c r="E482" s="223"/>
      <c r="F482" s="223"/>
      <c r="G482" s="223"/>
    </row>
    <row r="483" customFormat="false" ht="9" hidden="false" customHeight="true" outlineLevel="0" collapsed="false">
      <c r="B483" s="223"/>
      <c r="C483" s="223"/>
      <c r="D483" s="223"/>
      <c r="E483" s="223"/>
      <c r="F483" s="223"/>
      <c r="G483" s="223"/>
    </row>
    <row r="484" customFormat="false" ht="9" hidden="false" customHeight="true" outlineLevel="0" collapsed="false">
      <c r="B484" s="223"/>
      <c r="C484" s="223"/>
      <c r="D484" s="223"/>
      <c r="E484" s="223"/>
      <c r="F484" s="223"/>
      <c r="G484" s="223"/>
    </row>
    <row r="485" customFormat="false" ht="9" hidden="false" customHeight="true" outlineLevel="0" collapsed="false">
      <c r="B485" s="223"/>
      <c r="C485" s="223"/>
      <c r="D485" s="223"/>
      <c r="E485" s="223"/>
      <c r="F485" s="223"/>
      <c r="G485" s="223"/>
    </row>
    <row r="486" customFormat="false" ht="9" hidden="false" customHeight="true" outlineLevel="0" collapsed="false">
      <c r="B486" s="223"/>
      <c r="C486" s="223"/>
      <c r="D486" s="223"/>
      <c r="E486" s="223"/>
      <c r="F486" s="223"/>
      <c r="G486" s="223"/>
    </row>
    <row r="487" customFormat="false" ht="9" hidden="false" customHeight="true" outlineLevel="0" collapsed="false">
      <c r="B487" s="223"/>
      <c r="C487" s="223"/>
      <c r="D487" s="223"/>
      <c r="E487" s="223"/>
      <c r="F487" s="223"/>
      <c r="G487" s="223"/>
    </row>
    <row r="488" customFormat="false" ht="9" hidden="false" customHeight="true" outlineLevel="0" collapsed="false">
      <c r="B488" s="223"/>
      <c r="C488" s="223"/>
      <c r="D488" s="223"/>
      <c r="E488" s="223"/>
      <c r="F488" s="223"/>
      <c r="G488" s="223"/>
    </row>
    <row r="489" customFormat="false" ht="9" hidden="false" customHeight="true" outlineLevel="0" collapsed="false">
      <c r="B489" s="223"/>
      <c r="C489" s="223"/>
      <c r="D489" s="223"/>
      <c r="E489" s="223"/>
      <c r="F489" s="223"/>
      <c r="G489" s="223"/>
    </row>
    <row r="490" customFormat="false" ht="9" hidden="false" customHeight="true" outlineLevel="0" collapsed="false">
      <c r="B490" s="223"/>
      <c r="C490" s="223"/>
      <c r="D490" s="223"/>
      <c r="E490" s="223"/>
      <c r="F490" s="223"/>
      <c r="G490" s="223"/>
    </row>
    <row r="491" customFormat="false" ht="9" hidden="false" customHeight="true" outlineLevel="0" collapsed="false">
      <c r="B491" s="223"/>
      <c r="C491" s="223"/>
      <c r="D491" s="223"/>
      <c r="E491" s="223"/>
      <c r="F491" s="223"/>
      <c r="G491" s="223"/>
    </row>
    <row r="492" customFormat="false" ht="9" hidden="false" customHeight="true" outlineLevel="0" collapsed="false">
      <c r="B492" s="223"/>
      <c r="C492" s="223"/>
      <c r="D492" s="223"/>
      <c r="E492" s="223"/>
      <c r="F492" s="223"/>
      <c r="G492" s="223"/>
    </row>
    <row r="493" customFormat="false" ht="9" hidden="false" customHeight="true" outlineLevel="0" collapsed="false">
      <c r="B493" s="223"/>
      <c r="C493" s="223"/>
      <c r="D493" s="223"/>
      <c r="E493" s="223"/>
      <c r="F493" s="223"/>
      <c r="G493" s="223"/>
    </row>
    <row r="494" customFormat="false" ht="9" hidden="false" customHeight="true" outlineLevel="0" collapsed="false">
      <c r="B494" s="223"/>
      <c r="C494" s="223"/>
      <c r="D494" s="223"/>
      <c r="E494" s="223"/>
      <c r="F494" s="223"/>
      <c r="G494" s="223"/>
    </row>
    <row r="495" customFormat="false" ht="9" hidden="false" customHeight="true" outlineLevel="0" collapsed="false">
      <c r="B495" s="223"/>
      <c r="C495" s="223"/>
      <c r="D495" s="223"/>
      <c r="E495" s="223"/>
      <c r="F495" s="223"/>
      <c r="G495" s="223"/>
    </row>
    <row r="496" customFormat="false" ht="9" hidden="false" customHeight="true" outlineLevel="0" collapsed="false">
      <c r="B496" s="223"/>
      <c r="C496" s="223"/>
      <c r="D496" s="223"/>
      <c r="E496" s="223"/>
      <c r="F496" s="223"/>
      <c r="G496" s="223"/>
    </row>
    <row r="497" customFormat="false" ht="9" hidden="false" customHeight="true" outlineLevel="0" collapsed="false">
      <c r="B497" s="223"/>
      <c r="C497" s="223"/>
      <c r="D497" s="223"/>
      <c r="E497" s="223"/>
      <c r="F497" s="223"/>
      <c r="G497" s="223"/>
    </row>
    <row r="498" customFormat="false" ht="9" hidden="false" customHeight="true" outlineLevel="0" collapsed="false">
      <c r="B498" s="223"/>
      <c r="C498" s="223"/>
      <c r="D498" s="223"/>
      <c r="E498" s="223"/>
      <c r="F498" s="223"/>
      <c r="G498" s="223"/>
    </row>
    <row r="499" customFormat="false" ht="9" hidden="false" customHeight="true" outlineLevel="0" collapsed="false">
      <c r="B499" s="223"/>
      <c r="C499" s="223"/>
      <c r="D499" s="223"/>
      <c r="E499" s="223"/>
      <c r="F499" s="223"/>
      <c r="G499" s="223"/>
    </row>
    <row r="500" customFormat="false" ht="9" hidden="false" customHeight="true" outlineLevel="0" collapsed="false">
      <c r="B500" s="223"/>
      <c r="C500" s="223"/>
      <c r="D500" s="223"/>
      <c r="E500" s="223"/>
      <c r="F500" s="223"/>
      <c r="G500" s="223"/>
    </row>
    <row r="501" customFormat="false" ht="9" hidden="false" customHeight="true" outlineLevel="0" collapsed="false">
      <c r="B501" s="223"/>
      <c r="C501" s="223"/>
      <c r="D501" s="223"/>
      <c r="E501" s="223"/>
      <c r="F501" s="223"/>
      <c r="G501" s="223"/>
    </row>
    <row r="502" customFormat="false" ht="9" hidden="false" customHeight="true" outlineLevel="0" collapsed="false">
      <c r="B502" s="223"/>
      <c r="C502" s="223"/>
      <c r="D502" s="223"/>
      <c r="E502" s="223"/>
      <c r="F502" s="223"/>
      <c r="G502" s="223"/>
    </row>
    <row r="503" customFormat="false" ht="9" hidden="false" customHeight="true" outlineLevel="0" collapsed="false">
      <c r="B503" s="223"/>
      <c r="C503" s="223"/>
      <c r="D503" s="223"/>
      <c r="E503" s="223"/>
      <c r="F503" s="223"/>
      <c r="G503" s="223"/>
    </row>
    <row r="504" customFormat="false" ht="9" hidden="false" customHeight="true" outlineLevel="0" collapsed="false">
      <c r="B504" s="223"/>
      <c r="C504" s="223"/>
      <c r="D504" s="223"/>
      <c r="E504" s="223"/>
      <c r="F504" s="223"/>
      <c r="G504" s="223"/>
    </row>
    <row r="505" customFormat="false" ht="9" hidden="false" customHeight="true" outlineLevel="0" collapsed="false">
      <c r="B505" s="223"/>
      <c r="C505" s="223"/>
      <c r="D505" s="223"/>
      <c r="E505" s="223"/>
      <c r="F505" s="223"/>
      <c r="G505" s="223"/>
    </row>
    <row r="506" customFormat="false" ht="9" hidden="false" customHeight="true" outlineLevel="0" collapsed="false">
      <c r="B506" s="223"/>
      <c r="C506" s="223"/>
      <c r="D506" s="223"/>
      <c r="E506" s="223"/>
      <c r="F506" s="223"/>
      <c r="G506" s="223"/>
    </row>
    <row r="507" customFormat="false" ht="9" hidden="false" customHeight="true" outlineLevel="0" collapsed="false">
      <c r="B507" s="223"/>
      <c r="C507" s="223"/>
      <c r="D507" s="223"/>
      <c r="E507" s="223"/>
      <c r="F507" s="223"/>
      <c r="G507" s="223"/>
    </row>
    <row r="508" customFormat="false" ht="9" hidden="false" customHeight="true" outlineLevel="0" collapsed="false">
      <c r="B508" s="223"/>
      <c r="C508" s="223"/>
      <c r="D508" s="223"/>
      <c r="E508" s="223"/>
      <c r="F508" s="223"/>
      <c r="G508" s="223"/>
    </row>
    <row r="509" customFormat="false" ht="9" hidden="false" customHeight="true" outlineLevel="0" collapsed="false">
      <c r="B509" s="223"/>
      <c r="C509" s="223"/>
      <c r="D509" s="223"/>
      <c r="E509" s="223"/>
      <c r="F509" s="223"/>
      <c r="G509" s="223"/>
    </row>
    <row r="510" customFormat="false" ht="9" hidden="false" customHeight="true" outlineLevel="0" collapsed="false">
      <c r="B510" s="223"/>
      <c r="C510" s="223"/>
      <c r="D510" s="223"/>
      <c r="E510" s="223"/>
      <c r="F510" s="223"/>
      <c r="G510" s="223"/>
    </row>
    <row r="511" customFormat="false" ht="9" hidden="false" customHeight="true" outlineLevel="0" collapsed="false">
      <c r="B511" s="223"/>
      <c r="C511" s="223"/>
      <c r="D511" s="223"/>
      <c r="E511" s="223"/>
      <c r="F511" s="223"/>
      <c r="G511" s="223"/>
    </row>
    <row r="512" customFormat="false" ht="9" hidden="false" customHeight="true" outlineLevel="0" collapsed="false">
      <c r="B512" s="223"/>
      <c r="C512" s="223"/>
      <c r="D512" s="223"/>
      <c r="E512" s="223"/>
      <c r="F512" s="223"/>
      <c r="G512" s="223"/>
    </row>
    <row r="513" customFormat="false" ht="9" hidden="false" customHeight="true" outlineLevel="0" collapsed="false">
      <c r="B513" s="223"/>
      <c r="C513" s="223"/>
      <c r="D513" s="223"/>
      <c r="E513" s="223"/>
      <c r="F513" s="223"/>
      <c r="G513" s="223"/>
    </row>
    <row r="514" customFormat="false" ht="9" hidden="false" customHeight="true" outlineLevel="0" collapsed="false">
      <c r="B514" s="223"/>
      <c r="C514" s="223"/>
      <c r="D514" s="223"/>
      <c r="E514" s="223"/>
      <c r="F514" s="223"/>
      <c r="G514" s="223"/>
    </row>
    <row r="515" customFormat="false" ht="9" hidden="false" customHeight="true" outlineLevel="0" collapsed="false">
      <c r="B515" s="223"/>
      <c r="C515" s="223"/>
      <c r="D515" s="223"/>
      <c r="E515" s="223"/>
      <c r="F515" s="223"/>
      <c r="G515" s="223"/>
    </row>
    <row r="516" customFormat="false" ht="9" hidden="false" customHeight="true" outlineLevel="0" collapsed="false">
      <c r="B516" s="223"/>
      <c r="C516" s="223"/>
      <c r="D516" s="223"/>
      <c r="E516" s="223"/>
      <c r="F516" s="223"/>
      <c r="G516" s="223"/>
    </row>
    <row r="517" customFormat="false" ht="9" hidden="false" customHeight="true" outlineLevel="0" collapsed="false">
      <c r="B517" s="223"/>
      <c r="C517" s="223"/>
      <c r="D517" s="223"/>
      <c r="E517" s="223"/>
      <c r="F517" s="223"/>
      <c r="G517" s="223"/>
    </row>
    <row r="518" customFormat="false" ht="9" hidden="false" customHeight="true" outlineLevel="0" collapsed="false">
      <c r="B518" s="223"/>
      <c r="C518" s="223"/>
      <c r="D518" s="223"/>
      <c r="E518" s="223"/>
      <c r="F518" s="223"/>
      <c r="G518" s="223"/>
    </row>
    <row r="519" customFormat="false" ht="9" hidden="false" customHeight="true" outlineLevel="0" collapsed="false">
      <c r="B519" s="223"/>
      <c r="C519" s="223"/>
      <c r="D519" s="223"/>
      <c r="E519" s="223"/>
      <c r="F519" s="223"/>
      <c r="G519" s="223"/>
    </row>
    <row r="520" customFormat="false" ht="9" hidden="false" customHeight="true" outlineLevel="0" collapsed="false">
      <c r="B520" s="223"/>
      <c r="C520" s="223"/>
      <c r="D520" s="223"/>
      <c r="E520" s="223"/>
      <c r="F520" s="223"/>
      <c r="G520" s="223"/>
    </row>
    <row r="521" customFormat="false" ht="9" hidden="false" customHeight="true" outlineLevel="0" collapsed="false">
      <c r="B521" s="223"/>
      <c r="C521" s="223"/>
      <c r="D521" s="223"/>
      <c r="E521" s="223"/>
      <c r="F521" s="223"/>
      <c r="G521" s="223"/>
    </row>
    <row r="522" customFormat="false" ht="9" hidden="false" customHeight="true" outlineLevel="0" collapsed="false">
      <c r="B522" s="223"/>
      <c r="C522" s="223"/>
      <c r="D522" s="223"/>
      <c r="E522" s="223"/>
      <c r="F522" s="223"/>
      <c r="G522" s="223"/>
    </row>
    <row r="523" customFormat="false" ht="9" hidden="false" customHeight="true" outlineLevel="0" collapsed="false">
      <c r="B523" s="223"/>
      <c r="C523" s="223"/>
      <c r="D523" s="223"/>
      <c r="E523" s="223"/>
      <c r="F523" s="223"/>
      <c r="G523" s="223"/>
    </row>
    <row r="524" customFormat="false" ht="9" hidden="false" customHeight="true" outlineLevel="0" collapsed="false">
      <c r="B524" s="223"/>
      <c r="C524" s="223"/>
      <c r="D524" s="223"/>
      <c r="E524" s="223"/>
      <c r="F524" s="223"/>
      <c r="G524" s="223"/>
    </row>
    <row r="525" customFormat="false" ht="9" hidden="false" customHeight="true" outlineLevel="0" collapsed="false">
      <c r="B525" s="223"/>
      <c r="C525" s="223"/>
      <c r="D525" s="223"/>
      <c r="E525" s="223"/>
      <c r="F525" s="223"/>
      <c r="G525" s="223"/>
    </row>
    <row r="526" customFormat="false" ht="9" hidden="false" customHeight="true" outlineLevel="0" collapsed="false">
      <c r="B526" s="223"/>
      <c r="C526" s="223"/>
      <c r="D526" s="223"/>
      <c r="E526" s="223"/>
      <c r="F526" s="223"/>
      <c r="G526" s="223"/>
    </row>
    <row r="527" customFormat="false" ht="9" hidden="false" customHeight="true" outlineLevel="0" collapsed="false">
      <c r="B527" s="223"/>
      <c r="C527" s="223"/>
      <c r="D527" s="223"/>
      <c r="E527" s="223"/>
      <c r="F527" s="223"/>
      <c r="G527" s="223"/>
    </row>
    <row r="528" customFormat="false" ht="9" hidden="false" customHeight="true" outlineLevel="0" collapsed="false">
      <c r="B528" s="223"/>
      <c r="C528" s="223"/>
      <c r="D528" s="223"/>
      <c r="E528" s="223"/>
      <c r="F528" s="223"/>
      <c r="G528" s="223"/>
    </row>
    <row r="529" customFormat="false" ht="9" hidden="false" customHeight="true" outlineLevel="0" collapsed="false">
      <c r="B529" s="223"/>
      <c r="C529" s="223"/>
      <c r="D529" s="223"/>
      <c r="E529" s="223"/>
      <c r="F529" s="223"/>
      <c r="G529" s="223"/>
    </row>
    <row r="530" customFormat="false" ht="9" hidden="false" customHeight="true" outlineLevel="0" collapsed="false">
      <c r="B530" s="223"/>
      <c r="C530" s="223"/>
      <c r="D530" s="223"/>
      <c r="E530" s="223"/>
      <c r="F530" s="223"/>
      <c r="G530" s="223"/>
    </row>
    <row r="531" customFormat="false" ht="9" hidden="false" customHeight="true" outlineLevel="0" collapsed="false">
      <c r="B531" s="223"/>
      <c r="C531" s="223"/>
      <c r="D531" s="223"/>
      <c r="E531" s="223"/>
      <c r="F531" s="223"/>
      <c r="G531" s="223"/>
    </row>
    <row r="532" customFormat="false" ht="9" hidden="false" customHeight="true" outlineLevel="0" collapsed="false">
      <c r="B532" s="223"/>
      <c r="C532" s="223"/>
      <c r="D532" s="223"/>
      <c r="E532" s="223"/>
      <c r="F532" s="223"/>
      <c r="G532" s="223"/>
    </row>
    <row r="533" customFormat="false" ht="9" hidden="false" customHeight="true" outlineLevel="0" collapsed="false">
      <c r="B533" s="223"/>
      <c r="C533" s="223"/>
      <c r="D533" s="223"/>
      <c r="E533" s="223"/>
      <c r="F533" s="223"/>
      <c r="G533" s="223"/>
    </row>
    <row r="534" customFormat="false" ht="9" hidden="false" customHeight="true" outlineLevel="0" collapsed="false">
      <c r="B534" s="223"/>
      <c r="C534" s="223"/>
      <c r="D534" s="223"/>
      <c r="E534" s="223"/>
      <c r="F534" s="223"/>
      <c r="G534" s="223"/>
    </row>
    <row r="535" customFormat="false" ht="9" hidden="false" customHeight="true" outlineLevel="0" collapsed="false">
      <c r="B535" s="223"/>
      <c r="C535" s="223"/>
      <c r="D535" s="223"/>
      <c r="E535" s="223"/>
      <c r="F535" s="223"/>
      <c r="G535" s="223"/>
    </row>
    <row r="536" customFormat="false" ht="9" hidden="false" customHeight="true" outlineLevel="0" collapsed="false">
      <c r="B536" s="223"/>
      <c r="C536" s="223"/>
      <c r="D536" s="223"/>
      <c r="E536" s="223"/>
      <c r="F536" s="223"/>
      <c r="G536" s="223"/>
    </row>
    <row r="537" customFormat="false" ht="9" hidden="false" customHeight="true" outlineLevel="0" collapsed="false">
      <c r="B537" s="223"/>
      <c r="C537" s="223"/>
      <c r="D537" s="223"/>
      <c r="E537" s="223"/>
      <c r="F537" s="223"/>
      <c r="G537" s="223"/>
    </row>
    <row r="538" customFormat="false" ht="9" hidden="false" customHeight="true" outlineLevel="0" collapsed="false">
      <c r="B538" s="223"/>
      <c r="C538" s="223"/>
      <c r="D538" s="223"/>
      <c r="E538" s="223"/>
      <c r="F538" s="223"/>
      <c r="G538" s="223"/>
    </row>
    <row r="539" customFormat="false" ht="9" hidden="false" customHeight="true" outlineLevel="0" collapsed="false">
      <c r="B539" s="223"/>
      <c r="C539" s="223"/>
      <c r="D539" s="223"/>
      <c r="E539" s="223"/>
      <c r="F539" s="223"/>
      <c r="G539" s="223"/>
    </row>
    <row r="540" customFormat="false" ht="9" hidden="false" customHeight="true" outlineLevel="0" collapsed="false">
      <c r="B540" s="223"/>
      <c r="C540" s="223"/>
      <c r="D540" s="223"/>
      <c r="E540" s="223"/>
      <c r="F540" s="223"/>
      <c r="G540" s="223"/>
    </row>
    <row r="541" customFormat="false" ht="9" hidden="false" customHeight="true" outlineLevel="0" collapsed="false">
      <c r="B541" s="223"/>
      <c r="C541" s="223"/>
      <c r="D541" s="223"/>
      <c r="E541" s="223"/>
      <c r="F541" s="223"/>
      <c r="G541" s="223"/>
    </row>
    <row r="542" customFormat="false" ht="9" hidden="false" customHeight="true" outlineLevel="0" collapsed="false">
      <c r="B542" s="223"/>
      <c r="C542" s="223"/>
      <c r="D542" s="223"/>
      <c r="E542" s="223"/>
      <c r="F542" s="223"/>
      <c r="G542" s="223"/>
    </row>
    <row r="543" customFormat="false" ht="9" hidden="false" customHeight="true" outlineLevel="0" collapsed="false">
      <c r="B543" s="223"/>
      <c r="C543" s="223"/>
      <c r="D543" s="223"/>
      <c r="E543" s="223"/>
      <c r="F543" s="223"/>
      <c r="G543" s="223"/>
    </row>
    <row r="544" customFormat="false" ht="9" hidden="false" customHeight="true" outlineLevel="0" collapsed="false">
      <c r="B544" s="223"/>
      <c r="C544" s="223"/>
      <c r="D544" s="223"/>
      <c r="E544" s="223"/>
      <c r="F544" s="223"/>
      <c r="G544" s="223"/>
    </row>
    <row r="545" customFormat="false" ht="9" hidden="false" customHeight="true" outlineLevel="0" collapsed="false">
      <c r="B545" s="223"/>
      <c r="C545" s="223"/>
      <c r="D545" s="223"/>
      <c r="E545" s="223"/>
      <c r="F545" s="223"/>
      <c r="G545" s="223"/>
    </row>
    <row r="546" customFormat="false" ht="9" hidden="false" customHeight="true" outlineLevel="0" collapsed="false">
      <c r="B546" s="223"/>
      <c r="C546" s="223"/>
      <c r="D546" s="223"/>
      <c r="E546" s="223"/>
      <c r="F546" s="223"/>
      <c r="G546" s="223"/>
    </row>
    <row r="547" customFormat="false" ht="9" hidden="false" customHeight="true" outlineLevel="0" collapsed="false">
      <c r="B547" s="223"/>
      <c r="C547" s="223"/>
      <c r="D547" s="223"/>
      <c r="E547" s="223"/>
      <c r="F547" s="223"/>
      <c r="G547" s="223"/>
    </row>
    <row r="548" customFormat="false" ht="9" hidden="false" customHeight="true" outlineLevel="0" collapsed="false">
      <c r="B548" s="223"/>
      <c r="C548" s="223"/>
      <c r="D548" s="223"/>
      <c r="E548" s="223"/>
      <c r="F548" s="223"/>
      <c r="G548" s="223"/>
    </row>
    <row r="549" customFormat="false" ht="9" hidden="false" customHeight="true" outlineLevel="0" collapsed="false">
      <c r="B549" s="223"/>
      <c r="C549" s="223"/>
      <c r="D549" s="223"/>
      <c r="E549" s="223"/>
      <c r="F549" s="223"/>
      <c r="G549" s="223"/>
    </row>
    <row r="550" customFormat="false" ht="9" hidden="false" customHeight="true" outlineLevel="0" collapsed="false">
      <c r="B550" s="223"/>
      <c r="C550" s="223"/>
      <c r="D550" s="223"/>
      <c r="E550" s="223"/>
      <c r="F550" s="223"/>
      <c r="G550" s="223"/>
    </row>
    <row r="551" customFormat="false" ht="9" hidden="false" customHeight="true" outlineLevel="0" collapsed="false">
      <c r="B551" s="223"/>
      <c r="C551" s="223"/>
      <c r="D551" s="223"/>
      <c r="E551" s="223"/>
      <c r="F551" s="223"/>
      <c r="G551" s="223"/>
    </row>
    <row r="552" customFormat="false" ht="9" hidden="false" customHeight="true" outlineLevel="0" collapsed="false">
      <c r="B552" s="223"/>
      <c r="C552" s="223"/>
      <c r="D552" s="223"/>
      <c r="E552" s="223"/>
      <c r="F552" s="223"/>
      <c r="G552" s="223"/>
    </row>
    <row r="553" customFormat="false" ht="9" hidden="false" customHeight="true" outlineLevel="0" collapsed="false">
      <c r="B553" s="223"/>
      <c r="C553" s="223"/>
      <c r="D553" s="223"/>
      <c r="E553" s="223"/>
      <c r="F553" s="223"/>
      <c r="G553" s="223"/>
    </row>
    <row r="554" customFormat="false" ht="9" hidden="false" customHeight="true" outlineLevel="0" collapsed="false">
      <c r="B554" s="223"/>
      <c r="C554" s="223"/>
      <c r="D554" s="223"/>
      <c r="E554" s="223"/>
      <c r="F554" s="223"/>
      <c r="G554" s="223"/>
    </row>
    <row r="555" customFormat="false" ht="9" hidden="false" customHeight="true" outlineLevel="0" collapsed="false">
      <c r="B555" s="223"/>
      <c r="C555" s="223"/>
      <c r="D555" s="223"/>
      <c r="E555" s="223"/>
      <c r="F555" s="223"/>
      <c r="G555" s="223"/>
    </row>
    <row r="556" customFormat="false" ht="9" hidden="false" customHeight="true" outlineLevel="0" collapsed="false">
      <c r="B556" s="223"/>
      <c r="C556" s="223"/>
      <c r="D556" s="223"/>
      <c r="E556" s="223"/>
      <c r="F556" s="223"/>
      <c r="G556" s="223"/>
    </row>
    <row r="557" customFormat="false" ht="9" hidden="false" customHeight="true" outlineLevel="0" collapsed="false">
      <c r="B557" s="223"/>
      <c r="C557" s="223"/>
      <c r="D557" s="223"/>
      <c r="E557" s="223"/>
      <c r="F557" s="223"/>
      <c r="G557" s="223"/>
    </row>
    <row r="558" customFormat="false" ht="9" hidden="false" customHeight="true" outlineLevel="0" collapsed="false">
      <c r="B558" s="223"/>
      <c r="C558" s="223"/>
      <c r="D558" s="223"/>
      <c r="E558" s="223"/>
      <c r="F558" s="223"/>
      <c r="G558" s="223"/>
    </row>
    <row r="559" customFormat="false" ht="9" hidden="false" customHeight="true" outlineLevel="0" collapsed="false">
      <c r="B559" s="223"/>
      <c r="C559" s="223"/>
      <c r="D559" s="223"/>
      <c r="E559" s="223"/>
      <c r="F559" s="223"/>
      <c r="G559" s="223"/>
    </row>
    <row r="560" customFormat="false" ht="9" hidden="false" customHeight="true" outlineLevel="0" collapsed="false">
      <c r="B560" s="223"/>
      <c r="C560" s="223"/>
      <c r="D560" s="223"/>
      <c r="E560" s="223"/>
      <c r="F560" s="223"/>
      <c r="G560" s="223"/>
    </row>
    <row r="561" customFormat="false" ht="9" hidden="false" customHeight="true" outlineLevel="0" collapsed="false">
      <c r="B561" s="223"/>
      <c r="C561" s="223"/>
      <c r="D561" s="223"/>
      <c r="E561" s="223"/>
      <c r="F561" s="223"/>
      <c r="G561" s="223"/>
    </row>
    <row r="562" customFormat="false" ht="9" hidden="false" customHeight="true" outlineLevel="0" collapsed="false">
      <c r="B562" s="223"/>
      <c r="C562" s="223"/>
      <c r="D562" s="223"/>
      <c r="E562" s="223"/>
      <c r="F562" s="223"/>
      <c r="G562" s="223"/>
    </row>
    <row r="563" customFormat="false" ht="9" hidden="false" customHeight="true" outlineLevel="0" collapsed="false">
      <c r="B563" s="223"/>
      <c r="C563" s="223"/>
      <c r="D563" s="223"/>
      <c r="E563" s="223"/>
      <c r="F563" s="223"/>
      <c r="G563" s="223"/>
    </row>
    <row r="564" customFormat="false" ht="9" hidden="false" customHeight="true" outlineLevel="0" collapsed="false">
      <c r="B564" s="223"/>
      <c r="C564" s="223"/>
      <c r="D564" s="223"/>
      <c r="E564" s="223"/>
      <c r="F564" s="223"/>
      <c r="G564" s="223"/>
    </row>
    <row r="565" customFormat="false" ht="9" hidden="false" customHeight="true" outlineLevel="0" collapsed="false">
      <c r="B565" s="223"/>
      <c r="C565" s="223"/>
      <c r="D565" s="223"/>
      <c r="E565" s="223"/>
      <c r="F565" s="223"/>
      <c r="G565" s="223"/>
    </row>
    <row r="566" customFormat="false" ht="9" hidden="false" customHeight="true" outlineLevel="0" collapsed="false">
      <c r="B566" s="223"/>
      <c r="C566" s="223"/>
      <c r="D566" s="223"/>
      <c r="E566" s="223"/>
      <c r="F566" s="223"/>
      <c r="G566" s="223"/>
    </row>
    <row r="567" customFormat="false" ht="9" hidden="false" customHeight="true" outlineLevel="0" collapsed="false">
      <c r="B567" s="223"/>
      <c r="C567" s="223"/>
      <c r="D567" s="223"/>
      <c r="E567" s="223"/>
      <c r="F567" s="223"/>
      <c r="G567" s="223"/>
    </row>
    <row r="568" customFormat="false" ht="9" hidden="false" customHeight="true" outlineLevel="0" collapsed="false">
      <c r="B568" s="223"/>
      <c r="C568" s="223"/>
      <c r="D568" s="223"/>
      <c r="E568" s="223"/>
      <c r="F568" s="223"/>
      <c r="G568" s="223"/>
    </row>
    <row r="569" customFormat="false" ht="9" hidden="false" customHeight="true" outlineLevel="0" collapsed="false">
      <c r="B569" s="223"/>
      <c r="C569" s="223"/>
      <c r="D569" s="223"/>
      <c r="E569" s="223"/>
      <c r="F569" s="223"/>
      <c r="G569" s="223"/>
    </row>
    <row r="570" customFormat="false" ht="9" hidden="false" customHeight="true" outlineLevel="0" collapsed="false">
      <c r="B570" s="223"/>
      <c r="C570" s="223"/>
      <c r="D570" s="223"/>
      <c r="E570" s="223"/>
      <c r="F570" s="223"/>
      <c r="G570" s="223"/>
    </row>
    <row r="571" customFormat="false" ht="9" hidden="false" customHeight="true" outlineLevel="0" collapsed="false">
      <c r="B571" s="223"/>
      <c r="C571" s="223"/>
      <c r="D571" s="223"/>
      <c r="E571" s="223"/>
      <c r="F571" s="223"/>
      <c r="G571" s="223"/>
    </row>
    <row r="572" customFormat="false" ht="9" hidden="false" customHeight="true" outlineLevel="0" collapsed="false">
      <c r="B572" s="223"/>
      <c r="C572" s="223"/>
      <c r="D572" s="223"/>
      <c r="E572" s="223"/>
      <c r="F572" s="223"/>
      <c r="G572" s="223"/>
    </row>
    <row r="573" customFormat="false" ht="9" hidden="false" customHeight="true" outlineLevel="0" collapsed="false">
      <c r="B573" s="223"/>
      <c r="C573" s="223"/>
      <c r="D573" s="223"/>
      <c r="E573" s="223"/>
      <c r="F573" s="223"/>
      <c r="G573" s="223"/>
    </row>
    <row r="574" customFormat="false" ht="9" hidden="false" customHeight="true" outlineLevel="0" collapsed="false">
      <c r="B574" s="223"/>
      <c r="C574" s="223"/>
      <c r="D574" s="223"/>
      <c r="E574" s="223"/>
      <c r="F574" s="223"/>
      <c r="G574" s="223"/>
    </row>
    <row r="575" customFormat="false" ht="9" hidden="false" customHeight="true" outlineLevel="0" collapsed="false">
      <c r="B575" s="223"/>
      <c r="C575" s="223"/>
      <c r="D575" s="223"/>
      <c r="E575" s="223"/>
      <c r="F575" s="223"/>
      <c r="G575" s="223"/>
    </row>
    <row r="576" customFormat="false" ht="9" hidden="false" customHeight="true" outlineLevel="0" collapsed="false">
      <c r="B576" s="223"/>
      <c r="C576" s="223"/>
      <c r="D576" s="223"/>
      <c r="E576" s="223"/>
      <c r="F576" s="223"/>
      <c r="G576" s="223"/>
    </row>
    <row r="577" customFormat="false" ht="9" hidden="false" customHeight="true" outlineLevel="0" collapsed="false">
      <c r="B577" s="223"/>
      <c r="C577" s="223"/>
      <c r="D577" s="223"/>
      <c r="E577" s="223"/>
      <c r="F577" s="223"/>
      <c r="G577" s="223"/>
    </row>
    <row r="578" customFormat="false" ht="9" hidden="false" customHeight="true" outlineLevel="0" collapsed="false">
      <c r="B578" s="223"/>
      <c r="C578" s="223"/>
      <c r="D578" s="223"/>
      <c r="E578" s="223"/>
      <c r="F578" s="223"/>
      <c r="G578" s="223"/>
    </row>
    <row r="579" customFormat="false" ht="9" hidden="false" customHeight="true" outlineLevel="0" collapsed="false">
      <c r="B579" s="223"/>
      <c r="C579" s="223"/>
      <c r="D579" s="223"/>
      <c r="E579" s="223"/>
      <c r="F579" s="223"/>
      <c r="G579" s="223"/>
    </row>
    <row r="580" customFormat="false" ht="9" hidden="false" customHeight="true" outlineLevel="0" collapsed="false">
      <c r="B580" s="223"/>
      <c r="C580" s="223"/>
      <c r="D580" s="223"/>
      <c r="E580" s="223"/>
      <c r="F580" s="223"/>
      <c r="G580" s="223"/>
    </row>
    <row r="581" customFormat="false" ht="9" hidden="false" customHeight="true" outlineLevel="0" collapsed="false">
      <c r="B581" s="223"/>
      <c r="C581" s="223"/>
      <c r="D581" s="223"/>
      <c r="E581" s="223"/>
      <c r="F581" s="223"/>
      <c r="G581" s="223"/>
    </row>
    <row r="582" customFormat="false" ht="9" hidden="false" customHeight="true" outlineLevel="0" collapsed="false">
      <c r="B582" s="223"/>
      <c r="C582" s="223"/>
      <c r="D582" s="223"/>
      <c r="E582" s="223"/>
      <c r="F582" s="223"/>
      <c r="G582" s="223"/>
    </row>
    <row r="583" customFormat="false" ht="9" hidden="false" customHeight="true" outlineLevel="0" collapsed="false">
      <c r="B583" s="223"/>
      <c r="C583" s="223"/>
      <c r="D583" s="223"/>
      <c r="E583" s="223"/>
      <c r="F583" s="223"/>
      <c r="G583" s="223"/>
    </row>
    <row r="584" customFormat="false" ht="9" hidden="false" customHeight="true" outlineLevel="0" collapsed="false">
      <c r="B584" s="223"/>
      <c r="C584" s="223"/>
      <c r="D584" s="223"/>
      <c r="E584" s="223"/>
      <c r="F584" s="223"/>
      <c r="G584" s="223"/>
    </row>
    <row r="585" customFormat="false" ht="9" hidden="false" customHeight="true" outlineLevel="0" collapsed="false">
      <c r="B585" s="223"/>
      <c r="C585" s="223"/>
      <c r="D585" s="223"/>
      <c r="E585" s="223"/>
      <c r="F585" s="223"/>
      <c r="G585" s="223"/>
    </row>
    <row r="586" customFormat="false" ht="9" hidden="false" customHeight="true" outlineLevel="0" collapsed="false">
      <c r="B586" s="223"/>
      <c r="C586" s="223"/>
      <c r="D586" s="223"/>
      <c r="E586" s="223"/>
      <c r="F586" s="223"/>
      <c r="G586" s="223"/>
    </row>
    <row r="587" customFormat="false" ht="9" hidden="false" customHeight="true" outlineLevel="0" collapsed="false">
      <c r="B587" s="223"/>
      <c r="C587" s="223"/>
      <c r="D587" s="223"/>
      <c r="E587" s="223"/>
      <c r="F587" s="223"/>
      <c r="G587" s="223"/>
    </row>
    <row r="588" customFormat="false" ht="9" hidden="false" customHeight="true" outlineLevel="0" collapsed="false">
      <c r="B588" s="223"/>
      <c r="C588" s="223"/>
      <c r="D588" s="223"/>
      <c r="E588" s="223"/>
      <c r="F588" s="223"/>
      <c r="G588" s="223"/>
    </row>
    <row r="589" customFormat="false" ht="9" hidden="false" customHeight="true" outlineLevel="0" collapsed="false">
      <c r="B589" s="223"/>
      <c r="C589" s="223"/>
      <c r="D589" s="223"/>
      <c r="E589" s="223"/>
      <c r="F589" s="223"/>
      <c r="G589" s="223"/>
    </row>
    <row r="590" customFormat="false" ht="9" hidden="false" customHeight="true" outlineLevel="0" collapsed="false">
      <c r="B590" s="223"/>
      <c r="C590" s="223"/>
      <c r="D590" s="223"/>
      <c r="E590" s="223"/>
      <c r="F590" s="223"/>
      <c r="G590" s="223"/>
    </row>
    <row r="591" customFormat="false" ht="9" hidden="false" customHeight="true" outlineLevel="0" collapsed="false">
      <c r="B591" s="223"/>
      <c r="C591" s="223"/>
      <c r="D591" s="223"/>
      <c r="E591" s="223"/>
      <c r="F591" s="223"/>
      <c r="G591" s="223"/>
    </row>
    <row r="592" customFormat="false" ht="9" hidden="false" customHeight="true" outlineLevel="0" collapsed="false">
      <c r="B592" s="223"/>
      <c r="C592" s="223"/>
      <c r="D592" s="223"/>
      <c r="E592" s="223"/>
      <c r="F592" s="223"/>
      <c r="G592" s="223"/>
    </row>
    <row r="593" customFormat="false" ht="9" hidden="false" customHeight="true" outlineLevel="0" collapsed="false">
      <c r="B593" s="223"/>
      <c r="C593" s="223"/>
      <c r="D593" s="223"/>
      <c r="E593" s="223"/>
      <c r="F593" s="223"/>
      <c r="G593" s="223"/>
    </row>
    <row r="594" customFormat="false" ht="9" hidden="false" customHeight="true" outlineLevel="0" collapsed="false">
      <c r="B594" s="223"/>
      <c r="C594" s="223"/>
      <c r="D594" s="223"/>
      <c r="E594" s="223"/>
      <c r="F594" s="223"/>
      <c r="G594" s="223"/>
    </row>
    <row r="595" customFormat="false" ht="9" hidden="false" customHeight="true" outlineLevel="0" collapsed="false">
      <c r="B595" s="223"/>
      <c r="C595" s="223"/>
      <c r="D595" s="223"/>
      <c r="E595" s="223"/>
      <c r="F595" s="223"/>
      <c r="G595" s="223"/>
    </row>
    <row r="596" customFormat="false" ht="9" hidden="false" customHeight="true" outlineLevel="0" collapsed="false">
      <c r="B596" s="223"/>
      <c r="C596" s="223"/>
      <c r="D596" s="223"/>
      <c r="E596" s="223"/>
      <c r="F596" s="223"/>
      <c r="G596" s="223"/>
    </row>
    <row r="597" customFormat="false" ht="9" hidden="false" customHeight="true" outlineLevel="0" collapsed="false">
      <c r="B597" s="223"/>
      <c r="C597" s="223"/>
      <c r="D597" s="223"/>
      <c r="E597" s="223"/>
      <c r="F597" s="223"/>
      <c r="G597" s="223"/>
    </row>
    <row r="598" customFormat="false" ht="9" hidden="false" customHeight="true" outlineLevel="0" collapsed="false">
      <c r="B598" s="223"/>
      <c r="C598" s="223"/>
      <c r="D598" s="223"/>
      <c r="E598" s="223"/>
      <c r="F598" s="223"/>
      <c r="G598" s="223"/>
    </row>
    <row r="599" customFormat="false" ht="9" hidden="false" customHeight="true" outlineLevel="0" collapsed="false">
      <c r="B599" s="223"/>
      <c r="C599" s="223"/>
      <c r="D599" s="223"/>
      <c r="E599" s="223"/>
      <c r="F599" s="223"/>
      <c r="G599" s="223"/>
    </row>
    <row r="600" customFormat="false" ht="9" hidden="false" customHeight="true" outlineLevel="0" collapsed="false">
      <c r="B600" s="223"/>
      <c r="C600" s="223"/>
      <c r="D600" s="223"/>
      <c r="E600" s="223"/>
      <c r="F600" s="223"/>
      <c r="G600" s="223"/>
    </row>
    <row r="601" customFormat="false" ht="9" hidden="false" customHeight="true" outlineLevel="0" collapsed="false">
      <c r="B601" s="223"/>
      <c r="C601" s="223"/>
      <c r="D601" s="223"/>
      <c r="E601" s="223"/>
      <c r="F601" s="223"/>
      <c r="G601" s="223"/>
    </row>
    <row r="602" customFormat="false" ht="9" hidden="false" customHeight="true" outlineLevel="0" collapsed="false">
      <c r="B602" s="223"/>
      <c r="C602" s="223"/>
      <c r="D602" s="223"/>
      <c r="E602" s="223"/>
      <c r="F602" s="223"/>
      <c r="G602" s="223"/>
    </row>
    <row r="603" customFormat="false" ht="9" hidden="false" customHeight="true" outlineLevel="0" collapsed="false">
      <c r="B603" s="223"/>
      <c r="C603" s="223"/>
      <c r="D603" s="223"/>
      <c r="E603" s="223"/>
      <c r="F603" s="223"/>
      <c r="G603" s="223"/>
    </row>
    <row r="604" customFormat="false" ht="9" hidden="false" customHeight="true" outlineLevel="0" collapsed="false">
      <c r="B604" s="223"/>
      <c r="C604" s="223"/>
      <c r="D604" s="223"/>
      <c r="E604" s="223"/>
      <c r="F604" s="223"/>
      <c r="G604" s="223"/>
    </row>
    <row r="605" customFormat="false" ht="9" hidden="false" customHeight="true" outlineLevel="0" collapsed="false">
      <c r="B605" s="223"/>
      <c r="C605" s="223"/>
      <c r="D605" s="223"/>
      <c r="E605" s="223"/>
      <c r="F605" s="223"/>
      <c r="G605" s="223"/>
    </row>
    <row r="606" customFormat="false" ht="9" hidden="false" customHeight="true" outlineLevel="0" collapsed="false">
      <c r="B606" s="223"/>
      <c r="C606" s="223"/>
      <c r="D606" s="223"/>
      <c r="E606" s="223"/>
      <c r="F606" s="223"/>
      <c r="G606" s="223"/>
    </row>
    <row r="607" customFormat="false" ht="9" hidden="false" customHeight="true" outlineLevel="0" collapsed="false">
      <c r="B607" s="223"/>
      <c r="C607" s="223"/>
      <c r="D607" s="223"/>
      <c r="E607" s="223"/>
      <c r="F607" s="223"/>
      <c r="G607" s="223"/>
    </row>
    <row r="608" customFormat="false" ht="9" hidden="false" customHeight="true" outlineLevel="0" collapsed="false">
      <c r="B608" s="223"/>
      <c r="C608" s="223"/>
      <c r="D608" s="223"/>
      <c r="E608" s="223"/>
      <c r="F608" s="223"/>
      <c r="G608" s="223"/>
    </row>
    <row r="609" customFormat="false" ht="9" hidden="false" customHeight="true" outlineLevel="0" collapsed="false">
      <c r="B609" s="223"/>
      <c r="C609" s="223"/>
      <c r="D609" s="223"/>
      <c r="E609" s="223"/>
      <c r="F609" s="223"/>
      <c r="G609" s="223"/>
    </row>
    <row r="610" customFormat="false" ht="9" hidden="false" customHeight="true" outlineLevel="0" collapsed="false">
      <c r="B610" s="223"/>
      <c r="C610" s="223"/>
      <c r="D610" s="223"/>
      <c r="E610" s="223"/>
      <c r="F610" s="223"/>
      <c r="G610" s="223"/>
    </row>
    <row r="611" customFormat="false" ht="9" hidden="false" customHeight="true" outlineLevel="0" collapsed="false">
      <c r="B611" s="223"/>
      <c r="C611" s="223"/>
      <c r="D611" s="223"/>
      <c r="E611" s="223"/>
      <c r="F611" s="223"/>
      <c r="G611" s="223"/>
    </row>
    <row r="612" customFormat="false" ht="9" hidden="false" customHeight="true" outlineLevel="0" collapsed="false">
      <c r="B612" s="223"/>
      <c r="C612" s="223"/>
      <c r="D612" s="223"/>
      <c r="E612" s="223"/>
      <c r="F612" s="223"/>
      <c r="G612" s="223"/>
    </row>
    <row r="613" customFormat="false" ht="9" hidden="false" customHeight="true" outlineLevel="0" collapsed="false">
      <c r="B613" s="223"/>
      <c r="C613" s="223"/>
      <c r="D613" s="223"/>
      <c r="E613" s="223"/>
      <c r="F613" s="223"/>
      <c r="G613" s="223"/>
    </row>
    <row r="614" customFormat="false" ht="9" hidden="false" customHeight="true" outlineLevel="0" collapsed="false">
      <c r="B614" s="223"/>
      <c r="C614" s="223"/>
      <c r="D614" s="223"/>
      <c r="E614" s="223"/>
      <c r="F614" s="223"/>
      <c r="G614" s="223"/>
    </row>
    <row r="615" customFormat="false" ht="9" hidden="false" customHeight="true" outlineLevel="0" collapsed="false">
      <c r="B615" s="223"/>
      <c r="C615" s="223"/>
      <c r="D615" s="223"/>
      <c r="E615" s="223"/>
      <c r="F615" s="223"/>
      <c r="G615" s="223"/>
    </row>
    <row r="616" customFormat="false" ht="9" hidden="false" customHeight="true" outlineLevel="0" collapsed="false">
      <c r="B616" s="223"/>
      <c r="C616" s="223"/>
      <c r="D616" s="223"/>
      <c r="E616" s="223"/>
      <c r="F616" s="223"/>
      <c r="G616" s="223"/>
    </row>
    <row r="617" customFormat="false" ht="9" hidden="false" customHeight="true" outlineLevel="0" collapsed="false">
      <c r="B617" s="223"/>
      <c r="C617" s="223"/>
      <c r="D617" s="223"/>
      <c r="E617" s="223"/>
      <c r="F617" s="223"/>
      <c r="G617" s="223"/>
    </row>
    <row r="618" customFormat="false" ht="9" hidden="false" customHeight="true" outlineLevel="0" collapsed="false">
      <c r="B618" s="223"/>
      <c r="C618" s="223"/>
      <c r="D618" s="223"/>
      <c r="E618" s="223"/>
      <c r="F618" s="223"/>
      <c r="G618" s="223"/>
    </row>
    <row r="619" customFormat="false" ht="9" hidden="false" customHeight="true" outlineLevel="0" collapsed="false">
      <c r="B619" s="223"/>
      <c r="C619" s="223"/>
      <c r="D619" s="223"/>
      <c r="E619" s="223"/>
      <c r="F619" s="223"/>
      <c r="G619" s="223"/>
    </row>
    <row r="620" customFormat="false" ht="9" hidden="false" customHeight="true" outlineLevel="0" collapsed="false">
      <c r="B620" s="223"/>
      <c r="C620" s="223"/>
      <c r="D620" s="223"/>
      <c r="E620" s="223"/>
      <c r="F620" s="223"/>
      <c r="G620" s="223"/>
    </row>
    <row r="621" customFormat="false" ht="9" hidden="false" customHeight="true" outlineLevel="0" collapsed="false">
      <c r="B621" s="223"/>
      <c r="C621" s="223"/>
      <c r="D621" s="223"/>
      <c r="E621" s="223"/>
      <c r="F621" s="223"/>
      <c r="G621" s="223"/>
    </row>
    <row r="622" customFormat="false" ht="9" hidden="false" customHeight="true" outlineLevel="0" collapsed="false">
      <c r="B622" s="223"/>
      <c r="C622" s="223"/>
      <c r="D622" s="223"/>
      <c r="E622" s="223"/>
      <c r="F622" s="223"/>
      <c r="G622" s="223"/>
    </row>
    <row r="623" customFormat="false" ht="9" hidden="false" customHeight="true" outlineLevel="0" collapsed="false">
      <c r="B623" s="223"/>
      <c r="C623" s="223"/>
      <c r="D623" s="223"/>
      <c r="E623" s="223"/>
      <c r="F623" s="223"/>
      <c r="G623" s="223"/>
    </row>
    <row r="624" customFormat="false" ht="9" hidden="false" customHeight="true" outlineLevel="0" collapsed="false">
      <c r="B624" s="223"/>
      <c r="C624" s="223"/>
      <c r="D624" s="223"/>
      <c r="E624" s="223"/>
      <c r="F624" s="223"/>
      <c r="G624" s="223"/>
    </row>
    <row r="625" customFormat="false" ht="9" hidden="false" customHeight="true" outlineLevel="0" collapsed="false">
      <c r="B625" s="223"/>
      <c r="C625" s="223"/>
      <c r="D625" s="223"/>
      <c r="E625" s="223"/>
      <c r="F625" s="223"/>
      <c r="G625" s="223"/>
    </row>
    <row r="626" customFormat="false" ht="9" hidden="false" customHeight="true" outlineLevel="0" collapsed="false">
      <c r="B626" s="223"/>
      <c r="C626" s="223"/>
      <c r="D626" s="223"/>
      <c r="E626" s="223"/>
      <c r="F626" s="223"/>
      <c r="G626" s="223"/>
    </row>
    <row r="627" customFormat="false" ht="9" hidden="false" customHeight="true" outlineLevel="0" collapsed="false">
      <c r="B627" s="223"/>
      <c r="C627" s="223"/>
      <c r="D627" s="223"/>
      <c r="E627" s="223"/>
      <c r="F627" s="223"/>
      <c r="G627" s="223"/>
    </row>
    <row r="628" customFormat="false" ht="9" hidden="false" customHeight="true" outlineLevel="0" collapsed="false">
      <c r="B628" s="223"/>
      <c r="C628" s="223"/>
      <c r="D628" s="223"/>
      <c r="E628" s="223"/>
      <c r="F628" s="223"/>
      <c r="G628" s="223"/>
    </row>
    <row r="629" customFormat="false" ht="9" hidden="false" customHeight="true" outlineLevel="0" collapsed="false">
      <c r="B629" s="223"/>
      <c r="C629" s="223"/>
      <c r="D629" s="223"/>
      <c r="E629" s="223"/>
      <c r="F629" s="223"/>
      <c r="G629" s="223"/>
    </row>
    <row r="630" customFormat="false" ht="9" hidden="false" customHeight="true" outlineLevel="0" collapsed="false">
      <c r="B630" s="223"/>
      <c r="C630" s="223"/>
      <c r="D630" s="223"/>
      <c r="E630" s="223"/>
      <c r="F630" s="223"/>
      <c r="G630" s="223"/>
    </row>
    <row r="631" customFormat="false" ht="9" hidden="false" customHeight="true" outlineLevel="0" collapsed="false">
      <c r="B631" s="223"/>
      <c r="C631" s="223"/>
      <c r="D631" s="223"/>
      <c r="E631" s="223"/>
      <c r="F631" s="223"/>
      <c r="G631" s="223"/>
    </row>
    <row r="632" customFormat="false" ht="9" hidden="false" customHeight="true" outlineLevel="0" collapsed="false">
      <c r="B632" s="223"/>
      <c r="C632" s="223"/>
      <c r="D632" s="223"/>
      <c r="E632" s="223"/>
      <c r="F632" s="223"/>
      <c r="G632" s="223"/>
    </row>
    <row r="633" customFormat="false" ht="9" hidden="false" customHeight="true" outlineLevel="0" collapsed="false">
      <c r="B633" s="223"/>
      <c r="C633" s="223"/>
      <c r="D633" s="223"/>
      <c r="E633" s="223"/>
      <c r="F633" s="223"/>
      <c r="G633" s="223"/>
    </row>
    <row r="634" customFormat="false" ht="9" hidden="false" customHeight="true" outlineLevel="0" collapsed="false">
      <c r="B634" s="223"/>
      <c r="C634" s="223"/>
      <c r="D634" s="223"/>
      <c r="E634" s="223"/>
      <c r="F634" s="223"/>
      <c r="G634" s="223"/>
    </row>
    <row r="635" customFormat="false" ht="9" hidden="false" customHeight="true" outlineLevel="0" collapsed="false">
      <c r="B635" s="223"/>
      <c r="C635" s="223"/>
      <c r="D635" s="223"/>
      <c r="E635" s="223"/>
      <c r="F635" s="223"/>
      <c r="G635" s="223"/>
    </row>
    <row r="636" customFormat="false" ht="9" hidden="false" customHeight="true" outlineLevel="0" collapsed="false">
      <c r="B636" s="223"/>
      <c r="C636" s="223"/>
      <c r="D636" s="223"/>
      <c r="E636" s="223"/>
      <c r="F636" s="223"/>
      <c r="G636" s="223"/>
    </row>
    <row r="637" customFormat="false" ht="9" hidden="false" customHeight="true" outlineLevel="0" collapsed="false">
      <c r="B637" s="223"/>
      <c r="C637" s="223"/>
      <c r="D637" s="223"/>
      <c r="E637" s="223"/>
      <c r="F637" s="223"/>
      <c r="G637" s="223"/>
    </row>
    <row r="638" customFormat="false" ht="9" hidden="false" customHeight="true" outlineLevel="0" collapsed="false">
      <c r="B638" s="223"/>
      <c r="C638" s="223"/>
      <c r="D638" s="223"/>
      <c r="E638" s="223"/>
      <c r="F638" s="223"/>
      <c r="G638" s="223"/>
    </row>
    <row r="639" customFormat="false" ht="9" hidden="false" customHeight="true" outlineLevel="0" collapsed="false">
      <c r="B639" s="223"/>
      <c r="C639" s="223"/>
      <c r="D639" s="223"/>
      <c r="E639" s="223"/>
      <c r="F639" s="223"/>
      <c r="G639" s="223"/>
    </row>
    <row r="640" customFormat="false" ht="9" hidden="false" customHeight="true" outlineLevel="0" collapsed="false">
      <c r="B640" s="223"/>
      <c r="C640" s="223"/>
      <c r="D640" s="223"/>
      <c r="E640" s="223"/>
      <c r="F640" s="223"/>
      <c r="G640" s="223"/>
    </row>
    <row r="641" customFormat="false" ht="9" hidden="false" customHeight="true" outlineLevel="0" collapsed="false">
      <c r="B641" s="223"/>
      <c r="C641" s="223"/>
      <c r="D641" s="223"/>
      <c r="E641" s="223"/>
      <c r="F641" s="223"/>
      <c r="G641" s="223"/>
    </row>
    <row r="642" customFormat="false" ht="9" hidden="false" customHeight="true" outlineLevel="0" collapsed="false">
      <c r="B642" s="223"/>
      <c r="C642" s="223"/>
      <c r="D642" s="223"/>
      <c r="E642" s="223"/>
      <c r="F642" s="223"/>
      <c r="G642" s="223"/>
    </row>
    <row r="643" customFormat="false" ht="9" hidden="false" customHeight="true" outlineLevel="0" collapsed="false">
      <c r="B643" s="223"/>
      <c r="C643" s="223"/>
      <c r="D643" s="223"/>
      <c r="E643" s="223"/>
      <c r="F643" s="223"/>
      <c r="G643" s="223"/>
    </row>
    <row r="644" customFormat="false" ht="9" hidden="false" customHeight="true" outlineLevel="0" collapsed="false">
      <c r="B644" s="223"/>
      <c r="C644" s="223"/>
      <c r="D644" s="223"/>
      <c r="E644" s="223"/>
      <c r="F644" s="223"/>
      <c r="G644" s="223"/>
    </row>
    <row r="645" customFormat="false" ht="9" hidden="false" customHeight="true" outlineLevel="0" collapsed="false">
      <c r="B645" s="223"/>
      <c r="C645" s="223"/>
      <c r="D645" s="223"/>
      <c r="E645" s="223"/>
      <c r="F645" s="223"/>
      <c r="G645" s="223"/>
    </row>
    <row r="646" customFormat="false" ht="9" hidden="false" customHeight="true" outlineLevel="0" collapsed="false">
      <c r="B646" s="223"/>
      <c r="C646" s="223"/>
      <c r="D646" s="223"/>
      <c r="E646" s="223"/>
      <c r="F646" s="223"/>
      <c r="G646" s="223"/>
    </row>
    <row r="647" customFormat="false" ht="9" hidden="false" customHeight="true" outlineLevel="0" collapsed="false">
      <c r="B647" s="223"/>
      <c r="C647" s="223"/>
      <c r="D647" s="223"/>
      <c r="E647" s="223"/>
      <c r="F647" s="223"/>
      <c r="G647" s="223"/>
    </row>
    <row r="648" customFormat="false" ht="9" hidden="false" customHeight="true" outlineLevel="0" collapsed="false">
      <c r="B648" s="223"/>
      <c r="C648" s="223"/>
      <c r="D648" s="223"/>
      <c r="E648" s="223"/>
      <c r="F648" s="223"/>
      <c r="G648" s="223"/>
    </row>
    <row r="649" customFormat="false" ht="9" hidden="false" customHeight="true" outlineLevel="0" collapsed="false">
      <c r="B649" s="223"/>
      <c r="C649" s="223"/>
      <c r="D649" s="223"/>
      <c r="E649" s="223"/>
      <c r="F649" s="223"/>
      <c r="G649" s="223"/>
    </row>
    <row r="650" customFormat="false" ht="9" hidden="false" customHeight="true" outlineLevel="0" collapsed="false">
      <c r="B650" s="223"/>
      <c r="C650" s="223"/>
      <c r="D650" s="223"/>
      <c r="E650" s="223"/>
      <c r="F650" s="223"/>
      <c r="G650" s="223"/>
    </row>
    <row r="651" customFormat="false" ht="9" hidden="false" customHeight="true" outlineLevel="0" collapsed="false">
      <c r="B651" s="223"/>
      <c r="C651" s="223"/>
      <c r="D651" s="223"/>
      <c r="E651" s="223"/>
      <c r="F651" s="223"/>
      <c r="G651" s="223"/>
    </row>
    <row r="652" customFormat="false" ht="9" hidden="false" customHeight="true" outlineLevel="0" collapsed="false">
      <c r="B652" s="223"/>
      <c r="C652" s="223"/>
      <c r="D652" s="223"/>
      <c r="E652" s="223"/>
      <c r="F652" s="223"/>
      <c r="G652" s="223"/>
    </row>
    <row r="653" customFormat="false" ht="9" hidden="false" customHeight="true" outlineLevel="0" collapsed="false">
      <c r="B653" s="223"/>
      <c r="C653" s="223"/>
      <c r="D653" s="223"/>
      <c r="E653" s="223"/>
      <c r="F653" s="223"/>
      <c r="G653" s="223"/>
    </row>
    <row r="654" customFormat="false" ht="9" hidden="false" customHeight="true" outlineLevel="0" collapsed="false">
      <c r="B654" s="223"/>
      <c r="C654" s="223"/>
      <c r="D654" s="223"/>
      <c r="E654" s="223"/>
      <c r="F654" s="223"/>
      <c r="G654" s="223"/>
    </row>
    <row r="655" customFormat="false" ht="9" hidden="false" customHeight="true" outlineLevel="0" collapsed="false">
      <c r="B655" s="223"/>
      <c r="C655" s="223"/>
      <c r="D655" s="223"/>
      <c r="E655" s="223"/>
      <c r="F655" s="223"/>
      <c r="G655" s="223"/>
    </row>
    <row r="656" customFormat="false" ht="9" hidden="false" customHeight="true" outlineLevel="0" collapsed="false">
      <c r="B656" s="223"/>
      <c r="C656" s="223"/>
      <c r="D656" s="223"/>
      <c r="E656" s="223"/>
      <c r="F656" s="223"/>
      <c r="G656" s="223"/>
    </row>
    <row r="657" customFormat="false" ht="9" hidden="false" customHeight="true" outlineLevel="0" collapsed="false">
      <c r="B657" s="223"/>
      <c r="C657" s="223"/>
      <c r="D657" s="223"/>
      <c r="E657" s="223"/>
      <c r="F657" s="223"/>
      <c r="G657" s="223"/>
    </row>
    <row r="658" customFormat="false" ht="9" hidden="false" customHeight="true" outlineLevel="0" collapsed="false">
      <c r="B658" s="223"/>
      <c r="C658" s="223"/>
      <c r="D658" s="223"/>
      <c r="E658" s="223"/>
      <c r="F658" s="223"/>
      <c r="G658" s="223"/>
    </row>
    <row r="659" customFormat="false" ht="9" hidden="false" customHeight="true" outlineLevel="0" collapsed="false">
      <c r="B659" s="223"/>
      <c r="C659" s="223"/>
      <c r="D659" s="223"/>
      <c r="E659" s="223"/>
      <c r="F659" s="223"/>
      <c r="G659" s="223"/>
    </row>
    <row r="660" customFormat="false" ht="9" hidden="false" customHeight="true" outlineLevel="0" collapsed="false">
      <c r="B660" s="223"/>
      <c r="C660" s="223"/>
      <c r="D660" s="223"/>
      <c r="E660" s="223"/>
      <c r="F660" s="223"/>
      <c r="G660" s="223"/>
    </row>
    <row r="661" customFormat="false" ht="9" hidden="false" customHeight="true" outlineLevel="0" collapsed="false">
      <c r="B661" s="223"/>
      <c r="C661" s="223"/>
      <c r="D661" s="223"/>
      <c r="E661" s="223"/>
      <c r="F661" s="223"/>
      <c r="G661" s="223"/>
    </row>
    <row r="662" customFormat="false" ht="9" hidden="false" customHeight="true" outlineLevel="0" collapsed="false">
      <c r="B662" s="223"/>
      <c r="C662" s="223"/>
      <c r="D662" s="223"/>
      <c r="E662" s="223"/>
      <c r="F662" s="223"/>
      <c r="G662" s="223"/>
    </row>
    <row r="663" customFormat="false" ht="9" hidden="false" customHeight="true" outlineLevel="0" collapsed="false">
      <c r="B663" s="223"/>
      <c r="C663" s="223"/>
      <c r="D663" s="223"/>
      <c r="E663" s="223"/>
      <c r="F663" s="223"/>
      <c r="G663" s="223"/>
    </row>
    <row r="664" customFormat="false" ht="9" hidden="false" customHeight="true" outlineLevel="0" collapsed="false">
      <c r="B664" s="223"/>
      <c r="C664" s="223"/>
      <c r="D664" s="223"/>
      <c r="E664" s="223"/>
      <c r="F664" s="223"/>
      <c r="G664" s="223"/>
    </row>
    <row r="665" customFormat="false" ht="9" hidden="false" customHeight="true" outlineLevel="0" collapsed="false">
      <c r="B665" s="223"/>
      <c r="C665" s="223"/>
      <c r="D665" s="223"/>
      <c r="E665" s="223"/>
      <c r="F665" s="223"/>
      <c r="G665" s="223"/>
    </row>
    <row r="666" customFormat="false" ht="9" hidden="false" customHeight="true" outlineLevel="0" collapsed="false">
      <c r="B666" s="223"/>
      <c r="C666" s="223"/>
      <c r="D666" s="223"/>
      <c r="E666" s="223"/>
      <c r="F666" s="223"/>
      <c r="G666" s="223"/>
    </row>
    <row r="667" customFormat="false" ht="9" hidden="false" customHeight="true" outlineLevel="0" collapsed="false">
      <c r="B667" s="223"/>
      <c r="C667" s="223"/>
      <c r="D667" s="223"/>
      <c r="E667" s="223"/>
      <c r="F667" s="223"/>
      <c r="G667" s="223"/>
    </row>
    <row r="668" customFormat="false" ht="9" hidden="false" customHeight="true" outlineLevel="0" collapsed="false">
      <c r="B668" s="223"/>
      <c r="C668" s="223"/>
      <c r="D668" s="223"/>
      <c r="E668" s="223"/>
      <c r="F668" s="223"/>
      <c r="G668" s="223"/>
    </row>
    <row r="669" customFormat="false" ht="9" hidden="false" customHeight="true" outlineLevel="0" collapsed="false">
      <c r="B669" s="223"/>
      <c r="C669" s="223"/>
      <c r="D669" s="223"/>
      <c r="E669" s="223"/>
      <c r="F669" s="223"/>
      <c r="G669" s="223"/>
    </row>
    <row r="670" customFormat="false" ht="9" hidden="false" customHeight="true" outlineLevel="0" collapsed="false">
      <c r="B670" s="223"/>
      <c r="C670" s="223"/>
      <c r="D670" s="223"/>
      <c r="E670" s="223"/>
      <c r="F670" s="223"/>
      <c r="G670" s="223"/>
    </row>
    <row r="671" customFormat="false" ht="9" hidden="false" customHeight="true" outlineLevel="0" collapsed="false">
      <c r="B671" s="223"/>
      <c r="C671" s="223"/>
      <c r="D671" s="223"/>
      <c r="E671" s="223"/>
      <c r="F671" s="223"/>
      <c r="G671" s="223"/>
    </row>
    <row r="672" customFormat="false" ht="9" hidden="false" customHeight="true" outlineLevel="0" collapsed="false">
      <c r="B672" s="223"/>
      <c r="C672" s="223"/>
      <c r="D672" s="223"/>
      <c r="E672" s="223"/>
      <c r="F672" s="223"/>
      <c r="G672" s="223"/>
    </row>
    <row r="673" customFormat="false" ht="9" hidden="false" customHeight="true" outlineLevel="0" collapsed="false">
      <c r="B673" s="223"/>
      <c r="C673" s="223"/>
      <c r="D673" s="223"/>
      <c r="E673" s="223"/>
      <c r="F673" s="223"/>
      <c r="G673" s="223"/>
    </row>
    <row r="674" customFormat="false" ht="9" hidden="false" customHeight="true" outlineLevel="0" collapsed="false">
      <c r="B674" s="223"/>
      <c r="C674" s="223"/>
      <c r="D674" s="223"/>
      <c r="E674" s="223"/>
      <c r="F674" s="223"/>
      <c r="G674" s="223"/>
    </row>
    <row r="675" customFormat="false" ht="9" hidden="false" customHeight="true" outlineLevel="0" collapsed="false">
      <c r="B675" s="223"/>
      <c r="C675" s="223"/>
      <c r="D675" s="223"/>
      <c r="E675" s="223"/>
      <c r="F675" s="223"/>
      <c r="G675" s="223"/>
    </row>
    <row r="676" customFormat="false" ht="9" hidden="false" customHeight="true" outlineLevel="0" collapsed="false">
      <c r="B676" s="223"/>
      <c r="C676" s="223"/>
      <c r="D676" s="223"/>
      <c r="E676" s="223"/>
      <c r="F676" s="223"/>
      <c r="G676" s="223"/>
    </row>
    <row r="677" customFormat="false" ht="9" hidden="false" customHeight="true" outlineLevel="0" collapsed="false">
      <c r="B677" s="223"/>
      <c r="C677" s="223"/>
      <c r="D677" s="223"/>
      <c r="E677" s="223"/>
      <c r="F677" s="223"/>
      <c r="G677" s="223"/>
    </row>
    <row r="678" customFormat="false" ht="9" hidden="false" customHeight="true" outlineLevel="0" collapsed="false">
      <c r="B678" s="223"/>
      <c r="C678" s="223"/>
      <c r="D678" s="223"/>
      <c r="E678" s="223"/>
      <c r="F678" s="223"/>
      <c r="G678" s="223"/>
    </row>
    <row r="679" customFormat="false" ht="9" hidden="false" customHeight="true" outlineLevel="0" collapsed="false">
      <c r="B679" s="223"/>
      <c r="C679" s="223"/>
      <c r="D679" s="223"/>
      <c r="E679" s="223"/>
      <c r="F679" s="223"/>
      <c r="G679" s="223"/>
    </row>
    <row r="680" customFormat="false" ht="9" hidden="false" customHeight="true" outlineLevel="0" collapsed="false">
      <c r="B680" s="223"/>
      <c r="C680" s="223"/>
      <c r="D680" s="223"/>
      <c r="E680" s="223"/>
      <c r="F680" s="223"/>
      <c r="G680" s="223"/>
    </row>
    <row r="681" customFormat="false" ht="9" hidden="false" customHeight="true" outlineLevel="0" collapsed="false">
      <c r="B681" s="223"/>
      <c r="C681" s="223"/>
      <c r="D681" s="223"/>
      <c r="E681" s="223"/>
      <c r="F681" s="223"/>
      <c r="G681" s="223"/>
    </row>
    <row r="682" customFormat="false" ht="9" hidden="false" customHeight="true" outlineLevel="0" collapsed="false">
      <c r="B682" s="223"/>
      <c r="C682" s="223"/>
      <c r="D682" s="223"/>
      <c r="E682" s="223"/>
      <c r="F682" s="223"/>
      <c r="G682" s="223"/>
    </row>
    <row r="683" customFormat="false" ht="9" hidden="false" customHeight="true" outlineLevel="0" collapsed="false">
      <c r="B683" s="223"/>
      <c r="C683" s="223"/>
      <c r="D683" s="223"/>
      <c r="E683" s="223"/>
      <c r="F683" s="223"/>
      <c r="G683" s="223"/>
    </row>
    <row r="684" customFormat="false" ht="9" hidden="false" customHeight="true" outlineLevel="0" collapsed="false">
      <c r="B684" s="223"/>
      <c r="C684" s="223"/>
      <c r="D684" s="223"/>
      <c r="E684" s="223"/>
      <c r="F684" s="223"/>
      <c r="G684" s="223"/>
    </row>
    <row r="685" customFormat="false" ht="9" hidden="false" customHeight="true" outlineLevel="0" collapsed="false">
      <c r="B685" s="223"/>
      <c r="C685" s="223"/>
      <c r="D685" s="223"/>
      <c r="E685" s="223"/>
      <c r="F685" s="223"/>
      <c r="G685" s="223"/>
    </row>
    <row r="686" customFormat="false" ht="9" hidden="false" customHeight="true" outlineLevel="0" collapsed="false">
      <c r="B686" s="223"/>
      <c r="C686" s="223"/>
      <c r="D686" s="223"/>
      <c r="E686" s="223"/>
      <c r="F686" s="223"/>
      <c r="G686" s="223"/>
    </row>
    <row r="687" customFormat="false" ht="9" hidden="false" customHeight="true" outlineLevel="0" collapsed="false">
      <c r="B687" s="223"/>
      <c r="C687" s="223"/>
      <c r="D687" s="223"/>
      <c r="E687" s="223"/>
      <c r="F687" s="223"/>
      <c r="G687" s="223"/>
    </row>
    <row r="688" customFormat="false" ht="9" hidden="false" customHeight="true" outlineLevel="0" collapsed="false">
      <c r="B688" s="223"/>
      <c r="C688" s="223"/>
      <c r="D688" s="223"/>
      <c r="E688" s="223"/>
      <c r="F688" s="223"/>
      <c r="G688" s="223"/>
    </row>
    <row r="689" customFormat="false" ht="9" hidden="false" customHeight="true" outlineLevel="0" collapsed="false">
      <c r="B689" s="223"/>
      <c r="C689" s="223"/>
      <c r="D689" s="223"/>
      <c r="E689" s="223"/>
      <c r="F689" s="223"/>
      <c r="G689" s="223"/>
    </row>
    <row r="690" customFormat="false" ht="9" hidden="false" customHeight="true" outlineLevel="0" collapsed="false">
      <c r="B690" s="223"/>
      <c r="C690" s="223"/>
      <c r="D690" s="223"/>
      <c r="E690" s="223"/>
      <c r="F690" s="223"/>
      <c r="G690" s="223"/>
    </row>
    <row r="691" customFormat="false" ht="9" hidden="false" customHeight="true" outlineLevel="0" collapsed="false">
      <c r="B691" s="223"/>
      <c r="C691" s="223"/>
      <c r="D691" s="223"/>
      <c r="E691" s="223"/>
      <c r="F691" s="223"/>
      <c r="G691" s="223"/>
    </row>
    <row r="692" customFormat="false" ht="9" hidden="false" customHeight="true" outlineLevel="0" collapsed="false">
      <c r="B692" s="223"/>
      <c r="C692" s="223"/>
      <c r="D692" s="223"/>
      <c r="E692" s="223"/>
      <c r="F692" s="223"/>
      <c r="G692" s="223"/>
    </row>
    <row r="693" customFormat="false" ht="9" hidden="false" customHeight="true" outlineLevel="0" collapsed="false">
      <c r="B693" s="223"/>
      <c r="C693" s="223"/>
      <c r="D693" s="223"/>
      <c r="E693" s="223"/>
      <c r="F693" s="223"/>
      <c r="G693" s="223"/>
    </row>
    <row r="694" customFormat="false" ht="9" hidden="false" customHeight="true" outlineLevel="0" collapsed="false">
      <c r="B694" s="223"/>
      <c r="C694" s="223"/>
      <c r="D694" s="223"/>
      <c r="E694" s="223"/>
      <c r="F694" s="223"/>
      <c r="G694" s="223"/>
    </row>
    <row r="695" customFormat="false" ht="9" hidden="false" customHeight="true" outlineLevel="0" collapsed="false">
      <c r="B695" s="223"/>
      <c r="C695" s="223"/>
      <c r="D695" s="223"/>
      <c r="E695" s="223"/>
      <c r="F695" s="223"/>
      <c r="G695" s="223"/>
    </row>
    <row r="696" customFormat="false" ht="9" hidden="false" customHeight="true" outlineLevel="0" collapsed="false">
      <c r="B696" s="223"/>
      <c r="C696" s="223"/>
      <c r="D696" s="223"/>
      <c r="E696" s="223"/>
      <c r="F696" s="223"/>
      <c r="G696" s="223"/>
    </row>
    <row r="697" customFormat="false" ht="9" hidden="false" customHeight="true" outlineLevel="0" collapsed="false">
      <c r="B697" s="223"/>
      <c r="C697" s="223"/>
      <c r="D697" s="223"/>
      <c r="E697" s="223"/>
      <c r="F697" s="223"/>
      <c r="G697" s="223"/>
    </row>
    <row r="698" customFormat="false" ht="9" hidden="false" customHeight="true" outlineLevel="0" collapsed="false">
      <c r="B698" s="223"/>
      <c r="C698" s="223"/>
      <c r="D698" s="223"/>
      <c r="E698" s="223"/>
      <c r="F698" s="223"/>
      <c r="G698" s="223"/>
    </row>
    <row r="699" customFormat="false" ht="9" hidden="false" customHeight="true" outlineLevel="0" collapsed="false">
      <c r="B699" s="223"/>
      <c r="C699" s="223"/>
      <c r="D699" s="223"/>
      <c r="E699" s="223"/>
      <c r="F699" s="223"/>
      <c r="G699" s="223"/>
    </row>
    <row r="700" customFormat="false" ht="9" hidden="false" customHeight="true" outlineLevel="0" collapsed="false">
      <c r="B700" s="223"/>
      <c r="C700" s="223"/>
      <c r="D700" s="223"/>
      <c r="E700" s="223"/>
      <c r="F700" s="223"/>
      <c r="G700" s="223"/>
    </row>
    <row r="701" customFormat="false" ht="9" hidden="false" customHeight="true" outlineLevel="0" collapsed="false">
      <c r="B701" s="223"/>
      <c r="C701" s="223"/>
      <c r="D701" s="223"/>
      <c r="E701" s="223"/>
      <c r="F701" s="223"/>
      <c r="G701" s="223"/>
    </row>
    <row r="702" customFormat="false" ht="9" hidden="false" customHeight="true" outlineLevel="0" collapsed="false">
      <c r="B702" s="223"/>
      <c r="C702" s="223"/>
      <c r="D702" s="223"/>
      <c r="E702" s="223"/>
      <c r="F702" s="223"/>
      <c r="G702" s="223"/>
    </row>
    <row r="703" customFormat="false" ht="9" hidden="false" customHeight="true" outlineLevel="0" collapsed="false">
      <c r="B703" s="223"/>
      <c r="C703" s="223"/>
      <c r="D703" s="223"/>
      <c r="E703" s="223"/>
      <c r="F703" s="223"/>
      <c r="G703" s="223"/>
    </row>
    <row r="704" customFormat="false" ht="9" hidden="false" customHeight="true" outlineLevel="0" collapsed="false">
      <c r="B704" s="223"/>
      <c r="C704" s="223"/>
      <c r="D704" s="223"/>
      <c r="E704" s="223"/>
      <c r="F704" s="223"/>
      <c r="G704" s="223"/>
    </row>
    <row r="705" customFormat="false" ht="9" hidden="false" customHeight="true" outlineLevel="0" collapsed="false">
      <c r="B705" s="223"/>
      <c r="C705" s="223"/>
      <c r="D705" s="223"/>
      <c r="E705" s="223"/>
      <c r="F705" s="223"/>
      <c r="G705" s="223"/>
    </row>
    <row r="706" customFormat="false" ht="9" hidden="false" customHeight="true" outlineLevel="0" collapsed="false">
      <c r="B706" s="223"/>
      <c r="C706" s="223"/>
      <c r="D706" s="223"/>
      <c r="E706" s="223"/>
      <c r="F706" s="223"/>
      <c r="G706" s="223"/>
    </row>
    <row r="707" customFormat="false" ht="9" hidden="false" customHeight="true" outlineLevel="0" collapsed="false">
      <c r="B707" s="223"/>
      <c r="C707" s="223"/>
      <c r="D707" s="223"/>
      <c r="E707" s="223"/>
      <c r="F707" s="223"/>
      <c r="G707" s="223"/>
    </row>
    <row r="708" customFormat="false" ht="9" hidden="false" customHeight="true" outlineLevel="0" collapsed="false">
      <c r="B708" s="223"/>
      <c r="C708" s="223"/>
      <c r="D708" s="223"/>
      <c r="E708" s="223"/>
      <c r="F708" s="223"/>
      <c r="G708" s="223"/>
    </row>
    <row r="709" customFormat="false" ht="9" hidden="false" customHeight="true" outlineLevel="0" collapsed="false">
      <c r="B709" s="223"/>
      <c r="C709" s="223"/>
      <c r="D709" s="223"/>
      <c r="E709" s="223"/>
      <c r="F709" s="223"/>
      <c r="G709" s="223"/>
    </row>
    <row r="710" customFormat="false" ht="9" hidden="false" customHeight="true" outlineLevel="0" collapsed="false">
      <c r="B710" s="223"/>
      <c r="C710" s="223"/>
      <c r="D710" s="223"/>
      <c r="E710" s="223"/>
      <c r="F710" s="223"/>
      <c r="G710" s="223"/>
    </row>
    <row r="711" customFormat="false" ht="9" hidden="false" customHeight="true" outlineLevel="0" collapsed="false">
      <c r="B711" s="223"/>
      <c r="C711" s="223"/>
      <c r="D711" s="223"/>
      <c r="E711" s="223"/>
      <c r="F711" s="223"/>
      <c r="G711" s="223"/>
    </row>
    <row r="712" customFormat="false" ht="9" hidden="false" customHeight="true" outlineLevel="0" collapsed="false">
      <c r="B712" s="223"/>
      <c r="C712" s="223"/>
      <c r="D712" s="223"/>
      <c r="E712" s="223"/>
      <c r="F712" s="223"/>
      <c r="G712" s="223"/>
    </row>
    <row r="713" customFormat="false" ht="9" hidden="false" customHeight="true" outlineLevel="0" collapsed="false">
      <c r="B713" s="223"/>
      <c r="C713" s="223"/>
      <c r="D713" s="223"/>
      <c r="E713" s="223"/>
      <c r="F713" s="223"/>
      <c r="G713" s="223"/>
    </row>
    <row r="714" customFormat="false" ht="9" hidden="false" customHeight="true" outlineLevel="0" collapsed="false">
      <c r="B714" s="223"/>
      <c r="C714" s="223"/>
      <c r="D714" s="223"/>
      <c r="E714" s="223"/>
      <c r="F714" s="223"/>
      <c r="G714" s="223"/>
    </row>
    <row r="715" customFormat="false" ht="9" hidden="false" customHeight="true" outlineLevel="0" collapsed="false">
      <c r="B715" s="223"/>
      <c r="C715" s="223"/>
      <c r="D715" s="223"/>
      <c r="E715" s="223"/>
      <c r="F715" s="223"/>
      <c r="G715" s="223"/>
    </row>
    <row r="716" customFormat="false" ht="9" hidden="false" customHeight="true" outlineLevel="0" collapsed="false">
      <c r="B716" s="223"/>
      <c r="C716" s="223"/>
      <c r="D716" s="223"/>
      <c r="E716" s="223"/>
      <c r="F716" s="223"/>
      <c r="G716" s="223"/>
    </row>
    <row r="717" customFormat="false" ht="9" hidden="false" customHeight="true" outlineLevel="0" collapsed="false">
      <c r="B717" s="223"/>
      <c r="C717" s="223"/>
      <c r="D717" s="223"/>
      <c r="E717" s="223"/>
      <c r="F717" s="223"/>
      <c r="G717" s="223"/>
    </row>
    <row r="718" customFormat="false" ht="9" hidden="false" customHeight="true" outlineLevel="0" collapsed="false">
      <c r="B718" s="223"/>
      <c r="C718" s="223"/>
      <c r="D718" s="223"/>
      <c r="E718" s="223"/>
      <c r="F718" s="223"/>
      <c r="G718" s="223"/>
    </row>
    <row r="719" customFormat="false" ht="9" hidden="false" customHeight="true" outlineLevel="0" collapsed="false">
      <c r="B719" s="223"/>
      <c r="C719" s="223"/>
      <c r="D719" s="223"/>
      <c r="E719" s="223"/>
      <c r="F719" s="223"/>
      <c r="G719" s="223"/>
    </row>
    <row r="720" customFormat="false" ht="9" hidden="false" customHeight="true" outlineLevel="0" collapsed="false">
      <c r="B720" s="223"/>
      <c r="C720" s="223"/>
      <c r="D720" s="223"/>
      <c r="E720" s="223"/>
      <c r="F720" s="223"/>
      <c r="G720" s="223"/>
    </row>
    <row r="721" customFormat="false" ht="9" hidden="false" customHeight="true" outlineLevel="0" collapsed="false">
      <c r="B721" s="223"/>
      <c r="C721" s="223"/>
      <c r="D721" s="223"/>
      <c r="E721" s="223"/>
      <c r="F721" s="223"/>
      <c r="G721" s="223"/>
    </row>
    <row r="722" customFormat="false" ht="9" hidden="false" customHeight="true" outlineLevel="0" collapsed="false">
      <c r="B722" s="223"/>
      <c r="C722" s="223"/>
      <c r="D722" s="223"/>
      <c r="E722" s="223"/>
      <c r="F722" s="223"/>
      <c r="G722" s="223"/>
    </row>
    <row r="723" customFormat="false" ht="9" hidden="false" customHeight="true" outlineLevel="0" collapsed="false">
      <c r="B723" s="223"/>
      <c r="C723" s="223"/>
      <c r="D723" s="223"/>
      <c r="E723" s="223"/>
      <c r="F723" s="223"/>
      <c r="G723" s="223"/>
    </row>
    <row r="724" customFormat="false" ht="9" hidden="false" customHeight="true" outlineLevel="0" collapsed="false">
      <c r="B724" s="223"/>
      <c r="C724" s="223"/>
      <c r="D724" s="223"/>
      <c r="E724" s="223"/>
      <c r="F724" s="223"/>
      <c r="G724" s="223"/>
    </row>
    <row r="725" customFormat="false" ht="9" hidden="false" customHeight="true" outlineLevel="0" collapsed="false">
      <c r="B725" s="223"/>
      <c r="C725" s="223"/>
      <c r="D725" s="223"/>
      <c r="E725" s="223"/>
      <c r="F725" s="223"/>
      <c r="G725" s="223"/>
    </row>
    <row r="726" customFormat="false" ht="9" hidden="false" customHeight="true" outlineLevel="0" collapsed="false">
      <c r="B726" s="223"/>
      <c r="C726" s="223"/>
      <c r="D726" s="223"/>
      <c r="E726" s="223"/>
      <c r="F726" s="223"/>
      <c r="G726" s="223"/>
    </row>
    <row r="727" customFormat="false" ht="9" hidden="false" customHeight="true" outlineLevel="0" collapsed="false">
      <c r="B727" s="223"/>
      <c r="C727" s="223"/>
      <c r="D727" s="223"/>
      <c r="E727" s="223"/>
      <c r="F727" s="223"/>
      <c r="G727" s="223"/>
    </row>
    <row r="728" customFormat="false" ht="9" hidden="false" customHeight="true" outlineLevel="0" collapsed="false">
      <c r="B728" s="223"/>
      <c r="C728" s="223"/>
      <c r="D728" s="223"/>
      <c r="E728" s="223"/>
      <c r="F728" s="223"/>
      <c r="G728" s="223"/>
    </row>
    <row r="729" customFormat="false" ht="9" hidden="false" customHeight="true" outlineLevel="0" collapsed="false">
      <c r="B729" s="223"/>
      <c r="C729" s="223"/>
      <c r="D729" s="223"/>
      <c r="E729" s="223"/>
      <c r="F729" s="223"/>
      <c r="G729" s="223"/>
    </row>
    <row r="730" customFormat="false" ht="9" hidden="false" customHeight="true" outlineLevel="0" collapsed="false">
      <c r="B730" s="223"/>
      <c r="C730" s="223"/>
      <c r="D730" s="223"/>
      <c r="E730" s="223"/>
      <c r="F730" s="223"/>
      <c r="G730" s="223"/>
    </row>
    <row r="731" customFormat="false" ht="9" hidden="false" customHeight="true" outlineLevel="0" collapsed="false">
      <c r="B731" s="223"/>
      <c r="C731" s="223"/>
      <c r="D731" s="223"/>
      <c r="E731" s="223"/>
      <c r="F731" s="223"/>
      <c r="G731" s="223"/>
    </row>
    <row r="732" customFormat="false" ht="9" hidden="false" customHeight="true" outlineLevel="0" collapsed="false">
      <c r="B732" s="223"/>
      <c r="C732" s="223"/>
      <c r="D732" s="223"/>
      <c r="E732" s="223"/>
      <c r="F732" s="223"/>
      <c r="G732" s="223"/>
    </row>
    <row r="733" customFormat="false" ht="9" hidden="false" customHeight="true" outlineLevel="0" collapsed="false">
      <c r="B733" s="223"/>
      <c r="C733" s="223"/>
      <c r="D733" s="223"/>
      <c r="E733" s="223"/>
      <c r="F733" s="223"/>
      <c r="G733" s="223"/>
    </row>
    <row r="734" customFormat="false" ht="9" hidden="false" customHeight="true" outlineLevel="0" collapsed="false">
      <c r="B734" s="223"/>
      <c r="C734" s="223"/>
      <c r="D734" s="223"/>
      <c r="E734" s="223"/>
      <c r="F734" s="223"/>
      <c r="G734" s="223"/>
    </row>
    <row r="735" customFormat="false" ht="9" hidden="false" customHeight="true" outlineLevel="0" collapsed="false">
      <c r="B735" s="223"/>
      <c r="C735" s="223"/>
      <c r="D735" s="223"/>
      <c r="E735" s="223"/>
      <c r="F735" s="223"/>
      <c r="G735" s="223"/>
    </row>
    <row r="736" customFormat="false" ht="9" hidden="false" customHeight="true" outlineLevel="0" collapsed="false">
      <c r="B736" s="223"/>
      <c r="C736" s="223"/>
      <c r="D736" s="223"/>
      <c r="E736" s="223"/>
      <c r="F736" s="223"/>
      <c r="G736" s="223"/>
    </row>
    <row r="737" customFormat="false" ht="9" hidden="false" customHeight="true" outlineLevel="0" collapsed="false">
      <c r="B737" s="223"/>
      <c r="C737" s="223"/>
      <c r="D737" s="223"/>
      <c r="E737" s="223"/>
      <c r="F737" s="223"/>
      <c r="G737" s="223"/>
    </row>
    <row r="738" customFormat="false" ht="9" hidden="false" customHeight="true" outlineLevel="0" collapsed="false">
      <c r="B738" s="223"/>
      <c r="C738" s="223"/>
      <c r="D738" s="223"/>
      <c r="E738" s="223"/>
      <c r="F738" s="223"/>
      <c r="G738" s="223"/>
    </row>
    <row r="739" customFormat="false" ht="9" hidden="false" customHeight="true" outlineLevel="0" collapsed="false">
      <c r="B739" s="223"/>
      <c r="C739" s="223"/>
      <c r="D739" s="223"/>
      <c r="E739" s="223"/>
      <c r="F739" s="223"/>
      <c r="G739" s="223"/>
    </row>
    <row r="740" customFormat="false" ht="9" hidden="false" customHeight="true" outlineLevel="0" collapsed="false">
      <c r="B740" s="223"/>
      <c r="C740" s="223"/>
      <c r="D740" s="223"/>
      <c r="E740" s="223"/>
      <c r="F740" s="223"/>
      <c r="G740" s="223"/>
    </row>
    <row r="741" customFormat="false" ht="9" hidden="false" customHeight="true" outlineLevel="0" collapsed="false">
      <c r="B741" s="223"/>
      <c r="C741" s="223"/>
      <c r="D741" s="223"/>
      <c r="E741" s="223"/>
      <c r="F741" s="223"/>
      <c r="G741" s="223"/>
    </row>
    <row r="742" customFormat="false" ht="9" hidden="false" customHeight="true" outlineLevel="0" collapsed="false">
      <c r="B742" s="223"/>
      <c r="C742" s="223"/>
      <c r="D742" s="223"/>
      <c r="E742" s="223"/>
      <c r="F742" s="223"/>
      <c r="G742" s="223"/>
    </row>
    <row r="743" customFormat="false" ht="9" hidden="false" customHeight="true" outlineLevel="0" collapsed="false">
      <c r="B743" s="223"/>
      <c r="C743" s="223"/>
      <c r="D743" s="223"/>
      <c r="E743" s="223"/>
      <c r="F743" s="223"/>
      <c r="G743" s="223"/>
    </row>
    <row r="744" customFormat="false" ht="9" hidden="false" customHeight="true" outlineLevel="0" collapsed="false">
      <c r="B744" s="223"/>
      <c r="C744" s="223"/>
      <c r="D744" s="223"/>
      <c r="E744" s="223"/>
      <c r="F744" s="223"/>
      <c r="G744" s="223"/>
    </row>
    <row r="745" customFormat="false" ht="9" hidden="false" customHeight="true" outlineLevel="0" collapsed="false">
      <c r="B745" s="223"/>
      <c r="C745" s="223"/>
      <c r="D745" s="223"/>
      <c r="E745" s="223"/>
      <c r="F745" s="223"/>
      <c r="G745" s="223"/>
    </row>
    <row r="746" customFormat="false" ht="9" hidden="false" customHeight="true" outlineLevel="0" collapsed="false">
      <c r="B746" s="223"/>
      <c r="C746" s="223"/>
      <c r="D746" s="223"/>
      <c r="E746" s="223"/>
      <c r="F746" s="223"/>
      <c r="G746" s="223"/>
    </row>
    <row r="747" customFormat="false" ht="9" hidden="false" customHeight="true" outlineLevel="0" collapsed="false">
      <c r="B747" s="223"/>
      <c r="C747" s="223"/>
      <c r="D747" s="223"/>
      <c r="E747" s="223"/>
      <c r="F747" s="223"/>
      <c r="G747" s="223"/>
    </row>
    <row r="748" customFormat="false" ht="9" hidden="false" customHeight="true" outlineLevel="0" collapsed="false">
      <c r="B748" s="223"/>
      <c r="C748" s="223"/>
      <c r="D748" s="223"/>
      <c r="E748" s="223"/>
      <c r="F748" s="223"/>
      <c r="G748" s="223"/>
    </row>
    <row r="749" customFormat="false" ht="9" hidden="false" customHeight="true" outlineLevel="0" collapsed="false">
      <c r="B749" s="223"/>
      <c r="C749" s="223"/>
      <c r="D749" s="223"/>
      <c r="E749" s="223"/>
      <c r="F749" s="223"/>
      <c r="G749" s="223"/>
    </row>
    <row r="750" customFormat="false" ht="9" hidden="false" customHeight="true" outlineLevel="0" collapsed="false">
      <c r="B750" s="223"/>
      <c r="C750" s="223"/>
      <c r="D750" s="223"/>
      <c r="E750" s="223"/>
      <c r="F750" s="223"/>
      <c r="G750" s="223"/>
    </row>
    <row r="751" customFormat="false" ht="9" hidden="false" customHeight="true" outlineLevel="0" collapsed="false">
      <c r="B751" s="223"/>
      <c r="C751" s="223"/>
      <c r="D751" s="223"/>
      <c r="E751" s="223"/>
      <c r="F751" s="223"/>
      <c r="G751" s="223"/>
    </row>
    <row r="752" customFormat="false" ht="9" hidden="false" customHeight="true" outlineLevel="0" collapsed="false">
      <c r="B752" s="223"/>
      <c r="C752" s="223"/>
      <c r="D752" s="223"/>
      <c r="E752" s="223"/>
      <c r="F752" s="223"/>
      <c r="G752" s="223"/>
    </row>
    <row r="753" customFormat="false" ht="9" hidden="false" customHeight="true" outlineLevel="0" collapsed="false">
      <c r="B753" s="223"/>
      <c r="C753" s="223"/>
      <c r="D753" s="223"/>
      <c r="E753" s="223"/>
      <c r="F753" s="223"/>
      <c r="G753" s="223"/>
    </row>
    <row r="754" customFormat="false" ht="9" hidden="false" customHeight="true" outlineLevel="0" collapsed="false">
      <c r="B754" s="223"/>
      <c r="C754" s="223"/>
      <c r="D754" s="223"/>
      <c r="E754" s="223"/>
      <c r="F754" s="223"/>
      <c r="G754" s="223"/>
    </row>
    <row r="755" customFormat="false" ht="9" hidden="false" customHeight="true" outlineLevel="0" collapsed="false">
      <c r="B755" s="223"/>
      <c r="C755" s="223"/>
      <c r="D755" s="223"/>
      <c r="E755" s="223"/>
      <c r="F755" s="223"/>
      <c r="G755" s="223"/>
    </row>
    <row r="756" customFormat="false" ht="9" hidden="false" customHeight="true" outlineLevel="0" collapsed="false">
      <c r="B756" s="223"/>
      <c r="C756" s="223"/>
      <c r="D756" s="223"/>
      <c r="E756" s="223"/>
      <c r="F756" s="223"/>
      <c r="G756" s="223"/>
    </row>
    <row r="757" customFormat="false" ht="9" hidden="false" customHeight="true" outlineLevel="0" collapsed="false">
      <c r="B757" s="223"/>
      <c r="C757" s="223"/>
      <c r="D757" s="223"/>
      <c r="E757" s="223"/>
      <c r="F757" s="223"/>
      <c r="G757" s="223"/>
    </row>
    <row r="758" customFormat="false" ht="9" hidden="false" customHeight="true" outlineLevel="0" collapsed="false">
      <c r="B758" s="223"/>
      <c r="C758" s="223"/>
      <c r="D758" s="223"/>
      <c r="E758" s="223"/>
      <c r="F758" s="223"/>
      <c r="G758" s="223"/>
    </row>
    <row r="759" customFormat="false" ht="9" hidden="false" customHeight="true" outlineLevel="0" collapsed="false">
      <c r="B759" s="223"/>
      <c r="C759" s="223"/>
      <c r="D759" s="223"/>
      <c r="E759" s="223"/>
      <c r="F759" s="223"/>
      <c r="G759" s="223"/>
    </row>
    <row r="760" customFormat="false" ht="9" hidden="false" customHeight="true" outlineLevel="0" collapsed="false">
      <c r="B760" s="223"/>
      <c r="C760" s="223"/>
      <c r="D760" s="223"/>
      <c r="E760" s="223"/>
      <c r="F760" s="223"/>
      <c r="G760" s="223"/>
    </row>
    <row r="761" customFormat="false" ht="9" hidden="false" customHeight="true" outlineLevel="0" collapsed="false">
      <c r="B761" s="223"/>
      <c r="C761" s="223"/>
      <c r="D761" s="223"/>
      <c r="E761" s="223"/>
      <c r="F761" s="223"/>
      <c r="G761" s="223"/>
    </row>
    <row r="762" customFormat="false" ht="9" hidden="false" customHeight="true" outlineLevel="0" collapsed="false">
      <c r="B762" s="223"/>
      <c r="C762" s="223"/>
      <c r="D762" s="223"/>
      <c r="E762" s="223"/>
      <c r="F762" s="223"/>
      <c r="G762" s="223"/>
    </row>
    <row r="763" customFormat="false" ht="9" hidden="false" customHeight="true" outlineLevel="0" collapsed="false">
      <c r="B763" s="223"/>
      <c r="C763" s="223"/>
      <c r="D763" s="223"/>
      <c r="E763" s="223"/>
      <c r="F763" s="223"/>
      <c r="G763" s="223"/>
    </row>
    <row r="764" customFormat="false" ht="9" hidden="false" customHeight="true" outlineLevel="0" collapsed="false">
      <c r="B764" s="223"/>
      <c r="C764" s="223"/>
      <c r="D764" s="223"/>
      <c r="E764" s="223"/>
      <c r="F764" s="223"/>
      <c r="G764" s="223"/>
    </row>
    <row r="765" customFormat="false" ht="9" hidden="false" customHeight="true" outlineLevel="0" collapsed="false">
      <c r="B765" s="223"/>
      <c r="C765" s="223"/>
      <c r="D765" s="223"/>
      <c r="E765" s="223"/>
      <c r="F765" s="223"/>
      <c r="G765" s="223"/>
    </row>
    <row r="766" customFormat="false" ht="9" hidden="false" customHeight="true" outlineLevel="0" collapsed="false">
      <c r="B766" s="223"/>
      <c r="C766" s="223"/>
      <c r="D766" s="223"/>
      <c r="E766" s="223"/>
      <c r="F766" s="223"/>
      <c r="G766" s="223"/>
    </row>
    <row r="767" customFormat="false" ht="9" hidden="false" customHeight="true" outlineLevel="0" collapsed="false">
      <c r="B767" s="223"/>
      <c r="C767" s="223"/>
      <c r="D767" s="223"/>
      <c r="E767" s="223"/>
      <c r="F767" s="223"/>
      <c r="G767" s="223"/>
    </row>
    <row r="768" customFormat="false" ht="9" hidden="false" customHeight="true" outlineLevel="0" collapsed="false">
      <c r="B768" s="223"/>
      <c r="C768" s="223"/>
      <c r="D768" s="223"/>
      <c r="E768" s="223"/>
      <c r="F768" s="223"/>
      <c r="G768" s="223"/>
    </row>
    <row r="769" customFormat="false" ht="9" hidden="false" customHeight="true" outlineLevel="0" collapsed="false">
      <c r="B769" s="223"/>
      <c r="C769" s="223"/>
      <c r="D769" s="223"/>
      <c r="E769" s="223"/>
      <c r="F769" s="223"/>
      <c r="G769" s="223"/>
    </row>
    <row r="770" customFormat="false" ht="9" hidden="false" customHeight="true" outlineLevel="0" collapsed="false">
      <c r="B770" s="223"/>
      <c r="C770" s="223"/>
      <c r="D770" s="223"/>
      <c r="E770" s="223"/>
      <c r="F770" s="223"/>
      <c r="G770" s="223"/>
    </row>
    <row r="771" customFormat="false" ht="9" hidden="false" customHeight="true" outlineLevel="0" collapsed="false">
      <c r="B771" s="223"/>
      <c r="C771" s="223"/>
      <c r="D771" s="223"/>
      <c r="E771" s="223"/>
      <c r="F771" s="223"/>
      <c r="G771" s="223"/>
    </row>
    <row r="772" customFormat="false" ht="9" hidden="false" customHeight="true" outlineLevel="0" collapsed="false">
      <c r="B772" s="223"/>
      <c r="C772" s="223"/>
      <c r="D772" s="223"/>
      <c r="E772" s="223"/>
      <c r="F772" s="223"/>
      <c r="G772" s="223"/>
    </row>
    <row r="773" customFormat="false" ht="9" hidden="false" customHeight="true" outlineLevel="0" collapsed="false">
      <c r="B773" s="223"/>
      <c r="C773" s="223"/>
      <c r="D773" s="223"/>
      <c r="E773" s="223"/>
      <c r="F773" s="223"/>
      <c r="G773" s="223"/>
    </row>
    <row r="774" customFormat="false" ht="9" hidden="false" customHeight="true" outlineLevel="0" collapsed="false">
      <c r="B774" s="223"/>
      <c r="C774" s="223"/>
      <c r="D774" s="223"/>
      <c r="E774" s="223"/>
      <c r="F774" s="223"/>
      <c r="G774" s="223"/>
    </row>
    <row r="775" customFormat="false" ht="9" hidden="false" customHeight="true" outlineLevel="0" collapsed="false">
      <c r="B775" s="223"/>
      <c r="C775" s="223"/>
      <c r="D775" s="223"/>
      <c r="E775" s="223"/>
      <c r="F775" s="223"/>
      <c r="G775" s="223"/>
    </row>
    <row r="776" customFormat="false" ht="9" hidden="false" customHeight="true" outlineLevel="0" collapsed="false">
      <c r="B776" s="223"/>
      <c r="C776" s="223"/>
      <c r="D776" s="223"/>
      <c r="E776" s="223"/>
      <c r="F776" s="223"/>
      <c r="G776" s="223"/>
    </row>
    <row r="777" customFormat="false" ht="9" hidden="false" customHeight="true" outlineLevel="0" collapsed="false">
      <c r="B777" s="223"/>
      <c r="C777" s="223"/>
      <c r="D777" s="223"/>
      <c r="E777" s="223"/>
      <c r="F777" s="223"/>
      <c r="G777" s="223"/>
    </row>
    <row r="778" customFormat="false" ht="9" hidden="false" customHeight="true" outlineLevel="0" collapsed="false">
      <c r="B778" s="223"/>
      <c r="C778" s="223"/>
      <c r="D778" s="223"/>
      <c r="E778" s="223"/>
      <c r="F778" s="223"/>
      <c r="G778" s="223"/>
    </row>
    <row r="779" customFormat="false" ht="9" hidden="false" customHeight="true" outlineLevel="0" collapsed="false">
      <c r="B779" s="223"/>
      <c r="C779" s="223"/>
      <c r="D779" s="223"/>
      <c r="E779" s="223"/>
      <c r="F779" s="223"/>
      <c r="G779" s="223"/>
    </row>
    <row r="780" customFormat="false" ht="9" hidden="false" customHeight="true" outlineLevel="0" collapsed="false">
      <c r="B780" s="223"/>
      <c r="C780" s="223"/>
      <c r="D780" s="223"/>
      <c r="E780" s="223"/>
      <c r="F780" s="223"/>
      <c r="G780" s="223"/>
    </row>
    <row r="781" customFormat="false" ht="9" hidden="false" customHeight="true" outlineLevel="0" collapsed="false">
      <c r="B781" s="223"/>
      <c r="C781" s="223"/>
      <c r="D781" s="223"/>
      <c r="E781" s="223"/>
      <c r="F781" s="223"/>
      <c r="G781" s="223"/>
    </row>
    <row r="782" customFormat="false" ht="9" hidden="false" customHeight="true" outlineLevel="0" collapsed="false">
      <c r="B782" s="223"/>
      <c r="C782" s="223"/>
      <c r="D782" s="223"/>
      <c r="E782" s="223"/>
      <c r="F782" s="223"/>
      <c r="G782" s="223"/>
    </row>
    <row r="783" customFormat="false" ht="9" hidden="false" customHeight="true" outlineLevel="0" collapsed="false">
      <c r="B783" s="223"/>
      <c r="C783" s="223"/>
      <c r="D783" s="223"/>
      <c r="E783" s="223"/>
      <c r="F783" s="223"/>
      <c r="G783" s="223"/>
    </row>
    <row r="784" customFormat="false" ht="9" hidden="false" customHeight="true" outlineLevel="0" collapsed="false">
      <c r="B784" s="223"/>
      <c r="C784" s="223"/>
      <c r="D784" s="223"/>
      <c r="E784" s="223"/>
      <c r="F784" s="223"/>
      <c r="G784" s="223"/>
    </row>
    <row r="785" customFormat="false" ht="9" hidden="false" customHeight="true" outlineLevel="0" collapsed="false">
      <c r="B785" s="223"/>
      <c r="C785" s="223"/>
      <c r="D785" s="223"/>
      <c r="E785" s="223"/>
      <c r="F785" s="223"/>
      <c r="G785" s="223"/>
    </row>
    <row r="786" customFormat="false" ht="9" hidden="false" customHeight="true" outlineLevel="0" collapsed="false">
      <c r="B786" s="223"/>
      <c r="C786" s="223"/>
      <c r="D786" s="223"/>
      <c r="E786" s="223"/>
      <c r="F786" s="223"/>
      <c r="G786" s="223"/>
    </row>
    <row r="787" customFormat="false" ht="9" hidden="false" customHeight="true" outlineLevel="0" collapsed="false">
      <c r="B787" s="223"/>
      <c r="C787" s="223"/>
      <c r="D787" s="223"/>
      <c r="E787" s="223"/>
      <c r="F787" s="223"/>
      <c r="G787" s="223"/>
    </row>
    <row r="788" customFormat="false" ht="9" hidden="false" customHeight="true" outlineLevel="0" collapsed="false">
      <c r="B788" s="223"/>
      <c r="C788" s="223"/>
      <c r="D788" s="223"/>
      <c r="E788" s="223"/>
      <c r="F788" s="223"/>
      <c r="G788" s="223"/>
    </row>
    <row r="789" customFormat="false" ht="9" hidden="false" customHeight="true" outlineLevel="0" collapsed="false">
      <c r="B789" s="223"/>
      <c r="C789" s="223"/>
      <c r="D789" s="223"/>
      <c r="E789" s="223"/>
      <c r="F789" s="223"/>
      <c r="G789" s="223"/>
    </row>
    <row r="790" customFormat="false" ht="9" hidden="false" customHeight="true" outlineLevel="0" collapsed="false">
      <c r="B790" s="223"/>
      <c r="C790" s="223"/>
      <c r="D790" s="223"/>
      <c r="E790" s="223"/>
      <c r="F790" s="223"/>
      <c r="G790" s="223"/>
    </row>
    <row r="791" customFormat="false" ht="9" hidden="false" customHeight="true" outlineLevel="0" collapsed="false">
      <c r="B791" s="223"/>
      <c r="C791" s="223"/>
      <c r="D791" s="223"/>
      <c r="E791" s="223"/>
      <c r="F791" s="223"/>
      <c r="G791" s="223"/>
    </row>
    <row r="792" customFormat="false" ht="9" hidden="false" customHeight="true" outlineLevel="0" collapsed="false">
      <c r="B792" s="223"/>
      <c r="C792" s="223"/>
      <c r="D792" s="223"/>
      <c r="E792" s="223"/>
      <c r="F792" s="223"/>
      <c r="G792" s="223"/>
    </row>
    <row r="793" customFormat="false" ht="9" hidden="false" customHeight="true" outlineLevel="0" collapsed="false">
      <c r="B793" s="223"/>
      <c r="C793" s="223"/>
      <c r="D793" s="223"/>
      <c r="E793" s="223"/>
      <c r="F793" s="223"/>
      <c r="G793" s="223"/>
    </row>
    <row r="794" customFormat="false" ht="9" hidden="false" customHeight="true" outlineLevel="0" collapsed="false">
      <c r="B794" s="223"/>
      <c r="C794" s="223"/>
      <c r="D794" s="223"/>
      <c r="E794" s="223"/>
      <c r="F794" s="223"/>
      <c r="G794" s="223"/>
    </row>
    <row r="795" customFormat="false" ht="9" hidden="false" customHeight="true" outlineLevel="0" collapsed="false">
      <c r="B795" s="223"/>
      <c r="C795" s="223"/>
      <c r="D795" s="223"/>
      <c r="E795" s="223"/>
      <c r="F795" s="223"/>
      <c r="G795" s="223"/>
    </row>
    <row r="796" customFormat="false" ht="9" hidden="false" customHeight="true" outlineLevel="0" collapsed="false">
      <c r="B796" s="223"/>
      <c r="C796" s="223"/>
      <c r="D796" s="223"/>
      <c r="E796" s="223"/>
      <c r="F796" s="223"/>
      <c r="G796" s="223"/>
    </row>
    <row r="797" customFormat="false" ht="9" hidden="false" customHeight="true" outlineLevel="0" collapsed="false">
      <c r="B797" s="223"/>
      <c r="C797" s="223"/>
      <c r="D797" s="223"/>
      <c r="E797" s="223"/>
      <c r="F797" s="223"/>
      <c r="G797" s="223"/>
    </row>
    <row r="798" customFormat="false" ht="9" hidden="false" customHeight="true" outlineLevel="0" collapsed="false">
      <c r="B798" s="223"/>
      <c r="C798" s="223"/>
      <c r="D798" s="223"/>
      <c r="E798" s="223"/>
      <c r="F798" s="223"/>
      <c r="G798" s="223"/>
    </row>
    <row r="799" customFormat="false" ht="9" hidden="false" customHeight="true" outlineLevel="0" collapsed="false">
      <c r="B799" s="223"/>
      <c r="C799" s="223"/>
      <c r="D799" s="223"/>
      <c r="E799" s="223"/>
      <c r="F799" s="223"/>
      <c r="G799" s="223"/>
    </row>
    <row r="800" customFormat="false" ht="9" hidden="false" customHeight="true" outlineLevel="0" collapsed="false">
      <c r="B800" s="223"/>
      <c r="C800" s="223"/>
      <c r="D800" s="223"/>
      <c r="E800" s="223"/>
      <c r="F800" s="223"/>
      <c r="G800" s="223"/>
    </row>
    <row r="801" customFormat="false" ht="9" hidden="false" customHeight="true" outlineLevel="0" collapsed="false">
      <c r="B801" s="223"/>
      <c r="C801" s="223"/>
      <c r="D801" s="223"/>
      <c r="E801" s="223"/>
      <c r="F801" s="223"/>
      <c r="G801" s="223"/>
    </row>
    <row r="802" customFormat="false" ht="9" hidden="false" customHeight="true" outlineLevel="0" collapsed="false">
      <c r="B802" s="223"/>
      <c r="C802" s="223"/>
      <c r="D802" s="223"/>
      <c r="E802" s="223"/>
      <c r="F802" s="223"/>
      <c r="G802" s="223"/>
    </row>
    <row r="803" customFormat="false" ht="9" hidden="false" customHeight="true" outlineLevel="0" collapsed="false">
      <c r="B803" s="223"/>
      <c r="C803" s="223"/>
      <c r="D803" s="223"/>
      <c r="E803" s="223"/>
      <c r="F803" s="223"/>
      <c r="G803" s="223"/>
    </row>
    <row r="804" customFormat="false" ht="9" hidden="false" customHeight="true" outlineLevel="0" collapsed="false">
      <c r="B804" s="223"/>
      <c r="C804" s="223"/>
      <c r="D804" s="223"/>
      <c r="E804" s="223"/>
      <c r="F804" s="223"/>
      <c r="G804" s="223"/>
    </row>
    <row r="805" customFormat="false" ht="9" hidden="false" customHeight="true" outlineLevel="0" collapsed="false">
      <c r="B805" s="223"/>
      <c r="C805" s="223"/>
      <c r="D805" s="223"/>
      <c r="E805" s="223"/>
      <c r="F805" s="223"/>
      <c r="G805" s="223"/>
    </row>
    <row r="806" customFormat="false" ht="9" hidden="false" customHeight="true" outlineLevel="0" collapsed="false">
      <c r="B806" s="223"/>
      <c r="C806" s="223"/>
      <c r="D806" s="223"/>
      <c r="E806" s="223"/>
      <c r="F806" s="223"/>
      <c r="G806" s="223"/>
    </row>
    <row r="807" customFormat="false" ht="9" hidden="false" customHeight="true" outlineLevel="0" collapsed="false">
      <c r="B807" s="223"/>
      <c r="C807" s="223"/>
      <c r="D807" s="223"/>
      <c r="E807" s="223"/>
      <c r="F807" s="223"/>
      <c r="G807" s="223"/>
    </row>
    <row r="808" customFormat="false" ht="9" hidden="false" customHeight="true" outlineLevel="0" collapsed="false">
      <c r="B808" s="223"/>
      <c r="C808" s="223"/>
      <c r="D808" s="223"/>
      <c r="E808" s="223"/>
      <c r="F808" s="223"/>
      <c r="G808" s="223"/>
    </row>
    <row r="809" customFormat="false" ht="9" hidden="false" customHeight="true" outlineLevel="0" collapsed="false">
      <c r="B809" s="223"/>
      <c r="C809" s="223"/>
      <c r="D809" s="223"/>
      <c r="E809" s="223"/>
      <c r="F809" s="223"/>
      <c r="G809" s="223"/>
    </row>
    <row r="810" customFormat="false" ht="9" hidden="false" customHeight="true" outlineLevel="0" collapsed="false">
      <c r="B810" s="223"/>
      <c r="C810" s="223"/>
      <c r="D810" s="223"/>
      <c r="E810" s="223"/>
      <c r="F810" s="223"/>
      <c r="G810" s="223"/>
    </row>
    <row r="811" customFormat="false" ht="9" hidden="false" customHeight="true" outlineLevel="0" collapsed="false">
      <c r="B811" s="223"/>
      <c r="C811" s="223"/>
      <c r="D811" s="223"/>
      <c r="E811" s="223"/>
      <c r="F811" s="223"/>
      <c r="G811" s="223"/>
    </row>
    <row r="812" customFormat="false" ht="9" hidden="false" customHeight="true" outlineLevel="0" collapsed="false">
      <c r="B812" s="223"/>
      <c r="C812" s="223"/>
      <c r="D812" s="223"/>
      <c r="E812" s="223"/>
      <c r="F812" s="223"/>
      <c r="G812" s="223"/>
    </row>
    <row r="813" customFormat="false" ht="9" hidden="false" customHeight="true" outlineLevel="0" collapsed="false">
      <c r="B813" s="223"/>
      <c r="C813" s="223"/>
      <c r="D813" s="223"/>
      <c r="E813" s="223"/>
      <c r="F813" s="223"/>
      <c r="G813" s="223"/>
    </row>
    <row r="814" customFormat="false" ht="9" hidden="false" customHeight="true" outlineLevel="0" collapsed="false">
      <c r="B814" s="223"/>
      <c r="C814" s="223"/>
      <c r="D814" s="223"/>
      <c r="E814" s="223"/>
      <c r="F814" s="223"/>
      <c r="G814" s="223"/>
    </row>
    <row r="815" customFormat="false" ht="9" hidden="false" customHeight="true" outlineLevel="0" collapsed="false">
      <c r="B815" s="223"/>
      <c r="C815" s="223"/>
      <c r="D815" s="223"/>
      <c r="E815" s="223"/>
      <c r="F815" s="223"/>
      <c r="G815" s="223"/>
    </row>
    <row r="816" customFormat="false" ht="9" hidden="false" customHeight="true" outlineLevel="0" collapsed="false">
      <c r="B816" s="223"/>
      <c r="C816" s="223"/>
      <c r="D816" s="223"/>
      <c r="E816" s="223"/>
      <c r="F816" s="223"/>
      <c r="G816" s="223"/>
    </row>
    <row r="817" customFormat="false" ht="9" hidden="false" customHeight="true" outlineLevel="0" collapsed="false">
      <c r="B817" s="223"/>
      <c r="C817" s="223"/>
      <c r="D817" s="223"/>
      <c r="E817" s="223"/>
      <c r="F817" s="223"/>
      <c r="G817" s="223"/>
    </row>
    <row r="818" customFormat="false" ht="9" hidden="false" customHeight="true" outlineLevel="0" collapsed="false">
      <c r="B818" s="223"/>
      <c r="C818" s="223"/>
      <c r="D818" s="223"/>
      <c r="E818" s="223"/>
      <c r="F818" s="223"/>
      <c r="G818" s="223"/>
    </row>
    <row r="819" customFormat="false" ht="9" hidden="false" customHeight="true" outlineLevel="0" collapsed="false">
      <c r="B819" s="223"/>
      <c r="C819" s="223"/>
      <c r="D819" s="223"/>
      <c r="E819" s="223"/>
      <c r="F819" s="223"/>
      <c r="G819" s="223"/>
    </row>
    <row r="820" customFormat="false" ht="9" hidden="false" customHeight="true" outlineLevel="0" collapsed="false">
      <c r="B820" s="223"/>
      <c r="C820" s="223"/>
      <c r="D820" s="223"/>
      <c r="E820" s="223"/>
      <c r="F820" s="223"/>
      <c r="G820" s="223"/>
    </row>
    <row r="821" customFormat="false" ht="9" hidden="false" customHeight="true" outlineLevel="0" collapsed="false">
      <c r="B821" s="223"/>
      <c r="C821" s="223"/>
      <c r="D821" s="223"/>
      <c r="E821" s="223"/>
      <c r="F821" s="223"/>
      <c r="G821" s="223"/>
    </row>
    <row r="822" customFormat="false" ht="9" hidden="false" customHeight="true" outlineLevel="0" collapsed="false">
      <c r="B822" s="223"/>
      <c r="C822" s="223"/>
      <c r="D822" s="223"/>
      <c r="E822" s="223"/>
      <c r="F822" s="223"/>
      <c r="G822" s="223"/>
    </row>
    <row r="823" customFormat="false" ht="9" hidden="false" customHeight="true" outlineLevel="0" collapsed="false">
      <c r="B823" s="223"/>
      <c r="C823" s="223"/>
      <c r="D823" s="223"/>
      <c r="E823" s="223"/>
      <c r="F823" s="223"/>
      <c r="G823" s="223"/>
    </row>
    <row r="824" customFormat="false" ht="9" hidden="false" customHeight="true" outlineLevel="0" collapsed="false">
      <c r="B824" s="223"/>
      <c r="C824" s="223"/>
      <c r="D824" s="223"/>
      <c r="E824" s="223"/>
      <c r="F824" s="223"/>
      <c r="G824" s="223"/>
    </row>
    <row r="825" customFormat="false" ht="9" hidden="false" customHeight="true" outlineLevel="0" collapsed="false">
      <c r="B825" s="223"/>
      <c r="C825" s="223"/>
      <c r="D825" s="223"/>
      <c r="E825" s="223"/>
      <c r="F825" s="223"/>
      <c r="G825" s="223"/>
    </row>
    <row r="826" customFormat="false" ht="9" hidden="false" customHeight="true" outlineLevel="0" collapsed="false">
      <c r="B826" s="223"/>
      <c r="C826" s="223"/>
      <c r="D826" s="223"/>
      <c r="E826" s="223"/>
      <c r="F826" s="223"/>
      <c r="G826" s="223"/>
    </row>
    <row r="827" customFormat="false" ht="9" hidden="false" customHeight="true" outlineLevel="0" collapsed="false">
      <c r="B827" s="223"/>
      <c r="C827" s="223"/>
      <c r="D827" s="223"/>
      <c r="E827" s="223"/>
      <c r="F827" s="223"/>
      <c r="G827" s="223"/>
    </row>
    <row r="828" customFormat="false" ht="9" hidden="false" customHeight="true" outlineLevel="0" collapsed="false">
      <c r="B828" s="223"/>
      <c r="C828" s="223"/>
      <c r="D828" s="223"/>
      <c r="E828" s="223"/>
      <c r="F828" s="223"/>
      <c r="G828" s="223"/>
    </row>
    <row r="829" customFormat="false" ht="9" hidden="false" customHeight="true" outlineLevel="0" collapsed="false">
      <c r="B829" s="223"/>
      <c r="C829" s="223"/>
      <c r="D829" s="223"/>
      <c r="E829" s="223"/>
      <c r="F829" s="223"/>
      <c r="G829" s="223"/>
    </row>
    <row r="830" customFormat="false" ht="9" hidden="false" customHeight="true" outlineLevel="0" collapsed="false">
      <c r="B830" s="223"/>
      <c r="C830" s="223"/>
      <c r="D830" s="223"/>
      <c r="E830" s="223"/>
      <c r="F830" s="223"/>
      <c r="G830" s="223"/>
    </row>
    <row r="831" customFormat="false" ht="9" hidden="false" customHeight="true" outlineLevel="0" collapsed="false">
      <c r="B831" s="223"/>
      <c r="C831" s="223"/>
      <c r="D831" s="223"/>
      <c r="E831" s="223"/>
      <c r="F831" s="223"/>
      <c r="G831" s="223"/>
    </row>
    <row r="832" customFormat="false" ht="9" hidden="false" customHeight="true" outlineLevel="0" collapsed="false">
      <c r="B832" s="223"/>
      <c r="C832" s="223"/>
      <c r="D832" s="223"/>
      <c r="E832" s="223"/>
      <c r="F832" s="223"/>
      <c r="G832" s="223"/>
    </row>
    <row r="833" customFormat="false" ht="9" hidden="false" customHeight="true" outlineLevel="0" collapsed="false">
      <c r="B833" s="223"/>
      <c r="C833" s="223"/>
      <c r="D833" s="223"/>
      <c r="E833" s="223"/>
      <c r="F833" s="223"/>
      <c r="G833" s="223"/>
    </row>
    <row r="834" customFormat="false" ht="9" hidden="false" customHeight="true" outlineLevel="0" collapsed="false">
      <c r="B834" s="223"/>
      <c r="C834" s="223"/>
      <c r="D834" s="223"/>
      <c r="E834" s="223"/>
      <c r="F834" s="223"/>
      <c r="G834" s="223"/>
    </row>
    <row r="835" customFormat="false" ht="9" hidden="false" customHeight="true" outlineLevel="0" collapsed="false">
      <c r="B835" s="223"/>
      <c r="C835" s="223"/>
      <c r="D835" s="223"/>
      <c r="E835" s="223"/>
      <c r="F835" s="223"/>
      <c r="G835" s="223"/>
    </row>
    <row r="836" customFormat="false" ht="9" hidden="false" customHeight="true" outlineLevel="0" collapsed="false">
      <c r="B836" s="223"/>
      <c r="C836" s="223"/>
      <c r="D836" s="223"/>
      <c r="E836" s="223"/>
      <c r="F836" s="223"/>
      <c r="G836" s="223"/>
    </row>
    <row r="837" customFormat="false" ht="9" hidden="false" customHeight="true" outlineLevel="0" collapsed="false">
      <c r="B837" s="223"/>
      <c r="C837" s="223"/>
      <c r="D837" s="223"/>
      <c r="E837" s="223"/>
      <c r="F837" s="223"/>
      <c r="G837" s="223"/>
    </row>
    <row r="838" customFormat="false" ht="9" hidden="false" customHeight="true" outlineLevel="0" collapsed="false">
      <c r="B838" s="223"/>
      <c r="C838" s="223"/>
      <c r="D838" s="223"/>
      <c r="E838" s="223"/>
      <c r="F838" s="223"/>
      <c r="G838" s="223"/>
    </row>
    <row r="839" customFormat="false" ht="9" hidden="false" customHeight="true" outlineLevel="0" collapsed="false">
      <c r="B839" s="223"/>
      <c r="C839" s="223"/>
      <c r="D839" s="223"/>
      <c r="E839" s="223"/>
      <c r="F839" s="223"/>
      <c r="G839" s="223"/>
    </row>
    <row r="840" customFormat="false" ht="9" hidden="false" customHeight="true" outlineLevel="0" collapsed="false">
      <c r="B840" s="223"/>
      <c r="C840" s="223"/>
      <c r="D840" s="223"/>
      <c r="E840" s="223"/>
      <c r="F840" s="223"/>
      <c r="G840" s="223"/>
    </row>
    <row r="841" customFormat="false" ht="9" hidden="false" customHeight="true" outlineLevel="0" collapsed="false">
      <c r="B841" s="223"/>
      <c r="C841" s="223"/>
      <c r="D841" s="223"/>
      <c r="E841" s="223"/>
      <c r="F841" s="223"/>
      <c r="G841" s="223"/>
    </row>
    <row r="842" customFormat="false" ht="9" hidden="false" customHeight="true" outlineLevel="0" collapsed="false">
      <c r="B842" s="223"/>
      <c r="C842" s="223"/>
      <c r="D842" s="223"/>
      <c r="E842" s="223"/>
      <c r="F842" s="223"/>
      <c r="G842" s="223"/>
    </row>
    <row r="843" customFormat="false" ht="9" hidden="false" customHeight="true" outlineLevel="0" collapsed="false">
      <c r="B843" s="223"/>
      <c r="C843" s="223"/>
      <c r="D843" s="223"/>
      <c r="E843" s="223"/>
      <c r="F843" s="223"/>
      <c r="G843" s="223"/>
    </row>
    <row r="844" customFormat="false" ht="9" hidden="false" customHeight="true" outlineLevel="0" collapsed="false">
      <c r="B844" s="223"/>
      <c r="C844" s="223"/>
      <c r="D844" s="223"/>
      <c r="E844" s="223"/>
      <c r="F844" s="223"/>
      <c r="G844" s="223"/>
    </row>
    <row r="845" customFormat="false" ht="9" hidden="false" customHeight="true" outlineLevel="0" collapsed="false">
      <c r="B845" s="223"/>
      <c r="C845" s="223"/>
      <c r="D845" s="223"/>
      <c r="E845" s="223"/>
      <c r="F845" s="223"/>
      <c r="G845" s="223"/>
    </row>
    <row r="846" customFormat="false" ht="9" hidden="false" customHeight="true" outlineLevel="0" collapsed="false">
      <c r="B846" s="223"/>
      <c r="C846" s="223"/>
      <c r="D846" s="223"/>
      <c r="E846" s="223"/>
      <c r="F846" s="223"/>
      <c r="G846" s="223"/>
    </row>
    <row r="847" customFormat="false" ht="9" hidden="false" customHeight="true" outlineLevel="0" collapsed="false">
      <c r="B847" s="223"/>
      <c r="C847" s="223"/>
      <c r="D847" s="223"/>
      <c r="E847" s="223"/>
      <c r="F847" s="223"/>
      <c r="G847" s="223"/>
    </row>
    <row r="848" customFormat="false" ht="9" hidden="false" customHeight="true" outlineLevel="0" collapsed="false">
      <c r="B848" s="223"/>
      <c r="C848" s="223"/>
      <c r="D848" s="223"/>
      <c r="E848" s="223"/>
      <c r="F848" s="223"/>
      <c r="G848" s="223"/>
    </row>
    <row r="849" customFormat="false" ht="9" hidden="false" customHeight="true" outlineLevel="0" collapsed="false">
      <c r="B849" s="223"/>
      <c r="C849" s="223"/>
      <c r="D849" s="223"/>
      <c r="E849" s="223"/>
      <c r="F849" s="223"/>
      <c r="G849" s="223"/>
    </row>
    <row r="850" customFormat="false" ht="9" hidden="false" customHeight="true" outlineLevel="0" collapsed="false">
      <c r="B850" s="223"/>
      <c r="C850" s="223"/>
      <c r="D850" s="223"/>
      <c r="E850" s="223"/>
      <c r="F850" s="223"/>
      <c r="G850" s="223"/>
    </row>
    <row r="851" customFormat="false" ht="9" hidden="false" customHeight="true" outlineLevel="0" collapsed="false">
      <c r="B851" s="223"/>
      <c r="C851" s="223"/>
      <c r="D851" s="223"/>
      <c r="E851" s="223"/>
      <c r="F851" s="223"/>
      <c r="G851" s="223"/>
    </row>
    <row r="852" customFormat="false" ht="9" hidden="false" customHeight="true" outlineLevel="0" collapsed="false">
      <c r="B852" s="223"/>
      <c r="C852" s="223"/>
      <c r="D852" s="223"/>
      <c r="E852" s="223"/>
      <c r="F852" s="223"/>
      <c r="G852" s="223"/>
    </row>
    <row r="853" customFormat="false" ht="9" hidden="false" customHeight="true" outlineLevel="0" collapsed="false">
      <c r="B853" s="223"/>
      <c r="C853" s="223"/>
      <c r="D853" s="223"/>
      <c r="E853" s="223"/>
      <c r="F853" s="223"/>
      <c r="G853" s="223"/>
    </row>
    <row r="854" customFormat="false" ht="9" hidden="false" customHeight="true" outlineLevel="0" collapsed="false">
      <c r="B854" s="223"/>
      <c r="C854" s="223"/>
      <c r="D854" s="223"/>
      <c r="E854" s="223"/>
      <c r="F854" s="223"/>
      <c r="G854" s="223"/>
    </row>
    <row r="855" customFormat="false" ht="9" hidden="false" customHeight="true" outlineLevel="0" collapsed="false">
      <c r="B855" s="223"/>
      <c r="C855" s="223"/>
      <c r="D855" s="223"/>
      <c r="E855" s="223"/>
      <c r="F855" s="223"/>
      <c r="G855" s="223"/>
    </row>
    <row r="856" customFormat="false" ht="9" hidden="false" customHeight="true" outlineLevel="0" collapsed="false">
      <c r="B856" s="223"/>
      <c r="C856" s="223"/>
      <c r="D856" s="223"/>
      <c r="E856" s="223"/>
      <c r="F856" s="223"/>
      <c r="G856" s="223"/>
    </row>
    <row r="857" customFormat="false" ht="9" hidden="false" customHeight="true" outlineLevel="0" collapsed="false">
      <c r="B857" s="223"/>
      <c r="C857" s="223"/>
      <c r="D857" s="223"/>
      <c r="E857" s="223"/>
      <c r="F857" s="223"/>
      <c r="G857" s="223"/>
    </row>
    <row r="858" customFormat="false" ht="9" hidden="false" customHeight="true" outlineLevel="0" collapsed="false">
      <c r="B858" s="223"/>
      <c r="C858" s="223"/>
      <c r="D858" s="223"/>
      <c r="E858" s="223"/>
      <c r="F858" s="223"/>
      <c r="G858" s="223"/>
    </row>
    <row r="859" customFormat="false" ht="9" hidden="false" customHeight="true" outlineLevel="0" collapsed="false">
      <c r="B859" s="223"/>
      <c r="C859" s="223"/>
      <c r="D859" s="223"/>
      <c r="E859" s="223"/>
      <c r="F859" s="223"/>
      <c r="G859" s="223"/>
    </row>
    <row r="860" customFormat="false" ht="9" hidden="false" customHeight="true" outlineLevel="0" collapsed="false">
      <c r="B860" s="223"/>
      <c r="C860" s="223"/>
      <c r="D860" s="223"/>
      <c r="E860" s="223"/>
      <c r="F860" s="223"/>
      <c r="G860" s="223"/>
    </row>
    <row r="861" customFormat="false" ht="9" hidden="false" customHeight="true" outlineLevel="0" collapsed="false">
      <c r="B861" s="223"/>
      <c r="C861" s="223"/>
      <c r="D861" s="223"/>
      <c r="E861" s="223"/>
      <c r="F861" s="223"/>
      <c r="G861" s="223"/>
    </row>
    <row r="862" customFormat="false" ht="9" hidden="false" customHeight="true" outlineLevel="0" collapsed="false">
      <c r="B862" s="223"/>
      <c r="C862" s="223"/>
      <c r="D862" s="223"/>
      <c r="E862" s="223"/>
      <c r="F862" s="223"/>
      <c r="G862" s="223"/>
    </row>
    <row r="863" customFormat="false" ht="9" hidden="false" customHeight="true" outlineLevel="0" collapsed="false">
      <c r="B863" s="223"/>
      <c r="C863" s="223"/>
      <c r="D863" s="223"/>
      <c r="E863" s="223"/>
      <c r="F863" s="223"/>
      <c r="G863" s="223"/>
    </row>
    <row r="864" customFormat="false" ht="9" hidden="false" customHeight="true" outlineLevel="0" collapsed="false">
      <c r="B864" s="223"/>
      <c r="C864" s="223"/>
      <c r="D864" s="223"/>
      <c r="E864" s="223"/>
      <c r="F864" s="223"/>
      <c r="G864" s="223"/>
    </row>
    <row r="865" customFormat="false" ht="9" hidden="false" customHeight="true" outlineLevel="0" collapsed="false">
      <c r="B865" s="223"/>
      <c r="C865" s="223"/>
      <c r="D865" s="223"/>
      <c r="E865" s="223"/>
      <c r="F865" s="223"/>
      <c r="G865" s="223"/>
    </row>
    <row r="866" customFormat="false" ht="9" hidden="false" customHeight="true" outlineLevel="0" collapsed="false">
      <c r="B866" s="223"/>
      <c r="C866" s="223"/>
      <c r="D866" s="223"/>
      <c r="E866" s="223"/>
      <c r="F866" s="223"/>
      <c r="G866" s="223"/>
    </row>
    <row r="867" customFormat="false" ht="9" hidden="false" customHeight="true" outlineLevel="0" collapsed="false">
      <c r="B867" s="223"/>
      <c r="C867" s="223"/>
      <c r="D867" s="223"/>
      <c r="E867" s="223"/>
      <c r="F867" s="223"/>
      <c r="G867" s="223"/>
    </row>
    <row r="868" customFormat="false" ht="9" hidden="false" customHeight="true" outlineLevel="0" collapsed="false">
      <c r="B868" s="223"/>
      <c r="C868" s="223"/>
      <c r="D868" s="223"/>
      <c r="E868" s="223"/>
      <c r="F868" s="223"/>
      <c r="G868" s="223"/>
    </row>
    <row r="869" customFormat="false" ht="9" hidden="false" customHeight="true" outlineLevel="0" collapsed="false">
      <c r="B869" s="223"/>
      <c r="C869" s="223"/>
      <c r="D869" s="223"/>
      <c r="E869" s="223"/>
      <c r="F869" s="223"/>
      <c r="G869" s="223"/>
    </row>
    <row r="870" customFormat="false" ht="9" hidden="false" customHeight="true" outlineLevel="0" collapsed="false">
      <c r="B870" s="223"/>
      <c r="C870" s="223"/>
      <c r="D870" s="223"/>
      <c r="E870" s="223"/>
      <c r="F870" s="223"/>
      <c r="G870" s="223"/>
    </row>
    <row r="871" customFormat="false" ht="9" hidden="false" customHeight="true" outlineLevel="0" collapsed="false">
      <c r="B871" s="223"/>
      <c r="C871" s="223"/>
      <c r="D871" s="223"/>
      <c r="E871" s="223"/>
      <c r="F871" s="223"/>
      <c r="G871" s="223"/>
    </row>
    <row r="872" customFormat="false" ht="9" hidden="false" customHeight="true" outlineLevel="0" collapsed="false">
      <c r="B872" s="223"/>
      <c r="C872" s="223"/>
      <c r="D872" s="223"/>
      <c r="E872" s="223"/>
      <c r="F872" s="223"/>
      <c r="G872" s="223"/>
    </row>
    <row r="873" customFormat="false" ht="9" hidden="false" customHeight="true" outlineLevel="0" collapsed="false">
      <c r="B873" s="223"/>
      <c r="C873" s="223"/>
      <c r="D873" s="223"/>
      <c r="E873" s="223"/>
      <c r="F873" s="223"/>
      <c r="G873" s="223"/>
    </row>
    <row r="874" customFormat="false" ht="9" hidden="false" customHeight="true" outlineLevel="0" collapsed="false">
      <c r="B874" s="223"/>
      <c r="C874" s="223"/>
      <c r="D874" s="223"/>
      <c r="E874" s="223"/>
      <c r="F874" s="223"/>
      <c r="G874" s="223"/>
    </row>
    <row r="875" customFormat="false" ht="9" hidden="false" customHeight="true" outlineLevel="0" collapsed="false">
      <c r="B875" s="223"/>
      <c r="C875" s="223"/>
      <c r="D875" s="223"/>
      <c r="E875" s="223"/>
      <c r="F875" s="223"/>
      <c r="G875" s="223"/>
    </row>
    <row r="876" customFormat="false" ht="9" hidden="false" customHeight="true" outlineLevel="0" collapsed="false">
      <c r="B876" s="223"/>
      <c r="C876" s="223"/>
      <c r="D876" s="223"/>
      <c r="E876" s="223"/>
      <c r="F876" s="223"/>
      <c r="G876" s="223"/>
    </row>
    <row r="877" customFormat="false" ht="9" hidden="false" customHeight="true" outlineLevel="0" collapsed="false">
      <c r="B877" s="223"/>
      <c r="C877" s="223"/>
      <c r="D877" s="223"/>
      <c r="E877" s="223"/>
      <c r="F877" s="223"/>
      <c r="G877" s="223"/>
    </row>
    <row r="878" customFormat="false" ht="9" hidden="false" customHeight="true" outlineLevel="0" collapsed="false">
      <c r="B878" s="223"/>
      <c r="C878" s="223"/>
      <c r="D878" s="223"/>
      <c r="E878" s="223"/>
      <c r="F878" s="223"/>
      <c r="G878" s="223"/>
    </row>
    <row r="879" customFormat="false" ht="9" hidden="false" customHeight="true" outlineLevel="0" collapsed="false">
      <c r="B879" s="223"/>
      <c r="C879" s="223"/>
      <c r="D879" s="223"/>
      <c r="E879" s="223"/>
      <c r="F879" s="223"/>
      <c r="G879" s="223"/>
    </row>
    <row r="880" customFormat="false" ht="9" hidden="false" customHeight="true" outlineLevel="0" collapsed="false">
      <c r="B880" s="223"/>
      <c r="C880" s="223"/>
      <c r="D880" s="223"/>
      <c r="E880" s="223"/>
      <c r="F880" s="223"/>
      <c r="G880" s="223"/>
    </row>
    <row r="881" customFormat="false" ht="9" hidden="false" customHeight="true" outlineLevel="0" collapsed="false">
      <c r="B881" s="223"/>
      <c r="C881" s="223"/>
      <c r="D881" s="223"/>
      <c r="E881" s="223"/>
      <c r="F881" s="223"/>
      <c r="G881" s="223"/>
    </row>
    <row r="882" customFormat="false" ht="9" hidden="false" customHeight="true" outlineLevel="0" collapsed="false">
      <c r="B882" s="223"/>
      <c r="C882" s="223"/>
      <c r="D882" s="223"/>
      <c r="E882" s="223"/>
      <c r="F882" s="223"/>
      <c r="G882" s="223"/>
    </row>
    <row r="883" customFormat="false" ht="9" hidden="false" customHeight="true" outlineLevel="0" collapsed="false">
      <c r="B883" s="223"/>
      <c r="C883" s="223"/>
      <c r="D883" s="223"/>
      <c r="E883" s="223"/>
      <c r="F883" s="223"/>
      <c r="G883" s="223"/>
    </row>
    <row r="884" customFormat="false" ht="9" hidden="false" customHeight="true" outlineLevel="0" collapsed="false">
      <c r="B884" s="223"/>
      <c r="C884" s="223"/>
      <c r="D884" s="223"/>
      <c r="E884" s="223"/>
      <c r="F884" s="223"/>
      <c r="G884" s="223"/>
    </row>
    <row r="885" customFormat="false" ht="9" hidden="false" customHeight="true" outlineLevel="0" collapsed="false">
      <c r="B885" s="223"/>
      <c r="C885" s="223"/>
      <c r="D885" s="223"/>
      <c r="E885" s="223"/>
      <c r="F885" s="223"/>
      <c r="G885" s="223"/>
    </row>
    <row r="886" customFormat="false" ht="9" hidden="false" customHeight="true" outlineLevel="0" collapsed="false">
      <c r="B886" s="223"/>
      <c r="C886" s="223"/>
      <c r="D886" s="223"/>
      <c r="E886" s="223"/>
      <c r="F886" s="223"/>
      <c r="G886" s="223"/>
    </row>
    <row r="887" customFormat="false" ht="9" hidden="false" customHeight="true" outlineLevel="0" collapsed="false">
      <c r="B887" s="223"/>
      <c r="C887" s="223"/>
      <c r="D887" s="223"/>
      <c r="E887" s="223"/>
      <c r="F887" s="223"/>
      <c r="G887" s="223"/>
    </row>
    <row r="888" customFormat="false" ht="9" hidden="false" customHeight="true" outlineLevel="0" collapsed="false">
      <c r="B888" s="223"/>
      <c r="C888" s="223"/>
      <c r="D888" s="223"/>
      <c r="E888" s="223"/>
      <c r="F888" s="223"/>
      <c r="G888" s="223"/>
    </row>
    <row r="889" customFormat="false" ht="9" hidden="false" customHeight="true" outlineLevel="0" collapsed="false">
      <c r="B889" s="223"/>
      <c r="C889" s="223"/>
      <c r="D889" s="223"/>
      <c r="E889" s="223"/>
      <c r="F889" s="223"/>
      <c r="G889" s="223"/>
    </row>
    <row r="890" customFormat="false" ht="9" hidden="false" customHeight="true" outlineLevel="0" collapsed="false">
      <c r="B890" s="223"/>
      <c r="C890" s="223"/>
      <c r="D890" s="223"/>
      <c r="E890" s="223"/>
      <c r="F890" s="223"/>
      <c r="G890" s="223"/>
    </row>
    <row r="891" customFormat="false" ht="9" hidden="false" customHeight="true" outlineLevel="0" collapsed="false">
      <c r="B891" s="223"/>
      <c r="C891" s="223"/>
      <c r="D891" s="223"/>
      <c r="E891" s="223"/>
      <c r="F891" s="223"/>
      <c r="G891" s="223"/>
    </row>
    <row r="892" customFormat="false" ht="9" hidden="false" customHeight="true" outlineLevel="0" collapsed="false">
      <c r="B892" s="223"/>
      <c r="C892" s="223"/>
      <c r="D892" s="223"/>
      <c r="E892" s="223"/>
      <c r="F892" s="223"/>
      <c r="G892" s="223"/>
    </row>
    <row r="893" customFormat="false" ht="9" hidden="false" customHeight="true" outlineLevel="0" collapsed="false">
      <c r="B893" s="223"/>
      <c r="C893" s="223"/>
      <c r="D893" s="223"/>
      <c r="E893" s="223"/>
      <c r="F893" s="223"/>
      <c r="G893" s="223"/>
    </row>
    <row r="894" customFormat="false" ht="9" hidden="false" customHeight="true" outlineLevel="0" collapsed="false">
      <c r="B894" s="223"/>
      <c r="C894" s="223"/>
      <c r="D894" s="223"/>
      <c r="E894" s="223"/>
      <c r="F894" s="223"/>
      <c r="G894" s="223"/>
    </row>
    <row r="895" customFormat="false" ht="9" hidden="false" customHeight="true" outlineLevel="0" collapsed="false">
      <c r="B895" s="223"/>
      <c r="C895" s="223"/>
      <c r="D895" s="223"/>
      <c r="E895" s="223"/>
      <c r="F895" s="223"/>
      <c r="G895" s="223"/>
    </row>
    <row r="896" customFormat="false" ht="9" hidden="false" customHeight="true" outlineLevel="0" collapsed="false">
      <c r="B896" s="223"/>
      <c r="C896" s="223"/>
      <c r="D896" s="223"/>
      <c r="E896" s="223"/>
      <c r="F896" s="223"/>
      <c r="G896" s="223"/>
    </row>
    <row r="897" customFormat="false" ht="9" hidden="false" customHeight="true" outlineLevel="0" collapsed="false">
      <c r="B897" s="223"/>
      <c r="C897" s="223"/>
      <c r="D897" s="223"/>
      <c r="E897" s="223"/>
      <c r="F897" s="223"/>
      <c r="G897" s="223"/>
    </row>
    <row r="898" customFormat="false" ht="9" hidden="false" customHeight="true" outlineLevel="0" collapsed="false">
      <c r="B898" s="223"/>
      <c r="C898" s="223"/>
      <c r="D898" s="223"/>
      <c r="E898" s="223"/>
      <c r="F898" s="223"/>
      <c r="G898" s="223"/>
    </row>
    <row r="899" customFormat="false" ht="9" hidden="false" customHeight="true" outlineLevel="0" collapsed="false">
      <c r="B899" s="223"/>
      <c r="C899" s="223"/>
      <c r="D899" s="223"/>
      <c r="E899" s="223"/>
      <c r="F899" s="223"/>
      <c r="G899" s="223"/>
    </row>
    <row r="900" customFormat="false" ht="9" hidden="false" customHeight="true" outlineLevel="0" collapsed="false">
      <c r="B900" s="223"/>
      <c r="C900" s="223"/>
      <c r="D900" s="223"/>
      <c r="E900" s="223"/>
      <c r="F900" s="223"/>
      <c r="G900" s="223"/>
    </row>
    <row r="901" customFormat="false" ht="9" hidden="false" customHeight="true" outlineLevel="0" collapsed="false">
      <c r="B901" s="223"/>
      <c r="C901" s="223"/>
      <c r="D901" s="223"/>
      <c r="E901" s="223"/>
      <c r="F901" s="223"/>
      <c r="G901" s="223"/>
    </row>
    <row r="902" customFormat="false" ht="9" hidden="false" customHeight="true" outlineLevel="0" collapsed="false">
      <c r="B902" s="223"/>
      <c r="C902" s="223"/>
      <c r="D902" s="223"/>
      <c r="E902" s="223"/>
      <c r="F902" s="223"/>
      <c r="G902" s="223"/>
    </row>
    <row r="903" customFormat="false" ht="9" hidden="false" customHeight="true" outlineLevel="0" collapsed="false">
      <c r="B903" s="223"/>
      <c r="C903" s="223"/>
      <c r="D903" s="223"/>
      <c r="E903" s="223"/>
      <c r="F903" s="223"/>
      <c r="G903" s="223"/>
    </row>
    <row r="904" customFormat="false" ht="9" hidden="false" customHeight="true" outlineLevel="0" collapsed="false">
      <c r="B904" s="223"/>
      <c r="C904" s="223"/>
      <c r="D904" s="223"/>
      <c r="E904" s="223"/>
      <c r="F904" s="223"/>
      <c r="G904" s="223"/>
    </row>
    <row r="905" customFormat="false" ht="9" hidden="false" customHeight="true" outlineLevel="0" collapsed="false">
      <c r="B905" s="223"/>
      <c r="C905" s="223"/>
      <c r="D905" s="223"/>
      <c r="E905" s="223"/>
      <c r="F905" s="223"/>
      <c r="G905" s="223"/>
    </row>
    <row r="906" customFormat="false" ht="9" hidden="false" customHeight="true" outlineLevel="0" collapsed="false">
      <c r="B906" s="223"/>
      <c r="C906" s="223"/>
      <c r="D906" s="223"/>
      <c r="E906" s="223"/>
      <c r="F906" s="223"/>
      <c r="G906" s="223"/>
    </row>
    <row r="907" customFormat="false" ht="9" hidden="false" customHeight="true" outlineLevel="0" collapsed="false">
      <c r="B907" s="223"/>
      <c r="C907" s="223"/>
      <c r="D907" s="223"/>
      <c r="E907" s="223"/>
      <c r="F907" s="223"/>
      <c r="G907" s="223"/>
    </row>
    <row r="908" customFormat="false" ht="9" hidden="false" customHeight="true" outlineLevel="0" collapsed="false">
      <c r="B908" s="223"/>
      <c r="C908" s="223"/>
      <c r="D908" s="223"/>
      <c r="E908" s="223"/>
      <c r="F908" s="223"/>
      <c r="G908" s="223"/>
    </row>
    <row r="909" customFormat="false" ht="9" hidden="false" customHeight="true" outlineLevel="0" collapsed="false">
      <c r="B909" s="223"/>
      <c r="C909" s="223"/>
      <c r="D909" s="223"/>
      <c r="E909" s="223"/>
      <c r="F909" s="223"/>
      <c r="G909" s="223"/>
    </row>
    <row r="910" customFormat="false" ht="9" hidden="false" customHeight="true" outlineLevel="0" collapsed="false">
      <c r="B910" s="223"/>
      <c r="C910" s="223"/>
      <c r="D910" s="223"/>
      <c r="E910" s="223"/>
      <c r="F910" s="223"/>
      <c r="G910" s="223"/>
    </row>
    <row r="911" customFormat="false" ht="9" hidden="false" customHeight="true" outlineLevel="0" collapsed="false">
      <c r="B911" s="223"/>
      <c r="C911" s="223"/>
      <c r="D911" s="223"/>
      <c r="E911" s="223"/>
      <c r="F911" s="223"/>
      <c r="G911" s="223"/>
    </row>
    <row r="912" customFormat="false" ht="9" hidden="false" customHeight="true" outlineLevel="0" collapsed="false">
      <c r="B912" s="223"/>
      <c r="C912" s="223"/>
      <c r="D912" s="223"/>
      <c r="E912" s="223"/>
      <c r="F912" s="223"/>
      <c r="G912" s="223"/>
    </row>
    <row r="913" customFormat="false" ht="9" hidden="false" customHeight="true" outlineLevel="0" collapsed="false">
      <c r="B913" s="223"/>
      <c r="C913" s="223"/>
      <c r="D913" s="223"/>
      <c r="E913" s="223"/>
      <c r="F913" s="223"/>
      <c r="G913" s="223"/>
    </row>
    <row r="914" customFormat="false" ht="9" hidden="false" customHeight="true" outlineLevel="0" collapsed="false">
      <c r="B914" s="223"/>
      <c r="C914" s="223"/>
      <c r="D914" s="223"/>
      <c r="E914" s="223"/>
      <c r="F914" s="223"/>
      <c r="G914" s="223"/>
    </row>
    <row r="915" customFormat="false" ht="9" hidden="false" customHeight="true" outlineLevel="0" collapsed="false">
      <c r="B915" s="223"/>
      <c r="C915" s="223"/>
      <c r="D915" s="223"/>
      <c r="E915" s="223"/>
      <c r="F915" s="223"/>
      <c r="G915" s="223"/>
    </row>
    <row r="916" customFormat="false" ht="9" hidden="false" customHeight="true" outlineLevel="0" collapsed="false">
      <c r="B916" s="223"/>
      <c r="C916" s="223"/>
      <c r="D916" s="223"/>
      <c r="E916" s="223"/>
      <c r="F916" s="223"/>
      <c r="G916" s="223"/>
    </row>
    <row r="917" customFormat="false" ht="9" hidden="false" customHeight="true" outlineLevel="0" collapsed="false">
      <c r="B917" s="223"/>
      <c r="C917" s="223"/>
      <c r="D917" s="223"/>
      <c r="E917" s="223"/>
      <c r="F917" s="223"/>
      <c r="G917" s="223"/>
    </row>
    <row r="918" customFormat="false" ht="9" hidden="false" customHeight="true" outlineLevel="0" collapsed="false">
      <c r="B918" s="223"/>
      <c r="C918" s="223"/>
      <c r="D918" s="223"/>
      <c r="E918" s="223"/>
      <c r="F918" s="223"/>
      <c r="G918" s="223"/>
    </row>
    <row r="919" customFormat="false" ht="9" hidden="false" customHeight="true" outlineLevel="0" collapsed="false">
      <c r="B919" s="223"/>
      <c r="C919" s="223"/>
      <c r="D919" s="223"/>
      <c r="E919" s="223"/>
      <c r="F919" s="223"/>
      <c r="G919" s="223"/>
    </row>
    <row r="920" customFormat="false" ht="9" hidden="false" customHeight="true" outlineLevel="0" collapsed="false">
      <c r="B920" s="223"/>
      <c r="C920" s="223"/>
      <c r="D920" s="223"/>
      <c r="E920" s="223"/>
      <c r="F920" s="223"/>
      <c r="G920" s="223"/>
    </row>
    <row r="921" customFormat="false" ht="9" hidden="false" customHeight="true" outlineLevel="0" collapsed="false">
      <c r="B921" s="223"/>
      <c r="C921" s="223"/>
      <c r="D921" s="223"/>
      <c r="E921" s="223"/>
      <c r="F921" s="223"/>
      <c r="G921" s="223"/>
    </row>
    <row r="922" customFormat="false" ht="9" hidden="false" customHeight="true" outlineLevel="0" collapsed="false">
      <c r="B922" s="223"/>
      <c r="C922" s="223"/>
      <c r="D922" s="223"/>
      <c r="E922" s="223"/>
      <c r="F922" s="223"/>
      <c r="G922" s="223"/>
    </row>
    <row r="923" customFormat="false" ht="9" hidden="false" customHeight="true" outlineLevel="0" collapsed="false">
      <c r="B923" s="223"/>
      <c r="C923" s="223"/>
      <c r="D923" s="223"/>
      <c r="E923" s="223"/>
      <c r="F923" s="223"/>
      <c r="G923" s="223"/>
    </row>
    <row r="924" customFormat="false" ht="9" hidden="false" customHeight="true" outlineLevel="0" collapsed="false">
      <c r="B924" s="223"/>
      <c r="C924" s="223"/>
      <c r="D924" s="223"/>
      <c r="E924" s="223"/>
      <c r="F924" s="223"/>
      <c r="G924" s="223"/>
    </row>
    <row r="925" customFormat="false" ht="9" hidden="false" customHeight="true" outlineLevel="0" collapsed="false">
      <c r="B925" s="223"/>
      <c r="C925" s="223"/>
      <c r="D925" s="223"/>
      <c r="E925" s="223"/>
      <c r="F925" s="223"/>
      <c r="G925" s="223"/>
    </row>
    <row r="926" customFormat="false" ht="9" hidden="false" customHeight="true" outlineLevel="0" collapsed="false">
      <c r="B926" s="223"/>
      <c r="C926" s="223"/>
      <c r="D926" s="223"/>
      <c r="E926" s="223"/>
      <c r="F926" s="223"/>
      <c r="G926" s="223"/>
    </row>
    <row r="927" customFormat="false" ht="9" hidden="false" customHeight="true" outlineLevel="0" collapsed="false">
      <c r="B927" s="223"/>
      <c r="C927" s="223"/>
      <c r="D927" s="223"/>
      <c r="E927" s="223"/>
      <c r="F927" s="223"/>
      <c r="G927" s="223"/>
    </row>
    <row r="928" customFormat="false" ht="9" hidden="false" customHeight="true" outlineLevel="0" collapsed="false">
      <c r="B928" s="223"/>
      <c r="C928" s="223"/>
      <c r="D928" s="223"/>
      <c r="E928" s="223"/>
      <c r="F928" s="223"/>
      <c r="G928" s="223"/>
    </row>
    <row r="929" customFormat="false" ht="9" hidden="false" customHeight="true" outlineLevel="0" collapsed="false">
      <c r="B929" s="223"/>
      <c r="C929" s="223"/>
      <c r="D929" s="223"/>
      <c r="E929" s="223"/>
      <c r="F929" s="223"/>
      <c r="G929" s="223"/>
    </row>
    <row r="930" customFormat="false" ht="9" hidden="false" customHeight="true" outlineLevel="0" collapsed="false">
      <c r="B930" s="223"/>
      <c r="C930" s="223"/>
      <c r="D930" s="223"/>
      <c r="E930" s="223"/>
      <c r="F930" s="223"/>
      <c r="G930" s="223"/>
    </row>
    <row r="931" customFormat="false" ht="9" hidden="false" customHeight="true" outlineLevel="0" collapsed="false">
      <c r="B931" s="223"/>
      <c r="C931" s="223"/>
      <c r="D931" s="223"/>
      <c r="E931" s="223"/>
      <c r="F931" s="223"/>
      <c r="G931" s="223"/>
    </row>
    <row r="932" customFormat="false" ht="9" hidden="false" customHeight="true" outlineLevel="0" collapsed="false">
      <c r="B932" s="223"/>
      <c r="C932" s="223"/>
      <c r="D932" s="223"/>
      <c r="E932" s="223"/>
      <c r="F932" s="223"/>
      <c r="G932" s="223"/>
    </row>
    <row r="933" customFormat="false" ht="9" hidden="false" customHeight="true" outlineLevel="0" collapsed="false">
      <c r="B933" s="223"/>
      <c r="C933" s="223"/>
      <c r="D933" s="223"/>
      <c r="E933" s="223"/>
      <c r="F933" s="223"/>
      <c r="G933" s="223"/>
    </row>
    <row r="934" customFormat="false" ht="9" hidden="false" customHeight="true" outlineLevel="0" collapsed="false">
      <c r="B934" s="223"/>
      <c r="C934" s="223"/>
      <c r="D934" s="223"/>
      <c r="E934" s="223"/>
      <c r="F934" s="223"/>
      <c r="G934" s="223"/>
    </row>
    <row r="935" customFormat="false" ht="9" hidden="false" customHeight="true" outlineLevel="0" collapsed="false">
      <c r="B935" s="223"/>
      <c r="C935" s="223"/>
      <c r="D935" s="223"/>
      <c r="E935" s="223"/>
      <c r="F935" s="223"/>
      <c r="G935" s="223"/>
    </row>
    <row r="936" customFormat="false" ht="9" hidden="false" customHeight="true" outlineLevel="0" collapsed="false">
      <c r="B936" s="223"/>
      <c r="C936" s="223"/>
      <c r="D936" s="223"/>
      <c r="E936" s="223"/>
      <c r="F936" s="223"/>
      <c r="G936" s="223"/>
    </row>
    <row r="937" customFormat="false" ht="9" hidden="false" customHeight="true" outlineLevel="0" collapsed="false">
      <c r="B937" s="223"/>
      <c r="C937" s="223"/>
      <c r="D937" s="223"/>
      <c r="E937" s="223"/>
      <c r="F937" s="223"/>
      <c r="G937" s="223"/>
    </row>
    <row r="938" customFormat="false" ht="9" hidden="false" customHeight="true" outlineLevel="0" collapsed="false">
      <c r="B938" s="223"/>
      <c r="C938" s="223"/>
      <c r="D938" s="223"/>
      <c r="E938" s="223"/>
      <c r="F938" s="223"/>
      <c r="G938" s="223"/>
    </row>
    <row r="939" customFormat="false" ht="9" hidden="false" customHeight="true" outlineLevel="0" collapsed="false">
      <c r="B939" s="223"/>
      <c r="C939" s="223"/>
      <c r="D939" s="223"/>
      <c r="E939" s="223"/>
      <c r="F939" s="223"/>
      <c r="G939" s="223"/>
    </row>
    <row r="940" customFormat="false" ht="9" hidden="false" customHeight="true" outlineLevel="0" collapsed="false">
      <c r="B940" s="223"/>
      <c r="C940" s="223"/>
      <c r="D940" s="223"/>
      <c r="E940" s="223"/>
      <c r="F940" s="223"/>
      <c r="G940" s="223"/>
    </row>
    <row r="941" customFormat="false" ht="9" hidden="false" customHeight="true" outlineLevel="0" collapsed="false">
      <c r="B941" s="223"/>
      <c r="C941" s="223"/>
      <c r="D941" s="223"/>
      <c r="E941" s="223"/>
      <c r="F941" s="223"/>
      <c r="G941" s="223"/>
    </row>
    <row r="942" customFormat="false" ht="9" hidden="false" customHeight="true" outlineLevel="0" collapsed="false">
      <c r="B942" s="223"/>
      <c r="C942" s="223"/>
      <c r="D942" s="223"/>
      <c r="E942" s="223"/>
      <c r="F942" s="223"/>
      <c r="G942" s="223"/>
    </row>
    <row r="943" customFormat="false" ht="9" hidden="false" customHeight="true" outlineLevel="0" collapsed="false">
      <c r="B943" s="223"/>
      <c r="C943" s="223"/>
      <c r="D943" s="223"/>
      <c r="E943" s="223"/>
      <c r="F943" s="223"/>
      <c r="G943" s="223"/>
    </row>
    <row r="944" customFormat="false" ht="9" hidden="false" customHeight="true" outlineLevel="0" collapsed="false">
      <c r="B944" s="223"/>
      <c r="C944" s="223"/>
      <c r="D944" s="223"/>
      <c r="E944" s="223"/>
      <c r="F944" s="223"/>
      <c r="G944" s="223"/>
    </row>
    <row r="945" customFormat="false" ht="9" hidden="false" customHeight="true" outlineLevel="0" collapsed="false">
      <c r="B945" s="223"/>
      <c r="C945" s="223"/>
      <c r="D945" s="223"/>
      <c r="E945" s="223"/>
      <c r="F945" s="223"/>
      <c r="G945" s="223"/>
    </row>
    <row r="946" customFormat="false" ht="9" hidden="false" customHeight="true" outlineLevel="0" collapsed="false">
      <c r="B946" s="223"/>
      <c r="C946" s="223"/>
      <c r="D946" s="223"/>
      <c r="E946" s="223"/>
      <c r="F946" s="223"/>
      <c r="G946" s="223"/>
    </row>
    <row r="947" customFormat="false" ht="9" hidden="false" customHeight="true" outlineLevel="0" collapsed="false">
      <c r="B947" s="223"/>
      <c r="C947" s="223"/>
      <c r="D947" s="223"/>
      <c r="E947" s="223"/>
      <c r="F947" s="223"/>
      <c r="G947" s="223"/>
    </row>
    <row r="948" customFormat="false" ht="9" hidden="false" customHeight="true" outlineLevel="0" collapsed="false">
      <c r="B948" s="223"/>
      <c r="C948" s="223"/>
      <c r="D948" s="223"/>
      <c r="E948" s="223"/>
      <c r="F948" s="223"/>
      <c r="G948" s="223"/>
    </row>
    <row r="949" customFormat="false" ht="9" hidden="false" customHeight="true" outlineLevel="0" collapsed="false">
      <c r="B949" s="223"/>
      <c r="C949" s="223"/>
      <c r="D949" s="223"/>
      <c r="E949" s="223"/>
      <c r="F949" s="223"/>
      <c r="G949" s="223"/>
    </row>
    <row r="950" customFormat="false" ht="9" hidden="false" customHeight="true" outlineLevel="0" collapsed="false">
      <c r="B950" s="223"/>
      <c r="C950" s="223"/>
      <c r="D950" s="223"/>
      <c r="E950" s="223"/>
      <c r="F950" s="223"/>
      <c r="G950" s="223"/>
    </row>
    <row r="951" customFormat="false" ht="9" hidden="false" customHeight="true" outlineLevel="0" collapsed="false">
      <c r="B951" s="223"/>
      <c r="C951" s="223"/>
      <c r="D951" s="223"/>
      <c r="E951" s="223"/>
      <c r="F951" s="223"/>
      <c r="G951" s="223"/>
    </row>
    <row r="952" customFormat="false" ht="9" hidden="false" customHeight="true" outlineLevel="0" collapsed="false">
      <c r="B952" s="223"/>
      <c r="C952" s="223"/>
      <c r="D952" s="223"/>
      <c r="E952" s="223"/>
      <c r="F952" s="223"/>
      <c r="G952" s="223"/>
    </row>
    <row r="953" customFormat="false" ht="9" hidden="false" customHeight="true" outlineLevel="0" collapsed="false">
      <c r="B953" s="223"/>
      <c r="C953" s="223"/>
      <c r="D953" s="223"/>
      <c r="E953" s="223"/>
      <c r="F953" s="223"/>
      <c r="G953" s="223"/>
    </row>
    <row r="954" customFormat="false" ht="9" hidden="false" customHeight="true" outlineLevel="0" collapsed="false">
      <c r="B954" s="223"/>
      <c r="C954" s="223"/>
      <c r="D954" s="223"/>
      <c r="E954" s="223"/>
      <c r="F954" s="223"/>
      <c r="G954" s="223"/>
    </row>
    <row r="955" customFormat="false" ht="9" hidden="false" customHeight="true" outlineLevel="0" collapsed="false">
      <c r="B955" s="223"/>
      <c r="C955" s="223"/>
      <c r="D955" s="223"/>
      <c r="E955" s="223"/>
      <c r="F955" s="223"/>
      <c r="G955" s="223"/>
    </row>
    <row r="956" customFormat="false" ht="9" hidden="false" customHeight="true" outlineLevel="0" collapsed="false">
      <c r="B956" s="223"/>
      <c r="C956" s="223"/>
      <c r="D956" s="223"/>
      <c r="E956" s="223"/>
      <c r="F956" s="223"/>
      <c r="G956" s="223"/>
    </row>
    <row r="957" customFormat="false" ht="9" hidden="false" customHeight="true" outlineLevel="0" collapsed="false">
      <c r="B957" s="223"/>
      <c r="C957" s="223"/>
      <c r="D957" s="223"/>
      <c r="E957" s="223"/>
      <c r="F957" s="223"/>
      <c r="G957" s="223"/>
    </row>
    <row r="958" customFormat="false" ht="9" hidden="false" customHeight="true" outlineLevel="0" collapsed="false">
      <c r="B958" s="223"/>
      <c r="C958" s="223"/>
      <c r="D958" s="223"/>
      <c r="E958" s="223"/>
      <c r="F958" s="223"/>
      <c r="G958" s="223"/>
    </row>
    <row r="959" customFormat="false" ht="9" hidden="false" customHeight="true" outlineLevel="0" collapsed="false">
      <c r="B959" s="223"/>
      <c r="C959" s="223"/>
      <c r="D959" s="223"/>
      <c r="E959" s="223"/>
      <c r="F959" s="223"/>
      <c r="G959" s="223"/>
    </row>
    <row r="960" customFormat="false" ht="9" hidden="false" customHeight="true" outlineLevel="0" collapsed="false">
      <c r="B960" s="223"/>
      <c r="C960" s="223"/>
      <c r="D960" s="223"/>
      <c r="E960" s="223"/>
      <c r="F960" s="223"/>
      <c r="G960" s="223"/>
    </row>
    <row r="961" customFormat="false" ht="9" hidden="false" customHeight="true" outlineLevel="0" collapsed="false">
      <c r="B961" s="223"/>
      <c r="C961" s="223"/>
      <c r="D961" s="223"/>
      <c r="E961" s="223"/>
      <c r="F961" s="223"/>
      <c r="G961" s="223"/>
    </row>
    <row r="962" customFormat="false" ht="9" hidden="false" customHeight="true" outlineLevel="0" collapsed="false">
      <c r="B962" s="223"/>
      <c r="C962" s="223"/>
      <c r="D962" s="223"/>
      <c r="E962" s="223"/>
      <c r="F962" s="223"/>
      <c r="G962" s="223"/>
    </row>
    <row r="963" customFormat="false" ht="9" hidden="false" customHeight="false" outlineLevel="0" collapsed="false">
      <c r="B963" s="223"/>
      <c r="C963" s="223"/>
      <c r="D963" s="223"/>
      <c r="E963" s="223"/>
      <c r="F963" s="223"/>
      <c r="G963" s="223"/>
    </row>
    <row r="964" customFormat="false" ht="9" hidden="false" customHeight="false" outlineLevel="0" collapsed="false">
      <c r="B964" s="223"/>
      <c r="C964" s="223"/>
      <c r="D964" s="223"/>
      <c r="E964" s="223"/>
      <c r="F964" s="223"/>
      <c r="G964" s="223"/>
    </row>
    <row r="965" customFormat="false" ht="9" hidden="false" customHeight="false" outlineLevel="0" collapsed="false">
      <c r="B965" s="223"/>
      <c r="C965" s="223"/>
      <c r="D965" s="223"/>
      <c r="E965" s="223"/>
      <c r="F965" s="223"/>
      <c r="G965" s="223"/>
    </row>
    <row r="966" customFormat="false" ht="9" hidden="false" customHeight="false" outlineLevel="0" collapsed="false">
      <c r="B966" s="223"/>
      <c r="C966" s="223"/>
      <c r="D966" s="223"/>
      <c r="E966" s="223"/>
      <c r="F966" s="223"/>
      <c r="G966" s="223"/>
    </row>
    <row r="967" customFormat="false" ht="9" hidden="false" customHeight="false" outlineLevel="0" collapsed="false">
      <c r="B967" s="223"/>
      <c r="C967" s="223"/>
      <c r="D967" s="223"/>
      <c r="E967" s="223"/>
      <c r="F967" s="223"/>
      <c r="G967" s="223"/>
    </row>
    <row r="968" customFormat="false" ht="9" hidden="false" customHeight="false" outlineLevel="0" collapsed="false">
      <c r="B968" s="223"/>
      <c r="C968" s="223"/>
      <c r="D968" s="223"/>
      <c r="E968" s="223"/>
      <c r="F968" s="223"/>
      <c r="G968" s="223"/>
    </row>
    <row r="969" customFormat="false" ht="9" hidden="false" customHeight="false" outlineLevel="0" collapsed="false">
      <c r="B969" s="223"/>
      <c r="C969" s="223"/>
      <c r="D969" s="223"/>
      <c r="E969" s="223"/>
      <c r="F969" s="223"/>
      <c r="G969" s="223"/>
    </row>
    <row r="970" customFormat="false" ht="9" hidden="false" customHeight="false" outlineLevel="0" collapsed="false">
      <c r="B970" s="223"/>
      <c r="C970" s="223"/>
      <c r="D970" s="223"/>
      <c r="E970" s="223"/>
      <c r="F970" s="223"/>
      <c r="G970" s="223"/>
    </row>
    <row r="971" customFormat="false" ht="9" hidden="false" customHeight="false" outlineLevel="0" collapsed="false">
      <c r="B971" s="223"/>
      <c r="C971" s="223"/>
      <c r="D971" s="223"/>
      <c r="E971" s="223"/>
      <c r="F971" s="223"/>
      <c r="G971" s="223"/>
    </row>
    <row r="972" customFormat="false" ht="9" hidden="false" customHeight="false" outlineLevel="0" collapsed="false">
      <c r="B972" s="223"/>
      <c r="C972" s="223"/>
      <c r="D972" s="223"/>
      <c r="E972" s="223"/>
      <c r="F972" s="223"/>
      <c r="G972" s="223"/>
    </row>
    <row r="973" customFormat="false" ht="9" hidden="false" customHeight="false" outlineLevel="0" collapsed="false">
      <c r="B973" s="223"/>
      <c r="C973" s="223"/>
      <c r="D973" s="223"/>
      <c r="E973" s="223"/>
      <c r="F973" s="223"/>
      <c r="G973" s="223"/>
    </row>
    <row r="974" customFormat="false" ht="9" hidden="false" customHeight="false" outlineLevel="0" collapsed="false">
      <c r="B974" s="223"/>
      <c r="C974" s="223"/>
      <c r="D974" s="223"/>
      <c r="E974" s="223"/>
      <c r="F974" s="223"/>
      <c r="G974" s="223"/>
    </row>
    <row r="975" customFormat="false" ht="9" hidden="false" customHeight="false" outlineLevel="0" collapsed="false">
      <c r="B975" s="223"/>
      <c r="C975" s="223"/>
      <c r="D975" s="223"/>
      <c r="E975" s="223"/>
      <c r="F975" s="223"/>
      <c r="G975" s="223"/>
    </row>
    <row r="976" customFormat="false" ht="9" hidden="false" customHeight="false" outlineLevel="0" collapsed="false">
      <c r="B976" s="223"/>
      <c r="C976" s="223"/>
      <c r="D976" s="223"/>
      <c r="E976" s="223"/>
      <c r="F976" s="223"/>
      <c r="G976" s="223"/>
    </row>
    <row r="977" customFormat="false" ht="9" hidden="false" customHeight="false" outlineLevel="0" collapsed="false">
      <c r="B977" s="223"/>
      <c r="C977" s="223"/>
      <c r="D977" s="223"/>
      <c r="E977" s="223"/>
      <c r="F977" s="223"/>
      <c r="G977" s="223"/>
    </row>
    <row r="978" customFormat="false" ht="9" hidden="false" customHeight="false" outlineLevel="0" collapsed="false">
      <c r="B978" s="223"/>
      <c r="C978" s="223"/>
      <c r="D978" s="223"/>
      <c r="E978" s="223"/>
      <c r="F978" s="223"/>
      <c r="G978" s="223"/>
    </row>
    <row r="979" customFormat="false" ht="9" hidden="false" customHeight="false" outlineLevel="0" collapsed="false">
      <c r="B979" s="223"/>
      <c r="C979" s="223"/>
      <c r="D979" s="223"/>
      <c r="E979" s="223"/>
      <c r="F979" s="223"/>
      <c r="G979" s="223"/>
    </row>
    <row r="980" customFormat="false" ht="9" hidden="false" customHeight="false" outlineLevel="0" collapsed="false">
      <c r="B980" s="223"/>
      <c r="C980" s="223"/>
      <c r="D980" s="223"/>
      <c r="E980" s="223"/>
      <c r="F980" s="223"/>
      <c r="G980" s="223"/>
    </row>
    <row r="981" customFormat="false" ht="9" hidden="false" customHeight="false" outlineLevel="0" collapsed="false">
      <c r="B981" s="223"/>
      <c r="C981" s="223"/>
      <c r="D981" s="223"/>
      <c r="E981" s="223"/>
      <c r="F981" s="223"/>
      <c r="G981" s="223"/>
    </row>
    <row r="982" customFormat="false" ht="9" hidden="false" customHeight="false" outlineLevel="0" collapsed="false">
      <c r="B982" s="223"/>
      <c r="C982" s="223"/>
      <c r="D982" s="223"/>
      <c r="E982" s="223"/>
      <c r="F982" s="223"/>
      <c r="G982" s="223"/>
    </row>
    <row r="983" customFormat="false" ht="9" hidden="false" customHeight="false" outlineLevel="0" collapsed="false">
      <c r="B983" s="223"/>
      <c r="C983" s="223"/>
      <c r="D983" s="223"/>
      <c r="E983" s="223"/>
      <c r="F983" s="223"/>
      <c r="G983" s="223"/>
    </row>
    <row r="984" customFormat="false" ht="9" hidden="false" customHeight="false" outlineLevel="0" collapsed="false">
      <c r="B984" s="223"/>
      <c r="C984" s="223"/>
      <c r="D984" s="223"/>
      <c r="E984" s="223"/>
      <c r="F984" s="223"/>
      <c r="G984" s="223"/>
    </row>
    <row r="985" customFormat="false" ht="9" hidden="false" customHeight="false" outlineLevel="0" collapsed="false">
      <c r="B985" s="223"/>
      <c r="C985" s="223"/>
      <c r="D985" s="223"/>
      <c r="E985" s="223"/>
      <c r="F985" s="223"/>
      <c r="G985" s="223"/>
    </row>
    <row r="986" customFormat="false" ht="9" hidden="false" customHeight="false" outlineLevel="0" collapsed="false">
      <c r="B986" s="223"/>
      <c r="C986" s="223"/>
      <c r="D986" s="223"/>
      <c r="E986" s="223"/>
      <c r="F986" s="223"/>
      <c r="G986" s="223"/>
    </row>
    <row r="987" customFormat="false" ht="9" hidden="false" customHeight="false" outlineLevel="0" collapsed="false">
      <c r="B987" s="223"/>
      <c r="C987" s="223"/>
      <c r="D987" s="223"/>
      <c r="E987" s="223"/>
      <c r="F987" s="223"/>
      <c r="G987" s="223"/>
    </row>
    <row r="988" customFormat="false" ht="9" hidden="false" customHeight="false" outlineLevel="0" collapsed="false">
      <c r="B988" s="223"/>
      <c r="C988" s="223"/>
      <c r="D988" s="223"/>
      <c r="E988" s="223"/>
      <c r="F988" s="223"/>
      <c r="G988" s="223"/>
    </row>
    <row r="989" customFormat="false" ht="9" hidden="false" customHeight="false" outlineLevel="0" collapsed="false">
      <c r="B989" s="223"/>
      <c r="C989" s="223"/>
      <c r="D989" s="223"/>
      <c r="E989" s="223"/>
      <c r="F989" s="223"/>
      <c r="G989" s="223"/>
    </row>
    <row r="990" customFormat="false" ht="9" hidden="false" customHeight="false" outlineLevel="0" collapsed="false">
      <c r="B990" s="223"/>
      <c r="C990" s="223"/>
      <c r="D990" s="223"/>
      <c r="E990" s="223"/>
      <c r="F990" s="223"/>
      <c r="G990" s="223"/>
    </row>
    <row r="991" customFormat="false" ht="9" hidden="false" customHeight="false" outlineLevel="0" collapsed="false">
      <c r="B991" s="223"/>
      <c r="C991" s="223"/>
      <c r="D991" s="223"/>
      <c r="E991" s="223"/>
      <c r="F991" s="223"/>
      <c r="G991" s="223"/>
    </row>
    <row r="992" customFormat="false" ht="9" hidden="false" customHeight="false" outlineLevel="0" collapsed="false">
      <c r="B992" s="223"/>
      <c r="C992" s="223"/>
      <c r="D992" s="223"/>
      <c r="E992" s="223"/>
      <c r="F992" s="223"/>
      <c r="G992" s="223"/>
    </row>
    <row r="993" customFormat="false" ht="9" hidden="false" customHeight="false" outlineLevel="0" collapsed="false">
      <c r="B993" s="223"/>
      <c r="C993" s="223"/>
      <c r="D993" s="223"/>
      <c r="E993" s="223"/>
      <c r="F993" s="223"/>
      <c r="G993" s="223"/>
    </row>
    <row r="994" customFormat="false" ht="9" hidden="false" customHeight="false" outlineLevel="0" collapsed="false">
      <c r="B994" s="223"/>
      <c r="C994" s="223"/>
      <c r="D994" s="223"/>
      <c r="E994" s="223"/>
      <c r="F994" s="223"/>
      <c r="G994" s="223"/>
    </row>
    <row r="995" customFormat="false" ht="9" hidden="false" customHeight="false" outlineLevel="0" collapsed="false">
      <c r="B995" s="223"/>
      <c r="C995" s="223"/>
      <c r="D995" s="223"/>
      <c r="E995" s="223"/>
      <c r="F995" s="223"/>
      <c r="G995" s="223"/>
    </row>
    <row r="996" customFormat="false" ht="9" hidden="false" customHeight="false" outlineLevel="0" collapsed="false">
      <c r="B996" s="223"/>
      <c r="C996" s="223"/>
      <c r="D996" s="223"/>
      <c r="E996" s="223"/>
      <c r="F996" s="223"/>
      <c r="G996" s="223"/>
    </row>
    <row r="997" customFormat="false" ht="9" hidden="false" customHeight="false" outlineLevel="0" collapsed="false">
      <c r="B997" s="223"/>
      <c r="C997" s="223"/>
      <c r="D997" s="223"/>
      <c r="E997" s="223"/>
      <c r="F997" s="223"/>
      <c r="G997" s="223"/>
    </row>
    <row r="998" customFormat="false" ht="9" hidden="false" customHeight="false" outlineLevel="0" collapsed="false">
      <c r="B998" s="223"/>
      <c r="C998" s="223"/>
      <c r="D998" s="223"/>
      <c r="E998" s="223"/>
      <c r="F998" s="223"/>
      <c r="G998" s="223"/>
    </row>
    <row r="999" customFormat="false" ht="9" hidden="false" customHeight="false" outlineLevel="0" collapsed="false">
      <c r="B999" s="223"/>
      <c r="C999" s="223"/>
      <c r="D999" s="223"/>
      <c r="E999" s="223"/>
      <c r="F999" s="223"/>
      <c r="G999" s="223"/>
    </row>
    <row r="1000" customFormat="false" ht="9" hidden="false" customHeight="false" outlineLevel="0" collapsed="false">
      <c r="B1000" s="223"/>
      <c r="C1000" s="223"/>
      <c r="D1000" s="223"/>
      <c r="E1000" s="223"/>
      <c r="F1000" s="223"/>
      <c r="G1000" s="223"/>
    </row>
    <row r="1001" customFormat="false" ht="9" hidden="false" customHeight="false" outlineLevel="0" collapsed="false">
      <c r="B1001" s="223"/>
      <c r="C1001" s="223"/>
      <c r="D1001" s="223"/>
      <c r="E1001" s="223"/>
      <c r="F1001" s="223"/>
      <c r="G1001" s="223"/>
    </row>
    <row r="1002" customFormat="false" ht="9" hidden="false" customHeight="false" outlineLevel="0" collapsed="false">
      <c r="B1002" s="223"/>
      <c r="C1002" s="223"/>
      <c r="D1002" s="223"/>
      <c r="E1002" s="223"/>
      <c r="F1002" s="223"/>
      <c r="G1002" s="223"/>
    </row>
    <row r="1003" customFormat="false" ht="9" hidden="false" customHeight="false" outlineLevel="0" collapsed="false">
      <c r="B1003" s="223"/>
      <c r="C1003" s="223"/>
      <c r="D1003" s="223"/>
      <c r="E1003" s="223"/>
      <c r="F1003" s="223"/>
      <c r="G1003" s="223"/>
    </row>
    <row r="1004" customFormat="false" ht="9" hidden="false" customHeight="false" outlineLevel="0" collapsed="false">
      <c r="B1004" s="223"/>
      <c r="C1004" s="223"/>
      <c r="D1004" s="223"/>
      <c r="E1004" s="223"/>
      <c r="F1004" s="223"/>
      <c r="G1004" s="223"/>
    </row>
    <row r="1005" customFormat="false" ht="9" hidden="false" customHeight="false" outlineLevel="0" collapsed="false">
      <c r="B1005" s="223"/>
      <c r="C1005" s="223"/>
      <c r="D1005" s="223"/>
      <c r="E1005" s="223"/>
      <c r="F1005" s="223"/>
      <c r="G1005" s="223"/>
    </row>
    <row r="1006" customFormat="false" ht="9" hidden="false" customHeight="false" outlineLevel="0" collapsed="false">
      <c r="B1006" s="223"/>
      <c r="C1006" s="223"/>
      <c r="D1006" s="223"/>
      <c r="E1006" s="223"/>
      <c r="F1006" s="223"/>
      <c r="G1006" s="223"/>
    </row>
    <row r="1007" customFormat="false" ht="9" hidden="false" customHeight="false" outlineLevel="0" collapsed="false">
      <c r="B1007" s="223"/>
      <c r="C1007" s="223"/>
      <c r="D1007" s="223"/>
      <c r="E1007" s="223"/>
      <c r="F1007" s="223"/>
      <c r="G1007" s="223"/>
    </row>
    <row r="1008" customFormat="false" ht="9" hidden="false" customHeight="false" outlineLevel="0" collapsed="false">
      <c r="B1008" s="223"/>
      <c r="C1008" s="223"/>
      <c r="D1008" s="223"/>
      <c r="E1008" s="223"/>
      <c r="F1008" s="223"/>
      <c r="G1008" s="223"/>
    </row>
    <row r="1009" customFormat="false" ht="9" hidden="false" customHeight="false" outlineLevel="0" collapsed="false">
      <c r="B1009" s="223"/>
      <c r="C1009" s="223"/>
      <c r="D1009" s="223"/>
      <c r="E1009" s="223"/>
      <c r="F1009" s="223"/>
      <c r="G1009" s="223"/>
    </row>
    <row r="1010" customFormat="false" ht="9" hidden="false" customHeight="false" outlineLevel="0" collapsed="false">
      <c r="B1010" s="223"/>
      <c r="C1010" s="223"/>
      <c r="D1010" s="223"/>
      <c r="E1010" s="223"/>
      <c r="F1010" s="223"/>
      <c r="G1010" s="223"/>
    </row>
    <row r="1011" customFormat="false" ht="9" hidden="false" customHeight="false" outlineLevel="0" collapsed="false">
      <c r="B1011" s="223"/>
      <c r="C1011" s="223"/>
      <c r="D1011" s="223"/>
      <c r="E1011" s="223"/>
      <c r="F1011" s="223"/>
      <c r="G1011" s="223"/>
    </row>
    <row r="1012" customFormat="false" ht="9" hidden="false" customHeight="false" outlineLevel="0" collapsed="false">
      <c r="B1012" s="223"/>
      <c r="C1012" s="223"/>
      <c r="D1012" s="223"/>
      <c r="E1012" s="223"/>
      <c r="F1012" s="223"/>
      <c r="G1012" s="223"/>
    </row>
    <row r="1013" customFormat="false" ht="9" hidden="false" customHeight="false" outlineLevel="0" collapsed="false">
      <c r="B1013" s="223"/>
      <c r="C1013" s="223"/>
      <c r="D1013" s="223"/>
      <c r="E1013" s="223"/>
      <c r="F1013" s="223"/>
      <c r="G1013" s="223"/>
    </row>
    <row r="1014" customFormat="false" ht="9" hidden="false" customHeight="false" outlineLevel="0" collapsed="false">
      <c r="B1014" s="223"/>
      <c r="C1014" s="223"/>
      <c r="D1014" s="223"/>
      <c r="E1014" s="223"/>
      <c r="F1014" s="223"/>
      <c r="G1014" s="223"/>
    </row>
    <row r="1015" customFormat="false" ht="9" hidden="false" customHeight="false" outlineLevel="0" collapsed="false">
      <c r="B1015" s="223"/>
      <c r="C1015" s="223"/>
      <c r="D1015" s="223"/>
      <c r="E1015" s="223"/>
      <c r="F1015" s="223"/>
      <c r="G1015" s="223"/>
    </row>
    <row r="1016" customFormat="false" ht="9" hidden="false" customHeight="false" outlineLevel="0" collapsed="false">
      <c r="B1016" s="223"/>
      <c r="C1016" s="223"/>
      <c r="D1016" s="223"/>
      <c r="E1016" s="223"/>
      <c r="F1016" s="223"/>
      <c r="G1016" s="223"/>
    </row>
    <row r="1017" customFormat="false" ht="9" hidden="false" customHeight="false" outlineLevel="0" collapsed="false">
      <c r="B1017" s="223"/>
      <c r="C1017" s="223"/>
      <c r="D1017" s="223"/>
      <c r="E1017" s="223"/>
      <c r="F1017" s="223"/>
      <c r="G1017" s="223"/>
    </row>
    <row r="1018" customFormat="false" ht="9" hidden="false" customHeight="false" outlineLevel="0" collapsed="false">
      <c r="B1018" s="223"/>
      <c r="C1018" s="223"/>
      <c r="D1018" s="223"/>
      <c r="E1018" s="223"/>
      <c r="F1018" s="223"/>
      <c r="G1018" s="223"/>
    </row>
    <row r="1019" customFormat="false" ht="9" hidden="false" customHeight="false" outlineLevel="0" collapsed="false">
      <c r="B1019" s="223"/>
      <c r="C1019" s="223"/>
      <c r="D1019" s="223"/>
      <c r="E1019" s="223"/>
      <c r="F1019" s="223"/>
      <c r="G1019" s="223"/>
    </row>
    <row r="1020" customFormat="false" ht="9" hidden="false" customHeight="false" outlineLevel="0" collapsed="false">
      <c r="B1020" s="223"/>
      <c r="C1020" s="223"/>
      <c r="D1020" s="223"/>
      <c r="E1020" s="223"/>
      <c r="F1020" s="223"/>
      <c r="G1020" s="223"/>
    </row>
    <row r="1021" customFormat="false" ht="9" hidden="false" customHeight="false" outlineLevel="0" collapsed="false">
      <c r="B1021" s="223"/>
      <c r="C1021" s="223"/>
      <c r="D1021" s="223"/>
      <c r="E1021" s="223"/>
      <c r="F1021" s="223"/>
      <c r="G1021" s="223"/>
    </row>
    <row r="1022" customFormat="false" ht="9" hidden="false" customHeight="false" outlineLevel="0" collapsed="false">
      <c r="B1022" s="223"/>
      <c r="C1022" s="223"/>
      <c r="D1022" s="223"/>
      <c r="E1022" s="223"/>
      <c r="F1022" s="223"/>
      <c r="G1022" s="223"/>
    </row>
    <row r="1023" customFormat="false" ht="9" hidden="false" customHeight="false" outlineLevel="0" collapsed="false">
      <c r="B1023" s="223"/>
      <c r="C1023" s="223"/>
      <c r="D1023" s="223"/>
      <c r="E1023" s="223"/>
      <c r="F1023" s="223"/>
      <c r="G1023" s="223"/>
    </row>
    <row r="1024" customFormat="false" ht="9" hidden="false" customHeight="false" outlineLevel="0" collapsed="false">
      <c r="B1024" s="223"/>
      <c r="C1024" s="223"/>
      <c r="D1024" s="223"/>
      <c r="E1024" s="223"/>
      <c r="F1024" s="223"/>
      <c r="G1024" s="223"/>
    </row>
    <row r="1025" customFormat="false" ht="9" hidden="false" customHeight="false" outlineLevel="0" collapsed="false">
      <c r="B1025" s="223"/>
      <c r="C1025" s="223"/>
      <c r="D1025" s="223"/>
      <c r="E1025" s="223"/>
      <c r="F1025" s="223"/>
      <c r="G1025" s="223"/>
    </row>
    <row r="1026" customFormat="false" ht="9" hidden="false" customHeight="false" outlineLevel="0" collapsed="false">
      <c r="B1026" s="223"/>
      <c r="C1026" s="223"/>
      <c r="D1026" s="223"/>
      <c r="E1026" s="223"/>
      <c r="F1026" s="223"/>
      <c r="G1026" s="223"/>
    </row>
    <row r="1027" customFormat="false" ht="9" hidden="false" customHeight="false" outlineLevel="0" collapsed="false">
      <c r="B1027" s="223"/>
      <c r="C1027" s="223"/>
      <c r="D1027" s="223"/>
      <c r="E1027" s="223"/>
      <c r="F1027" s="223"/>
      <c r="G1027" s="223"/>
    </row>
    <row r="1028" customFormat="false" ht="9" hidden="false" customHeight="false" outlineLevel="0" collapsed="false">
      <c r="B1028" s="223"/>
      <c r="C1028" s="223"/>
      <c r="D1028" s="223"/>
      <c r="E1028" s="223"/>
      <c r="F1028" s="223"/>
      <c r="G1028" s="223"/>
    </row>
    <row r="1029" customFormat="false" ht="9" hidden="false" customHeight="false" outlineLevel="0" collapsed="false">
      <c r="B1029" s="223"/>
      <c r="C1029" s="223"/>
      <c r="D1029" s="223"/>
      <c r="E1029" s="223"/>
      <c r="F1029" s="223"/>
      <c r="G1029" s="223"/>
    </row>
    <row r="1030" customFormat="false" ht="9" hidden="false" customHeight="false" outlineLevel="0" collapsed="false">
      <c r="B1030" s="223"/>
      <c r="C1030" s="223"/>
      <c r="D1030" s="223"/>
      <c r="E1030" s="223"/>
      <c r="F1030" s="223"/>
      <c r="G1030" s="223"/>
    </row>
    <row r="1031" customFormat="false" ht="9" hidden="false" customHeight="false" outlineLevel="0" collapsed="false">
      <c r="B1031" s="223"/>
      <c r="C1031" s="223"/>
      <c r="D1031" s="223"/>
      <c r="E1031" s="223"/>
      <c r="F1031" s="223"/>
      <c r="G1031" s="223"/>
    </row>
    <row r="1032" customFormat="false" ht="9" hidden="false" customHeight="false" outlineLevel="0" collapsed="false">
      <c r="B1032" s="223"/>
      <c r="C1032" s="223"/>
      <c r="D1032" s="223"/>
      <c r="E1032" s="223"/>
      <c r="F1032" s="223"/>
      <c r="G1032" s="223"/>
    </row>
    <row r="1033" customFormat="false" ht="9" hidden="false" customHeight="false" outlineLevel="0" collapsed="false">
      <c r="B1033" s="223"/>
      <c r="C1033" s="223"/>
      <c r="D1033" s="223"/>
      <c r="E1033" s="223"/>
      <c r="F1033" s="223"/>
      <c r="G1033" s="223"/>
    </row>
    <row r="1034" customFormat="false" ht="9" hidden="false" customHeight="false" outlineLevel="0" collapsed="false">
      <c r="B1034" s="223"/>
      <c r="C1034" s="223"/>
      <c r="D1034" s="223"/>
      <c r="E1034" s="223"/>
      <c r="F1034" s="223"/>
      <c r="G1034" s="223"/>
    </row>
    <row r="1035" customFormat="false" ht="9" hidden="false" customHeight="false" outlineLevel="0" collapsed="false">
      <c r="B1035" s="223"/>
      <c r="C1035" s="223"/>
      <c r="D1035" s="223"/>
      <c r="E1035" s="223"/>
      <c r="F1035" s="223"/>
      <c r="G1035" s="223"/>
    </row>
    <row r="1036" customFormat="false" ht="9" hidden="false" customHeight="false" outlineLevel="0" collapsed="false">
      <c r="B1036" s="223"/>
      <c r="C1036" s="223"/>
      <c r="D1036" s="223"/>
      <c r="E1036" s="223"/>
      <c r="F1036" s="223"/>
      <c r="G1036" s="223"/>
    </row>
    <row r="1037" customFormat="false" ht="9" hidden="false" customHeight="false" outlineLevel="0" collapsed="false">
      <c r="B1037" s="223"/>
      <c r="C1037" s="223"/>
      <c r="D1037" s="223"/>
      <c r="E1037" s="223"/>
      <c r="F1037" s="223"/>
      <c r="G1037" s="223"/>
    </row>
    <row r="1038" customFormat="false" ht="9" hidden="false" customHeight="false" outlineLevel="0" collapsed="false">
      <c r="B1038" s="223"/>
      <c r="C1038" s="223"/>
      <c r="D1038" s="223"/>
      <c r="E1038" s="223"/>
      <c r="F1038" s="223"/>
      <c r="G1038" s="223"/>
    </row>
    <row r="1039" customFormat="false" ht="9" hidden="false" customHeight="false" outlineLevel="0" collapsed="false">
      <c r="B1039" s="223"/>
      <c r="C1039" s="223"/>
      <c r="D1039" s="223"/>
      <c r="E1039" s="223"/>
      <c r="F1039" s="223"/>
      <c r="G1039" s="223"/>
    </row>
    <row r="1040" customFormat="false" ht="9" hidden="false" customHeight="false" outlineLevel="0" collapsed="false">
      <c r="B1040" s="223"/>
      <c r="C1040" s="223"/>
      <c r="D1040" s="223"/>
      <c r="E1040" s="223"/>
      <c r="F1040" s="223"/>
      <c r="G1040" s="223"/>
    </row>
    <row r="1041" customFormat="false" ht="9" hidden="false" customHeight="false" outlineLevel="0" collapsed="false">
      <c r="B1041" s="223"/>
      <c r="C1041" s="223"/>
      <c r="D1041" s="223"/>
      <c r="E1041" s="223"/>
      <c r="F1041" s="223"/>
      <c r="G1041" s="223"/>
    </row>
    <row r="1042" customFormat="false" ht="9" hidden="false" customHeight="false" outlineLevel="0" collapsed="false">
      <c r="B1042" s="223"/>
      <c r="C1042" s="223"/>
      <c r="D1042" s="223"/>
      <c r="E1042" s="223"/>
      <c r="F1042" s="223"/>
      <c r="G1042" s="223"/>
    </row>
    <row r="1043" customFormat="false" ht="9" hidden="false" customHeight="false" outlineLevel="0" collapsed="false">
      <c r="B1043" s="223"/>
      <c r="C1043" s="223"/>
      <c r="D1043" s="223"/>
      <c r="E1043" s="223"/>
      <c r="F1043" s="223"/>
      <c r="G1043" s="223"/>
    </row>
    <row r="1044" customFormat="false" ht="9" hidden="false" customHeight="false" outlineLevel="0" collapsed="false">
      <c r="B1044" s="223"/>
      <c r="C1044" s="223"/>
      <c r="D1044" s="223"/>
      <c r="E1044" s="223"/>
      <c r="F1044" s="223"/>
      <c r="G1044" s="223"/>
    </row>
    <row r="1045" customFormat="false" ht="9" hidden="false" customHeight="false" outlineLevel="0" collapsed="false">
      <c r="B1045" s="223"/>
      <c r="C1045" s="223"/>
      <c r="D1045" s="223"/>
      <c r="E1045" s="223"/>
      <c r="F1045" s="223"/>
      <c r="G1045" s="223"/>
    </row>
    <row r="1046" customFormat="false" ht="9" hidden="false" customHeight="false" outlineLevel="0" collapsed="false">
      <c r="B1046" s="223"/>
      <c r="C1046" s="223"/>
      <c r="D1046" s="223"/>
      <c r="E1046" s="223"/>
      <c r="F1046" s="223"/>
      <c r="G1046" s="223"/>
    </row>
    <row r="1047" customFormat="false" ht="9" hidden="false" customHeight="false" outlineLevel="0" collapsed="false">
      <c r="B1047" s="223"/>
      <c r="C1047" s="223"/>
      <c r="D1047" s="223"/>
      <c r="E1047" s="223"/>
      <c r="F1047" s="223"/>
      <c r="G1047" s="223"/>
    </row>
    <row r="1048" customFormat="false" ht="9" hidden="false" customHeight="false" outlineLevel="0" collapsed="false">
      <c r="B1048" s="223"/>
      <c r="C1048" s="223"/>
      <c r="D1048" s="223"/>
      <c r="E1048" s="223"/>
      <c r="F1048" s="223"/>
      <c r="G1048" s="223"/>
    </row>
    <row r="1049" customFormat="false" ht="9" hidden="false" customHeight="false" outlineLevel="0" collapsed="false">
      <c r="B1049" s="223"/>
      <c r="C1049" s="223"/>
      <c r="D1049" s="223"/>
      <c r="E1049" s="223"/>
      <c r="F1049" s="223"/>
      <c r="G1049" s="223"/>
    </row>
    <row r="1050" customFormat="false" ht="9" hidden="false" customHeight="false" outlineLevel="0" collapsed="false">
      <c r="B1050" s="223"/>
      <c r="C1050" s="223"/>
      <c r="D1050" s="223"/>
      <c r="E1050" s="223"/>
      <c r="F1050" s="223"/>
      <c r="G1050" s="223"/>
    </row>
    <row r="1051" customFormat="false" ht="9" hidden="false" customHeight="false" outlineLevel="0" collapsed="false">
      <c r="B1051" s="223"/>
      <c r="C1051" s="223"/>
      <c r="D1051" s="223"/>
      <c r="E1051" s="223"/>
      <c r="F1051" s="223"/>
      <c r="G1051" s="223"/>
    </row>
    <row r="1052" customFormat="false" ht="9" hidden="false" customHeight="false" outlineLevel="0" collapsed="false">
      <c r="B1052" s="223"/>
      <c r="C1052" s="223"/>
      <c r="D1052" s="223"/>
      <c r="E1052" s="223"/>
      <c r="F1052" s="223"/>
      <c r="G1052" s="223"/>
    </row>
    <row r="1053" customFormat="false" ht="9" hidden="false" customHeight="false" outlineLevel="0" collapsed="false">
      <c r="B1053" s="223"/>
      <c r="C1053" s="223"/>
      <c r="D1053" s="223"/>
      <c r="E1053" s="223"/>
      <c r="F1053" s="223"/>
      <c r="G1053" s="223"/>
    </row>
    <row r="1054" customFormat="false" ht="9" hidden="false" customHeight="false" outlineLevel="0" collapsed="false">
      <c r="B1054" s="223"/>
      <c r="C1054" s="223"/>
      <c r="D1054" s="223"/>
      <c r="E1054" s="223"/>
      <c r="F1054" s="223"/>
      <c r="G1054" s="223"/>
    </row>
    <row r="1055" customFormat="false" ht="9" hidden="false" customHeight="false" outlineLevel="0" collapsed="false">
      <c r="B1055" s="223"/>
      <c r="C1055" s="223"/>
      <c r="D1055" s="223"/>
      <c r="E1055" s="223"/>
      <c r="F1055" s="223"/>
      <c r="G1055" s="223"/>
    </row>
    <row r="1056" customFormat="false" ht="9" hidden="false" customHeight="false" outlineLevel="0" collapsed="false">
      <c r="B1056" s="223"/>
      <c r="C1056" s="223"/>
      <c r="D1056" s="223"/>
      <c r="E1056" s="223"/>
      <c r="F1056" s="223"/>
      <c r="G1056" s="223"/>
    </row>
    <row r="1057" customFormat="false" ht="9" hidden="false" customHeight="false" outlineLevel="0" collapsed="false">
      <c r="B1057" s="223"/>
      <c r="C1057" s="223"/>
      <c r="D1057" s="223"/>
      <c r="E1057" s="223"/>
      <c r="F1057" s="223"/>
      <c r="G1057" s="223"/>
    </row>
    <row r="1058" customFormat="false" ht="9" hidden="false" customHeight="false" outlineLevel="0" collapsed="false">
      <c r="B1058" s="223"/>
      <c r="C1058" s="223"/>
      <c r="D1058" s="223"/>
      <c r="E1058" s="223"/>
      <c r="F1058" s="223"/>
      <c r="G1058" s="223"/>
    </row>
    <row r="1059" customFormat="false" ht="9" hidden="false" customHeight="false" outlineLevel="0" collapsed="false">
      <c r="B1059" s="223"/>
      <c r="C1059" s="223"/>
      <c r="D1059" s="223"/>
      <c r="E1059" s="223"/>
      <c r="F1059" s="223"/>
      <c r="G1059" s="223"/>
    </row>
    <row r="1060" customFormat="false" ht="9" hidden="false" customHeight="false" outlineLevel="0" collapsed="false">
      <c r="B1060" s="223"/>
      <c r="C1060" s="223"/>
      <c r="D1060" s="223"/>
      <c r="E1060" s="223"/>
      <c r="F1060" s="223"/>
      <c r="G1060" s="223"/>
    </row>
    <row r="1061" customFormat="false" ht="9" hidden="false" customHeight="false" outlineLevel="0" collapsed="false">
      <c r="B1061" s="223"/>
      <c r="C1061" s="223"/>
      <c r="D1061" s="223"/>
      <c r="E1061" s="223"/>
      <c r="F1061" s="223"/>
      <c r="G1061" s="223"/>
    </row>
    <row r="1062" customFormat="false" ht="9" hidden="false" customHeight="false" outlineLevel="0" collapsed="false">
      <c r="B1062" s="223"/>
      <c r="C1062" s="223"/>
      <c r="D1062" s="223"/>
      <c r="E1062" s="223"/>
      <c r="F1062" s="223"/>
      <c r="G1062" s="223"/>
    </row>
    <row r="1063" customFormat="false" ht="9" hidden="false" customHeight="false" outlineLevel="0" collapsed="false">
      <c r="B1063" s="223"/>
      <c r="C1063" s="223"/>
      <c r="D1063" s="223"/>
      <c r="E1063" s="223"/>
      <c r="F1063" s="223"/>
      <c r="G1063" s="223"/>
    </row>
    <row r="1064" customFormat="false" ht="9" hidden="false" customHeight="false" outlineLevel="0" collapsed="false">
      <c r="B1064" s="223"/>
      <c r="C1064" s="223"/>
      <c r="D1064" s="223"/>
      <c r="E1064" s="223"/>
      <c r="F1064" s="223"/>
      <c r="G1064" s="223"/>
    </row>
    <row r="1065" customFormat="false" ht="9" hidden="false" customHeight="false" outlineLevel="0" collapsed="false">
      <c r="B1065" s="223"/>
      <c r="C1065" s="223"/>
      <c r="D1065" s="223"/>
      <c r="E1065" s="223"/>
      <c r="F1065" s="223"/>
      <c r="G1065" s="223"/>
    </row>
    <row r="1066" customFormat="false" ht="9" hidden="false" customHeight="false" outlineLevel="0" collapsed="false">
      <c r="B1066" s="223"/>
      <c r="C1066" s="223"/>
      <c r="D1066" s="223"/>
      <c r="E1066" s="223"/>
      <c r="F1066" s="223"/>
      <c r="G1066" s="223"/>
    </row>
    <row r="1067" customFormat="false" ht="9" hidden="false" customHeight="false" outlineLevel="0" collapsed="false">
      <c r="B1067" s="223"/>
      <c r="C1067" s="223"/>
      <c r="D1067" s="223"/>
      <c r="E1067" s="223"/>
      <c r="F1067" s="223"/>
      <c r="G1067" s="223"/>
    </row>
    <row r="1068" customFormat="false" ht="9" hidden="false" customHeight="false" outlineLevel="0" collapsed="false">
      <c r="B1068" s="223"/>
      <c r="C1068" s="223"/>
      <c r="D1068" s="223"/>
      <c r="E1068" s="223"/>
      <c r="F1068" s="223"/>
      <c r="G1068" s="223"/>
    </row>
    <row r="1069" customFormat="false" ht="9" hidden="false" customHeight="false" outlineLevel="0" collapsed="false">
      <c r="B1069" s="223"/>
      <c r="C1069" s="223"/>
      <c r="D1069" s="223"/>
      <c r="E1069" s="223"/>
      <c r="F1069" s="223"/>
      <c r="G1069" s="223"/>
    </row>
    <row r="1070" customFormat="false" ht="9" hidden="false" customHeight="false" outlineLevel="0" collapsed="false">
      <c r="B1070" s="223"/>
      <c r="C1070" s="223"/>
      <c r="D1070" s="223"/>
      <c r="E1070" s="223"/>
      <c r="F1070" s="223"/>
      <c r="G1070" s="223"/>
    </row>
    <row r="1071" customFormat="false" ht="9" hidden="false" customHeight="false" outlineLevel="0" collapsed="false">
      <c r="B1071" s="223"/>
      <c r="C1071" s="223"/>
      <c r="D1071" s="223"/>
      <c r="E1071" s="223"/>
      <c r="F1071" s="223"/>
      <c r="G1071" s="223"/>
    </row>
    <row r="1072" customFormat="false" ht="9" hidden="false" customHeight="false" outlineLevel="0" collapsed="false">
      <c r="B1072" s="223"/>
      <c r="C1072" s="223"/>
      <c r="D1072" s="223"/>
      <c r="E1072" s="223"/>
      <c r="F1072" s="223"/>
      <c r="G1072" s="223"/>
    </row>
    <row r="1073" customFormat="false" ht="9" hidden="false" customHeight="false" outlineLevel="0" collapsed="false">
      <c r="B1073" s="223"/>
      <c r="C1073" s="223"/>
      <c r="D1073" s="223"/>
      <c r="E1073" s="223"/>
      <c r="F1073" s="223"/>
      <c r="G1073" s="223"/>
    </row>
    <row r="1074" customFormat="false" ht="9" hidden="false" customHeight="false" outlineLevel="0" collapsed="false">
      <c r="B1074" s="223"/>
      <c r="C1074" s="223"/>
      <c r="D1074" s="223"/>
      <c r="E1074" s="223"/>
      <c r="F1074" s="223"/>
      <c r="G1074" s="223"/>
    </row>
    <row r="1075" customFormat="false" ht="9" hidden="false" customHeight="false" outlineLevel="0" collapsed="false">
      <c r="B1075" s="223"/>
      <c r="C1075" s="223"/>
      <c r="D1075" s="223"/>
      <c r="E1075" s="223"/>
      <c r="F1075" s="223"/>
      <c r="G1075" s="223"/>
    </row>
    <row r="1076" customFormat="false" ht="9" hidden="false" customHeight="false" outlineLevel="0" collapsed="false">
      <c r="B1076" s="223"/>
      <c r="C1076" s="223"/>
      <c r="D1076" s="223"/>
      <c r="E1076" s="223"/>
      <c r="F1076" s="223"/>
      <c r="G1076" s="223"/>
    </row>
    <row r="1077" customFormat="false" ht="9" hidden="false" customHeight="false" outlineLevel="0" collapsed="false">
      <c r="B1077" s="223"/>
      <c r="C1077" s="223"/>
      <c r="D1077" s="223"/>
      <c r="E1077" s="223"/>
      <c r="F1077" s="223"/>
      <c r="G1077" s="223"/>
    </row>
    <row r="1078" customFormat="false" ht="9" hidden="false" customHeight="false" outlineLevel="0" collapsed="false">
      <c r="B1078" s="223"/>
      <c r="C1078" s="223"/>
      <c r="D1078" s="223"/>
      <c r="E1078" s="223"/>
      <c r="F1078" s="223"/>
      <c r="G1078" s="223"/>
    </row>
    <row r="1079" customFormat="false" ht="9" hidden="false" customHeight="false" outlineLevel="0" collapsed="false">
      <c r="B1079" s="223"/>
      <c r="C1079" s="223"/>
      <c r="D1079" s="223"/>
      <c r="E1079" s="223"/>
      <c r="F1079" s="223"/>
      <c r="G1079" s="223"/>
    </row>
    <row r="1080" customFormat="false" ht="9" hidden="false" customHeight="false" outlineLevel="0" collapsed="false">
      <c r="B1080" s="223"/>
      <c r="C1080" s="223"/>
      <c r="D1080" s="223"/>
      <c r="E1080" s="223"/>
      <c r="F1080" s="223"/>
      <c r="G1080" s="223"/>
    </row>
    <row r="1081" customFormat="false" ht="9" hidden="false" customHeight="false" outlineLevel="0" collapsed="false">
      <c r="B1081" s="223"/>
      <c r="C1081" s="223"/>
      <c r="D1081" s="223"/>
      <c r="E1081" s="223"/>
      <c r="F1081" s="223"/>
      <c r="G1081" s="223"/>
    </row>
    <row r="1082" customFormat="false" ht="9" hidden="false" customHeight="false" outlineLevel="0" collapsed="false">
      <c r="B1082" s="223"/>
      <c r="C1082" s="223"/>
      <c r="D1082" s="223"/>
      <c r="E1082" s="223"/>
      <c r="F1082" s="223"/>
      <c r="G1082" s="223"/>
    </row>
    <row r="1083" customFormat="false" ht="9" hidden="false" customHeight="false" outlineLevel="0" collapsed="false">
      <c r="B1083" s="223"/>
      <c r="C1083" s="223"/>
      <c r="D1083" s="223"/>
      <c r="E1083" s="223"/>
      <c r="F1083" s="223"/>
      <c r="G1083" s="223"/>
    </row>
    <row r="1084" customFormat="false" ht="9" hidden="false" customHeight="false" outlineLevel="0" collapsed="false">
      <c r="B1084" s="223"/>
      <c r="C1084" s="223"/>
      <c r="D1084" s="223"/>
      <c r="E1084" s="223"/>
      <c r="F1084" s="223"/>
      <c r="G1084" s="223"/>
    </row>
    <row r="1085" customFormat="false" ht="9" hidden="false" customHeight="false" outlineLevel="0" collapsed="false">
      <c r="B1085" s="223"/>
      <c r="C1085" s="223"/>
      <c r="D1085" s="223"/>
      <c r="E1085" s="223"/>
      <c r="F1085" s="223"/>
      <c r="G1085" s="223"/>
    </row>
    <row r="1086" customFormat="false" ht="9" hidden="false" customHeight="false" outlineLevel="0" collapsed="false">
      <c r="B1086" s="223"/>
      <c r="C1086" s="223"/>
      <c r="D1086" s="223"/>
      <c r="E1086" s="223"/>
      <c r="F1086" s="223"/>
      <c r="G1086" s="223"/>
    </row>
    <row r="1087" customFormat="false" ht="9" hidden="false" customHeight="false" outlineLevel="0" collapsed="false">
      <c r="B1087" s="223"/>
      <c r="C1087" s="223"/>
      <c r="D1087" s="223"/>
      <c r="E1087" s="223"/>
      <c r="F1087" s="223"/>
      <c r="G1087" s="223"/>
    </row>
    <row r="1088" customFormat="false" ht="9" hidden="false" customHeight="false" outlineLevel="0" collapsed="false">
      <c r="B1088" s="223"/>
      <c r="C1088" s="223"/>
      <c r="D1088" s="223"/>
      <c r="E1088" s="223"/>
      <c r="F1088" s="223"/>
      <c r="G1088" s="223"/>
    </row>
    <row r="1089" customFormat="false" ht="9" hidden="false" customHeight="false" outlineLevel="0" collapsed="false">
      <c r="B1089" s="223"/>
      <c r="C1089" s="223"/>
      <c r="D1089" s="223"/>
      <c r="E1089" s="223"/>
      <c r="F1089" s="223"/>
      <c r="G1089" s="223"/>
    </row>
    <row r="1090" customFormat="false" ht="9" hidden="false" customHeight="false" outlineLevel="0" collapsed="false">
      <c r="B1090" s="223"/>
      <c r="C1090" s="223"/>
      <c r="D1090" s="223"/>
      <c r="E1090" s="223"/>
      <c r="F1090" s="223"/>
      <c r="G1090" s="223"/>
    </row>
    <row r="1091" customFormat="false" ht="9" hidden="false" customHeight="false" outlineLevel="0" collapsed="false">
      <c r="B1091" s="223"/>
      <c r="C1091" s="223"/>
      <c r="D1091" s="223"/>
      <c r="E1091" s="223"/>
      <c r="F1091" s="223"/>
      <c r="G1091" s="223"/>
    </row>
    <row r="1092" customFormat="false" ht="9" hidden="false" customHeight="false" outlineLevel="0" collapsed="false">
      <c r="B1092" s="223"/>
      <c r="C1092" s="223"/>
      <c r="D1092" s="223"/>
      <c r="E1092" s="223"/>
      <c r="F1092" s="223"/>
      <c r="G1092" s="223"/>
    </row>
    <row r="1093" customFormat="false" ht="9" hidden="false" customHeight="false" outlineLevel="0" collapsed="false">
      <c r="B1093" s="223"/>
      <c r="C1093" s="223"/>
      <c r="D1093" s="223"/>
      <c r="E1093" s="223"/>
      <c r="F1093" s="223"/>
      <c r="G1093" s="223"/>
    </row>
    <row r="1094" customFormat="false" ht="9" hidden="false" customHeight="false" outlineLevel="0" collapsed="false">
      <c r="B1094" s="223"/>
      <c r="C1094" s="223"/>
      <c r="D1094" s="223"/>
      <c r="E1094" s="223"/>
      <c r="F1094" s="223"/>
      <c r="G1094" s="223"/>
    </row>
    <row r="1095" customFormat="false" ht="9" hidden="false" customHeight="false" outlineLevel="0" collapsed="false">
      <c r="B1095" s="223"/>
      <c r="C1095" s="223"/>
      <c r="D1095" s="223"/>
      <c r="E1095" s="223"/>
      <c r="F1095" s="223"/>
      <c r="G1095" s="223"/>
    </row>
    <row r="1096" customFormat="false" ht="9" hidden="false" customHeight="false" outlineLevel="0" collapsed="false">
      <c r="B1096" s="223"/>
      <c r="C1096" s="223"/>
      <c r="D1096" s="223"/>
      <c r="E1096" s="223"/>
      <c r="F1096" s="223"/>
      <c r="G1096" s="223"/>
    </row>
    <row r="1097" customFormat="false" ht="9" hidden="false" customHeight="false" outlineLevel="0" collapsed="false">
      <c r="B1097" s="223"/>
      <c r="C1097" s="223"/>
      <c r="D1097" s="223"/>
      <c r="E1097" s="223"/>
      <c r="F1097" s="223"/>
      <c r="G1097" s="223"/>
    </row>
    <row r="1098" customFormat="false" ht="9" hidden="false" customHeight="false" outlineLevel="0" collapsed="false">
      <c r="B1098" s="223"/>
      <c r="C1098" s="223"/>
      <c r="D1098" s="223"/>
      <c r="E1098" s="223"/>
      <c r="F1098" s="223"/>
      <c r="G1098" s="223"/>
    </row>
    <row r="1099" customFormat="false" ht="9" hidden="false" customHeight="false" outlineLevel="0" collapsed="false">
      <c r="B1099" s="223"/>
      <c r="C1099" s="223"/>
      <c r="D1099" s="223"/>
      <c r="E1099" s="223"/>
      <c r="F1099" s="223"/>
      <c r="G1099" s="223"/>
    </row>
    <row r="1100" customFormat="false" ht="9" hidden="false" customHeight="false" outlineLevel="0" collapsed="false">
      <c r="B1100" s="223"/>
      <c r="C1100" s="223"/>
      <c r="D1100" s="223"/>
      <c r="E1100" s="223"/>
      <c r="F1100" s="223"/>
      <c r="G1100" s="223"/>
    </row>
    <row r="1101" customFormat="false" ht="9" hidden="false" customHeight="false" outlineLevel="0" collapsed="false">
      <c r="B1101" s="223"/>
      <c r="C1101" s="223"/>
      <c r="D1101" s="223"/>
      <c r="E1101" s="223"/>
      <c r="F1101" s="223"/>
      <c r="G1101" s="223"/>
    </row>
    <row r="1102" customFormat="false" ht="9" hidden="false" customHeight="false" outlineLevel="0" collapsed="false">
      <c r="B1102" s="223"/>
      <c r="C1102" s="223"/>
      <c r="D1102" s="223"/>
      <c r="E1102" s="223"/>
      <c r="F1102" s="223"/>
      <c r="G1102" s="223"/>
    </row>
    <row r="1103" customFormat="false" ht="9" hidden="false" customHeight="false" outlineLevel="0" collapsed="false">
      <c r="B1103" s="223"/>
      <c r="C1103" s="223"/>
      <c r="D1103" s="223"/>
      <c r="E1103" s="223"/>
      <c r="F1103" s="223"/>
      <c r="G1103" s="223"/>
    </row>
    <row r="1104" customFormat="false" ht="9" hidden="false" customHeight="false" outlineLevel="0" collapsed="false">
      <c r="B1104" s="223"/>
      <c r="C1104" s="223"/>
      <c r="D1104" s="223"/>
      <c r="E1104" s="223"/>
      <c r="F1104" s="223"/>
      <c r="G1104" s="223"/>
    </row>
    <row r="1105" customFormat="false" ht="9" hidden="false" customHeight="false" outlineLevel="0" collapsed="false">
      <c r="B1105" s="223"/>
      <c r="C1105" s="223"/>
      <c r="D1105" s="223"/>
      <c r="E1105" s="223"/>
      <c r="F1105" s="223"/>
      <c r="G1105" s="223"/>
    </row>
    <row r="1106" customFormat="false" ht="9" hidden="false" customHeight="false" outlineLevel="0" collapsed="false">
      <c r="B1106" s="223"/>
      <c r="C1106" s="223"/>
      <c r="D1106" s="223"/>
      <c r="E1106" s="223"/>
      <c r="F1106" s="223"/>
      <c r="G1106" s="223"/>
    </row>
    <row r="1107" customFormat="false" ht="9" hidden="false" customHeight="false" outlineLevel="0" collapsed="false">
      <c r="B1107" s="223"/>
      <c r="C1107" s="223"/>
      <c r="D1107" s="223"/>
      <c r="E1107" s="223"/>
      <c r="F1107" s="223"/>
      <c r="G1107" s="223"/>
    </row>
    <row r="1108" customFormat="false" ht="9" hidden="false" customHeight="false" outlineLevel="0" collapsed="false">
      <c r="B1108" s="223"/>
      <c r="C1108" s="223"/>
      <c r="D1108" s="223"/>
      <c r="E1108" s="223"/>
      <c r="F1108" s="223"/>
      <c r="G1108" s="223"/>
    </row>
    <row r="1109" customFormat="false" ht="9" hidden="false" customHeight="false" outlineLevel="0" collapsed="false">
      <c r="B1109" s="223"/>
      <c r="C1109" s="223"/>
      <c r="D1109" s="223"/>
      <c r="E1109" s="223"/>
      <c r="F1109" s="223"/>
      <c r="G1109" s="223"/>
    </row>
    <row r="1110" customFormat="false" ht="9" hidden="false" customHeight="false" outlineLevel="0" collapsed="false">
      <c r="B1110" s="223"/>
      <c r="C1110" s="223"/>
      <c r="D1110" s="223"/>
      <c r="E1110" s="223"/>
      <c r="F1110" s="223"/>
      <c r="G1110" s="223"/>
    </row>
    <row r="1111" customFormat="false" ht="9" hidden="false" customHeight="false" outlineLevel="0" collapsed="false">
      <c r="B1111" s="223"/>
      <c r="C1111" s="223"/>
      <c r="D1111" s="223"/>
      <c r="E1111" s="223"/>
      <c r="F1111" s="223"/>
      <c r="G1111" s="223"/>
    </row>
    <row r="1112" customFormat="false" ht="9" hidden="false" customHeight="false" outlineLevel="0" collapsed="false">
      <c r="B1112" s="223"/>
      <c r="C1112" s="223"/>
      <c r="D1112" s="223"/>
      <c r="E1112" s="223"/>
      <c r="F1112" s="223"/>
      <c r="G1112" s="223"/>
    </row>
    <row r="1113" customFormat="false" ht="9" hidden="false" customHeight="false" outlineLevel="0" collapsed="false">
      <c r="B1113" s="223"/>
      <c r="C1113" s="223"/>
      <c r="D1113" s="223"/>
      <c r="E1113" s="223"/>
      <c r="F1113" s="223"/>
      <c r="G1113" s="223"/>
    </row>
    <row r="1114" customFormat="false" ht="9" hidden="false" customHeight="false" outlineLevel="0" collapsed="false">
      <c r="B1114" s="223"/>
      <c r="C1114" s="223"/>
      <c r="D1114" s="223"/>
      <c r="E1114" s="223"/>
      <c r="F1114" s="223"/>
      <c r="G1114" s="223"/>
    </row>
  </sheetData>
  <mergeCells count="15">
    <mergeCell ref="A1:G1"/>
    <mergeCell ref="A2:G2"/>
    <mergeCell ref="A3:G3"/>
    <mergeCell ref="A4:A6"/>
    <mergeCell ref="B4:G4"/>
    <mergeCell ref="B5:B6"/>
    <mergeCell ref="C5:C6"/>
    <mergeCell ref="D5:D6"/>
    <mergeCell ref="E5:G5"/>
    <mergeCell ref="A7:G7"/>
    <mergeCell ref="A36:G36"/>
    <mergeCell ref="A51:G51"/>
    <mergeCell ref="A67:G67"/>
    <mergeCell ref="A87:G87"/>
    <mergeCell ref="A96:G96"/>
  </mergeCells>
  <conditionalFormatting sqref="B68:G86 B97:G97 B17:G35 B8:G15 B99:G972 B88:G95 B52:G66 B37:G50 A7:A972">
    <cfRule type="expression" priority="2" aboveAverage="0" equalAverage="0" bottom="0" percent="0" rank="0" text="" dxfId="0">
      <formula>OR(RIGHT($B68,8)="Zusammen",RIGHT($B68,9)="Insgesamt",LEFT($B68,3)="   ")</formula>
    </cfRule>
  </conditionalFormatting>
  <conditionalFormatting sqref="A973:G987">
    <cfRule type="expression" priority="3" aboveAverage="0" equalAverage="0" bottom="0" percent="0" rank="0" text="" dxfId="1">
      <formula>OR(B968="Zusammen",B968="Insgesamt")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6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7" min="2" style="59" width="12.14"/>
    <col collapsed="false" customWidth="true" hidden="false" outlineLevel="0" max="8" min="8" style="60" width="3.99"/>
    <col collapsed="false" customWidth="true" hidden="false" outlineLevel="0" max="16" min="9" style="59" width="5.71"/>
    <col collapsed="false" customWidth="false" hidden="false" outlineLevel="0" max="257" min="17" style="59" width="11.42"/>
  </cols>
  <sheetData>
    <row r="1" customFormat="false" ht="11.25" hidden="false" customHeight="true" outlineLevel="0" collapsed="false">
      <c r="A1" s="61" t="s">
        <v>2563</v>
      </c>
      <c r="B1" s="61"/>
      <c r="C1" s="61"/>
      <c r="D1" s="61"/>
      <c r="E1" s="61"/>
      <c r="F1" s="61"/>
      <c r="G1" s="61"/>
      <c r="H1" s="24" t="s">
        <v>99</v>
      </c>
    </row>
    <row r="2" customFormat="false" ht="25.5" hidden="false" customHeight="true" outlineLevel="0" collapsed="false">
      <c r="A2" s="387" t="s">
        <v>2564</v>
      </c>
      <c r="B2" s="387"/>
      <c r="C2" s="387"/>
      <c r="D2" s="387"/>
      <c r="E2" s="387"/>
      <c r="F2" s="387"/>
      <c r="G2" s="387"/>
      <c r="H2" s="63"/>
      <c r="I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5" t="s">
        <v>141</v>
      </c>
      <c r="B4" s="388" t="s">
        <v>2565</v>
      </c>
      <c r="C4" s="388"/>
      <c r="D4" s="388"/>
      <c r="E4" s="388"/>
      <c r="F4" s="388"/>
      <c r="G4" s="388"/>
      <c r="H4" s="63"/>
    </row>
    <row r="5" customFormat="false" ht="12.75" hidden="false" customHeight="true" outlineLevel="0" collapsed="false">
      <c r="A5" s="65"/>
      <c r="B5" s="66" t="s">
        <v>176</v>
      </c>
      <c r="C5" s="66" t="s">
        <v>177</v>
      </c>
      <c r="D5" s="66" t="s">
        <v>103</v>
      </c>
      <c r="E5" s="67" t="s">
        <v>2554</v>
      </c>
      <c r="F5" s="67"/>
      <c r="G5" s="67"/>
      <c r="H5" s="63"/>
    </row>
    <row r="6" customFormat="false" ht="12.75" hidden="false" customHeight="true" outlineLevel="0" collapsed="false">
      <c r="A6" s="65"/>
      <c r="B6" s="66"/>
      <c r="C6" s="66"/>
      <c r="D6" s="66"/>
      <c r="E6" s="389" t="s">
        <v>176</v>
      </c>
      <c r="F6" s="389" t="s">
        <v>177</v>
      </c>
      <c r="G6" s="67" t="s">
        <v>103</v>
      </c>
      <c r="H6" s="63"/>
    </row>
    <row r="7" customFormat="false" ht="24.95" hidden="false" customHeight="true" outlineLevel="0" collapsed="false">
      <c r="A7" s="91" t="s">
        <v>319</v>
      </c>
      <c r="B7" s="91"/>
      <c r="C7" s="91"/>
      <c r="D7" s="91"/>
      <c r="E7" s="91"/>
      <c r="F7" s="91"/>
      <c r="G7" s="91"/>
      <c r="H7" s="71"/>
    </row>
    <row r="8" customFormat="false" ht="9" hidden="false" customHeight="true" outlineLevel="0" collapsed="false">
      <c r="A8" s="72" t="s">
        <v>112</v>
      </c>
      <c r="B8" s="390" t="n">
        <v>21048</v>
      </c>
      <c r="C8" s="390" t="n">
        <v>12113</v>
      </c>
      <c r="D8" s="390" t="n">
        <v>33161</v>
      </c>
      <c r="E8" s="390" t="n">
        <v>19128</v>
      </c>
      <c r="F8" s="390" t="n">
        <v>11415</v>
      </c>
      <c r="G8" s="390" t="n">
        <v>30543</v>
      </c>
      <c r="H8" s="73"/>
    </row>
    <row r="9" customFormat="false" ht="9" hidden="false" customHeight="true" outlineLevel="0" collapsed="false">
      <c r="A9" s="74" t="s">
        <v>145</v>
      </c>
      <c r="B9" s="390" t="n">
        <v>2766</v>
      </c>
      <c r="C9" s="390" t="n">
        <v>1731</v>
      </c>
      <c r="D9" s="390" t="n">
        <v>4497</v>
      </c>
      <c r="E9" s="390" t="n">
        <v>2513</v>
      </c>
      <c r="F9" s="390" t="n">
        <v>1630</v>
      </c>
      <c r="G9" s="390" t="n">
        <v>4143</v>
      </c>
      <c r="H9" s="390"/>
    </row>
    <row r="10" customFormat="false" ht="9" hidden="false" customHeight="true" outlineLevel="0" collapsed="false">
      <c r="A10" s="76" t="s">
        <v>146</v>
      </c>
      <c r="B10" s="390" t="n">
        <v>4401</v>
      </c>
      <c r="C10" s="390" t="n">
        <v>2398</v>
      </c>
      <c r="D10" s="390" t="n">
        <v>6799</v>
      </c>
      <c r="E10" s="390" t="n">
        <v>4143</v>
      </c>
      <c r="F10" s="390" t="n">
        <v>2308</v>
      </c>
      <c r="G10" s="390" t="n">
        <v>6451</v>
      </c>
      <c r="H10" s="73"/>
    </row>
    <row r="11" customFormat="false" ht="9" hidden="false" customHeight="true" outlineLevel="0" collapsed="false">
      <c r="A11" s="74" t="s">
        <v>147</v>
      </c>
      <c r="B11" s="390" t="n">
        <v>343</v>
      </c>
      <c r="C11" s="390" t="n">
        <v>352</v>
      </c>
      <c r="D11" s="390" t="n">
        <v>695</v>
      </c>
      <c r="E11" s="390" t="n">
        <v>304</v>
      </c>
      <c r="F11" s="390" t="n">
        <v>333</v>
      </c>
      <c r="G11" s="390" t="n">
        <v>637</v>
      </c>
      <c r="H11" s="73"/>
    </row>
    <row r="12" customFormat="false" ht="9" hidden="false" customHeight="true" outlineLevel="0" collapsed="false">
      <c r="A12" s="74" t="s">
        <v>148</v>
      </c>
      <c r="B12" s="390" t="n">
        <v>489</v>
      </c>
      <c r="C12" s="390" t="n">
        <v>260</v>
      </c>
      <c r="D12" s="390" t="n">
        <v>749</v>
      </c>
      <c r="E12" s="390" t="n">
        <v>427</v>
      </c>
      <c r="F12" s="390" t="n">
        <v>225</v>
      </c>
      <c r="G12" s="390" t="n">
        <v>652</v>
      </c>
      <c r="H12" s="73"/>
    </row>
    <row r="13" customFormat="false" ht="9" hidden="false" customHeight="true" outlineLevel="0" collapsed="false">
      <c r="A13" s="74" t="s">
        <v>149</v>
      </c>
      <c r="B13" s="390" t="n">
        <v>227</v>
      </c>
      <c r="C13" s="390" t="n">
        <v>166</v>
      </c>
      <c r="D13" s="390" t="n">
        <v>393</v>
      </c>
      <c r="E13" s="390" t="n">
        <v>191</v>
      </c>
      <c r="F13" s="390" t="n">
        <v>158</v>
      </c>
      <c r="G13" s="390" t="n">
        <v>349</v>
      </c>
      <c r="H13" s="73"/>
    </row>
    <row r="14" customFormat="false" ht="9" hidden="false" customHeight="true" outlineLevel="0" collapsed="false">
      <c r="A14" s="74" t="s">
        <v>150</v>
      </c>
      <c r="B14" s="390" t="n">
        <v>540</v>
      </c>
      <c r="C14" s="390" t="n">
        <v>333</v>
      </c>
      <c r="D14" s="390" t="n">
        <v>873</v>
      </c>
      <c r="E14" s="390" t="n">
        <v>466</v>
      </c>
      <c r="F14" s="390" t="n">
        <v>315</v>
      </c>
      <c r="G14" s="390" t="n">
        <v>781</v>
      </c>
      <c r="H14" s="73"/>
    </row>
    <row r="15" customFormat="false" ht="9" hidden="false" customHeight="true" outlineLevel="0" collapsed="false">
      <c r="A15" s="74" t="s">
        <v>151</v>
      </c>
      <c r="B15" s="390" t="n">
        <v>1506</v>
      </c>
      <c r="C15" s="390" t="n">
        <v>1037</v>
      </c>
      <c r="D15" s="390" t="n">
        <v>2543</v>
      </c>
      <c r="E15" s="390" t="n">
        <v>1408</v>
      </c>
      <c r="F15" s="390" t="n">
        <v>987</v>
      </c>
      <c r="G15" s="390" t="n">
        <v>2395</v>
      </c>
      <c r="H15" s="73"/>
    </row>
    <row r="16" customFormat="false" ht="9" hidden="false" customHeight="true" outlineLevel="0" collapsed="false">
      <c r="A16" s="74" t="s">
        <v>152</v>
      </c>
      <c r="B16" s="390" t="n">
        <v>569</v>
      </c>
      <c r="C16" s="390" t="n">
        <v>281</v>
      </c>
      <c r="D16" s="390" t="n">
        <v>850</v>
      </c>
      <c r="E16" s="390" t="n">
        <v>542</v>
      </c>
      <c r="F16" s="390" t="n">
        <v>272</v>
      </c>
      <c r="G16" s="390" t="n">
        <v>814</v>
      </c>
      <c r="H16" s="73"/>
    </row>
    <row r="17" customFormat="false" ht="9" hidden="false" customHeight="true" outlineLevel="0" collapsed="false">
      <c r="A17" s="74" t="s">
        <v>153</v>
      </c>
      <c r="B17" s="390" t="n">
        <v>1964</v>
      </c>
      <c r="C17" s="390" t="n">
        <v>1170</v>
      </c>
      <c r="D17" s="390" t="n">
        <v>3134</v>
      </c>
      <c r="E17" s="390" t="n">
        <v>1837</v>
      </c>
      <c r="F17" s="390" t="n">
        <v>1137</v>
      </c>
      <c r="G17" s="390" t="n">
        <v>2974</v>
      </c>
      <c r="H17" s="73"/>
    </row>
    <row r="18" customFormat="false" ht="9" hidden="false" customHeight="true" outlineLevel="0" collapsed="false">
      <c r="A18" s="74" t="s">
        <v>154</v>
      </c>
      <c r="B18" s="390" t="n">
        <v>4324</v>
      </c>
      <c r="C18" s="390" t="n">
        <v>2126</v>
      </c>
      <c r="D18" s="390" t="n">
        <v>6450</v>
      </c>
      <c r="E18" s="390" t="n">
        <v>3870</v>
      </c>
      <c r="F18" s="390" t="n">
        <v>2002</v>
      </c>
      <c r="G18" s="390" t="n">
        <v>5872</v>
      </c>
      <c r="H18" s="73"/>
    </row>
    <row r="19" customFormat="false" ht="9" hidden="false" customHeight="true" outlineLevel="0" collapsed="false">
      <c r="A19" s="74" t="s">
        <v>155</v>
      </c>
      <c r="B19" s="390" t="n">
        <v>1014</v>
      </c>
      <c r="C19" s="390" t="n">
        <v>480</v>
      </c>
      <c r="D19" s="390" t="n">
        <v>1494</v>
      </c>
      <c r="E19" s="390" t="n">
        <v>940</v>
      </c>
      <c r="F19" s="390" t="n">
        <v>462</v>
      </c>
      <c r="G19" s="390" t="n">
        <v>1402</v>
      </c>
      <c r="H19" s="73"/>
    </row>
    <row r="20" customFormat="false" ht="9" hidden="false" customHeight="true" outlineLevel="0" collapsed="false">
      <c r="A20" s="74" t="s">
        <v>156</v>
      </c>
      <c r="B20" s="390" t="n">
        <v>218</v>
      </c>
      <c r="C20" s="390" t="n">
        <v>63</v>
      </c>
      <c r="D20" s="390" t="n">
        <v>281</v>
      </c>
      <c r="E20" s="390" t="n">
        <v>204</v>
      </c>
      <c r="F20" s="390" t="n">
        <v>61</v>
      </c>
      <c r="G20" s="390" t="n">
        <v>265</v>
      </c>
      <c r="H20" s="73"/>
    </row>
    <row r="21" customFormat="false" ht="9" hidden="false" customHeight="true" outlineLevel="0" collapsed="false">
      <c r="A21" s="74" t="s">
        <v>157</v>
      </c>
      <c r="B21" s="390" t="n">
        <v>1041</v>
      </c>
      <c r="C21" s="390" t="n">
        <v>794</v>
      </c>
      <c r="D21" s="390" t="n">
        <v>1835</v>
      </c>
      <c r="E21" s="390" t="n">
        <v>966</v>
      </c>
      <c r="F21" s="390" t="n">
        <v>760</v>
      </c>
      <c r="G21" s="390" t="n">
        <v>1726</v>
      </c>
      <c r="H21" s="73"/>
    </row>
    <row r="22" customFormat="false" ht="9" hidden="false" customHeight="true" outlineLevel="0" collapsed="false">
      <c r="A22" s="74" t="s">
        <v>158</v>
      </c>
      <c r="B22" s="390" t="n">
        <v>320</v>
      </c>
      <c r="C22" s="390" t="n">
        <v>256</v>
      </c>
      <c r="D22" s="390" t="n">
        <v>576</v>
      </c>
      <c r="E22" s="390" t="n">
        <v>304</v>
      </c>
      <c r="F22" s="390" t="n">
        <v>234</v>
      </c>
      <c r="G22" s="390" t="n">
        <v>538</v>
      </c>
      <c r="H22" s="73"/>
    </row>
    <row r="23" customFormat="false" ht="9" hidden="false" customHeight="true" outlineLevel="0" collapsed="false">
      <c r="A23" s="74" t="s">
        <v>159</v>
      </c>
      <c r="B23" s="390" t="n">
        <v>744</v>
      </c>
      <c r="C23" s="390" t="n">
        <v>336</v>
      </c>
      <c r="D23" s="390" t="n">
        <v>1080</v>
      </c>
      <c r="E23" s="390" t="n">
        <v>568</v>
      </c>
      <c r="F23" s="390" t="n">
        <v>234</v>
      </c>
      <c r="G23" s="390" t="n">
        <v>802</v>
      </c>
      <c r="H23" s="73"/>
    </row>
    <row r="24" customFormat="false" ht="9" hidden="false" customHeight="true" outlineLevel="0" collapsed="false">
      <c r="A24" s="74" t="s">
        <v>160</v>
      </c>
      <c r="B24" s="390" t="n">
        <v>582</v>
      </c>
      <c r="C24" s="390" t="n">
        <v>330</v>
      </c>
      <c r="D24" s="390" t="n">
        <v>912</v>
      </c>
      <c r="E24" s="390" t="n">
        <v>445</v>
      </c>
      <c r="F24" s="390" t="n">
        <v>297</v>
      </c>
      <c r="G24" s="390" t="n">
        <v>742</v>
      </c>
      <c r="H24" s="73"/>
    </row>
    <row r="25" customFormat="false" ht="13.5" hidden="false" customHeight="true" outlineLevel="0" collapsed="false">
      <c r="A25" s="72" t="s">
        <v>161</v>
      </c>
      <c r="B25" s="390"/>
      <c r="C25" s="390"/>
      <c r="D25" s="390"/>
      <c r="E25" s="390"/>
      <c r="F25" s="390"/>
      <c r="G25" s="390"/>
      <c r="H25" s="73"/>
    </row>
    <row r="26" customFormat="false" ht="9" hidden="false" customHeight="true" outlineLevel="0" collapsed="false">
      <c r="A26" s="74" t="s">
        <v>110</v>
      </c>
      <c r="B26" s="390" t="n">
        <v>17704</v>
      </c>
      <c r="C26" s="390" t="n">
        <v>9840</v>
      </c>
      <c r="D26" s="390" t="n">
        <v>27544</v>
      </c>
      <c r="E26" s="390" t="n">
        <v>16140</v>
      </c>
      <c r="F26" s="390" t="n">
        <v>9294</v>
      </c>
      <c r="G26" s="390" t="n">
        <v>25434</v>
      </c>
      <c r="H26" s="73"/>
    </row>
    <row r="27" customFormat="false" ht="9" hidden="false" customHeight="true" outlineLevel="0" collapsed="false">
      <c r="A27" s="74" t="s">
        <v>111</v>
      </c>
      <c r="B27" s="390" t="n">
        <v>3344</v>
      </c>
      <c r="C27" s="390" t="n">
        <v>2273</v>
      </c>
      <c r="D27" s="390" t="n">
        <v>5617</v>
      </c>
      <c r="E27" s="390" t="n">
        <v>2988</v>
      </c>
      <c r="F27" s="390" t="n">
        <v>2121</v>
      </c>
      <c r="G27" s="390" t="n">
        <v>5109</v>
      </c>
      <c r="H27" s="73"/>
    </row>
    <row r="28" customFormat="false" ht="24.95" hidden="false" customHeight="true" outlineLevel="0" collapsed="false">
      <c r="A28" s="70" t="s">
        <v>120</v>
      </c>
      <c r="B28" s="70"/>
      <c r="C28" s="70"/>
      <c r="D28" s="70"/>
      <c r="E28" s="70"/>
      <c r="F28" s="70"/>
      <c r="G28" s="70"/>
      <c r="H28" s="78"/>
    </row>
    <row r="29" customFormat="false" ht="9" hidden="false" customHeight="false" outlineLevel="0" collapsed="false">
      <c r="A29" s="72" t="s">
        <v>112</v>
      </c>
      <c r="B29" s="390" t="n">
        <v>9698</v>
      </c>
      <c r="C29" s="390" t="n">
        <v>2205</v>
      </c>
      <c r="D29" s="390" t="n">
        <v>11903</v>
      </c>
      <c r="E29" s="390" t="n">
        <v>8995</v>
      </c>
      <c r="F29" s="390" t="n">
        <v>2087</v>
      </c>
      <c r="G29" s="390" t="n">
        <v>11082</v>
      </c>
      <c r="H29" s="73"/>
    </row>
    <row r="30" customFormat="false" ht="9" hidden="false" customHeight="false" outlineLevel="0" collapsed="false">
      <c r="A30" s="74" t="s">
        <v>145</v>
      </c>
      <c r="B30" s="390" t="n">
        <v>895</v>
      </c>
      <c r="C30" s="390" t="n">
        <v>199</v>
      </c>
      <c r="D30" s="390" t="n">
        <v>1094</v>
      </c>
      <c r="E30" s="390" t="n">
        <v>795</v>
      </c>
      <c r="F30" s="390" t="n">
        <v>186</v>
      </c>
      <c r="G30" s="390" t="n">
        <v>981</v>
      </c>
      <c r="H30" s="73"/>
    </row>
    <row r="31" customFormat="false" ht="9" hidden="false" customHeight="false" outlineLevel="0" collapsed="false">
      <c r="A31" s="76" t="s">
        <v>146</v>
      </c>
      <c r="B31" s="390" t="n">
        <v>734</v>
      </c>
      <c r="C31" s="390" t="n">
        <v>143</v>
      </c>
      <c r="D31" s="390" t="n">
        <v>877</v>
      </c>
      <c r="E31" s="390" t="n">
        <v>710</v>
      </c>
      <c r="F31" s="390" t="n">
        <v>139</v>
      </c>
      <c r="G31" s="390" t="n">
        <v>849</v>
      </c>
      <c r="H31" s="73"/>
    </row>
    <row r="32" customFormat="false" ht="9" hidden="false" customHeight="false" outlineLevel="0" collapsed="false">
      <c r="A32" s="74" t="s">
        <v>147</v>
      </c>
      <c r="B32" s="390" t="n">
        <v>224</v>
      </c>
      <c r="C32" s="390" t="n">
        <v>35</v>
      </c>
      <c r="D32" s="390" t="n">
        <v>259</v>
      </c>
      <c r="E32" s="390" t="n">
        <v>215</v>
      </c>
      <c r="F32" s="390" t="n">
        <v>34</v>
      </c>
      <c r="G32" s="390" t="n">
        <v>249</v>
      </c>
      <c r="H32" s="73"/>
    </row>
    <row r="33" customFormat="false" ht="9" hidden="false" customHeight="false" outlineLevel="0" collapsed="false">
      <c r="A33" s="74" t="s">
        <v>148</v>
      </c>
      <c r="B33" s="390" t="n">
        <v>295</v>
      </c>
      <c r="C33" s="390" t="n">
        <v>80</v>
      </c>
      <c r="D33" s="390" t="n">
        <v>375</v>
      </c>
      <c r="E33" s="390" t="n">
        <v>249</v>
      </c>
      <c r="F33" s="390" t="n">
        <v>77</v>
      </c>
      <c r="G33" s="390" t="n">
        <v>326</v>
      </c>
      <c r="H33" s="73"/>
    </row>
    <row r="34" customFormat="false" ht="9" hidden="false" customHeight="false" outlineLevel="0" collapsed="false">
      <c r="A34" s="74" t="s">
        <v>149</v>
      </c>
      <c r="B34" s="390" t="n">
        <v>35</v>
      </c>
      <c r="C34" s="390" t="n">
        <v>3</v>
      </c>
      <c r="D34" s="390" t="n">
        <v>38</v>
      </c>
      <c r="E34" s="390" t="n">
        <v>35</v>
      </c>
      <c r="F34" s="390" t="n">
        <v>3</v>
      </c>
      <c r="G34" s="390" t="n">
        <v>38</v>
      </c>
      <c r="H34" s="73"/>
    </row>
    <row r="35" customFormat="false" ht="9" hidden="false" customHeight="false" outlineLevel="0" collapsed="false">
      <c r="A35" s="74" t="s">
        <v>150</v>
      </c>
      <c r="B35" s="390" t="n">
        <v>494</v>
      </c>
      <c r="C35" s="390" t="n">
        <v>100</v>
      </c>
      <c r="D35" s="390" t="n">
        <v>594</v>
      </c>
      <c r="E35" s="390" t="n">
        <v>452</v>
      </c>
      <c r="F35" s="390" t="n">
        <v>92</v>
      </c>
      <c r="G35" s="390" t="n">
        <v>544</v>
      </c>
      <c r="H35" s="73"/>
    </row>
    <row r="36" customFormat="false" ht="9" hidden="false" customHeight="false" outlineLevel="0" collapsed="false">
      <c r="A36" s="74" t="s">
        <v>151</v>
      </c>
      <c r="B36" s="390" t="n">
        <v>174</v>
      </c>
      <c r="C36" s="390" t="n">
        <v>45</v>
      </c>
      <c r="D36" s="390" t="n">
        <v>219</v>
      </c>
      <c r="E36" s="390" t="n">
        <v>172</v>
      </c>
      <c r="F36" s="390" t="n">
        <v>45</v>
      </c>
      <c r="G36" s="390" t="n">
        <v>217</v>
      </c>
      <c r="H36" s="73"/>
    </row>
    <row r="37" customFormat="false" ht="9" hidden="false" customHeight="false" outlineLevel="0" collapsed="false">
      <c r="A37" s="74" t="s">
        <v>152</v>
      </c>
      <c r="B37" s="390" t="n">
        <v>37</v>
      </c>
      <c r="C37" s="390" t="n">
        <v>29</v>
      </c>
      <c r="D37" s="390" t="n">
        <v>66</v>
      </c>
      <c r="E37" s="390" t="n">
        <v>35</v>
      </c>
      <c r="F37" s="390" t="n">
        <v>29</v>
      </c>
      <c r="G37" s="390" t="n">
        <v>64</v>
      </c>
      <c r="H37" s="73"/>
    </row>
    <row r="38" customFormat="false" ht="9" hidden="false" customHeight="false" outlineLevel="0" collapsed="false">
      <c r="A38" s="74" t="s">
        <v>153</v>
      </c>
      <c r="B38" s="390" t="n">
        <v>1275</v>
      </c>
      <c r="C38" s="390" t="n">
        <v>248</v>
      </c>
      <c r="D38" s="390" t="n">
        <v>1523</v>
      </c>
      <c r="E38" s="390" t="n">
        <v>1240</v>
      </c>
      <c r="F38" s="390" t="n">
        <v>243</v>
      </c>
      <c r="G38" s="390" t="n">
        <v>1483</v>
      </c>
      <c r="H38" s="73"/>
    </row>
    <row r="39" customFormat="false" ht="9" hidden="false" customHeight="false" outlineLevel="0" collapsed="false">
      <c r="A39" s="74" t="s">
        <v>154</v>
      </c>
      <c r="B39" s="390" t="n">
        <v>3525</v>
      </c>
      <c r="C39" s="390" t="n">
        <v>850</v>
      </c>
      <c r="D39" s="390" t="n">
        <v>4375</v>
      </c>
      <c r="E39" s="390" t="n">
        <v>3183</v>
      </c>
      <c r="F39" s="390" t="n">
        <v>775</v>
      </c>
      <c r="G39" s="390" t="n">
        <v>3958</v>
      </c>
      <c r="H39" s="73"/>
    </row>
    <row r="40" customFormat="false" ht="9" hidden="false" customHeight="false" outlineLevel="0" collapsed="false">
      <c r="A40" s="74" t="s">
        <v>155</v>
      </c>
      <c r="B40" s="390" t="n">
        <v>351</v>
      </c>
      <c r="C40" s="390" t="n">
        <v>32</v>
      </c>
      <c r="D40" s="390" t="n">
        <v>383</v>
      </c>
      <c r="E40" s="390" t="n">
        <v>316</v>
      </c>
      <c r="F40" s="390" t="n">
        <v>32</v>
      </c>
      <c r="G40" s="390" t="n">
        <v>348</v>
      </c>
      <c r="H40" s="73"/>
    </row>
    <row r="41" customFormat="false" ht="9" hidden="false" customHeight="false" outlineLevel="0" collapsed="false">
      <c r="A41" s="74" t="s">
        <v>156</v>
      </c>
      <c r="B41" s="390" t="n">
        <v>77</v>
      </c>
      <c r="C41" s="390" t="n">
        <v>5</v>
      </c>
      <c r="D41" s="390" t="n">
        <v>82</v>
      </c>
      <c r="E41" s="390" t="n">
        <v>72</v>
      </c>
      <c r="F41" s="390" t="n">
        <v>5</v>
      </c>
      <c r="G41" s="390" t="n">
        <v>77</v>
      </c>
      <c r="H41" s="73"/>
    </row>
    <row r="42" customFormat="false" ht="9" hidden="false" customHeight="false" outlineLevel="0" collapsed="false">
      <c r="A42" s="74" t="s">
        <v>157</v>
      </c>
      <c r="B42" s="390" t="n">
        <v>878</v>
      </c>
      <c r="C42" s="390" t="n">
        <v>205</v>
      </c>
      <c r="D42" s="390" t="n">
        <v>1083</v>
      </c>
      <c r="E42" s="390" t="n">
        <v>848</v>
      </c>
      <c r="F42" s="390" t="n">
        <v>198</v>
      </c>
      <c r="G42" s="390" t="n">
        <v>1046</v>
      </c>
      <c r="H42" s="73"/>
    </row>
    <row r="43" customFormat="false" ht="9" hidden="false" customHeight="false" outlineLevel="0" collapsed="false">
      <c r="A43" s="74" t="s">
        <v>158</v>
      </c>
      <c r="B43" s="390" t="n">
        <v>120</v>
      </c>
      <c r="C43" s="390" t="n">
        <v>34</v>
      </c>
      <c r="D43" s="390" t="n">
        <v>154</v>
      </c>
      <c r="E43" s="390" t="n">
        <v>90</v>
      </c>
      <c r="F43" s="390" t="n">
        <v>32</v>
      </c>
      <c r="G43" s="390" t="n">
        <v>122</v>
      </c>
      <c r="H43" s="73"/>
    </row>
    <row r="44" customFormat="false" ht="9" hidden="false" customHeight="false" outlineLevel="0" collapsed="false">
      <c r="A44" s="74" t="s">
        <v>159</v>
      </c>
      <c r="B44" s="390" t="n">
        <v>53</v>
      </c>
      <c r="C44" s="390" t="n">
        <v>19</v>
      </c>
      <c r="D44" s="390" t="n">
        <v>72</v>
      </c>
      <c r="E44" s="390" t="n">
        <v>53</v>
      </c>
      <c r="F44" s="390" t="n">
        <v>19</v>
      </c>
      <c r="G44" s="390" t="n">
        <v>72</v>
      </c>
      <c r="H44" s="73"/>
    </row>
    <row r="45" customFormat="false" ht="9" hidden="false" customHeight="false" outlineLevel="0" collapsed="false">
      <c r="A45" s="74" t="s">
        <v>160</v>
      </c>
      <c r="B45" s="390" t="n">
        <v>531</v>
      </c>
      <c r="C45" s="390" t="n">
        <v>178</v>
      </c>
      <c r="D45" s="390" t="n">
        <v>709</v>
      </c>
      <c r="E45" s="390" t="n">
        <v>530</v>
      </c>
      <c r="F45" s="390" t="n">
        <v>178</v>
      </c>
      <c r="G45" s="390" t="n">
        <v>708</v>
      </c>
      <c r="H45" s="73"/>
    </row>
    <row r="46" customFormat="false" ht="13.5" hidden="false" customHeight="true" outlineLevel="0" collapsed="false">
      <c r="A46" s="72" t="s">
        <v>161</v>
      </c>
      <c r="B46" s="390"/>
      <c r="C46" s="390"/>
      <c r="D46" s="390"/>
      <c r="E46" s="390"/>
      <c r="F46" s="390"/>
      <c r="G46" s="390"/>
      <c r="H46" s="73"/>
    </row>
    <row r="47" customFormat="false" ht="9" hidden="false" customHeight="false" outlineLevel="0" collapsed="false">
      <c r="A47" s="74" t="s">
        <v>110</v>
      </c>
      <c r="B47" s="390" t="n">
        <v>7613</v>
      </c>
      <c r="C47" s="390" t="n">
        <v>1644</v>
      </c>
      <c r="D47" s="390" t="n">
        <v>9257</v>
      </c>
      <c r="E47" s="390" t="n">
        <v>7028</v>
      </c>
      <c r="F47" s="390" t="n">
        <v>1539</v>
      </c>
      <c r="G47" s="390" t="n">
        <v>8567</v>
      </c>
      <c r="H47" s="73"/>
    </row>
    <row r="48" customFormat="false" ht="9" hidden="false" customHeight="false" outlineLevel="0" collapsed="false">
      <c r="A48" s="74" t="s">
        <v>111</v>
      </c>
      <c r="B48" s="390" t="n">
        <v>2085</v>
      </c>
      <c r="C48" s="390" t="n">
        <v>561</v>
      </c>
      <c r="D48" s="390" t="n">
        <v>2646</v>
      </c>
      <c r="E48" s="390" t="n">
        <v>1967</v>
      </c>
      <c r="F48" s="390" t="n">
        <v>548</v>
      </c>
      <c r="G48" s="390" t="n">
        <v>2515</v>
      </c>
      <c r="H48" s="73"/>
    </row>
    <row r="49" customFormat="false" ht="24.95" hidden="false" customHeight="true" outlineLevel="0" collapsed="false">
      <c r="A49" s="70" t="s">
        <v>143</v>
      </c>
      <c r="B49" s="70"/>
      <c r="C49" s="70"/>
      <c r="D49" s="70"/>
      <c r="E49" s="70"/>
      <c r="F49" s="70"/>
      <c r="G49" s="70"/>
      <c r="H49" s="78"/>
    </row>
    <row r="50" customFormat="false" ht="9" hidden="false" customHeight="false" outlineLevel="0" collapsed="false">
      <c r="A50" s="72" t="s">
        <v>112</v>
      </c>
      <c r="B50" s="390" t="n">
        <v>563</v>
      </c>
      <c r="C50" s="390" t="n">
        <v>197</v>
      </c>
      <c r="D50" s="390" t="n">
        <v>760</v>
      </c>
      <c r="E50" s="390" t="n">
        <v>529</v>
      </c>
      <c r="F50" s="390" t="n">
        <v>183</v>
      </c>
      <c r="G50" s="390" t="n">
        <v>712</v>
      </c>
      <c r="H50" s="73"/>
    </row>
    <row r="51" customFormat="false" ht="9" hidden="false" customHeight="false" outlineLevel="0" collapsed="false">
      <c r="A51" s="74" t="s">
        <v>145</v>
      </c>
      <c r="B51" s="390" t="n">
        <v>109</v>
      </c>
      <c r="C51" s="390" t="n">
        <v>41</v>
      </c>
      <c r="D51" s="390" t="n">
        <v>150</v>
      </c>
      <c r="E51" s="390" t="n">
        <v>103</v>
      </c>
      <c r="F51" s="390" t="n">
        <v>33</v>
      </c>
      <c r="G51" s="390" t="n">
        <v>136</v>
      </c>
      <c r="H51" s="73"/>
    </row>
    <row r="52" customFormat="false" ht="9" hidden="false" customHeight="false" outlineLevel="0" collapsed="false">
      <c r="A52" s="76" t="s">
        <v>146</v>
      </c>
      <c r="B52" s="390" t="n">
        <v>56</v>
      </c>
      <c r="C52" s="390" t="n">
        <v>2</v>
      </c>
      <c r="D52" s="390" t="n">
        <v>58</v>
      </c>
      <c r="E52" s="390" t="n">
        <v>51</v>
      </c>
      <c r="F52" s="390" t="n">
        <v>2</v>
      </c>
      <c r="G52" s="390" t="n">
        <v>53</v>
      </c>
      <c r="H52" s="73"/>
    </row>
    <row r="53" customFormat="false" ht="9" hidden="false" customHeight="false" outlineLevel="0" collapsed="false">
      <c r="A53" s="74" t="s">
        <v>147</v>
      </c>
      <c r="B53" s="390" t="n">
        <v>0</v>
      </c>
      <c r="C53" s="390" t="n">
        <v>0</v>
      </c>
      <c r="D53" s="390" t="n">
        <v>0</v>
      </c>
      <c r="E53" s="390" t="n">
        <v>0</v>
      </c>
      <c r="F53" s="390" t="n">
        <v>0</v>
      </c>
      <c r="G53" s="390" t="n">
        <v>0</v>
      </c>
      <c r="H53" s="73"/>
    </row>
    <row r="54" customFormat="false" ht="9" hidden="false" customHeight="false" outlineLevel="0" collapsed="false">
      <c r="A54" s="74" t="s">
        <v>148</v>
      </c>
      <c r="B54" s="390" t="n">
        <v>44</v>
      </c>
      <c r="C54" s="390" t="n">
        <v>4</v>
      </c>
      <c r="D54" s="390" t="n">
        <v>48</v>
      </c>
      <c r="E54" s="390" t="n">
        <v>40</v>
      </c>
      <c r="F54" s="390" t="n">
        <v>4</v>
      </c>
      <c r="G54" s="390" t="n">
        <v>44</v>
      </c>
      <c r="H54" s="73"/>
    </row>
    <row r="55" customFormat="false" ht="9" hidden="false" customHeight="false" outlineLevel="0" collapsed="false">
      <c r="A55" s="74" t="s">
        <v>149</v>
      </c>
      <c r="B55" s="390" t="n">
        <v>0</v>
      </c>
      <c r="C55" s="390" t="n">
        <v>0</v>
      </c>
      <c r="D55" s="390" t="n">
        <v>0</v>
      </c>
      <c r="E55" s="390" t="n">
        <v>0</v>
      </c>
      <c r="F55" s="390" t="n">
        <v>0</v>
      </c>
      <c r="G55" s="390" t="n">
        <v>0</v>
      </c>
      <c r="H55" s="73"/>
    </row>
    <row r="56" customFormat="false" ht="9" hidden="false" customHeight="false" outlineLevel="0" collapsed="false">
      <c r="A56" s="74" t="s">
        <v>150</v>
      </c>
      <c r="B56" s="390" t="n">
        <v>0</v>
      </c>
      <c r="C56" s="390" t="n">
        <v>0</v>
      </c>
      <c r="D56" s="390" t="n">
        <v>0</v>
      </c>
      <c r="E56" s="390" t="n">
        <v>0</v>
      </c>
      <c r="F56" s="390" t="n">
        <v>0</v>
      </c>
      <c r="G56" s="390" t="n">
        <v>0</v>
      </c>
      <c r="H56" s="73"/>
    </row>
    <row r="57" customFormat="false" ht="9" hidden="false" customHeight="false" outlineLevel="0" collapsed="false">
      <c r="A57" s="74" t="s">
        <v>151</v>
      </c>
      <c r="B57" s="390" t="n">
        <v>12</v>
      </c>
      <c r="C57" s="390" t="n">
        <v>9</v>
      </c>
      <c r="D57" s="390" t="n">
        <v>21</v>
      </c>
      <c r="E57" s="390" t="n">
        <v>10</v>
      </c>
      <c r="F57" s="390" t="n">
        <v>9</v>
      </c>
      <c r="G57" s="390" t="n">
        <v>19</v>
      </c>
      <c r="H57" s="73"/>
    </row>
    <row r="58" customFormat="false" ht="9" hidden="false" customHeight="false" outlineLevel="0" collapsed="false">
      <c r="A58" s="74" t="s">
        <v>152</v>
      </c>
      <c r="B58" s="390" t="n">
        <v>47</v>
      </c>
      <c r="C58" s="390" t="n">
        <v>14</v>
      </c>
      <c r="D58" s="390" t="n">
        <v>61</v>
      </c>
      <c r="E58" s="390" t="n">
        <v>41</v>
      </c>
      <c r="F58" s="390" t="n">
        <v>12</v>
      </c>
      <c r="G58" s="390" t="n">
        <v>53</v>
      </c>
      <c r="H58" s="73"/>
    </row>
    <row r="59" customFormat="false" ht="9" hidden="false" customHeight="false" outlineLevel="0" collapsed="false">
      <c r="A59" s="74" t="s">
        <v>153</v>
      </c>
      <c r="B59" s="390" t="n">
        <v>32</v>
      </c>
      <c r="C59" s="390" t="n">
        <v>6</v>
      </c>
      <c r="D59" s="390" t="n">
        <v>38</v>
      </c>
      <c r="E59" s="390" t="n">
        <v>31</v>
      </c>
      <c r="F59" s="390" t="n">
        <v>6</v>
      </c>
      <c r="G59" s="390" t="n">
        <v>37</v>
      </c>
      <c r="H59" s="73"/>
    </row>
    <row r="60" customFormat="false" ht="9" hidden="false" customHeight="false" outlineLevel="0" collapsed="false">
      <c r="A60" s="74" t="s">
        <v>154</v>
      </c>
      <c r="B60" s="390" t="n">
        <v>168</v>
      </c>
      <c r="C60" s="390" t="n">
        <v>27</v>
      </c>
      <c r="D60" s="390" t="n">
        <v>195</v>
      </c>
      <c r="E60" s="390" t="n">
        <v>160</v>
      </c>
      <c r="F60" s="390" t="n">
        <v>24</v>
      </c>
      <c r="G60" s="390" t="n">
        <v>184</v>
      </c>
      <c r="H60" s="73"/>
    </row>
    <row r="61" customFormat="false" ht="9" hidden="false" customHeight="false" outlineLevel="0" collapsed="false">
      <c r="A61" s="74" t="s">
        <v>155</v>
      </c>
      <c r="B61" s="390" t="n">
        <v>0</v>
      </c>
      <c r="C61" s="390" t="n">
        <v>0</v>
      </c>
      <c r="D61" s="390" t="n">
        <v>0</v>
      </c>
      <c r="E61" s="390" t="n">
        <v>0</v>
      </c>
      <c r="F61" s="390" t="n">
        <v>0</v>
      </c>
      <c r="G61" s="390" t="n">
        <v>0</v>
      </c>
      <c r="H61" s="73"/>
    </row>
    <row r="62" customFormat="false" ht="9" hidden="false" customHeight="false" outlineLevel="0" collapsed="false">
      <c r="A62" s="74" t="s">
        <v>156</v>
      </c>
      <c r="B62" s="390" t="n">
        <v>0</v>
      </c>
      <c r="C62" s="390" t="n">
        <v>0</v>
      </c>
      <c r="D62" s="390" t="n">
        <v>0</v>
      </c>
      <c r="E62" s="390" t="n">
        <v>0</v>
      </c>
      <c r="F62" s="390" t="n">
        <v>0</v>
      </c>
      <c r="G62" s="390" t="n">
        <v>0</v>
      </c>
      <c r="H62" s="73"/>
    </row>
    <row r="63" customFormat="false" ht="9" hidden="false" customHeight="false" outlineLevel="0" collapsed="false">
      <c r="A63" s="74" t="s">
        <v>157</v>
      </c>
      <c r="B63" s="390" t="n">
        <v>9</v>
      </c>
      <c r="C63" s="390" t="n">
        <v>9</v>
      </c>
      <c r="D63" s="390" t="n">
        <v>18</v>
      </c>
      <c r="E63" s="390" t="n">
        <v>9</v>
      </c>
      <c r="F63" s="390" t="n">
        <v>9</v>
      </c>
      <c r="G63" s="390" t="n">
        <v>18</v>
      </c>
      <c r="H63" s="73"/>
    </row>
    <row r="64" customFormat="false" ht="9" hidden="false" customHeight="false" outlineLevel="0" collapsed="false">
      <c r="A64" s="74" t="s">
        <v>158</v>
      </c>
      <c r="B64" s="390" t="n">
        <v>12</v>
      </c>
      <c r="C64" s="390" t="n">
        <v>5</v>
      </c>
      <c r="D64" s="390" t="n">
        <v>17</v>
      </c>
      <c r="E64" s="390" t="n">
        <v>11</v>
      </c>
      <c r="F64" s="390" t="n">
        <v>5</v>
      </c>
      <c r="G64" s="390" t="n">
        <v>16</v>
      </c>
      <c r="H64" s="73"/>
    </row>
    <row r="65" customFormat="false" ht="9" hidden="false" customHeight="false" outlineLevel="0" collapsed="false">
      <c r="A65" s="74" t="s">
        <v>159</v>
      </c>
      <c r="B65" s="390" t="n">
        <v>4</v>
      </c>
      <c r="C65" s="390" t="n">
        <v>1</v>
      </c>
      <c r="D65" s="390" t="n">
        <v>5</v>
      </c>
      <c r="E65" s="390" t="n">
        <v>4</v>
      </c>
      <c r="F65" s="390" t="n">
        <v>1</v>
      </c>
      <c r="G65" s="390" t="n">
        <v>5</v>
      </c>
      <c r="H65" s="73"/>
    </row>
    <row r="66" customFormat="false" ht="9" hidden="false" customHeight="false" outlineLevel="0" collapsed="false">
      <c r="A66" s="74" t="s">
        <v>160</v>
      </c>
      <c r="B66" s="390" t="n">
        <v>70</v>
      </c>
      <c r="C66" s="390" t="n">
        <v>79</v>
      </c>
      <c r="D66" s="390" t="n">
        <v>149</v>
      </c>
      <c r="E66" s="390" t="n">
        <v>69</v>
      </c>
      <c r="F66" s="390" t="n">
        <v>78</v>
      </c>
      <c r="G66" s="390" t="n">
        <v>147</v>
      </c>
      <c r="H66" s="73"/>
    </row>
    <row r="67" customFormat="false" ht="13.5" hidden="false" customHeight="true" outlineLevel="0" collapsed="false">
      <c r="A67" s="72" t="s">
        <v>161</v>
      </c>
      <c r="B67" s="390"/>
      <c r="C67" s="390"/>
      <c r="D67" s="390"/>
      <c r="E67" s="390"/>
      <c r="F67" s="390"/>
      <c r="G67" s="390"/>
      <c r="H67" s="73"/>
    </row>
    <row r="68" customFormat="false" ht="9" hidden="false" customHeight="false" outlineLevel="0" collapsed="false">
      <c r="A68" s="74" t="s">
        <v>110</v>
      </c>
      <c r="B68" s="390" t="n">
        <v>381</v>
      </c>
      <c r="C68" s="390" t="n">
        <v>86</v>
      </c>
      <c r="D68" s="390" t="n">
        <v>467</v>
      </c>
      <c r="E68" s="390" t="n">
        <v>359</v>
      </c>
      <c r="F68" s="390" t="n">
        <v>75</v>
      </c>
      <c r="G68" s="390" t="n">
        <v>434</v>
      </c>
      <c r="H68" s="73"/>
    </row>
    <row r="69" customFormat="false" ht="9" hidden="false" customHeight="false" outlineLevel="0" collapsed="false">
      <c r="A69" s="74" t="s">
        <v>111</v>
      </c>
      <c r="B69" s="390" t="n">
        <v>182</v>
      </c>
      <c r="C69" s="390" t="n">
        <v>111</v>
      </c>
      <c r="D69" s="390" t="n">
        <v>293</v>
      </c>
      <c r="E69" s="390" t="n">
        <v>170</v>
      </c>
      <c r="F69" s="390" t="n">
        <v>108</v>
      </c>
      <c r="G69" s="390" t="n">
        <v>278</v>
      </c>
      <c r="H69" s="73"/>
    </row>
    <row r="70" customFormat="false" ht="9" hidden="false" customHeight="false" outlineLevel="0" collapsed="false">
      <c r="A70" s="60"/>
      <c r="B70" s="390"/>
      <c r="C70" s="390"/>
      <c r="D70" s="390"/>
      <c r="E70" s="390"/>
      <c r="F70" s="390"/>
      <c r="G70" s="390"/>
      <c r="H70" s="73"/>
    </row>
    <row r="71" customFormat="false" ht="9" hidden="false" customHeight="false" outlineLevel="0" collapsed="false">
      <c r="A71" s="59" t="s">
        <v>113</v>
      </c>
      <c r="B71" s="390"/>
      <c r="C71" s="390"/>
      <c r="D71" s="390"/>
      <c r="E71" s="390"/>
      <c r="F71" s="56"/>
      <c r="G71" s="390"/>
      <c r="H71" s="73"/>
    </row>
    <row r="72" customFormat="false" ht="9" hidden="false" customHeight="false" outlineLevel="0" collapsed="false">
      <c r="A72" s="60" t="s">
        <v>2566</v>
      </c>
      <c r="B72" s="390"/>
      <c r="C72" s="390"/>
      <c r="D72" s="390"/>
      <c r="E72" s="59" t="s">
        <v>115</v>
      </c>
      <c r="F72" s="390"/>
      <c r="G72" s="390"/>
      <c r="H72" s="73"/>
    </row>
    <row r="73" customFormat="false" ht="24.95" hidden="false" customHeight="true" outlineLevel="0" collapsed="false">
      <c r="A73" s="70" t="s">
        <v>320</v>
      </c>
      <c r="B73" s="70"/>
      <c r="C73" s="70"/>
      <c r="D73" s="70"/>
      <c r="E73" s="70"/>
      <c r="F73" s="70"/>
      <c r="G73" s="70"/>
      <c r="H73" s="59"/>
    </row>
    <row r="74" customFormat="false" ht="9" hidden="false" customHeight="false" outlineLevel="0" collapsed="false">
      <c r="A74" s="72" t="s">
        <v>112</v>
      </c>
      <c r="B74" s="390" t="n">
        <v>993</v>
      </c>
      <c r="C74" s="390" t="n">
        <v>726</v>
      </c>
      <c r="D74" s="390" t="n">
        <v>1719</v>
      </c>
      <c r="E74" s="390" t="n">
        <v>936</v>
      </c>
      <c r="F74" s="390" t="n">
        <v>697</v>
      </c>
      <c r="G74" s="390" t="n">
        <v>1633</v>
      </c>
      <c r="H74" s="59"/>
    </row>
    <row r="75" customFormat="false" ht="9" hidden="false" customHeight="false" outlineLevel="0" collapsed="false">
      <c r="A75" s="74" t="s">
        <v>145</v>
      </c>
      <c r="B75" s="390" t="n">
        <v>5</v>
      </c>
      <c r="C75" s="390" t="n">
        <v>5</v>
      </c>
      <c r="D75" s="390" t="n">
        <v>10</v>
      </c>
      <c r="E75" s="390" t="n">
        <v>5</v>
      </c>
      <c r="F75" s="390" t="n">
        <v>5</v>
      </c>
      <c r="G75" s="390" t="n">
        <v>10</v>
      </c>
      <c r="H75" s="59"/>
    </row>
    <row r="76" customFormat="false" ht="9" hidden="false" customHeight="false" outlineLevel="0" collapsed="false">
      <c r="A76" s="76" t="s">
        <v>146</v>
      </c>
      <c r="B76" s="390" t="n">
        <v>25</v>
      </c>
      <c r="C76" s="390" t="n">
        <v>31</v>
      </c>
      <c r="D76" s="390" t="n">
        <v>56</v>
      </c>
      <c r="E76" s="390" t="n">
        <v>10</v>
      </c>
      <c r="F76" s="390" t="n">
        <v>9</v>
      </c>
      <c r="G76" s="390" t="n">
        <v>19</v>
      </c>
      <c r="H76" s="59"/>
    </row>
    <row r="77" customFormat="false" ht="9" hidden="false" customHeight="false" outlineLevel="0" collapsed="false">
      <c r="A77" s="74" t="s">
        <v>147</v>
      </c>
      <c r="B77" s="390" t="n">
        <v>17</v>
      </c>
      <c r="C77" s="390" t="n">
        <v>36</v>
      </c>
      <c r="D77" s="390" t="n">
        <v>53</v>
      </c>
      <c r="E77" s="390" t="n">
        <v>16</v>
      </c>
      <c r="F77" s="390" t="n">
        <v>35</v>
      </c>
      <c r="G77" s="390" t="n">
        <v>51</v>
      </c>
      <c r="H77" s="59"/>
    </row>
    <row r="78" customFormat="false" ht="9" hidden="false" customHeight="false" outlineLevel="0" collapsed="false">
      <c r="A78" s="74" t="s">
        <v>148</v>
      </c>
      <c r="B78" s="390" t="n">
        <v>22</v>
      </c>
      <c r="C78" s="390" t="n">
        <v>51</v>
      </c>
      <c r="D78" s="390" t="n">
        <v>73</v>
      </c>
      <c r="E78" s="390" t="n">
        <v>22</v>
      </c>
      <c r="F78" s="390" t="n">
        <v>50</v>
      </c>
      <c r="G78" s="390" t="n">
        <v>72</v>
      </c>
      <c r="H78" s="59"/>
    </row>
    <row r="79" customFormat="false" ht="9" hidden="false" customHeight="false" outlineLevel="0" collapsed="false">
      <c r="A79" s="74" t="s">
        <v>149</v>
      </c>
      <c r="B79" s="390" t="n">
        <v>12</v>
      </c>
      <c r="C79" s="390" t="n">
        <v>13</v>
      </c>
      <c r="D79" s="390" t="n">
        <v>25</v>
      </c>
      <c r="E79" s="390" t="n">
        <v>10</v>
      </c>
      <c r="F79" s="390" t="n">
        <v>13</v>
      </c>
      <c r="G79" s="390" t="n">
        <v>23</v>
      </c>
      <c r="H79" s="59"/>
    </row>
    <row r="80" customFormat="false" ht="9" hidden="false" customHeight="false" outlineLevel="0" collapsed="false">
      <c r="A80" s="74" t="s">
        <v>150</v>
      </c>
      <c r="B80" s="390" t="n">
        <v>14</v>
      </c>
      <c r="C80" s="390" t="n">
        <v>27</v>
      </c>
      <c r="D80" s="390" t="n">
        <v>41</v>
      </c>
      <c r="E80" s="390" t="n">
        <v>13</v>
      </c>
      <c r="F80" s="390" t="n">
        <v>27</v>
      </c>
      <c r="G80" s="390" t="n">
        <v>40</v>
      </c>
      <c r="H80" s="59"/>
    </row>
    <row r="81" customFormat="false" ht="9" hidden="false" customHeight="false" outlineLevel="0" collapsed="false">
      <c r="A81" s="74" t="s">
        <v>151</v>
      </c>
      <c r="B81" s="390" t="n">
        <v>24</v>
      </c>
      <c r="C81" s="390" t="n">
        <v>31</v>
      </c>
      <c r="D81" s="390" t="n">
        <v>55</v>
      </c>
      <c r="E81" s="390" t="n">
        <v>22</v>
      </c>
      <c r="F81" s="390" t="n">
        <v>31</v>
      </c>
      <c r="G81" s="390" t="n">
        <v>53</v>
      </c>
      <c r="H81" s="59"/>
    </row>
    <row r="82" customFormat="false" ht="9" hidden="false" customHeight="false" outlineLevel="0" collapsed="false">
      <c r="A82" s="74" t="s">
        <v>152</v>
      </c>
      <c r="B82" s="390" t="n">
        <v>19</v>
      </c>
      <c r="C82" s="390" t="n">
        <v>70</v>
      </c>
      <c r="D82" s="390" t="n">
        <v>89</v>
      </c>
      <c r="E82" s="390" t="n">
        <v>19</v>
      </c>
      <c r="F82" s="390" t="n">
        <v>69</v>
      </c>
      <c r="G82" s="390" t="n">
        <v>88</v>
      </c>
      <c r="H82" s="59"/>
    </row>
    <row r="83" customFormat="false" ht="9" hidden="false" customHeight="false" outlineLevel="0" collapsed="false">
      <c r="A83" s="74" t="s">
        <v>153</v>
      </c>
      <c r="B83" s="390" t="n">
        <v>27</v>
      </c>
      <c r="C83" s="390" t="n">
        <v>28</v>
      </c>
      <c r="D83" s="390" t="n">
        <v>55</v>
      </c>
      <c r="E83" s="390" t="n">
        <v>27</v>
      </c>
      <c r="F83" s="390" t="n">
        <v>28</v>
      </c>
      <c r="G83" s="390" t="n">
        <v>55</v>
      </c>
      <c r="H83" s="59"/>
    </row>
    <row r="84" customFormat="false" ht="9" hidden="false" customHeight="false" outlineLevel="0" collapsed="false">
      <c r="A84" s="74" t="s">
        <v>154</v>
      </c>
      <c r="B84" s="390" t="n">
        <v>754</v>
      </c>
      <c r="C84" s="390" t="n">
        <v>336</v>
      </c>
      <c r="D84" s="390" t="n">
        <v>1090</v>
      </c>
      <c r="E84" s="390" t="n">
        <v>720</v>
      </c>
      <c r="F84" s="390" t="n">
        <v>332</v>
      </c>
      <c r="G84" s="390" t="n">
        <v>1052</v>
      </c>
      <c r="H84" s="59"/>
    </row>
    <row r="85" customFormat="false" ht="9" hidden="false" customHeight="false" outlineLevel="0" collapsed="false">
      <c r="A85" s="74" t="s">
        <v>155</v>
      </c>
      <c r="B85" s="390" t="n">
        <v>3</v>
      </c>
      <c r="C85" s="390" t="n">
        <v>4</v>
      </c>
      <c r="D85" s="390" t="n">
        <v>7</v>
      </c>
      <c r="E85" s="390" t="n">
        <v>3</v>
      </c>
      <c r="F85" s="390" t="n">
        <v>4</v>
      </c>
      <c r="G85" s="390" t="n">
        <v>7</v>
      </c>
      <c r="H85" s="59"/>
    </row>
    <row r="86" customFormat="false" ht="9" hidden="false" customHeight="false" outlineLevel="0" collapsed="false">
      <c r="A86" s="74" t="s">
        <v>156</v>
      </c>
      <c r="B86" s="390" t="n">
        <v>20</v>
      </c>
      <c r="C86" s="390" t="n">
        <v>12</v>
      </c>
      <c r="D86" s="390" t="n">
        <v>32</v>
      </c>
      <c r="E86" s="390" t="n">
        <v>20</v>
      </c>
      <c r="F86" s="390" t="n">
        <v>12</v>
      </c>
      <c r="G86" s="390" t="n">
        <v>32</v>
      </c>
      <c r="H86" s="59"/>
    </row>
    <row r="87" customFormat="false" ht="9" hidden="false" customHeight="false" outlineLevel="0" collapsed="false">
      <c r="A87" s="74" t="s">
        <v>157</v>
      </c>
      <c r="B87" s="390" t="n">
        <v>16</v>
      </c>
      <c r="C87" s="390" t="n">
        <v>30</v>
      </c>
      <c r="D87" s="390" t="n">
        <v>46</v>
      </c>
      <c r="E87" s="390" t="n">
        <v>14</v>
      </c>
      <c r="F87" s="390" t="n">
        <v>30</v>
      </c>
      <c r="G87" s="390" t="n">
        <v>44</v>
      </c>
      <c r="H87" s="59"/>
    </row>
    <row r="88" customFormat="false" ht="9" hidden="false" customHeight="false" outlineLevel="0" collapsed="false">
      <c r="A88" s="74" t="s">
        <v>158</v>
      </c>
      <c r="B88" s="390" t="n">
        <v>9</v>
      </c>
      <c r="C88" s="390" t="n">
        <v>19</v>
      </c>
      <c r="D88" s="390" t="n">
        <v>28</v>
      </c>
      <c r="E88" s="390" t="n">
        <v>9</v>
      </c>
      <c r="F88" s="390" t="n">
        <v>19</v>
      </c>
      <c r="G88" s="390" t="n">
        <v>28</v>
      </c>
      <c r="H88" s="59"/>
    </row>
    <row r="89" customFormat="false" ht="9" hidden="false" customHeight="false" outlineLevel="0" collapsed="false">
      <c r="A89" s="74" t="s">
        <v>159</v>
      </c>
      <c r="B89" s="390" t="n">
        <v>14</v>
      </c>
      <c r="C89" s="390" t="n">
        <v>25</v>
      </c>
      <c r="D89" s="390" t="n">
        <v>39</v>
      </c>
      <c r="E89" s="390" t="n">
        <v>14</v>
      </c>
      <c r="F89" s="390" t="n">
        <v>25</v>
      </c>
      <c r="G89" s="390" t="n">
        <v>39</v>
      </c>
      <c r="H89" s="59"/>
    </row>
    <row r="90" customFormat="false" ht="9" hidden="false" customHeight="false" outlineLevel="0" collapsed="false">
      <c r="A90" s="74" t="s">
        <v>160</v>
      </c>
      <c r="B90" s="390" t="n">
        <v>12</v>
      </c>
      <c r="C90" s="390" t="n">
        <v>8</v>
      </c>
      <c r="D90" s="390" t="n">
        <v>20</v>
      </c>
      <c r="E90" s="390" t="n">
        <v>12</v>
      </c>
      <c r="F90" s="390" t="n">
        <v>8</v>
      </c>
      <c r="G90" s="390" t="n">
        <v>20</v>
      </c>
      <c r="H90" s="59"/>
    </row>
    <row r="91" customFormat="false" ht="13.5" hidden="false" customHeight="true" outlineLevel="0" collapsed="false">
      <c r="A91" s="72" t="s">
        <v>161</v>
      </c>
      <c r="B91" s="390"/>
      <c r="C91" s="390"/>
      <c r="D91" s="390"/>
      <c r="E91" s="390"/>
      <c r="F91" s="390"/>
      <c r="G91" s="390"/>
      <c r="H91" s="59"/>
    </row>
    <row r="92" customFormat="false" ht="9" hidden="false" customHeight="false" outlineLevel="0" collapsed="false">
      <c r="A92" s="74" t="s">
        <v>110</v>
      </c>
      <c r="B92" s="390" t="n">
        <v>898</v>
      </c>
      <c r="C92" s="390" t="n">
        <v>512</v>
      </c>
      <c r="D92" s="390" t="n">
        <v>1410</v>
      </c>
      <c r="E92" s="390" t="n">
        <v>844</v>
      </c>
      <c r="F92" s="390" t="n">
        <v>486</v>
      </c>
      <c r="G92" s="390" t="n">
        <v>1330</v>
      </c>
      <c r="H92" s="59"/>
    </row>
    <row r="93" customFormat="false" ht="9" hidden="false" customHeight="false" outlineLevel="0" collapsed="false">
      <c r="A93" s="74" t="s">
        <v>111</v>
      </c>
      <c r="B93" s="390" t="n">
        <v>95</v>
      </c>
      <c r="C93" s="390" t="n">
        <v>214</v>
      </c>
      <c r="D93" s="390" t="n">
        <v>309</v>
      </c>
      <c r="E93" s="390" t="n">
        <v>92</v>
      </c>
      <c r="F93" s="390" t="n">
        <v>211</v>
      </c>
      <c r="G93" s="390" t="n">
        <v>303</v>
      </c>
      <c r="H93" s="59"/>
    </row>
    <row r="94" customFormat="false" ht="24.95" hidden="false" customHeight="true" outlineLevel="0" collapsed="false">
      <c r="A94" s="70" t="s">
        <v>322</v>
      </c>
      <c r="B94" s="70"/>
      <c r="C94" s="70"/>
      <c r="D94" s="70"/>
      <c r="E94" s="70"/>
      <c r="F94" s="70"/>
      <c r="G94" s="70"/>
      <c r="H94" s="59"/>
    </row>
    <row r="95" customFormat="false" ht="9" hidden="false" customHeight="false" outlineLevel="0" collapsed="false">
      <c r="A95" s="72" t="s">
        <v>112</v>
      </c>
      <c r="B95" s="390" t="n">
        <v>0</v>
      </c>
      <c r="C95" s="390" t="n">
        <v>125</v>
      </c>
      <c r="D95" s="390" t="n">
        <v>125</v>
      </c>
      <c r="E95" s="390" t="n">
        <v>0</v>
      </c>
      <c r="F95" s="390" t="n">
        <v>96</v>
      </c>
      <c r="G95" s="390" t="n">
        <v>96</v>
      </c>
      <c r="H95" s="59"/>
    </row>
    <row r="96" customFormat="false" ht="9" hidden="false" customHeight="false" outlineLevel="0" collapsed="false">
      <c r="A96" s="74" t="s">
        <v>145</v>
      </c>
      <c r="B96" s="390" t="n">
        <v>0</v>
      </c>
      <c r="C96" s="390" t="n">
        <v>0</v>
      </c>
      <c r="D96" s="390" t="n">
        <v>0</v>
      </c>
      <c r="E96" s="390" t="n">
        <v>0</v>
      </c>
      <c r="F96" s="390" t="n">
        <v>0</v>
      </c>
      <c r="G96" s="390" t="n">
        <v>0</v>
      </c>
      <c r="H96" s="59"/>
    </row>
    <row r="97" customFormat="false" ht="9" hidden="false" customHeight="false" outlineLevel="0" collapsed="false">
      <c r="A97" s="76" t="s">
        <v>146</v>
      </c>
      <c r="B97" s="390" t="n">
        <v>0</v>
      </c>
      <c r="C97" s="390" t="n">
        <v>90</v>
      </c>
      <c r="D97" s="390" t="n">
        <v>90</v>
      </c>
      <c r="E97" s="390" t="n">
        <v>0</v>
      </c>
      <c r="F97" s="390" t="n">
        <v>74</v>
      </c>
      <c r="G97" s="390" t="n">
        <v>74</v>
      </c>
      <c r="H97" s="59"/>
    </row>
    <row r="98" customFormat="false" ht="9" hidden="false" customHeight="false" outlineLevel="0" collapsed="false">
      <c r="A98" s="74" t="s">
        <v>147</v>
      </c>
      <c r="B98" s="390" t="n">
        <v>0</v>
      </c>
      <c r="C98" s="390" t="n">
        <v>0</v>
      </c>
      <c r="D98" s="390" t="n">
        <v>0</v>
      </c>
      <c r="E98" s="390" t="n">
        <v>0</v>
      </c>
      <c r="F98" s="390" t="n">
        <v>0</v>
      </c>
      <c r="G98" s="390" t="n">
        <v>0</v>
      </c>
      <c r="H98" s="59"/>
    </row>
    <row r="99" customFormat="false" ht="9" hidden="false" customHeight="false" outlineLevel="0" collapsed="false">
      <c r="A99" s="74" t="s">
        <v>148</v>
      </c>
      <c r="B99" s="390" t="n">
        <v>0</v>
      </c>
      <c r="C99" s="390" t="n">
        <v>0</v>
      </c>
      <c r="D99" s="390" t="n">
        <v>0</v>
      </c>
      <c r="E99" s="390" t="n">
        <v>0</v>
      </c>
      <c r="F99" s="390" t="n">
        <v>0</v>
      </c>
      <c r="G99" s="390" t="n">
        <v>0</v>
      </c>
      <c r="H99" s="59"/>
    </row>
    <row r="100" customFormat="false" ht="9" hidden="false" customHeight="false" outlineLevel="0" collapsed="false">
      <c r="A100" s="74" t="s">
        <v>149</v>
      </c>
      <c r="B100" s="390" t="n">
        <v>0</v>
      </c>
      <c r="C100" s="390" t="n">
        <v>0</v>
      </c>
      <c r="D100" s="390" t="n">
        <v>0</v>
      </c>
      <c r="E100" s="390" t="n">
        <v>0</v>
      </c>
      <c r="F100" s="390" t="n">
        <v>0</v>
      </c>
      <c r="G100" s="390" t="n">
        <v>0</v>
      </c>
      <c r="H100" s="59"/>
    </row>
    <row r="101" customFormat="false" ht="9" hidden="false" customHeight="false" outlineLevel="0" collapsed="false">
      <c r="A101" s="74" t="s">
        <v>150</v>
      </c>
      <c r="B101" s="390" t="n">
        <v>0</v>
      </c>
      <c r="C101" s="390" t="n">
        <v>0</v>
      </c>
      <c r="D101" s="390" t="n">
        <v>0</v>
      </c>
      <c r="E101" s="390" t="n">
        <v>0</v>
      </c>
      <c r="F101" s="390" t="n">
        <v>0</v>
      </c>
      <c r="G101" s="390" t="n">
        <v>0</v>
      </c>
      <c r="H101" s="59"/>
    </row>
    <row r="102" customFormat="false" ht="9" hidden="false" customHeight="false" outlineLevel="0" collapsed="false">
      <c r="A102" s="74" t="s">
        <v>151</v>
      </c>
      <c r="B102" s="390" t="n">
        <v>0</v>
      </c>
      <c r="C102" s="390" t="n">
        <v>0</v>
      </c>
      <c r="D102" s="390" t="n">
        <v>0</v>
      </c>
      <c r="E102" s="390" t="n">
        <v>0</v>
      </c>
      <c r="F102" s="390" t="n">
        <v>0</v>
      </c>
      <c r="G102" s="390" t="n">
        <v>0</v>
      </c>
      <c r="H102" s="59"/>
    </row>
    <row r="103" customFormat="false" ht="9" hidden="false" customHeight="false" outlineLevel="0" collapsed="false">
      <c r="A103" s="74" t="s">
        <v>152</v>
      </c>
      <c r="B103" s="390" t="n">
        <v>0</v>
      </c>
      <c r="C103" s="390" t="n">
        <v>2</v>
      </c>
      <c r="D103" s="390" t="n">
        <v>2</v>
      </c>
      <c r="E103" s="390" t="n">
        <v>0</v>
      </c>
      <c r="F103" s="390" t="n">
        <v>2</v>
      </c>
      <c r="G103" s="390" t="n">
        <v>2</v>
      </c>
      <c r="H103" s="59"/>
    </row>
    <row r="104" customFormat="false" ht="9" hidden="false" customHeight="false" outlineLevel="0" collapsed="false">
      <c r="A104" s="74" t="s">
        <v>153</v>
      </c>
      <c r="B104" s="390" t="n">
        <v>0</v>
      </c>
      <c r="C104" s="390" t="n">
        <v>0</v>
      </c>
      <c r="D104" s="390" t="n">
        <v>0</v>
      </c>
      <c r="E104" s="390" t="n">
        <v>0</v>
      </c>
      <c r="F104" s="390" t="n">
        <v>0</v>
      </c>
      <c r="G104" s="390" t="n">
        <v>0</v>
      </c>
      <c r="H104" s="59"/>
    </row>
    <row r="105" customFormat="false" ht="9" hidden="false" customHeight="false" outlineLevel="0" collapsed="false">
      <c r="A105" s="74" t="s">
        <v>154</v>
      </c>
      <c r="B105" s="390" t="n">
        <v>0</v>
      </c>
      <c r="C105" s="390" t="n">
        <v>1</v>
      </c>
      <c r="D105" s="390" t="n">
        <v>1</v>
      </c>
      <c r="E105" s="390" t="n">
        <v>0</v>
      </c>
      <c r="F105" s="390" t="n">
        <v>1</v>
      </c>
      <c r="G105" s="390" t="n">
        <v>1</v>
      </c>
      <c r="H105" s="59"/>
    </row>
    <row r="106" customFormat="false" ht="9" hidden="false" customHeight="false" outlineLevel="0" collapsed="false">
      <c r="A106" s="74" t="s">
        <v>155</v>
      </c>
      <c r="B106" s="390" t="n">
        <v>0</v>
      </c>
      <c r="C106" s="390" t="n">
        <v>29</v>
      </c>
      <c r="D106" s="390" t="n">
        <v>29</v>
      </c>
      <c r="E106" s="390" t="n">
        <v>0</v>
      </c>
      <c r="F106" s="390" t="n">
        <v>16</v>
      </c>
      <c r="G106" s="390" t="n">
        <v>16</v>
      </c>
      <c r="H106" s="59"/>
    </row>
    <row r="107" customFormat="false" ht="9" hidden="false" customHeight="false" outlineLevel="0" collapsed="false">
      <c r="A107" s="74" t="s">
        <v>156</v>
      </c>
      <c r="B107" s="390" t="n">
        <v>0</v>
      </c>
      <c r="C107" s="390" t="n">
        <v>0</v>
      </c>
      <c r="D107" s="390" t="n">
        <v>0</v>
      </c>
      <c r="E107" s="390" t="n">
        <v>0</v>
      </c>
      <c r="F107" s="390" t="n">
        <v>0</v>
      </c>
      <c r="G107" s="390" t="n">
        <v>0</v>
      </c>
      <c r="H107" s="59"/>
    </row>
    <row r="108" customFormat="false" ht="9" hidden="false" customHeight="false" outlineLevel="0" collapsed="false">
      <c r="A108" s="74" t="s">
        <v>157</v>
      </c>
      <c r="B108" s="390" t="n">
        <v>0</v>
      </c>
      <c r="C108" s="390" t="n">
        <v>3</v>
      </c>
      <c r="D108" s="390" t="n">
        <v>3</v>
      </c>
      <c r="E108" s="390" t="n">
        <v>0</v>
      </c>
      <c r="F108" s="390" t="n">
        <v>3</v>
      </c>
      <c r="G108" s="390" t="n">
        <v>3</v>
      </c>
      <c r="H108" s="59"/>
    </row>
    <row r="109" customFormat="false" ht="9" hidden="false" customHeight="false" outlineLevel="0" collapsed="false">
      <c r="A109" s="74" t="s">
        <v>158</v>
      </c>
      <c r="B109" s="390" t="n">
        <v>0</v>
      </c>
      <c r="C109" s="390" t="n">
        <v>0</v>
      </c>
      <c r="D109" s="390" t="n">
        <v>0</v>
      </c>
      <c r="E109" s="390" t="n">
        <v>0</v>
      </c>
      <c r="F109" s="390" t="n">
        <v>0</v>
      </c>
      <c r="G109" s="390" t="n">
        <v>0</v>
      </c>
      <c r="H109" s="59"/>
    </row>
    <row r="110" customFormat="false" ht="9" hidden="false" customHeight="false" outlineLevel="0" collapsed="false">
      <c r="A110" s="74" t="s">
        <v>159</v>
      </c>
      <c r="B110" s="390" t="n">
        <v>0</v>
      </c>
      <c r="C110" s="390" t="n">
        <v>0</v>
      </c>
      <c r="D110" s="390" t="n">
        <v>0</v>
      </c>
      <c r="E110" s="390" t="n">
        <v>0</v>
      </c>
      <c r="F110" s="390" t="n">
        <v>0</v>
      </c>
      <c r="G110" s="390" t="n">
        <v>0</v>
      </c>
      <c r="H110" s="59"/>
    </row>
    <row r="111" customFormat="false" ht="9" hidden="false" customHeight="false" outlineLevel="0" collapsed="false">
      <c r="A111" s="74" t="s">
        <v>160</v>
      </c>
      <c r="B111" s="390" t="n">
        <v>0</v>
      </c>
      <c r="C111" s="390" t="n">
        <v>0</v>
      </c>
      <c r="D111" s="390" t="n">
        <v>0</v>
      </c>
      <c r="E111" s="390" t="n">
        <v>0</v>
      </c>
      <c r="F111" s="390" t="n">
        <v>0</v>
      </c>
      <c r="G111" s="390" t="n">
        <v>0</v>
      </c>
      <c r="H111" s="59"/>
    </row>
    <row r="112" customFormat="false" ht="13.5" hidden="false" customHeight="true" outlineLevel="0" collapsed="false">
      <c r="A112" s="72" t="s">
        <v>161</v>
      </c>
      <c r="B112" s="390"/>
      <c r="C112" s="390"/>
      <c r="D112" s="390"/>
      <c r="E112" s="390"/>
      <c r="F112" s="390"/>
      <c r="G112" s="390"/>
      <c r="H112" s="59"/>
    </row>
    <row r="113" customFormat="false" ht="9" hidden="false" customHeight="true" outlineLevel="0" collapsed="false">
      <c r="A113" s="74" t="s">
        <v>110</v>
      </c>
      <c r="B113" s="390" t="n">
        <v>0</v>
      </c>
      <c r="C113" s="390" t="n">
        <v>120</v>
      </c>
      <c r="D113" s="390" t="n">
        <v>120</v>
      </c>
      <c r="E113" s="390" t="n">
        <v>0</v>
      </c>
      <c r="F113" s="390" t="n">
        <v>91</v>
      </c>
      <c r="G113" s="390" t="n">
        <v>91</v>
      </c>
      <c r="H113" s="59"/>
    </row>
    <row r="114" customFormat="false" ht="9" hidden="false" customHeight="false" outlineLevel="0" collapsed="false">
      <c r="A114" s="74" t="s">
        <v>111</v>
      </c>
      <c r="B114" s="390" t="n">
        <v>0</v>
      </c>
      <c r="C114" s="390" t="n">
        <v>5</v>
      </c>
      <c r="D114" s="390" t="n">
        <v>5</v>
      </c>
      <c r="E114" s="390" t="n">
        <v>0</v>
      </c>
      <c r="F114" s="390" t="n">
        <v>5</v>
      </c>
      <c r="G114" s="390" t="n">
        <v>5</v>
      </c>
      <c r="H114" s="59"/>
    </row>
    <row r="115" customFormat="false" ht="24.95" hidden="false" customHeight="true" outlineLevel="0" collapsed="false">
      <c r="A115" s="70" t="s">
        <v>117</v>
      </c>
      <c r="B115" s="70"/>
      <c r="C115" s="70"/>
      <c r="D115" s="70"/>
      <c r="E115" s="70"/>
      <c r="F115" s="70"/>
      <c r="G115" s="70"/>
      <c r="H115" s="59"/>
    </row>
    <row r="116" customFormat="false" ht="9" hidden="false" customHeight="true" outlineLevel="0" collapsed="false">
      <c r="A116" s="72" t="s">
        <v>112</v>
      </c>
      <c r="B116" s="390" t="n">
        <v>32302</v>
      </c>
      <c r="C116" s="390" t="n">
        <v>15366</v>
      </c>
      <c r="D116" s="390" t="n">
        <v>47668</v>
      </c>
      <c r="E116" s="390" t="n">
        <v>29588</v>
      </c>
      <c r="F116" s="390" t="n">
        <v>14478</v>
      </c>
      <c r="G116" s="390" t="n">
        <v>44066</v>
      </c>
      <c r="H116" s="59"/>
    </row>
    <row r="117" customFormat="false" ht="9" hidden="false" customHeight="true" outlineLevel="0" collapsed="false">
      <c r="A117" s="93" t="s">
        <v>145</v>
      </c>
      <c r="B117" s="390" t="n">
        <v>3775</v>
      </c>
      <c r="C117" s="390" t="n">
        <v>1976</v>
      </c>
      <c r="D117" s="390" t="n">
        <v>5751</v>
      </c>
      <c r="E117" s="390" t="n">
        <v>3416</v>
      </c>
      <c r="F117" s="390" t="n">
        <v>1854</v>
      </c>
      <c r="G117" s="390" t="n">
        <v>5270</v>
      </c>
      <c r="H117" s="59"/>
    </row>
    <row r="118" customFormat="false" ht="9" hidden="false" customHeight="true" outlineLevel="0" collapsed="false">
      <c r="A118" s="76" t="s">
        <v>146</v>
      </c>
      <c r="B118" s="390" t="n">
        <v>5216</v>
      </c>
      <c r="C118" s="390" t="n">
        <v>2664</v>
      </c>
      <c r="D118" s="390" t="n">
        <v>7880</v>
      </c>
      <c r="E118" s="390" t="n">
        <v>4914</v>
      </c>
      <c r="F118" s="390" t="n">
        <v>2532</v>
      </c>
      <c r="G118" s="390" t="n">
        <v>7446</v>
      </c>
      <c r="H118" s="59"/>
    </row>
    <row r="119" customFormat="false" ht="9" hidden="false" customHeight="true" outlineLevel="0" collapsed="false">
      <c r="A119" s="74" t="s">
        <v>147</v>
      </c>
      <c r="B119" s="390" t="n">
        <v>584</v>
      </c>
      <c r="C119" s="390" t="n">
        <v>423</v>
      </c>
      <c r="D119" s="390" t="n">
        <v>1007</v>
      </c>
      <c r="E119" s="390" t="n">
        <v>535</v>
      </c>
      <c r="F119" s="390" t="n">
        <v>402</v>
      </c>
      <c r="G119" s="390" t="n">
        <v>937</v>
      </c>
      <c r="H119" s="59"/>
    </row>
    <row r="120" customFormat="false" ht="9" hidden="false" customHeight="true" outlineLevel="0" collapsed="false">
      <c r="A120" s="74" t="s">
        <v>148</v>
      </c>
      <c r="B120" s="390" t="n">
        <v>850</v>
      </c>
      <c r="C120" s="390" t="n">
        <v>395</v>
      </c>
      <c r="D120" s="390" t="n">
        <v>1245</v>
      </c>
      <c r="E120" s="390" t="n">
        <v>738</v>
      </c>
      <c r="F120" s="390" t="n">
        <v>356</v>
      </c>
      <c r="G120" s="390" t="n">
        <v>1094</v>
      </c>
      <c r="H120" s="59"/>
    </row>
    <row r="121" customFormat="false" ht="9" hidden="false" customHeight="true" outlineLevel="0" collapsed="false">
      <c r="A121" s="74" t="s">
        <v>149</v>
      </c>
      <c r="B121" s="390" t="n">
        <v>274</v>
      </c>
      <c r="C121" s="390" t="n">
        <v>182</v>
      </c>
      <c r="D121" s="390" t="n">
        <v>456</v>
      </c>
      <c r="E121" s="390" t="n">
        <v>236</v>
      </c>
      <c r="F121" s="390" t="n">
        <v>174</v>
      </c>
      <c r="G121" s="390" t="n">
        <v>410</v>
      </c>
      <c r="H121" s="59"/>
    </row>
    <row r="122" customFormat="false" ht="9" hidden="false" customHeight="true" outlineLevel="0" collapsed="false">
      <c r="A122" s="74" t="s">
        <v>150</v>
      </c>
      <c r="B122" s="390" t="n">
        <v>1048</v>
      </c>
      <c r="C122" s="390" t="n">
        <v>460</v>
      </c>
      <c r="D122" s="390" t="n">
        <v>1508</v>
      </c>
      <c r="E122" s="390" t="n">
        <v>931</v>
      </c>
      <c r="F122" s="390" t="n">
        <v>434</v>
      </c>
      <c r="G122" s="390" t="n">
        <v>1365</v>
      </c>
      <c r="H122" s="59"/>
    </row>
    <row r="123" customFormat="false" ht="9" hidden="false" customHeight="true" outlineLevel="0" collapsed="false">
      <c r="A123" s="74" t="s">
        <v>151</v>
      </c>
      <c r="B123" s="390" t="n">
        <v>1716</v>
      </c>
      <c r="C123" s="390" t="n">
        <v>1122</v>
      </c>
      <c r="D123" s="390" t="n">
        <v>2838</v>
      </c>
      <c r="E123" s="390" t="n">
        <v>1612</v>
      </c>
      <c r="F123" s="390" t="n">
        <v>1072</v>
      </c>
      <c r="G123" s="390" t="n">
        <v>2684</v>
      </c>
      <c r="H123" s="59"/>
    </row>
    <row r="124" customFormat="false" ht="9" hidden="false" customHeight="true" outlineLevel="0" collapsed="false">
      <c r="A124" s="74" t="s">
        <v>152</v>
      </c>
      <c r="B124" s="390" t="n">
        <v>672</v>
      </c>
      <c r="C124" s="390" t="n">
        <v>396</v>
      </c>
      <c r="D124" s="390" t="n">
        <v>1068</v>
      </c>
      <c r="E124" s="390" t="n">
        <v>637</v>
      </c>
      <c r="F124" s="390" t="n">
        <v>384</v>
      </c>
      <c r="G124" s="390" t="n">
        <v>1021</v>
      </c>
      <c r="H124" s="59"/>
    </row>
    <row r="125" customFormat="false" ht="9" hidden="false" customHeight="true" outlineLevel="0" collapsed="false">
      <c r="A125" s="74" t="s">
        <v>153</v>
      </c>
      <c r="B125" s="390" t="n">
        <v>3298</v>
      </c>
      <c r="C125" s="390" t="n">
        <v>1452</v>
      </c>
      <c r="D125" s="390" t="n">
        <v>4750</v>
      </c>
      <c r="E125" s="390" t="n">
        <v>3135</v>
      </c>
      <c r="F125" s="390" t="n">
        <v>1414</v>
      </c>
      <c r="G125" s="390" t="n">
        <v>4549</v>
      </c>
      <c r="H125" s="59"/>
    </row>
    <row r="126" customFormat="false" ht="9" hidden="false" customHeight="true" outlineLevel="0" collapsed="false">
      <c r="A126" s="74" t="s">
        <v>154</v>
      </c>
      <c r="B126" s="390" t="n">
        <v>8771</v>
      </c>
      <c r="C126" s="390" t="n">
        <v>3340</v>
      </c>
      <c r="D126" s="390" t="n">
        <v>12111</v>
      </c>
      <c r="E126" s="390" t="n">
        <v>7933</v>
      </c>
      <c r="F126" s="390" t="n">
        <v>3134</v>
      </c>
      <c r="G126" s="390" t="n">
        <v>11067</v>
      </c>
      <c r="H126" s="59"/>
    </row>
    <row r="127" customFormat="false" ht="9" hidden="false" customHeight="true" outlineLevel="0" collapsed="false">
      <c r="A127" s="74" t="s">
        <v>155</v>
      </c>
      <c r="B127" s="390" t="n">
        <v>1368</v>
      </c>
      <c r="C127" s="390" t="n">
        <v>545</v>
      </c>
      <c r="D127" s="390" t="n">
        <v>1913</v>
      </c>
      <c r="E127" s="390" t="n">
        <v>1259</v>
      </c>
      <c r="F127" s="390" t="n">
        <v>514</v>
      </c>
      <c r="G127" s="390" t="n">
        <v>1773</v>
      </c>
      <c r="H127" s="59"/>
    </row>
    <row r="128" customFormat="false" ht="9" hidden="false" customHeight="true" outlineLevel="0" collapsed="false">
      <c r="A128" s="74" t="s">
        <v>156</v>
      </c>
      <c r="B128" s="390" t="n">
        <v>315</v>
      </c>
      <c r="C128" s="390" t="n">
        <v>80</v>
      </c>
      <c r="D128" s="390" t="n">
        <v>395</v>
      </c>
      <c r="E128" s="390" t="n">
        <v>296</v>
      </c>
      <c r="F128" s="390" t="n">
        <v>78</v>
      </c>
      <c r="G128" s="390" t="n">
        <v>374</v>
      </c>
      <c r="H128" s="59"/>
    </row>
    <row r="129" customFormat="false" ht="9" hidden="false" customHeight="true" outlineLevel="0" collapsed="false">
      <c r="A129" s="74" t="s">
        <v>157</v>
      </c>
      <c r="B129" s="390" t="n">
        <v>1944</v>
      </c>
      <c r="C129" s="390" t="n">
        <v>1041</v>
      </c>
      <c r="D129" s="390" t="n">
        <v>2985</v>
      </c>
      <c r="E129" s="390" t="n">
        <v>1837</v>
      </c>
      <c r="F129" s="390" t="n">
        <v>1000</v>
      </c>
      <c r="G129" s="390" t="n">
        <v>2837</v>
      </c>
      <c r="H129" s="59"/>
    </row>
    <row r="130" customFormat="false" ht="9" hidden="false" customHeight="true" outlineLevel="0" collapsed="false">
      <c r="A130" s="74" t="s">
        <v>158</v>
      </c>
      <c r="B130" s="390" t="n">
        <v>461</v>
      </c>
      <c r="C130" s="390" t="n">
        <v>314</v>
      </c>
      <c r="D130" s="390" t="n">
        <v>775</v>
      </c>
      <c r="E130" s="390" t="n">
        <v>414</v>
      </c>
      <c r="F130" s="390" t="n">
        <v>290</v>
      </c>
      <c r="G130" s="390" t="n">
        <v>704</v>
      </c>
      <c r="H130" s="59"/>
    </row>
    <row r="131" customFormat="false" ht="9" hidden="false" customHeight="true" outlineLevel="0" collapsed="false">
      <c r="A131" s="74" t="s">
        <v>159</v>
      </c>
      <c r="B131" s="390" t="n">
        <v>815</v>
      </c>
      <c r="C131" s="390" t="n">
        <v>381</v>
      </c>
      <c r="D131" s="390" t="n">
        <v>1196</v>
      </c>
      <c r="E131" s="390" t="n">
        <v>639</v>
      </c>
      <c r="F131" s="390" t="n">
        <v>279</v>
      </c>
      <c r="G131" s="390" t="n">
        <v>918</v>
      </c>
      <c r="H131" s="59"/>
    </row>
    <row r="132" customFormat="false" ht="9" hidden="false" customHeight="true" outlineLevel="0" collapsed="false">
      <c r="A132" s="74" t="s">
        <v>160</v>
      </c>
      <c r="B132" s="390" t="n">
        <v>1195</v>
      </c>
      <c r="C132" s="390" t="n">
        <v>595</v>
      </c>
      <c r="D132" s="390" t="n">
        <v>1790</v>
      </c>
      <c r="E132" s="390" t="n">
        <v>1056</v>
      </c>
      <c r="F132" s="390" t="n">
        <v>561</v>
      </c>
      <c r="G132" s="390" t="n">
        <v>1617</v>
      </c>
      <c r="H132" s="59"/>
    </row>
    <row r="133" customFormat="false" ht="13.5" hidden="false" customHeight="true" outlineLevel="0" collapsed="false">
      <c r="A133" s="72" t="s">
        <v>161</v>
      </c>
      <c r="B133" s="390"/>
      <c r="C133" s="390"/>
      <c r="D133" s="390"/>
      <c r="E133" s="390"/>
      <c r="F133" s="390"/>
      <c r="G133" s="390"/>
      <c r="H133" s="59"/>
    </row>
    <row r="134" customFormat="false" ht="9" hidden="false" customHeight="false" outlineLevel="0" collapsed="false">
      <c r="A134" s="74" t="s">
        <v>110</v>
      </c>
      <c r="B134" s="390" t="n">
        <v>26596</v>
      </c>
      <c r="C134" s="390" t="n">
        <v>12202</v>
      </c>
      <c r="D134" s="390" t="n">
        <v>38798</v>
      </c>
      <c r="E134" s="390" t="n">
        <v>24371</v>
      </c>
      <c r="F134" s="390" t="n">
        <v>11485</v>
      </c>
      <c r="G134" s="390" t="n">
        <v>35856</v>
      </c>
      <c r="H134" s="59"/>
    </row>
    <row r="135" customFormat="false" ht="9" hidden="false" customHeight="false" outlineLevel="0" collapsed="false">
      <c r="A135" s="74" t="s">
        <v>111</v>
      </c>
      <c r="B135" s="390" t="n">
        <v>5706</v>
      </c>
      <c r="C135" s="390" t="n">
        <v>3164</v>
      </c>
      <c r="D135" s="390" t="n">
        <v>8870</v>
      </c>
      <c r="E135" s="390" t="n">
        <v>5217</v>
      </c>
      <c r="F135" s="390" t="n">
        <v>2993</v>
      </c>
      <c r="G135" s="390" t="n">
        <v>8210</v>
      </c>
      <c r="H135" s="59"/>
    </row>
    <row r="136" customFormat="false" ht="9" hidden="false" customHeight="false" outlineLevel="0" collapsed="false">
      <c r="A136" s="60"/>
      <c r="B136" s="390"/>
      <c r="C136" s="390"/>
      <c r="D136" s="390"/>
      <c r="E136" s="390"/>
      <c r="F136" s="390"/>
      <c r="G136" s="390"/>
      <c r="H136" s="59"/>
    </row>
    <row r="137" customFormat="false" ht="9" hidden="false" customHeight="false" outlineLevel="0" collapsed="false">
      <c r="A137" s="59" t="s">
        <v>113</v>
      </c>
      <c r="B137" s="390"/>
      <c r="C137" s="390"/>
      <c r="D137" s="390"/>
      <c r="E137" s="390"/>
      <c r="F137" s="390"/>
      <c r="G137" s="390"/>
      <c r="H137" s="59"/>
    </row>
    <row r="138" customFormat="false" ht="9" hidden="false" customHeight="false" outlineLevel="0" collapsed="false">
      <c r="A138" s="60" t="s">
        <v>2566</v>
      </c>
      <c r="B138" s="390"/>
      <c r="C138" s="390"/>
      <c r="D138" s="390"/>
      <c r="E138" s="59" t="s">
        <v>115</v>
      </c>
      <c r="F138" s="390"/>
      <c r="G138" s="390"/>
      <c r="H138" s="59"/>
    </row>
  </sheetData>
  <mergeCells count="14">
    <mergeCell ref="A1:G1"/>
    <mergeCell ref="A2:G2"/>
    <mergeCell ref="A4:A6"/>
    <mergeCell ref="B4:G4"/>
    <mergeCell ref="B5:B6"/>
    <mergeCell ref="C5:C6"/>
    <mergeCell ref="D5:D6"/>
    <mergeCell ref="E5:G5"/>
    <mergeCell ref="A7:G7"/>
    <mergeCell ref="A28:G28"/>
    <mergeCell ref="A49:G49"/>
    <mergeCell ref="A73:G73"/>
    <mergeCell ref="A94:G94"/>
    <mergeCell ref="A115:G115"/>
  </mergeCells>
  <hyperlinks>
    <hyperlink ref="H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7.7"/>
    <col collapsed="false" customWidth="true" hidden="false" outlineLevel="0" max="2" min="2" style="27" width="10.71"/>
    <col collapsed="false" customWidth="true" hidden="false" outlineLevel="0" max="9" min="3" style="27" width="9.7"/>
    <col collapsed="false" customWidth="true" hidden="false" outlineLevel="0" max="10" min="10" style="27" width="9.14"/>
    <col collapsed="false" customWidth="true" hidden="false" outlineLevel="0" max="11" min="11" style="47" width="4.41"/>
    <col collapsed="false" customWidth="true" hidden="false" outlineLevel="0" max="12" min="12" style="27" width="4.41"/>
    <col collapsed="false" customWidth="true" hidden="false" outlineLevel="0" max="13" min="13" style="27" width="4.14"/>
    <col collapsed="false" customWidth="true" hidden="false" outlineLevel="0" max="22" min="14" style="27" width="4.7"/>
    <col collapsed="false" customWidth="false" hidden="false" outlineLevel="0" max="257" min="23" style="27" width="11.42"/>
  </cols>
  <sheetData>
    <row r="1" customFormat="false" ht="11.1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24" t="s">
        <v>99</v>
      </c>
    </row>
    <row r="2" customFormat="false" ht="11.1" hidden="false" customHeight="true" outlineLevel="0" collapsed="false">
      <c r="A2" s="51" t="s">
        <v>116</v>
      </c>
      <c r="B2" s="51"/>
      <c r="C2" s="51"/>
      <c r="D2" s="51"/>
      <c r="E2" s="51"/>
      <c r="F2" s="51"/>
      <c r="G2" s="51"/>
      <c r="H2" s="51"/>
      <c r="I2" s="51"/>
    </row>
    <row r="3" customFormat="false" ht="11.1" hidden="false" customHeight="true" outlineLevel="0" collapsed="false"/>
    <row r="4" customFormat="false" ht="11.1" hidden="false" customHeight="true" outlineLevel="0" collapsed="false">
      <c r="A4" s="52" t="s">
        <v>101</v>
      </c>
      <c r="B4" s="31" t="s">
        <v>117</v>
      </c>
      <c r="C4" s="53" t="s">
        <v>118</v>
      </c>
      <c r="D4" s="53"/>
      <c r="E4" s="53"/>
      <c r="F4" s="53"/>
      <c r="G4" s="53"/>
      <c r="H4" s="53"/>
      <c r="I4" s="53"/>
    </row>
    <row r="5" customFormat="false" ht="21.95" hidden="false" customHeight="true" outlineLevel="0" collapsed="false">
      <c r="A5" s="52"/>
      <c r="B5" s="31"/>
      <c r="C5" s="34" t="s">
        <v>119</v>
      </c>
      <c r="D5" s="34" t="s">
        <v>120</v>
      </c>
      <c r="E5" s="34" t="s">
        <v>121</v>
      </c>
      <c r="F5" s="34" t="s">
        <v>122</v>
      </c>
      <c r="G5" s="34" t="s">
        <v>123</v>
      </c>
      <c r="H5" s="34" t="s">
        <v>124</v>
      </c>
      <c r="I5" s="34" t="s">
        <v>125</v>
      </c>
    </row>
    <row r="6" customFormat="false" ht="14.1" hidden="false" customHeight="true" outlineLevel="0" collapsed="false">
      <c r="A6" s="54" t="s">
        <v>126</v>
      </c>
      <c r="B6" s="54"/>
      <c r="C6" s="54"/>
      <c r="D6" s="54"/>
      <c r="E6" s="54"/>
      <c r="F6" s="54"/>
      <c r="G6" s="54"/>
      <c r="H6" s="54"/>
      <c r="I6" s="54"/>
    </row>
    <row r="7" customFormat="false" ht="14.1" hidden="false" customHeight="true" outlineLevel="0" collapsed="false">
      <c r="A7" s="54" t="s">
        <v>127</v>
      </c>
      <c r="B7" s="54"/>
      <c r="C7" s="54"/>
      <c r="D7" s="54"/>
      <c r="E7" s="54"/>
      <c r="F7" s="54"/>
      <c r="G7" s="54"/>
      <c r="H7" s="54"/>
      <c r="I7" s="54"/>
    </row>
    <row r="8" customFormat="false" ht="9" hidden="false" customHeight="true" outlineLevel="0" collapsed="false">
      <c r="A8" s="44" t="s">
        <v>128</v>
      </c>
      <c r="B8" s="55" t="n">
        <v>757814</v>
      </c>
      <c r="C8" s="56" t="n">
        <v>388797</v>
      </c>
      <c r="D8" s="56" t="n">
        <v>332110</v>
      </c>
      <c r="E8" s="56" t="n">
        <v>18541</v>
      </c>
      <c r="F8" s="56" t="n">
        <v>12258</v>
      </c>
      <c r="G8" s="56" t="n">
        <v>5414</v>
      </c>
      <c r="H8" s="56" t="n">
        <v>377</v>
      </c>
      <c r="I8" s="56" t="n">
        <v>317</v>
      </c>
      <c r="J8" s="56"/>
    </row>
    <row r="9" customFormat="false" ht="9" hidden="false" customHeight="true" outlineLevel="0" collapsed="false">
      <c r="A9" s="44" t="s">
        <v>129</v>
      </c>
      <c r="B9" s="55" t="n">
        <v>733405</v>
      </c>
      <c r="C9" s="56" t="n">
        <v>383479</v>
      </c>
      <c r="D9" s="56" t="n">
        <v>313592</v>
      </c>
      <c r="E9" s="56" t="n">
        <v>18175</v>
      </c>
      <c r="F9" s="56" t="n">
        <v>11884</v>
      </c>
      <c r="G9" s="56" t="n">
        <v>5529</v>
      </c>
      <c r="H9" s="56" t="n">
        <v>417</v>
      </c>
      <c r="I9" s="56" t="n">
        <v>329</v>
      </c>
    </row>
    <row r="10" customFormat="false" ht="9" hidden="false" customHeight="true" outlineLevel="0" collapsed="false">
      <c r="A10" s="44" t="s">
        <v>130</v>
      </c>
      <c r="B10" s="55" t="n">
        <v>721960</v>
      </c>
      <c r="C10" s="56" t="n">
        <v>382532</v>
      </c>
      <c r="D10" s="56" t="n">
        <v>302756</v>
      </c>
      <c r="E10" s="56" t="n">
        <v>19041</v>
      </c>
      <c r="F10" s="56" t="n">
        <v>11292</v>
      </c>
      <c r="G10" s="56" t="n">
        <v>5518</v>
      </c>
      <c r="H10" s="56" t="n">
        <v>478</v>
      </c>
      <c r="I10" s="56" t="n">
        <v>343</v>
      </c>
    </row>
    <row r="11" customFormat="false" ht="9" hidden="false" customHeight="true" outlineLevel="0" collapsed="false">
      <c r="A11" s="44" t="s">
        <v>131</v>
      </c>
      <c r="B11" s="55" t="n">
        <v>722251</v>
      </c>
      <c r="C11" s="56" t="n">
        <v>386858</v>
      </c>
      <c r="D11" s="56" t="n">
        <v>296573</v>
      </c>
      <c r="E11" s="56" t="n">
        <v>20472</v>
      </c>
      <c r="F11" s="56" t="n">
        <v>11846</v>
      </c>
      <c r="G11" s="56" t="n">
        <v>5593</v>
      </c>
      <c r="H11" s="56" t="n">
        <v>486</v>
      </c>
      <c r="I11" s="56" t="n">
        <v>423</v>
      </c>
    </row>
    <row r="12" customFormat="false" ht="9" hidden="false" customHeight="true" outlineLevel="0" collapsed="false">
      <c r="A12" s="44" t="s">
        <v>4</v>
      </c>
      <c r="B12" s="55" t="n">
        <v>724399</v>
      </c>
      <c r="C12" s="56" t="n">
        <v>393968</v>
      </c>
      <c r="D12" s="56" t="n">
        <v>290601</v>
      </c>
      <c r="E12" s="56" t="n">
        <v>21431</v>
      </c>
      <c r="F12" s="56" t="n">
        <v>12070</v>
      </c>
      <c r="G12" s="56" t="n">
        <v>5315</v>
      </c>
      <c r="H12" s="56" t="n">
        <v>441</v>
      </c>
      <c r="I12" s="56" t="n">
        <v>573</v>
      </c>
    </row>
    <row r="13" customFormat="false" ht="14.1" hidden="false" customHeight="true" outlineLevel="0" collapsed="false">
      <c r="A13" s="54" t="s">
        <v>132</v>
      </c>
      <c r="B13" s="54"/>
      <c r="C13" s="54"/>
      <c r="D13" s="54"/>
      <c r="E13" s="54"/>
      <c r="F13" s="54"/>
      <c r="G13" s="54"/>
      <c r="H13" s="54"/>
      <c r="I13" s="54"/>
    </row>
    <row r="14" customFormat="false" ht="9" hidden="false" customHeight="true" outlineLevel="0" collapsed="false">
      <c r="A14" s="44" t="s">
        <v>128</v>
      </c>
      <c r="B14" s="55" t="n">
        <v>538513</v>
      </c>
      <c r="C14" s="56" t="n">
        <v>280550</v>
      </c>
      <c r="D14" s="56" t="n">
        <v>98782</v>
      </c>
      <c r="E14" s="56" t="n">
        <v>6465</v>
      </c>
      <c r="F14" s="56" t="n">
        <v>21878</v>
      </c>
      <c r="G14" s="56" t="n">
        <v>122474</v>
      </c>
      <c r="H14" s="56" t="n">
        <v>8341</v>
      </c>
      <c r="I14" s="56" t="n">
        <v>23</v>
      </c>
    </row>
    <row r="15" customFormat="false" ht="9" hidden="false" customHeight="true" outlineLevel="0" collapsed="false">
      <c r="A15" s="44" t="s">
        <v>129</v>
      </c>
      <c r="B15" s="55" t="n">
        <v>522229</v>
      </c>
      <c r="C15" s="56" t="n">
        <v>268248</v>
      </c>
      <c r="D15" s="56" t="n">
        <v>93436</v>
      </c>
      <c r="E15" s="56" t="n">
        <v>6162</v>
      </c>
      <c r="F15" s="56" t="n">
        <v>22272</v>
      </c>
      <c r="G15" s="56" t="n">
        <v>123986</v>
      </c>
      <c r="H15" s="56" t="n">
        <v>8106</v>
      </c>
      <c r="I15" s="56" t="n">
        <v>19</v>
      </c>
    </row>
    <row r="16" customFormat="false" ht="9" hidden="false" customHeight="true" outlineLevel="0" collapsed="false">
      <c r="A16" s="44" t="s">
        <v>130</v>
      </c>
      <c r="B16" s="55" t="n">
        <v>504532</v>
      </c>
      <c r="C16" s="56" t="n">
        <v>257393</v>
      </c>
      <c r="D16" s="56" t="n">
        <v>89636</v>
      </c>
      <c r="E16" s="56" t="n">
        <v>6154</v>
      </c>
      <c r="F16" s="56" t="n">
        <v>21394</v>
      </c>
      <c r="G16" s="56" t="n">
        <v>121931</v>
      </c>
      <c r="H16" s="56" t="n">
        <v>8007</v>
      </c>
      <c r="I16" s="56" t="n">
        <v>17</v>
      </c>
    </row>
    <row r="17" customFormat="false" ht="9" hidden="false" customHeight="true" outlineLevel="0" collapsed="false">
      <c r="A17" s="44" t="s">
        <v>131</v>
      </c>
      <c r="B17" s="55" t="n">
        <v>491773</v>
      </c>
      <c r="C17" s="56" t="n">
        <v>252356</v>
      </c>
      <c r="D17" s="56" t="n">
        <v>87685</v>
      </c>
      <c r="E17" s="56" t="n">
        <v>6156</v>
      </c>
      <c r="F17" s="56" t="n">
        <v>21367</v>
      </c>
      <c r="G17" s="56" t="n">
        <v>115989</v>
      </c>
      <c r="H17" s="56" t="n">
        <v>8199</v>
      </c>
      <c r="I17" s="56" t="n">
        <v>21</v>
      </c>
    </row>
    <row r="18" customFormat="false" ht="9" hidden="false" customHeight="true" outlineLevel="0" collapsed="false">
      <c r="A18" s="44" t="s">
        <v>4</v>
      </c>
      <c r="B18" s="55" t="n">
        <v>485779</v>
      </c>
      <c r="C18" s="56" t="n">
        <v>255850</v>
      </c>
      <c r="D18" s="56" t="n">
        <v>86524</v>
      </c>
      <c r="E18" s="56" t="n">
        <v>6024</v>
      </c>
      <c r="F18" s="56" t="n">
        <v>20894</v>
      </c>
      <c r="G18" s="56" t="n">
        <v>109169</v>
      </c>
      <c r="H18" s="56" t="n">
        <v>7292</v>
      </c>
      <c r="I18" s="56" t="n">
        <v>26</v>
      </c>
    </row>
    <row r="19" customFormat="false" ht="14.1" hidden="false" customHeight="true" outlineLevel="0" collapsed="false">
      <c r="A19" s="54" t="s">
        <v>117</v>
      </c>
      <c r="B19" s="54"/>
      <c r="C19" s="54"/>
      <c r="D19" s="54"/>
      <c r="E19" s="54"/>
      <c r="F19" s="54"/>
      <c r="G19" s="54"/>
      <c r="H19" s="54"/>
      <c r="I19" s="54"/>
    </row>
    <row r="20" customFormat="false" ht="9" hidden="false" customHeight="true" outlineLevel="0" collapsed="false">
      <c r="A20" s="44" t="s">
        <v>128</v>
      </c>
      <c r="B20" s="55" t="n">
        <v>1296327</v>
      </c>
      <c r="C20" s="56" t="n">
        <v>669347</v>
      </c>
      <c r="D20" s="56" t="n">
        <v>430892</v>
      </c>
      <c r="E20" s="56" t="n">
        <v>25006</v>
      </c>
      <c r="F20" s="56" t="n">
        <v>34136</v>
      </c>
      <c r="G20" s="56" t="n">
        <v>127888</v>
      </c>
      <c r="H20" s="56" t="n">
        <v>8718</v>
      </c>
      <c r="I20" s="56" t="n">
        <v>340</v>
      </c>
    </row>
    <row r="21" customFormat="false" ht="9" hidden="false" customHeight="true" outlineLevel="0" collapsed="false">
      <c r="A21" s="44" t="s">
        <v>129</v>
      </c>
      <c r="B21" s="55" t="n">
        <v>1255634</v>
      </c>
      <c r="C21" s="56" t="n">
        <v>651727</v>
      </c>
      <c r="D21" s="56" t="n">
        <v>407028</v>
      </c>
      <c r="E21" s="56" t="n">
        <v>24337</v>
      </c>
      <c r="F21" s="56" t="n">
        <v>34156</v>
      </c>
      <c r="G21" s="56" t="n">
        <v>129515</v>
      </c>
      <c r="H21" s="56" t="n">
        <v>8523</v>
      </c>
      <c r="I21" s="56" t="n">
        <v>348</v>
      </c>
    </row>
    <row r="22" customFormat="false" ht="9" hidden="false" customHeight="true" outlineLevel="0" collapsed="false">
      <c r="A22" s="44" t="s">
        <v>130</v>
      </c>
      <c r="B22" s="55" t="n">
        <v>1226492</v>
      </c>
      <c r="C22" s="56" t="n">
        <v>639925</v>
      </c>
      <c r="D22" s="56" t="n">
        <v>392392</v>
      </c>
      <c r="E22" s="56" t="n">
        <v>25195</v>
      </c>
      <c r="F22" s="56" t="n">
        <v>32686</v>
      </c>
      <c r="G22" s="56" t="n">
        <v>127449</v>
      </c>
      <c r="H22" s="56" t="n">
        <v>8485</v>
      </c>
      <c r="I22" s="56" t="n">
        <v>360</v>
      </c>
    </row>
    <row r="23" customFormat="false" ht="9" hidden="false" customHeight="true" outlineLevel="0" collapsed="false">
      <c r="A23" s="44" t="s">
        <v>131</v>
      </c>
      <c r="B23" s="55" t="n">
        <v>1214024</v>
      </c>
      <c r="C23" s="56" t="n">
        <v>639214</v>
      </c>
      <c r="D23" s="56" t="n">
        <v>384258</v>
      </c>
      <c r="E23" s="56" t="n">
        <v>26628</v>
      </c>
      <c r="F23" s="56" t="n">
        <v>33213</v>
      </c>
      <c r="G23" s="56" t="n">
        <v>121582</v>
      </c>
      <c r="H23" s="56" t="n">
        <v>8685</v>
      </c>
      <c r="I23" s="56" t="n">
        <v>444</v>
      </c>
    </row>
    <row r="24" customFormat="false" ht="9" hidden="false" customHeight="true" outlineLevel="0" collapsed="false">
      <c r="A24" s="44" t="s">
        <v>4</v>
      </c>
      <c r="B24" s="55" t="n">
        <v>1210178</v>
      </c>
      <c r="C24" s="56" t="n">
        <v>649818</v>
      </c>
      <c r="D24" s="56" t="n">
        <v>377125</v>
      </c>
      <c r="E24" s="56" t="n">
        <v>27455</v>
      </c>
      <c r="F24" s="56" t="n">
        <v>32964</v>
      </c>
      <c r="G24" s="56" t="n">
        <v>114484</v>
      </c>
      <c r="H24" s="56" t="n">
        <v>7733</v>
      </c>
      <c r="I24" s="56" t="n">
        <v>599</v>
      </c>
    </row>
    <row r="25" customFormat="false" ht="14.1" hidden="false" customHeight="true" outlineLevel="0" collapsed="false">
      <c r="A25" s="54" t="s">
        <v>133</v>
      </c>
      <c r="B25" s="54"/>
      <c r="C25" s="54"/>
      <c r="D25" s="54"/>
      <c r="E25" s="54"/>
      <c r="F25" s="54"/>
      <c r="G25" s="54"/>
      <c r="H25" s="54"/>
      <c r="I25" s="54"/>
    </row>
    <row r="26" customFormat="false" ht="14.1" hidden="false" customHeight="true" outlineLevel="0" collapsed="false">
      <c r="A26" s="54" t="s">
        <v>127</v>
      </c>
      <c r="B26" s="54"/>
      <c r="C26" s="54"/>
      <c r="D26" s="54"/>
      <c r="E26" s="54"/>
      <c r="F26" s="54"/>
      <c r="G26" s="54"/>
      <c r="H26" s="54"/>
      <c r="I26" s="54"/>
    </row>
    <row r="27" customFormat="false" ht="9" hidden="false" customHeight="true" outlineLevel="0" collapsed="false">
      <c r="A27" s="44" t="s">
        <v>128</v>
      </c>
      <c r="B27" s="55" t="n">
        <v>235681</v>
      </c>
      <c r="C27" s="56" t="n">
        <v>115849</v>
      </c>
      <c r="D27" s="56" t="n">
        <v>105780</v>
      </c>
      <c r="E27" s="56" t="n">
        <v>8766</v>
      </c>
      <c r="F27" s="56" t="n">
        <v>3829</v>
      </c>
      <c r="G27" s="56" t="n">
        <v>1030</v>
      </c>
      <c r="H27" s="56" t="n">
        <v>395</v>
      </c>
      <c r="I27" s="56" t="n">
        <v>32</v>
      </c>
    </row>
    <row r="28" customFormat="false" ht="9" hidden="false" customHeight="true" outlineLevel="0" collapsed="false">
      <c r="A28" s="44" t="s">
        <v>129</v>
      </c>
      <c r="B28" s="55" t="n">
        <v>223696</v>
      </c>
      <c r="C28" s="56" t="n">
        <v>114455</v>
      </c>
      <c r="D28" s="56" t="n">
        <v>94908</v>
      </c>
      <c r="E28" s="56" t="n">
        <v>9088</v>
      </c>
      <c r="F28" s="56" t="n">
        <v>3830</v>
      </c>
      <c r="G28" s="56" t="n">
        <v>990</v>
      </c>
      <c r="H28" s="56" t="n">
        <v>388</v>
      </c>
      <c r="I28" s="56" t="n">
        <v>37</v>
      </c>
    </row>
    <row r="29" customFormat="false" ht="9" hidden="false" customHeight="true" outlineLevel="0" collapsed="false">
      <c r="A29" s="44" t="s">
        <v>130</v>
      </c>
      <c r="B29" s="55" t="n">
        <v>217151</v>
      </c>
      <c r="C29" s="56" t="n">
        <v>116445</v>
      </c>
      <c r="D29" s="56" t="n">
        <v>85731</v>
      </c>
      <c r="E29" s="56" t="n">
        <v>9585</v>
      </c>
      <c r="F29" s="56" t="n">
        <v>3904</v>
      </c>
      <c r="G29" s="56" t="n">
        <v>1006</v>
      </c>
      <c r="H29" s="56" t="n">
        <v>443</v>
      </c>
      <c r="I29" s="56" t="n">
        <v>37</v>
      </c>
    </row>
    <row r="30" customFormat="false" ht="9" hidden="false" customHeight="true" outlineLevel="0" collapsed="false">
      <c r="A30" s="44" t="s">
        <v>131</v>
      </c>
      <c r="B30" s="55" t="n">
        <v>214813</v>
      </c>
      <c r="C30" s="56" t="n">
        <v>117863</v>
      </c>
      <c r="D30" s="56" t="n">
        <v>81370</v>
      </c>
      <c r="E30" s="56" t="n">
        <v>10180</v>
      </c>
      <c r="F30" s="56" t="n">
        <v>3909</v>
      </c>
      <c r="G30" s="56" t="n">
        <v>977</v>
      </c>
      <c r="H30" s="56" t="n">
        <v>471</v>
      </c>
      <c r="I30" s="56" t="n">
        <v>43</v>
      </c>
    </row>
    <row r="31" customFormat="false" ht="9" hidden="false" customHeight="true" outlineLevel="0" collapsed="false">
      <c r="A31" s="44" t="s">
        <v>4</v>
      </c>
      <c r="B31" s="55" t="n">
        <v>212036</v>
      </c>
      <c r="C31" s="56" t="n">
        <v>119195</v>
      </c>
      <c r="D31" s="56" t="n">
        <v>77168</v>
      </c>
      <c r="E31" s="56" t="n">
        <v>10307</v>
      </c>
      <c r="F31" s="56" t="n">
        <v>3813</v>
      </c>
      <c r="G31" s="56" t="n">
        <v>1034</v>
      </c>
      <c r="H31" s="56" t="n">
        <v>478</v>
      </c>
      <c r="I31" s="56" t="n">
        <v>41</v>
      </c>
    </row>
    <row r="32" customFormat="false" ht="14.1" hidden="false" customHeight="true" outlineLevel="0" collapsed="false">
      <c r="A32" s="54" t="s">
        <v>132</v>
      </c>
      <c r="B32" s="54"/>
      <c r="C32" s="54"/>
      <c r="D32" s="54"/>
      <c r="E32" s="54"/>
      <c r="F32" s="54"/>
      <c r="G32" s="54"/>
      <c r="H32" s="54"/>
      <c r="I32" s="54"/>
    </row>
    <row r="33" customFormat="false" ht="9" hidden="false" customHeight="true" outlineLevel="0" collapsed="false">
      <c r="A33" s="44" t="s">
        <v>128</v>
      </c>
      <c r="B33" s="55" t="n">
        <v>152661</v>
      </c>
      <c r="C33" s="56" t="n">
        <v>90945</v>
      </c>
      <c r="D33" s="56" t="n">
        <v>27809</v>
      </c>
      <c r="E33" s="56" t="n">
        <v>3758</v>
      </c>
      <c r="F33" s="56" t="n">
        <v>7487</v>
      </c>
      <c r="G33" s="56" t="n">
        <v>18668</v>
      </c>
      <c r="H33" s="56" t="n">
        <v>3994</v>
      </c>
      <c r="I33" s="56" t="n">
        <v>0</v>
      </c>
    </row>
    <row r="34" customFormat="false" ht="9" hidden="false" customHeight="true" outlineLevel="0" collapsed="false">
      <c r="A34" s="44" t="s">
        <v>129</v>
      </c>
      <c r="B34" s="55" t="n">
        <v>143111</v>
      </c>
      <c r="C34" s="56" t="n">
        <v>83976</v>
      </c>
      <c r="D34" s="56" t="n">
        <v>25916</v>
      </c>
      <c r="E34" s="56" t="n">
        <v>3629</v>
      </c>
      <c r="F34" s="56" t="n">
        <v>7250</v>
      </c>
      <c r="G34" s="56" t="n">
        <v>18306</v>
      </c>
      <c r="H34" s="56" t="n">
        <v>4033</v>
      </c>
      <c r="I34" s="56" t="n">
        <v>1</v>
      </c>
    </row>
    <row r="35" customFormat="false" ht="9" hidden="false" customHeight="true" outlineLevel="0" collapsed="false">
      <c r="A35" s="44" t="s">
        <v>130</v>
      </c>
      <c r="B35" s="55" t="n">
        <v>137986</v>
      </c>
      <c r="C35" s="56" t="n">
        <v>81999</v>
      </c>
      <c r="D35" s="56" t="n">
        <v>24242</v>
      </c>
      <c r="E35" s="56" t="n">
        <v>3511</v>
      </c>
      <c r="F35" s="56" t="n">
        <v>6749</v>
      </c>
      <c r="G35" s="56" t="n">
        <v>17276</v>
      </c>
      <c r="H35" s="56" t="n">
        <v>4209</v>
      </c>
      <c r="I35" s="56" t="n">
        <v>0</v>
      </c>
    </row>
    <row r="36" customFormat="false" ht="9" hidden="false" customHeight="true" outlineLevel="0" collapsed="false">
      <c r="A36" s="44" t="s">
        <v>131</v>
      </c>
      <c r="B36" s="55" t="n">
        <v>135227</v>
      </c>
      <c r="C36" s="56" t="n">
        <v>80837</v>
      </c>
      <c r="D36" s="56" t="n">
        <v>23543</v>
      </c>
      <c r="E36" s="56" t="n">
        <v>3590</v>
      </c>
      <c r="F36" s="56" t="n">
        <v>6898</v>
      </c>
      <c r="G36" s="56" t="n">
        <v>16152</v>
      </c>
      <c r="H36" s="56" t="n">
        <v>4207</v>
      </c>
      <c r="I36" s="56" t="n">
        <v>0</v>
      </c>
    </row>
    <row r="37" customFormat="false" ht="9" hidden="false" customHeight="true" outlineLevel="0" collapsed="false">
      <c r="A37" s="44" t="s">
        <v>4</v>
      </c>
      <c r="B37" s="55" t="n">
        <v>131223</v>
      </c>
      <c r="C37" s="56" t="n">
        <v>79204</v>
      </c>
      <c r="D37" s="56" t="n">
        <v>22890</v>
      </c>
      <c r="E37" s="56" t="n">
        <v>3550</v>
      </c>
      <c r="F37" s="56" t="n">
        <v>6589</v>
      </c>
      <c r="G37" s="56" t="n">
        <v>14902</v>
      </c>
      <c r="H37" s="56" t="n">
        <v>4088</v>
      </c>
      <c r="I37" s="56" t="n">
        <v>0</v>
      </c>
    </row>
    <row r="38" customFormat="false" ht="14.1" hidden="false" customHeight="true" outlineLevel="0" collapsed="false">
      <c r="A38" s="54" t="s">
        <v>117</v>
      </c>
      <c r="B38" s="54"/>
      <c r="C38" s="54"/>
      <c r="D38" s="54"/>
      <c r="E38" s="54"/>
      <c r="F38" s="54"/>
      <c r="G38" s="54"/>
      <c r="H38" s="54"/>
      <c r="I38" s="54"/>
    </row>
    <row r="39" customFormat="false" ht="9" hidden="false" customHeight="true" outlineLevel="0" collapsed="false">
      <c r="A39" s="44" t="s">
        <v>128</v>
      </c>
      <c r="B39" s="55" t="n">
        <v>388342</v>
      </c>
      <c r="C39" s="55" t="n">
        <v>206794</v>
      </c>
      <c r="D39" s="55" t="n">
        <v>133589</v>
      </c>
      <c r="E39" s="55" t="n">
        <v>12524</v>
      </c>
      <c r="F39" s="55" t="n">
        <v>11316</v>
      </c>
      <c r="G39" s="55" t="n">
        <v>19698</v>
      </c>
      <c r="H39" s="55" t="n">
        <v>4389</v>
      </c>
      <c r="I39" s="55" t="n">
        <v>32</v>
      </c>
    </row>
    <row r="40" customFormat="false" ht="9" hidden="false" customHeight="true" outlineLevel="0" collapsed="false">
      <c r="A40" s="44" t="s">
        <v>129</v>
      </c>
      <c r="B40" s="55" t="n">
        <v>366807</v>
      </c>
      <c r="C40" s="55" t="n">
        <v>198431</v>
      </c>
      <c r="D40" s="55" t="n">
        <v>120824</v>
      </c>
      <c r="E40" s="55" t="n">
        <v>12717</v>
      </c>
      <c r="F40" s="55" t="n">
        <v>11080</v>
      </c>
      <c r="G40" s="55" t="n">
        <v>19296</v>
      </c>
      <c r="H40" s="55" t="n">
        <v>4421</v>
      </c>
      <c r="I40" s="55" t="n">
        <v>38</v>
      </c>
    </row>
    <row r="41" customFormat="false" ht="9" hidden="false" customHeight="true" outlineLevel="0" collapsed="false">
      <c r="A41" s="44" t="s">
        <v>130</v>
      </c>
      <c r="B41" s="55" t="n">
        <v>355137</v>
      </c>
      <c r="C41" s="55" t="n">
        <v>198444</v>
      </c>
      <c r="D41" s="55" t="n">
        <v>109973</v>
      </c>
      <c r="E41" s="55" t="n">
        <v>13096</v>
      </c>
      <c r="F41" s="55" t="n">
        <v>10653</v>
      </c>
      <c r="G41" s="55" t="n">
        <v>18282</v>
      </c>
      <c r="H41" s="55" t="n">
        <v>4652</v>
      </c>
      <c r="I41" s="55" t="n">
        <v>37</v>
      </c>
    </row>
    <row r="42" customFormat="false" ht="9" hidden="false" customHeight="true" outlineLevel="0" collapsed="false">
      <c r="A42" s="44" t="s">
        <v>131</v>
      </c>
      <c r="B42" s="55" t="n">
        <v>350040</v>
      </c>
      <c r="C42" s="55" t="n">
        <v>198700</v>
      </c>
      <c r="D42" s="55" t="n">
        <v>104913</v>
      </c>
      <c r="E42" s="55" t="n">
        <v>13770</v>
      </c>
      <c r="F42" s="55" t="n">
        <v>10807</v>
      </c>
      <c r="G42" s="55" t="n">
        <v>17129</v>
      </c>
      <c r="H42" s="55" t="n">
        <v>4678</v>
      </c>
      <c r="I42" s="55" t="n">
        <v>43</v>
      </c>
    </row>
    <row r="43" customFormat="false" ht="9" hidden="false" customHeight="true" outlineLevel="0" collapsed="false">
      <c r="A43" s="44" t="s">
        <v>4</v>
      </c>
      <c r="B43" s="55" t="n">
        <v>343259</v>
      </c>
      <c r="C43" s="55" t="n">
        <v>198399</v>
      </c>
      <c r="D43" s="55" t="n">
        <v>100058</v>
      </c>
      <c r="E43" s="55" t="n">
        <v>13857</v>
      </c>
      <c r="F43" s="55" t="n">
        <v>10402</v>
      </c>
      <c r="G43" s="55" t="n">
        <v>15936</v>
      </c>
      <c r="H43" s="55" t="n">
        <v>4566</v>
      </c>
      <c r="I43" s="55" t="n">
        <v>41</v>
      </c>
    </row>
    <row r="44" customFormat="false" ht="14.1" hidden="false" customHeight="true" outlineLevel="0" collapsed="false">
      <c r="A44" s="54" t="s">
        <v>112</v>
      </c>
      <c r="B44" s="54"/>
      <c r="C44" s="54"/>
      <c r="D44" s="54"/>
      <c r="E44" s="54"/>
      <c r="F44" s="54"/>
      <c r="G44" s="54"/>
      <c r="H44" s="54"/>
      <c r="I44" s="54"/>
    </row>
    <row r="45" customFormat="false" ht="14.1" hidden="false" customHeight="true" outlineLevel="0" collapsed="false">
      <c r="A45" s="54" t="s">
        <v>127</v>
      </c>
      <c r="B45" s="54"/>
      <c r="C45" s="54"/>
      <c r="D45" s="54"/>
      <c r="E45" s="54"/>
      <c r="F45" s="54"/>
      <c r="G45" s="54"/>
      <c r="H45" s="54"/>
      <c r="I45" s="54"/>
    </row>
    <row r="46" customFormat="false" ht="9" hidden="false" customHeight="true" outlineLevel="0" collapsed="false">
      <c r="A46" s="44" t="s">
        <v>128</v>
      </c>
      <c r="B46" s="55" t="n">
        <v>993495</v>
      </c>
      <c r="C46" s="55" t="n">
        <v>504646</v>
      </c>
      <c r="D46" s="55" t="n">
        <v>437890</v>
      </c>
      <c r="E46" s="55" t="n">
        <v>27307</v>
      </c>
      <c r="F46" s="55" t="n">
        <v>16087</v>
      </c>
      <c r="G46" s="55" t="n">
        <v>6444</v>
      </c>
      <c r="H46" s="55" t="n">
        <v>772</v>
      </c>
      <c r="I46" s="55" t="n">
        <v>349</v>
      </c>
    </row>
    <row r="47" customFormat="false" ht="9" hidden="false" customHeight="true" outlineLevel="0" collapsed="false">
      <c r="A47" s="44" t="s">
        <v>129</v>
      </c>
      <c r="B47" s="55" t="n">
        <v>957101</v>
      </c>
      <c r="C47" s="55" t="n">
        <v>497934</v>
      </c>
      <c r="D47" s="55" t="n">
        <v>408500</v>
      </c>
      <c r="E47" s="55" t="n">
        <v>27263</v>
      </c>
      <c r="F47" s="55" t="n">
        <v>15714</v>
      </c>
      <c r="G47" s="55" t="n">
        <v>6519</v>
      </c>
      <c r="H47" s="55" t="n">
        <v>805</v>
      </c>
      <c r="I47" s="55" t="n">
        <v>366</v>
      </c>
    </row>
    <row r="48" customFormat="false" ht="9" hidden="false" customHeight="true" outlineLevel="0" collapsed="false">
      <c r="A48" s="44" t="s">
        <v>130</v>
      </c>
      <c r="B48" s="55" t="n">
        <v>939111</v>
      </c>
      <c r="C48" s="55" t="n">
        <v>498977</v>
      </c>
      <c r="D48" s="55" t="n">
        <v>388487</v>
      </c>
      <c r="E48" s="55" t="n">
        <v>28626</v>
      </c>
      <c r="F48" s="55" t="n">
        <v>15196</v>
      </c>
      <c r="G48" s="55" t="n">
        <v>6524</v>
      </c>
      <c r="H48" s="55" t="n">
        <v>921</v>
      </c>
      <c r="I48" s="55" t="n">
        <v>380</v>
      </c>
    </row>
    <row r="49" customFormat="false" ht="9" hidden="false" customHeight="true" outlineLevel="0" collapsed="false">
      <c r="A49" s="44" t="s">
        <v>131</v>
      </c>
      <c r="B49" s="55" t="n">
        <v>937064</v>
      </c>
      <c r="C49" s="55" t="n">
        <v>504721</v>
      </c>
      <c r="D49" s="55" t="n">
        <v>377943</v>
      </c>
      <c r="E49" s="55" t="n">
        <v>30652</v>
      </c>
      <c r="F49" s="55" t="n">
        <v>15755</v>
      </c>
      <c r="G49" s="55" t="n">
        <v>6570</v>
      </c>
      <c r="H49" s="55" t="n">
        <v>957</v>
      </c>
      <c r="I49" s="55" t="n">
        <v>466</v>
      </c>
    </row>
    <row r="50" customFormat="false" ht="9" hidden="false" customHeight="true" outlineLevel="0" collapsed="false">
      <c r="A50" s="44" t="s">
        <v>4</v>
      </c>
      <c r="B50" s="55" t="n">
        <v>936435</v>
      </c>
      <c r="C50" s="55" t="n">
        <v>513163</v>
      </c>
      <c r="D50" s="55" t="n">
        <v>367769</v>
      </c>
      <c r="E50" s="55" t="n">
        <v>31738</v>
      </c>
      <c r="F50" s="55" t="n">
        <v>15883</v>
      </c>
      <c r="G50" s="55" t="n">
        <v>6349</v>
      </c>
      <c r="H50" s="55" t="n">
        <v>919</v>
      </c>
      <c r="I50" s="55" t="n">
        <v>614</v>
      </c>
    </row>
    <row r="51" customFormat="false" ht="14.1" hidden="false" customHeight="true" outlineLevel="0" collapsed="false">
      <c r="A51" s="54" t="s">
        <v>132</v>
      </c>
      <c r="B51" s="54"/>
      <c r="C51" s="54"/>
      <c r="D51" s="54"/>
      <c r="E51" s="54"/>
      <c r="F51" s="54"/>
      <c r="G51" s="54"/>
      <c r="H51" s="54"/>
      <c r="I51" s="54"/>
    </row>
    <row r="52" customFormat="false" ht="9" hidden="false" customHeight="true" outlineLevel="0" collapsed="false">
      <c r="A52" s="44" t="s">
        <v>128</v>
      </c>
      <c r="B52" s="55" t="n">
        <v>691174</v>
      </c>
      <c r="C52" s="55" t="n">
        <v>371495</v>
      </c>
      <c r="D52" s="55" t="n">
        <v>126591</v>
      </c>
      <c r="E52" s="55" t="n">
        <v>10223</v>
      </c>
      <c r="F52" s="55" t="n">
        <v>29365</v>
      </c>
      <c r="G52" s="55" t="n">
        <v>141142</v>
      </c>
      <c r="H52" s="55" t="n">
        <v>12335</v>
      </c>
      <c r="I52" s="55" t="n">
        <v>23</v>
      </c>
    </row>
    <row r="53" customFormat="false" ht="9" hidden="false" customHeight="true" outlineLevel="0" collapsed="false">
      <c r="A53" s="44" t="s">
        <v>129</v>
      </c>
      <c r="B53" s="55" t="n">
        <v>665340</v>
      </c>
      <c r="C53" s="55" t="n">
        <v>352224</v>
      </c>
      <c r="D53" s="55" t="n">
        <v>119352</v>
      </c>
      <c r="E53" s="55" t="n">
        <v>9791</v>
      </c>
      <c r="F53" s="55" t="n">
        <v>29522</v>
      </c>
      <c r="G53" s="55" t="n">
        <v>142292</v>
      </c>
      <c r="H53" s="55" t="n">
        <v>12139</v>
      </c>
      <c r="I53" s="55" t="n">
        <v>20</v>
      </c>
    </row>
    <row r="54" customFormat="false" ht="9" hidden="false" customHeight="true" outlineLevel="0" collapsed="false">
      <c r="A54" s="44" t="s">
        <v>130</v>
      </c>
      <c r="B54" s="55" t="n">
        <v>642518</v>
      </c>
      <c r="C54" s="55" t="n">
        <v>339392</v>
      </c>
      <c r="D54" s="55" t="n">
        <v>113878</v>
      </c>
      <c r="E54" s="55" t="n">
        <v>9665</v>
      </c>
      <c r="F54" s="55" t="n">
        <v>28143</v>
      </c>
      <c r="G54" s="55" t="n">
        <v>139207</v>
      </c>
      <c r="H54" s="55" t="n">
        <v>12216</v>
      </c>
      <c r="I54" s="55" t="n">
        <v>17</v>
      </c>
    </row>
    <row r="55" customFormat="false" ht="9" hidden="false" customHeight="true" outlineLevel="0" collapsed="false">
      <c r="A55" s="44" t="s">
        <v>131</v>
      </c>
      <c r="B55" s="55" t="n">
        <v>627000</v>
      </c>
      <c r="C55" s="55" t="n">
        <v>333193</v>
      </c>
      <c r="D55" s="55" t="n">
        <v>111228</v>
      </c>
      <c r="E55" s="55" t="n">
        <v>9746</v>
      </c>
      <c r="F55" s="55" t="n">
        <v>28265</v>
      </c>
      <c r="G55" s="55" t="n">
        <v>132141</v>
      </c>
      <c r="H55" s="55" t="n">
        <v>12406</v>
      </c>
      <c r="I55" s="55" t="n">
        <v>21</v>
      </c>
    </row>
    <row r="56" customFormat="false" ht="9" hidden="false" customHeight="true" outlineLevel="0" collapsed="false">
      <c r="A56" s="44" t="s">
        <v>4</v>
      </c>
      <c r="B56" s="55" t="n">
        <v>617002</v>
      </c>
      <c r="C56" s="55" t="n">
        <v>335054</v>
      </c>
      <c r="D56" s="55" t="n">
        <v>109414</v>
      </c>
      <c r="E56" s="55" t="n">
        <v>9574</v>
      </c>
      <c r="F56" s="55" t="n">
        <v>27483</v>
      </c>
      <c r="G56" s="55" t="n">
        <v>124071</v>
      </c>
      <c r="H56" s="55" t="n">
        <v>11380</v>
      </c>
      <c r="I56" s="55" t="n">
        <v>26</v>
      </c>
    </row>
    <row r="57" customFormat="false" ht="14.1" hidden="false" customHeight="true" outlineLevel="0" collapsed="false">
      <c r="A57" s="54" t="s">
        <v>117</v>
      </c>
      <c r="B57" s="54"/>
      <c r="C57" s="54"/>
      <c r="D57" s="54"/>
      <c r="E57" s="54"/>
      <c r="F57" s="54"/>
      <c r="G57" s="54"/>
      <c r="H57" s="54"/>
      <c r="I57" s="54"/>
    </row>
    <row r="58" customFormat="false" ht="9" hidden="false" customHeight="true" outlineLevel="0" collapsed="false">
      <c r="A58" s="44" t="s">
        <v>128</v>
      </c>
      <c r="B58" s="55" t="n">
        <v>1684669</v>
      </c>
      <c r="C58" s="55" t="n">
        <v>876141</v>
      </c>
      <c r="D58" s="55" t="n">
        <v>564481</v>
      </c>
      <c r="E58" s="55" t="n">
        <v>37530</v>
      </c>
      <c r="F58" s="55" t="n">
        <v>45452</v>
      </c>
      <c r="G58" s="55" t="n">
        <v>147586</v>
      </c>
      <c r="H58" s="55" t="n">
        <v>13107</v>
      </c>
      <c r="I58" s="55" t="n">
        <v>372</v>
      </c>
      <c r="L58" s="47"/>
    </row>
    <row r="59" customFormat="false" ht="9" hidden="false" customHeight="true" outlineLevel="0" collapsed="false">
      <c r="A59" s="44" t="s">
        <v>129</v>
      </c>
      <c r="B59" s="55" t="n">
        <v>1622441</v>
      </c>
      <c r="C59" s="55" t="n">
        <v>850158</v>
      </c>
      <c r="D59" s="55" t="n">
        <v>527852</v>
      </c>
      <c r="E59" s="55" t="n">
        <v>37054</v>
      </c>
      <c r="F59" s="55" t="n">
        <v>45236</v>
      </c>
      <c r="G59" s="55" t="n">
        <v>148811</v>
      </c>
      <c r="H59" s="55" t="n">
        <v>12944</v>
      </c>
      <c r="I59" s="55" t="n">
        <v>386</v>
      </c>
      <c r="L59" s="47"/>
    </row>
    <row r="60" customFormat="false" ht="9" hidden="false" customHeight="true" outlineLevel="0" collapsed="false">
      <c r="A60" s="44" t="s">
        <v>130</v>
      </c>
      <c r="B60" s="55" t="n">
        <v>1581629</v>
      </c>
      <c r="C60" s="55" t="n">
        <v>838369</v>
      </c>
      <c r="D60" s="55" t="n">
        <v>502365</v>
      </c>
      <c r="E60" s="55" t="n">
        <v>38291</v>
      </c>
      <c r="F60" s="55" t="n">
        <v>43339</v>
      </c>
      <c r="G60" s="55" t="n">
        <v>145731</v>
      </c>
      <c r="H60" s="55" t="n">
        <v>13137</v>
      </c>
      <c r="I60" s="55" t="n">
        <v>397</v>
      </c>
      <c r="L60" s="47"/>
    </row>
    <row r="61" customFormat="false" ht="9" hidden="false" customHeight="true" outlineLevel="0" collapsed="false">
      <c r="A61" s="44" t="s">
        <v>131</v>
      </c>
      <c r="B61" s="55" t="n">
        <v>1564064</v>
      </c>
      <c r="C61" s="55" t="n">
        <v>837914</v>
      </c>
      <c r="D61" s="55" t="n">
        <v>489171</v>
      </c>
      <c r="E61" s="55" t="n">
        <v>40398</v>
      </c>
      <c r="F61" s="55" t="n">
        <v>44020</v>
      </c>
      <c r="G61" s="55" t="n">
        <v>138711</v>
      </c>
      <c r="H61" s="55" t="n">
        <v>13363</v>
      </c>
      <c r="I61" s="55" t="n">
        <v>487</v>
      </c>
      <c r="L61" s="47"/>
    </row>
    <row r="62" customFormat="false" ht="9" hidden="false" customHeight="true" outlineLevel="0" collapsed="false">
      <c r="A62" s="44" t="s">
        <v>4</v>
      </c>
      <c r="B62" s="55" t="n">
        <v>1553437</v>
      </c>
      <c r="C62" s="55" t="n">
        <v>848217</v>
      </c>
      <c r="D62" s="55" t="n">
        <v>477183</v>
      </c>
      <c r="E62" s="55" t="n">
        <v>41312</v>
      </c>
      <c r="F62" s="55" t="n">
        <v>43366</v>
      </c>
      <c r="G62" s="55" t="n">
        <v>130420</v>
      </c>
      <c r="H62" s="55" t="n">
        <v>12299</v>
      </c>
      <c r="I62" s="55" t="n">
        <v>640</v>
      </c>
      <c r="L62" s="47"/>
    </row>
    <row r="63" customFormat="false" ht="9" hidden="fals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</row>
    <row r="64" customFormat="false" ht="9" hidden="false" customHeight="true" outlineLevel="0" collapsed="false">
      <c r="A64" s="46" t="s">
        <v>113</v>
      </c>
      <c r="B64" s="47"/>
      <c r="C64" s="47"/>
      <c r="D64" s="47"/>
      <c r="E64" s="47"/>
      <c r="F64" s="47"/>
      <c r="G64" s="47"/>
      <c r="H64" s="47"/>
      <c r="I64" s="47"/>
    </row>
    <row r="65" customFormat="false" ht="9" hidden="false" customHeight="true" outlineLevel="0" collapsed="false">
      <c r="A65" s="58" t="s">
        <v>134</v>
      </c>
      <c r="B65" s="47"/>
      <c r="C65" s="47"/>
      <c r="D65" s="47"/>
      <c r="E65" s="47"/>
      <c r="F65" s="58" t="s">
        <v>135</v>
      </c>
      <c r="G65" s="47"/>
      <c r="H65" s="47"/>
      <c r="I65" s="47"/>
    </row>
    <row r="66" customFormat="false" ht="9" hidden="false" customHeight="true" outlineLevel="0" collapsed="false">
      <c r="A66" s="58" t="s">
        <v>136</v>
      </c>
      <c r="B66" s="47"/>
      <c r="C66" s="47"/>
      <c r="D66" s="47"/>
      <c r="E66" s="47"/>
      <c r="F66" s="58" t="s">
        <v>137</v>
      </c>
      <c r="G66" s="47"/>
      <c r="H66" s="47"/>
      <c r="I66" s="47"/>
    </row>
    <row r="67" customFormat="false" ht="9" hidden="false" customHeight="true" outlineLevel="0" collapsed="false">
      <c r="A67" s="58" t="s">
        <v>138</v>
      </c>
      <c r="B67" s="47"/>
      <c r="C67" s="47"/>
      <c r="D67" s="47"/>
      <c r="E67" s="47"/>
      <c r="F67" s="47"/>
      <c r="G67" s="47"/>
      <c r="H67" s="47"/>
      <c r="I67" s="47"/>
    </row>
    <row r="68" customFormat="false" ht="9" hidden="false" customHeight="true" outlineLevel="0" collapsed="false">
      <c r="A68" s="58" t="s">
        <v>139</v>
      </c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7.42"/>
    <col collapsed="false" customWidth="true" hidden="false" outlineLevel="0" max="5" min="5" style="59" width="11.7"/>
    <col collapsed="false" customWidth="true" hidden="false" outlineLevel="0" max="6" min="6" style="59" width="7.42"/>
    <col collapsed="false" customWidth="true" hidden="false" outlineLevel="0" max="7" min="7" style="59" width="8.56"/>
    <col collapsed="false" customWidth="true" hidden="false" outlineLevel="0" max="8" min="8" style="59" width="7.7"/>
    <col collapsed="false" customWidth="true" hidden="false" outlineLevel="0" max="9" min="9" style="59" width="7.42"/>
    <col collapsed="false" customWidth="true" hidden="false" outlineLevel="0" max="10" min="10" style="59" width="7.7"/>
    <col collapsed="false" customWidth="true" hidden="false" outlineLevel="0" max="11" min="11" style="60" width="3.99"/>
    <col collapsed="false" customWidth="true" hidden="false" outlineLevel="0" max="20" min="12" style="59" width="5.71"/>
    <col collapsed="false" customWidth="true" hidden="false" outlineLevel="0" max="21" min="21" style="59" width="6.7"/>
    <col collapsed="false" customWidth="false" hidden="false" outlineLevel="0" max="257" min="22" style="59" width="11.42"/>
  </cols>
  <sheetData>
    <row r="1" customFormat="false" ht="11.25" hidden="false" customHeight="true" outlineLevel="0" collapsed="false">
      <c r="A1" s="61" t="s">
        <v>2563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99</v>
      </c>
    </row>
    <row r="2" customFormat="false" ht="25.5" hidden="false" customHeight="true" outlineLevel="0" collapsed="false">
      <c r="A2" s="387" t="s">
        <v>2567</v>
      </c>
      <c r="B2" s="387"/>
      <c r="C2" s="387"/>
      <c r="D2" s="387"/>
      <c r="E2" s="387"/>
      <c r="F2" s="387"/>
      <c r="G2" s="387"/>
      <c r="H2" s="387"/>
      <c r="I2" s="387"/>
      <c r="J2" s="387"/>
      <c r="K2" s="63"/>
      <c r="L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65" t="s">
        <v>141</v>
      </c>
      <c r="B4" s="66" t="s">
        <v>2568</v>
      </c>
      <c r="C4" s="66"/>
      <c r="D4" s="66"/>
      <c r="E4" s="67" t="s">
        <v>2569</v>
      </c>
      <c r="F4" s="67"/>
      <c r="G4" s="67"/>
      <c r="H4" s="67"/>
      <c r="I4" s="67"/>
      <c r="J4" s="67"/>
      <c r="K4" s="63"/>
    </row>
    <row r="5" customFormat="false" ht="51" hidden="false" customHeight="true" outlineLevel="0" collapsed="false">
      <c r="A5" s="65"/>
      <c r="B5" s="66" t="s">
        <v>176</v>
      </c>
      <c r="C5" s="66" t="s">
        <v>177</v>
      </c>
      <c r="D5" s="66" t="s">
        <v>103</v>
      </c>
      <c r="E5" s="167" t="s">
        <v>2570</v>
      </c>
      <c r="F5" s="167" t="s">
        <v>2571</v>
      </c>
      <c r="G5" s="167" t="s">
        <v>2572</v>
      </c>
      <c r="H5" s="167" t="s">
        <v>2573</v>
      </c>
      <c r="I5" s="167" t="s">
        <v>2574</v>
      </c>
      <c r="J5" s="188" t="s">
        <v>370</v>
      </c>
      <c r="K5" s="63"/>
    </row>
    <row r="6" customFormat="false" ht="20.1" hidden="false" customHeight="true" outlineLevel="0" collapsed="false">
      <c r="A6" s="70" t="s">
        <v>319</v>
      </c>
      <c r="B6" s="70"/>
      <c r="C6" s="70"/>
      <c r="D6" s="70"/>
      <c r="E6" s="70"/>
      <c r="F6" s="70"/>
      <c r="G6" s="70"/>
      <c r="H6" s="70"/>
      <c r="I6" s="70"/>
      <c r="J6" s="70"/>
      <c r="K6" s="71"/>
    </row>
    <row r="7" customFormat="false" ht="9" hidden="false" customHeight="true" outlineLevel="0" collapsed="false">
      <c r="A7" s="72" t="s">
        <v>112</v>
      </c>
      <c r="B7" s="56" t="n">
        <v>304539</v>
      </c>
      <c r="C7" s="56" t="n">
        <v>120518</v>
      </c>
      <c r="D7" s="56" t="n">
        <v>425057</v>
      </c>
      <c r="E7" s="56" t="n">
        <v>360498</v>
      </c>
      <c r="F7" s="56" t="n">
        <v>8104</v>
      </c>
      <c r="G7" s="56" t="n">
        <v>43873</v>
      </c>
      <c r="H7" s="56" t="n">
        <v>2581</v>
      </c>
      <c r="I7" s="56" t="n">
        <v>2094</v>
      </c>
      <c r="J7" s="56" t="n">
        <v>7907</v>
      </c>
      <c r="K7" s="73"/>
    </row>
    <row r="8" customFormat="false" ht="9" hidden="false" customHeight="true" outlineLevel="0" collapsed="false">
      <c r="A8" s="74" t="s">
        <v>145</v>
      </c>
      <c r="B8" s="56" t="n">
        <v>47267</v>
      </c>
      <c r="C8" s="56" t="n">
        <v>14881</v>
      </c>
      <c r="D8" s="56" t="n">
        <v>62148</v>
      </c>
      <c r="E8" s="56" t="n">
        <v>53477</v>
      </c>
      <c r="F8" s="56" t="n">
        <v>2195</v>
      </c>
      <c r="G8" s="56" t="n">
        <v>5825</v>
      </c>
      <c r="H8" s="56" t="n">
        <v>121</v>
      </c>
      <c r="I8" s="56" t="n">
        <v>21</v>
      </c>
      <c r="J8" s="56" t="n">
        <v>509</v>
      </c>
      <c r="K8" s="73"/>
    </row>
    <row r="9" customFormat="false" ht="9" hidden="false" customHeight="true" outlineLevel="0" collapsed="false">
      <c r="A9" s="76" t="s">
        <v>146</v>
      </c>
      <c r="B9" s="56" t="n">
        <v>66867</v>
      </c>
      <c r="C9" s="56" t="n">
        <v>24004</v>
      </c>
      <c r="D9" s="56" t="n">
        <v>90871</v>
      </c>
      <c r="E9" s="56" t="n">
        <v>80961</v>
      </c>
      <c r="F9" s="56" t="n">
        <v>2498</v>
      </c>
      <c r="G9" s="56" t="n">
        <v>7136</v>
      </c>
      <c r="H9" s="56" t="n">
        <v>222</v>
      </c>
      <c r="I9" s="56" t="n">
        <v>13</v>
      </c>
      <c r="J9" s="56" t="n">
        <v>41</v>
      </c>
      <c r="K9" s="73"/>
    </row>
    <row r="10" customFormat="false" ht="9" hidden="false" customHeight="true" outlineLevel="0" collapsed="false">
      <c r="A10" s="74" t="s">
        <v>147</v>
      </c>
      <c r="B10" s="56" t="n">
        <v>5131</v>
      </c>
      <c r="C10" s="56" t="n">
        <v>2990</v>
      </c>
      <c r="D10" s="56" t="n">
        <v>8121</v>
      </c>
      <c r="E10" s="56" t="n">
        <v>6739</v>
      </c>
      <c r="F10" s="56" t="n">
        <v>0</v>
      </c>
      <c r="G10" s="56" t="n">
        <v>1382</v>
      </c>
      <c r="H10" s="56" t="n">
        <v>0</v>
      </c>
      <c r="I10" s="56" t="n">
        <v>0</v>
      </c>
      <c r="J10" s="56" t="n">
        <v>0</v>
      </c>
      <c r="K10" s="73"/>
    </row>
    <row r="11" customFormat="false" ht="9" hidden="false" customHeight="true" outlineLevel="0" collapsed="false">
      <c r="A11" s="74" t="s">
        <v>148</v>
      </c>
      <c r="B11" s="56" t="n">
        <v>5478</v>
      </c>
      <c r="C11" s="56" t="n">
        <v>3835</v>
      </c>
      <c r="D11" s="56" t="n">
        <v>9313</v>
      </c>
      <c r="E11" s="56" t="n">
        <v>7884</v>
      </c>
      <c r="F11" s="56" t="n">
        <v>35</v>
      </c>
      <c r="G11" s="56" t="n">
        <v>148</v>
      </c>
      <c r="H11" s="56" t="n">
        <v>1</v>
      </c>
      <c r="I11" s="56" t="n">
        <v>1216</v>
      </c>
      <c r="J11" s="56" t="n">
        <v>29</v>
      </c>
      <c r="K11" s="73"/>
    </row>
    <row r="12" customFormat="false" ht="9" hidden="false" customHeight="true" outlineLevel="0" collapsed="false">
      <c r="A12" s="74" t="s">
        <v>149</v>
      </c>
      <c r="B12" s="56" t="n">
        <v>1770</v>
      </c>
      <c r="C12" s="56" t="n">
        <v>626</v>
      </c>
      <c r="D12" s="56" t="n">
        <v>2396</v>
      </c>
      <c r="E12" s="56" t="n">
        <v>1993</v>
      </c>
      <c r="F12" s="56" t="n">
        <v>4</v>
      </c>
      <c r="G12" s="56" t="n">
        <v>325</v>
      </c>
      <c r="H12" s="56" t="n">
        <v>4</v>
      </c>
      <c r="I12" s="56" t="n">
        <v>17</v>
      </c>
      <c r="J12" s="56" t="n">
        <v>53</v>
      </c>
      <c r="K12" s="73"/>
    </row>
    <row r="13" customFormat="false" ht="9" hidden="false" customHeight="true" outlineLevel="0" collapsed="false">
      <c r="A13" s="74" t="s">
        <v>150</v>
      </c>
      <c r="B13" s="56" t="n">
        <v>9329</v>
      </c>
      <c r="C13" s="56" t="n">
        <v>3828</v>
      </c>
      <c r="D13" s="56" t="n">
        <v>13157</v>
      </c>
      <c r="E13" s="56" t="n">
        <v>11047</v>
      </c>
      <c r="F13" s="56" t="n">
        <v>12</v>
      </c>
      <c r="G13" s="56" t="n">
        <v>2084</v>
      </c>
      <c r="H13" s="56" t="n">
        <v>14</v>
      </c>
      <c r="I13" s="56" t="n">
        <v>0</v>
      </c>
      <c r="J13" s="56" t="n">
        <v>0</v>
      </c>
      <c r="K13" s="73"/>
    </row>
    <row r="14" customFormat="false" ht="9" hidden="false" customHeight="true" outlineLevel="0" collapsed="false">
      <c r="A14" s="74" t="s">
        <v>151</v>
      </c>
      <c r="B14" s="56" t="n">
        <v>29755</v>
      </c>
      <c r="C14" s="56" t="n">
        <v>11458</v>
      </c>
      <c r="D14" s="56" t="n">
        <v>41213</v>
      </c>
      <c r="E14" s="56" t="n">
        <v>33840</v>
      </c>
      <c r="F14" s="56" t="n">
        <v>896</v>
      </c>
      <c r="G14" s="56" t="n">
        <v>5108</v>
      </c>
      <c r="H14" s="56" t="n">
        <v>173</v>
      </c>
      <c r="I14" s="56" t="n">
        <v>78</v>
      </c>
      <c r="J14" s="56" t="n">
        <v>1118</v>
      </c>
      <c r="K14" s="73"/>
    </row>
    <row r="15" customFormat="false" ht="9" hidden="false" customHeight="true" outlineLevel="0" collapsed="false">
      <c r="A15" s="74" t="s">
        <v>152</v>
      </c>
      <c r="B15" s="56" t="n">
        <v>6196</v>
      </c>
      <c r="C15" s="56" t="n">
        <v>5061</v>
      </c>
      <c r="D15" s="56" t="n">
        <v>11257</v>
      </c>
      <c r="E15" s="56" t="n">
        <v>7869</v>
      </c>
      <c r="F15" s="56" t="n">
        <v>1189</v>
      </c>
      <c r="G15" s="56" t="n">
        <v>898</v>
      </c>
      <c r="H15" s="56" t="n">
        <v>0</v>
      </c>
      <c r="I15" s="56" t="n">
        <v>203</v>
      </c>
      <c r="J15" s="56" t="n">
        <v>1098</v>
      </c>
      <c r="K15" s="73"/>
    </row>
    <row r="16" customFormat="false" ht="9" hidden="false" customHeight="true" outlineLevel="0" collapsed="false">
      <c r="A16" s="74" t="s">
        <v>153</v>
      </c>
      <c r="B16" s="56" t="n">
        <v>18411</v>
      </c>
      <c r="C16" s="56" t="n">
        <v>6969</v>
      </c>
      <c r="D16" s="56" t="n">
        <v>25380</v>
      </c>
      <c r="E16" s="56" t="n">
        <v>19227</v>
      </c>
      <c r="F16" s="56" t="n">
        <v>82</v>
      </c>
      <c r="G16" s="56" t="n">
        <v>2684</v>
      </c>
      <c r="H16" s="56" t="n">
        <v>47</v>
      </c>
      <c r="I16" s="56" t="n">
        <v>12</v>
      </c>
      <c r="J16" s="56" t="n">
        <v>3328</v>
      </c>
      <c r="K16" s="73"/>
    </row>
    <row r="17" customFormat="false" ht="9" hidden="false" customHeight="true" outlineLevel="0" collapsed="false">
      <c r="A17" s="74" t="s">
        <v>154</v>
      </c>
      <c r="B17" s="56" t="n">
        <v>61403</v>
      </c>
      <c r="C17" s="56" t="n">
        <v>20041</v>
      </c>
      <c r="D17" s="56" t="n">
        <v>81444</v>
      </c>
      <c r="E17" s="56" t="n">
        <v>68722</v>
      </c>
      <c r="F17" s="56" t="n">
        <v>230</v>
      </c>
      <c r="G17" s="56" t="n">
        <v>10481</v>
      </c>
      <c r="H17" s="56" t="n">
        <v>418</v>
      </c>
      <c r="I17" s="56" t="n">
        <v>55</v>
      </c>
      <c r="J17" s="56" t="n">
        <v>1538</v>
      </c>
      <c r="K17" s="73"/>
    </row>
    <row r="18" customFormat="false" ht="9" hidden="false" customHeight="true" outlineLevel="0" collapsed="false">
      <c r="A18" s="74" t="s">
        <v>155</v>
      </c>
      <c r="B18" s="56" t="n">
        <v>11765</v>
      </c>
      <c r="C18" s="56" t="n">
        <v>4239</v>
      </c>
      <c r="D18" s="56" t="n">
        <v>16004</v>
      </c>
      <c r="E18" s="56" t="n">
        <v>14217</v>
      </c>
      <c r="F18" s="56" t="n">
        <v>216</v>
      </c>
      <c r="G18" s="56" t="n">
        <v>1405</v>
      </c>
      <c r="H18" s="56" t="n">
        <v>19</v>
      </c>
      <c r="I18" s="56" t="n">
        <v>104</v>
      </c>
      <c r="J18" s="56" t="n">
        <v>43</v>
      </c>
      <c r="K18" s="73"/>
    </row>
    <row r="19" customFormat="false" ht="9" hidden="false" customHeight="true" outlineLevel="0" collapsed="false">
      <c r="A19" s="74" t="s">
        <v>156</v>
      </c>
      <c r="B19" s="56" t="n">
        <v>2784</v>
      </c>
      <c r="C19" s="56" t="n">
        <v>975</v>
      </c>
      <c r="D19" s="56" t="n">
        <v>3759</v>
      </c>
      <c r="E19" s="56" t="n">
        <v>3077</v>
      </c>
      <c r="F19" s="56" t="n">
        <v>0</v>
      </c>
      <c r="G19" s="56" t="n">
        <v>672</v>
      </c>
      <c r="H19" s="56" t="n">
        <v>0</v>
      </c>
      <c r="I19" s="56" t="n">
        <v>0</v>
      </c>
      <c r="J19" s="56" t="n">
        <v>10</v>
      </c>
      <c r="K19" s="73"/>
    </row>
    <row r="20" customFormat="false" ht="9" hidden="false" customHeight="true" outlineLevel="0" collapsed="false">
      <c r="A20" s="74" t="s">
        <v>157</v>
      </c>
      <c r="B20" s="56" t="n">
        <v>9254</v>
      </c>
      <c r="C20" s="56" t="n">
        <v>6195</v>
      </c>
      <c r="D20" s="56" t="n">
        <v>15449</v>
      </c>
      <c r="E20" s="56" t="n">
        <v>12643</v>
      </c>
      <c r="F20" s="56" t="n">
        <v>50</v>
      </c>
      <c r="G20" s="56" t="n">
        <v>1583</v>
      </c>
      <c r="H20" s="56" t="n">
        <v>1106</v>
      </c>
      <c r="I20" s="56" t="n">
        <v>28</v>
      </c>
      <c r="J20" s="56" t="n">
        <v>39</v>
      </c>
      <c r="K20" s="73"/>
    </row>
    <row r="21" customFormat="false" ht="9" hidden="false" customHeight="true" outlineLevel="0" collapsed="false">
      <c r="A21" s="74" t="s">
        <v>158</v>
      </c>
      <c r="B21" s="56" t="n">
        <v>7827</v>
      </c>
      <c r="C21" s="56" t="n">
        <v>5951</v>
      </c>
      <c r="D21" s="56" t="n">
        <v>13778</v>
      </c>
      <c r="E21" s="56" t="n">
        <v>13127</v>
      </c>
      <c r="F21" s="56" t="n">
        <v>6</v>
      </c>
      <c r="G21" s="56" t="n">
        <v>608</v>
      </c>
      <c r="H21" s="56" t="n">
        <v>1</v>
      </c>
      <c r="I21" s="56" t="n">
        <v>10</v>
      </c>
      <c r="J21" s="56" t="n">
        <v>26</v>
      </c>
      <c r="K21" s="73"/>
    </row>
    <row r="22" customFormat="false" ht="9" hidden="false" customHeight="true" outlineLevel="0" collapsed="false">
      <c r="A22" s="74" t="s">
        <v>159</v>
      </c>
      <c r="B22" s="56" t="n">
        <v>14626</v>
      </c>
      <c r="C22" s="56" t="n">
        <v>5265</v>
      </c>
      <c r="D22" s="56" t="n">
        <v>19891</v>
      </c>
      <c r="E22" s="56" t="n">
        <v>18275</v>
      </c>
      <c r="F22" s="56" t="n">
        <v>63</v>
      </c>
      <c r="G22" s="56" t="n">
        <v>1472</v>
      </c>
      <c r="H22" s="56" t="n">
        <v>43</v>
      </c>
      <c r="I22" s="56" t="n">
        <v>24</v>
      </c>
      <c r="J22" s="56" t="n">
        <v>14</v>
      </c>
      <c r="K22" s="73"/>
    </row>
    <row r="23" customFormat="false" ht="9" hidden="false" customHeight="true" outlineLevel="0" collapsed="false">
      <c r="A23" s="74" t="s">
        <v>160</v>
      </c>
      <c r="B23" s="56" t="n">
        <v>6676</v>
      </c>
      <c r="C23" s="56" t="n">
        <v>4200</v>
      </c>
      <c r="D23" s="56" t="n">
        <v>10876</v>
      </c>
      <c r="E23" s="56" t="n">
        <v>7400</v>
      </c>
      <c r="F23" s="56" t="n">
        <v>628</v>
      </c>
      <c r="G23" s="56" t="n">
        <v>2062</v>
      </c>
      <c r="H23" s="56" t="n">
        <v>412</v>
      </c>
      <c r="I23" s="56" t="n">
        <v>313</v>
      </c>
      <c r="J23" s="56" t="n">
        <v>61</v>
      </c>
      <c r="K23" s="73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56"/>
      <c r="K24" s="73"/>
    </row>
    <row r="25" customFormat="false" ht="9" hidden="false" customHeight="true" outlineLevel="0" collapsed="false">
      <c r="A25" s="74" t="s">
        <v>110</v>
      </c>
      <c r="B25" s="56" t="n">
        <v>263977</v>
      </c>
      <c r="C25" s="56" t="n">
        <v>92286</v>
      </c>
      <c r="D25" s="56" t="n">
        <v>356263</v>
      </c>
      <c r="E25" s="56" t="n">
        <v>304836</v>
      </c>
      <c r="F25" s="56" t="n">
        <v>6196</v>
      </c>
      <c r="G25" s="56" t="n">
        <v>37192</v>
      </c>
      <c r="H25" s="56" t="n">
        <v>1061</v>
      </c>
      <c r="I25" s="56" t="n">
        <v>324</v>
      </c>
      <c r="J25" s="56" t="n">
        <v>6654</v>
      </c>
      <c r="K25" s="73"/>
    </row>
    <row r="26" customFormat="false" ht="9" hidden="false" customHeight="true" outlineLevel="0" collapsed="false">
      <c r="A26" s="74" t="s">
        <v>111</v>
      </c>
      <c r="B26" s="56" t="n">
        <v>40562</v>
      </c>
      <c r="C26" s="56" t="n">
        <v>28232</v>
      </c>
      <c r="D26" s="56" t="n">
        <v>68794</v>
      </c>
      <c r="E26" s="56" t="n">
        <v>55662</v>
      </c>
      <c r="F26" s="56" t="n">
        <v>1908</v>
      </c>
      <c r="G26" s="56" t="n">
        <v>6681</v>
      </c>
      <c r="H26" s="56" t="n">
        <v>1520</v>
      </c>
      <c r="I26" s="56" t="n">
        <v>1770</v>
      </c>
      <c r="J26" s="56" t="n">
        <v>1253</v>
      </c>
      <c r="K26" s="73"/>
    </row>
    <row r="27" customFormat="false" ht="20.1" hidden="false" customHeight="true" outlineLevel="0" collapsed="false">
      <c r="A27" s="70" t="s">
        <v>143</v>
      </c>
      <c r="B27" s="70"/>
      <c r="C27" s="70"/>
      <c r="D27" s="70"/>
      <c r="E27" s="70"/>
      <c r="F27" s="70"/>
      <c r="G27" s="70"/>
      <c r="H27" s="70"/>
      <c r="I27" s="70"/>
      <c r="J27" s="70"/>
      <c r="K27" s="78"/>
    </row>
    <row r="28" customFormat="false" ht="9" hidden="false" customHeight="false" outlineLevel="0" collapsed="false">
      <c r="A28" s="72" t="s">
        <v>112</v>
      </c>
      <c r="B28" s="56" t="n">
        <v>18822</v>
      </c>
      <c r="C28" s="56" t="n">
        <v>2656</v>
      </c>
      <c r="D28" s="56" t="n">
        <v>21478</v>
      </c>
      <c r="E28" s="56" t="n">
        <v>3972</v>
      </c>
      <c r="F28" s="56" t="n">
        <v>13657</v>
      </c>
      <c r="G28" s="56" t="n">
        <v>933</v>
      </c>
      <c r="H28" s="56" t="n">
        <v>0</v>
      </c>
      <c r="I28" s="56" t="n">
        <v>2166</v>
      </c>
      <c r="J28" s="56" t="n">
        <v>750</v>
      </c>
      <c r="K28" s="73"/>
    </row>
    <row r="29" customFormat="false" ht="9" hidden="false" customHeight="false" outlineLevel="0" collapsed="false">
      <c r="A29" s="74" t="s">
        <v>145</v>
      </c>
      <c r="B29" s="56" t="n">
        <v>2166</v>
      </c>
      <c r="C29" s="56" t="n">
        <v>274</v>
      </c>
      <c r="D29" s="56" t="n">
        <v>2440</v>
      </c>
      <c r="E29" s="56" t="n">
        <v>287</v>
      </c>
      <c r="F29" s="56" t="n">
        <v>1949</v>
      </c>
      <c r="G29" s="56" t="n">
        <v>70</v>
      </c>
      <c r="H29" s="56" t="n">
        <v>0</v>
      </c>
      <c r="I29" s="56" t="n">
        <v>85</v>
      </c>
      <c r="J29" s="56" t="n">
        <v>49</v>
      </c>
      <c r="K29" s="73"/>
    </row>
    <row r="30" customFormat="false" ht="9" hidden="false" customHeight="false" outlineLevel="0" collapsed="false">
      <c r="A30" s="76" t="s">
        <v>146</v>
      </c>
      <c r="B30" s="56" t="n">
        <v>2757</v>
      </c>
      <c r="C30" s="56" t="n">
        <v>268</v>
      </c>
      <c r="D30" s="56" t="n">
        <v>3025</v>
      </c>
      <c r="E30" s="56" t="n">
        <v>244</v>
      </c>
      <c r="F30" s="56" t="n">
        <v>2261</v>
      </c>
      <c r="G30" s="56" t="n">
        <v>180</v>
      </c>
      <c r="H30" s="56" t="n">
        <v>0</v>
      </c>
      <c r="I30" s="56" t="n">
        <v>152</v>
      </c>
      <c r="J30" s="56" t="n">
        <v>188</v>
      </c>
      <c r="K30" s="73"/>
    </row>
    <row r="31" customFormat="false" ht="9" hidden="false" customHeight="false" outlineLevel="0" collapsed="false">
      <c r="A31" s="74" t="s">
        <v>147</v>
      </c>
      <c r="B31" s="56" t="n">
        <v>184</v>
      </c>
      <c r="C31" s="56" t="n">
        <v>40</v>
      </c>
      <c r="D31" s="56" t="n">
        <v>224</v>
      </c>
      <c r="E31" s="56" t="n">
        <v>51</v>
      </c>
      <c r="F31" s="56" t="n">
        <v>103</v>
      </c>
      <c r="G31" s="56" t="n">
        <v>4</v>
      </c>
      <c r="H31" s="56" t="n">
        <v>0</v>
      </c>
      <c r="I31" s="56" t="n">
        <v>66</v>
      </c>
      <c r="J31" s="56" t="n">
        <v>0</v>
      </c>
      <c r="K31" s="73"/>
    </row>
    <row r="32" customFormat="false" ht="9" hidden="false" customHeight="false" outlineLevel="0" collapsed="false">
      <c r="A32" s="74" t="s">
        <v>148</v>
      </c>
      <c r="B32" s="56" t="n">
        <v>573</v>
      </c>
      <c r="C32" s="56" t="n">
        <v>205</v>
      </c>
      <c r="D32" s="56" t="n">
        <v>778</v>
      </c>
      <c r="E32" s="56" t="n">
        <v>449</v>
      </c>
      <c r="F32" s="56" t="n">
        <v>292</v>
      </c>
      <c r="G32" s="56" t="n">
        <v>7</v>
      </c>
      <c r="H32" s="56" t="n">
        <v>0</v>
      </c>
      <c r="I32" s="56" t="n">
        <v>28</v>
      </c>
      <c r="J32" s="56" t="n">
        <v>2</v>
      </c>
      <c r="K32" s="73"/>
    </row>
    <row r="33" customFormat="false" ht="9" hidden="false" customHeight="false" outlineLevel="0" collapsed="false">
      <c r="A33" s="74" t="s">
        <v>149</v>
      </c>
      <c r="B33" s="56" t="n">
        <v>43</v>
      </c>
      <c r="C33" s="56" t="n">
        <v>9</v>
      </c>
      <c r="D33" s="56" t="n">
        <v>52</v>
      </c>
      <c r="E33" s="56" t="n">
        <v>11</v>
      </c>
      <c r="F33" s="56" t="n">
        <v>38</v>
      </c>
      <c r="G33" s="56" t="n">
        <v>2</v>
      </c>
      <c r="H33" s="56" t="n">
        <v>0</v>
      </c>
      <c r="I33" s="56" t="n">
        <v>1</v>
      </c>
      <c r="J33" s="56" t="n">
        <v>0</v>
      </c>
      <c r="K33" s="73"/>
    </row>
    <row r="34" customFormat="false" ht="9" hidden="false" customHeight="false" outlineLevel="0" collapsed="false">
      <c r="A34" s="74" t="s">
        <v>150</v>
      </c>
      <c r="B34" s="56" t="n">
        <v>276</v>
      </c>
      <c r="C34" s="56" t="n">
        <v>101</v>
      </c>
      <c r="D34" s="56" t="n">
        <v>377</v>
      </c>
      <c r="E34" s="56" t="n">
        <v>55</v>
      </c>
      <c r="F34" s="56" t="n">
        <v>283</v>
      </c>
      <c r="G34" s="56" t="n">
        <v>13</v>
      </c>
      <c r="H34" s="56" t="n">
        <v>0</v>
      </c>
      <c r="I34" s="56" t="n">
        <v>26</v>
      </c>
      <c r="J34" s="56" t="n">
        <v>0</v>
      </c>
      <c r="K34" s="73"/>
    </row>
    <row r="35" customFormat="false" ht="9" hidden="false" customHeight="false" outlineLevel="0" collapsed="false">
      <c r="A35" s="74" t="s">
        <v>151</v>
      </c>
      <c r="B35" s="56" t="n">
        <v>1411</v>
      </c>
      <c r="C35" s="56" t="n">
        <v>81</v>
      </c>
      <c r="D35" s="56" t="n">
        <v>1492</v>
      </c>
      <c r="E35" s="56" t="n">
        <v>313</v>
      </c>
      <c r="F35" s="56" t="n">
        <v>947</v>
      </c>
      <c r="G35" s="56" t="n">
        <v>14</v>
      </c>
      <c r="H35" s="56" t="n">
        <v>0</v>
      </c>
      <c r="I35" s="56" t="n">
        <v>128</v>
      </c>
      <c r="J35" s="56" t="n">
        <v>90</v>
      </c>
      <c r="K35" s="73"/>
    </row>
    <row r="36" customFormat="false" ht="9" hidden="false" customHeight="false" outlineLevel="0" collapsed="false">
      <c r="A36" s="74" t="s">
        <v>152</v>
      </c>
      <c r="B36" s="56" t="n">
        <v>554</v>
      </c>
      <c r="C36" s="56" t="n">
        <v>160</v>
      </c>
      <c r="D36" s="56" t="n">
        <v>714</v>
      </c>
      <c r="E36" s="56" t="n">
        <v>375</v>
      </c>
      <c r="F36" s="56" t="n">
        <v>181</v>
      </c>
      <c r="G36" s="56" t="n">
        <v>38</v>
      </c>
      <c r="H36" s="56" t="n">
        <v>0</v>
      </c>
      <c r="I36" s="56" t="n">
        <v>113</v>
      </c>
      <c r="J36" s="56" t="n">
        <v>7</v>
      </c>
      <c r="K36" s="73"/>
    </row>
    <row r="37" customFormat="false" ht="9" hidden="false" customHeight="false" outlineLevel="0" collapsed="false">
      <c r="A37" s="74" t="s">
        <v>153</v>
      </c>
      <c r="B37" s="56" t="n">
        <v>4261</v>
      </c>
      <c r="C37" s="56" t="n">
        <v>567</v>
      </c>
      <c r="D37" s="56" t="n">
        <v>4828</v>
      </c>
      <c r="E37" s="56" t="n">
        <v>569</v>
      </c>
      <c r="F37" s="56" t="n">
        <v>3454</v>
      </c>
      <c r="G37" s="56" t="n">
        <v>406</v>
      </c>
      <c r="H37" s="56" t="n">
        <v>0</v>
      </c>
      <c r="I37" s="56" t="n">
        <v>377</v>
      </c>
      <c r="J37" s="56" t="n">
        <v>22</v>
      </c>
      <c r="K37" s="73"/>
    </row>
    <row r="38" customFormat="false" ht="9" hidden="false" customHeight="false" outlineLevel="0" collapsed="false">
      <c r="A38" s="74" t="s">
        <v>154</v>
      </c>
      <c r="B38" s="56" t="n">
        <v>3427</v>
      </c>
      <c r="C38" s="56" t="n">
        <v>387</v>
      </c>
      <c r="D38" s="56" t="n">
        <v>3814</v>
      </c>
      <c r="E38" s="56" t="n">
        <v>415</v>
      </c>
      <c r="F38" s="56" t="n">
        <v>2226</v>
      </c>
      <c r="G38" s="56" t="n">
        <v>82</v>
      </c>
      <c r="H38" s="56" t="n">
        <v>0</v>
      </c>
      <c r="I38" s="56" t="n">
        <v>764</v>
      </c>
      <c r="J38" s="56" t="n">
        <v>327</v>
      </c>
      <c r="K38" s="73"/>
    </row>
    <row r="39" customFormat="false" ht="9" hidden="false" customHeight="false" outlineLevel="0" collapsed="false">
      <c r="A39" s="74" t="s">
        <v>155</v>
      </c>
      <c r="B39" s="56" t="n">
        <v>908</v>
      </c>
      <c r="C39" s="56" t="n">
        <v>76</v>
      </c>
      <c r="D39" s="56" t="n">
        <v>984</v>
      </c>
      <c r="E39" s="56" t="n">
        <v>153</v>
      </c>
      <c r="F39" s="56" t="n">
        <v>668</v>
      </c>
      <c r="G39" s="56" t="n">
        <v>20</v>
      </c>
      <c r="H39" s="56" t="n">
        <v>0</v>
      </c>
      <c r="I39" s="56" t="n">
        <v>135</v>
      </c>
      <c r="J39" s="56" t="n">
        <v>8</v>
      </c>
      <c r="K39" s="73"/>
    </row>
    <row r="40" customFormat="false" ht="9" hidden="false" customHeight="false" outlineLevel="0" collapsed="false">
      <c r="A40" s="74" t="s">
        <v>156</v>
      </c>
      <c r="B40" s="56" t="n">
        <v>206</v>
      </c>
      <c r="C40" s="56" t="n">
        <v>49</v>
      </c>
      <c r="D40" s="56" t="n">
        <v>255</v>
      </c>
      <c r="E40" s="56" t="n">
        <v>12</v>
      </c>
      <c r="F40" s="56" t="n">
        <v>229</v>
      </c>
      <c r="G40" s="56" t="n">
        <v>10</v>
      </c>
      <c r="H40" s="56" t="n">
        <v>0</v>
      </c>
      <c r="I40" s="56" t="n">
        <v>4</v>
      </c>
      <c r="J40" s="56" t="n">
        <v>0</v>
      </c>
      <c r="K40" s="73"/>
    </row>
    <row r="41" customFormat="false" ht="9" hidden="false" customHeight="false" outlineLevel="0" collapsed="false">
      <c r="A41" s="74" t="s">
        <v>157</v>
      </c>
      <c r="B41" s="56" t="n">
        <v>401</v>
      </c>
      <c r="C41" s="56" t="n">
        <v>96</v>
      </c>
      <c r="D41" s="56" t="n">
        <v>497</v>
      </c>
      <c r="E41" s="56" t="n">
        <v>175</v>
      </c>
      <c r="F41" s="56" t="n">
        <v>189</v>
      </c>
      <c r="G41" s="56" t="n">
        <v>21</v>
      </c>
      <c r="H41" s="56" t="n">
        <v>0</v>
      </c>
      <c r="I41" s="56" t="n">
        <v>55</v>
      </c>
      <c r="J41" s="56" t="n">
        <v>57</v>
      </c>
      <c r="K41" s="73"/>
    </row>
    <row r="42" customFormat="false" ht="9" hidden="false" customHeight="false" outlineLevel="0" collapsed="false">
      <c r="A42" s="74" t="s">
        <v>158</v>
      </c>
      <c r="B42" s="56" t="n">
        <v>611</v>
      </c>
      <c r="C42" s="56" t="n">
        <v>144</v>
      </c>
      <c r="D42" s="56" t="n">
        <v>755</v>
      </c>
      <c r="E42" s="56" t="n">
        <v>445</v>
      </c>
      <c r="F42" s="56" t="n">
        <v>197</v>
      </c>
      <c r="G42" s="56" t="n">
        <v>23</v>
      </c>
      <c r="H42" s="56" t="n">
        <v>0</v>
      </c>
      <c r="I42" s="56" t="n">
        <v>90</v>
      </c>
      <c r="J42" s="56" t="n">
        <v>0</v>
      </c>
      <c r="K42" s="73"/>
    </row>
    <row r="43" customFormat="false" ht="9" hidden="false" customHeight="false" outlineLevel="0" collapsed="false">
      <c r="A43" s="74" t="s">
        <v>159</v>
      </c>
      <c r="B43" s="56" t="n">
        <v>330</v>
      </c>
      <c r="C43" s="56" t="n">
        <v>17</v>
      </c>
      <c r="D43" s="56" t="n">
        <v>347</v>
      </c>
      <c r="E43" s="56" t="n">
        <v>24</v>
      </c>
      <c r="F43" s="56" t="n">
        <v>314</v>
      </c>
      <c r="G43" s="56" t="n">
        <v>2</v>
      </c>
      <c r="H43" s="56" t="n">
        <v>0</v>
      </c>
      <c r="I43" s="56" t="n">
        <v>7</v>
      </c>
      <c r="J43" s="56" t="n">
        <v>0</v>
      </c>
      <c r="K43" s="73"/>
    </row>
    <row r="44" customFormat="false" ht="9" hidden="false" customHeight="false" outlineLevel="0" collapsed="false">
      <c r="A44" s="74" t="s">
        <v>160</v>
      </c>
      <c r="B44" s="56" t="n">
        <v>714</v>
      </c>
      <c r="C44" s="56" t="n">
        <v>182</v>
      </c>
      <c r="D44" s="56" t="n">
        <v>896</v>
      </c>
      <c r="E44" s="56" t="n">
        <v>394</v>
      </c>
      <c r="F44" s="56" t="n">
        <v>326</v>
      </c>
      <c r="G44" s="56" t="n">
        <v>41</v>
      </c>
      <c r="H44" s="56" t="n">
        <v>0</v>
      </c>
      <c r="I44" s="56" t="n">
        <v>135</v>
      </c>
      <c r="J44" s="56" t="n">
        <v>0</v>
      </c>
      <c r="K44" s="73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56"/>
      <c r="K45" s="73"/>
    </row>
    <row r="46" customFormat="false" ht="9" hidden="false" customHeight="false" outlineLevel="0" collapsed="false">
      <c r="A46" s="74" t="s">
        <v>110</v>
      </c>
      <c r="B46" s="56" t="n">
        <v>15785</v>
      </c>
      <c r="C46" s="56" t="n">
        <v>1829</v>
      </c>
      <c r="D46" s="56" t="n">
        <v>17614</v>
      </c>
      <c r="E46" s="56" t="n">
        <v>2083</v>
      </c>
      <c r="F46" s="56" t="n">
        <v>12369</v>
      </c>
      <c r="G46" s="56" t="n">
        <v>799</v>
      </c>
      <c r="H46" s="56" t="n">
        <v>0</v>
      </c>
      <c r="I46" s="56" t="n">
        <v>1679</v>
      </c>
      <c r="J46" s="56" t="n">
        <v>684</v>
      </c>
      <c r="K46" s="73"/>
    </row>
    <row r="47" customFormat="false" ht="9" hidden="false" customHeight="false" outlineLevel="0" collapsed="false">
      <c r="A47" s="74" t="s">
        <v>111</v>
      </c>
      <c r="B47" s="56" t="n">
        <v>3037</v>
      </c>
      <c r="C47" s="56" t="n">
        <v>827</v>
      </c>
      <c r="D47" s="56" t="n">
        <v>3864</v>
      </c>
      <c r="E47" s="56" t="n">
        <v>1889</v>
      </c>
      <c r="F47" s="56" t="n">
        <v>1288</v>
      </c>
      <c r="G47" s="56" t="n">
        <v>134</v>
      </c>
      <c r="H47" s="56" t="n">
        <v>0</v>
      </c>
      <c r="I47" s="56" t="n">
        <v>487</v>
      </c>
      <c r="J47" s="56" t="n">
        <v>66</v>
      </c>
      <c r="K47" s="73"/>
    </row>
    <row r="48" customFormat="false" ht="20.1" hidden="false" customHeight="true" outlineLevel="0" collapsed="false">
      <c r="A48" s="70" t="s">
        <v>320</v>
      </c>
      <c r="B48" s="70"/>
      <c r="C48" s="70"/>
      <c r="D48" s="70"/>
      <c r="E48" s="70"/>
      <c r="F48" s="70"/>
      <c r="G48" s="70"/>
      <c r="H48" s="70"/>
      <c r="I48" s="70"/>
      <c r="J48" s="70"/>
      <c r="K48" s="78"/>
    </row>
    <row r="49" customFormat="false" ht="9" hidden="false" customHeight="false" outlineLevel="0" collapsed="false">
      <c r="A49" s="72" t="s">
        <v>112</v>
      </c>
      <c r="B49" s="56" t="n">
        <v>17133</v>
      </c>
      <c r="C49" s="56" t="n">
        <v>7755</v>
      </c>
      <c r="D49" s="56" t="n">
        <v>24888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73"/>
    </row>
    <row r="50" customFormat="false" ht="9" hidden="false" customHeight="false" outlineLevel="0" collapsed="false">
      <c r="A50" s="74" t="s">
        <v>145</v>
      </c>
      <c r="B50" s="56" t="n">
        <v>2027</v>
      </c>
      <c r="C50" s="56" t="n">
        <v>649</v>
      </c>
      <c r="D50" s="56" t="n">
        <v>2676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73"/>
    </row>
    <row r="51" customFormat="false" ht="9" hidden="false" customHeight="false" outlineLevel="0" collapsed="false">
      <c r="A51" s="76" t="s">
        <v>146</v>
      </c>
      <c r="B51" s="56" t="n">
        <v>1404</v>
      </c>
      <c r="C51" s="56" t="n">
        <v>318</v>
      </c>
      <c r="D51" s="56" t="n">
        <v>1722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73"/>
    </row>
    <row r="52" customFormat="false" ht="9" hidden="false" customHeight="false" outlineLevel="0" collapsed="false">
      <c r="A52" s="74" t="s">
        <v>147</v>
      </c>
      <c r="B52" s="56" t="n">
        <v>1144</v>
      </c>
      <c r="C52" s="56" t="n">
        <v>890</v>
      </c>
      <c r="D52" s="56" t="n">
        <v>2034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73"/>
    </row>
    <row r="53" customFormat="false" ht="9" hidden="false" customHeight="false" outlineLevel="0" collapsed="false">
      <c r="A53" s="74" t="s">
        <v>148</v>
      </c>
      <c r="B53" s="56" t="n">
        <v>231</v>
      </c>
      <c r="C53" s="56" t="n">
        <v>249</v>
      </c>
      <c r="D53" s="56" t="n">
        <v>48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73"/>
    </row>
    <row r="54" customFormat="false" ht="9" hidden="false" customHeight="false" outlineLevel="0" collapsed="false">
      <c r="A54" s="74" t="s">
        <v>149</v>
      </c>
      <c r="B54" s="56" t="n">
        <v>74</v>
      </c>
      <c r="C54" s="56" t="n">
        <v>47</v>
      </c>
      <c r="D54" s="56" t="n">
        <v>121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73"/>
    </row>
    <row r="55" customFormat="false" ht="9" hidden="false" customHeight="false" outlineLevel="0" collapsed="false">
      <c r="A55" s="74" t="s">
        <v>150</v>
      </c>
      <c r="B55" s="56" t="n">
        <v>199</v>
      </c>
      <c r="C55" s="56" t="n">
        <v>184</v>
      </c>
      <c r="D55" s="56" t="n">
        <v>383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73"/>
    </row>
    <row r="56" customFormat="false" ht="9" hidden="false" customHeight="false" outlineLevel="0" collapsed="false">
      <c r="A56" s="74" t="s">
        <v>151</v>
      </c>
      <c r="B56" s="56" t="n">
        <v>2839</v>
      </c>
      <c r="C56" s="56" t="n">
        <v>988</v>
      </c>
      <c r="D56" s="56" t="n">
        <v>3827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73"/>
    </row>
    <row r="57" customFormat="false" ht="9" hidden="false" customHeight="false" outlineLevel="0" collapsed="false">
      <c r="A57" s="74" t="s">
        <v>152</v>
      </c>
      <c r="B57" s="56" t="n">
        <v>261</v>
      </c>
      <c r="C57" s="56" t="n">
        <v>344</v>
      </c>
      <c r="D57" s="56" t="n">
        <v>605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73"/>
    </row>
    <row r="58" customFormat="false" ht="9" hidden="false" customHeight="false" outlineLevel="0" collapsed="false">
      <c r="A58" s="74" t="s">
        <v>153</v>
      </c>
      <c r="B58" s="56" t="n">
        <v>926</v>
      </c>
      <c r="C58" s="56" t="n">
        <v>487</v>
      </c>
      <c r="D58" s="56" t="n">
        <v>1413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6" t="n">
        <v>0</v>
      </c>
      <c r="K58" s="73"/>
    </row>
    <row r="59" customFormat="false" ht="9" hidden="false" customHeight="false" outlineLevel="0" collapsed="false">
      <c r="A59" s="74" t="s">
        <v>154</v>
      </c>
      <c r="B59" s="56" t="n">
        <v>3238</v>
      </c>
      <c r="C59" s="56" t="n">
        <v>1436</v>
      </c>
      <c r="D59" s="56" t="n">
        <v>4674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73"/>
    </row>
    <row r="60" customFormat="false" ht="9" hidden="false" customHeight="false" outlineLevel="0" collapsed="false">
      <c r="A60" s="74" t="s">
        <v>155</v>
      </c>
      <c r="B60" s="56" t="n">
        <v>2035</v>
      </c>
      <c r="C60" s="56" t="n">
        <v>396</v>
      </c>
      <c r="D60" s="56" t="n">
        <v>2431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73"/>
    </row>
    <row r="61" customFormat="false" ht="9" hidden="false" customHeight="false" outlineLevel="0" collapsed="false">
      <c r="A61" s="74" t="s">
        <v>156</v>
      </c>
      <c r="B61" s="56" t="n">
        <v>449</v>
      </c>
      <c r="C61" s="56" t="n">
        <v>78</v>
      </c>
      <c r="D61" s="56" t="n">
        <v>527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73"/>
    </row>
    <row r="62" customFormat="false" ht="9" hidden="false" customHeight="false" outlineLevel="0" collapsed="false">
      <c r="A62" s="74" t="s">
        <v>157</v>
      </c>
      <c r="B62" s="56" t="n">
        <v>439</v>
      </c>
      <c r="C62" s="56" t="n">
        <v>351</v>
      </c>
      <c r="D62" s="56" t="n">
        <v>79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73"/>
    </row>
    <row r="63" customFormat="false" ht="9" hidden="false" customHeight="false" outlineLevel="0" collapsed="false">
      <c r="A63" s="74" t="s">
        <v>158</v>
      </c>
      <c r="B63" s="56" t="n">
        <v>292</v>
      </c>
      <c r="C63" s="56" t="n">
        <v>398</v>
      </c>
      <c r="D63" s="56" t="n">
        <v>69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73"/>
    </row>
    <row r="64" customFormat="false" ht="9" hidden="false" customHeight="false" outlineLevel="0" collapsed="false">
      <c r="A64" s="74" t="s">
        <v>159</v>
      </c>
      <c r="B64" s="56" t="n">
        <v>1392</v>
      </c>
      <c r="C64" s="56" t="n">
        <v>767</v>
      </c>
      <c r="D64" s="56" t="n">
        <v>2159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73"/>
    </row>
    <row r="65" customFormat="false" ht="9" hidden="false" customHeight="false" outlineLevel="0" collapsed="false">
      <c r="A65" s="74" t="s">
        <v>160</v>
      </c>
      <c r="B65" s="56" t="n">
        <v>183</v>
      </c>
      <c r="C65" s="56" t="n">
        <v>173</v>
      </c>
      <c r="D65" s="56" t="n">
        <v>356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73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56"/>
      <c r="K66" s="73"/>
    </row>
    <row r="67" customFormat="false" ht="9" hidden="false" customHeight="false" outlineLevel="0" collapsed="false">
      <c r="A67" s="74" t="s">
        <v>110</v>
      </c>
      <c r="B67" s="56" t="n">
        <v>14583</v>
      </c>
      <c r="C67" s="56" t="n">
        <v>5350</v>
      </c>
      <c r="D67" s="56" t="n">
        <v>19933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73"/>
    </row>
    <row r="68" customFormat="false" ht="9" hidden="false" customHeight="false" outlineLevel="0" collapsed="false">
      <c r="A68" s="74" t="s">
        <v>111</v>
      </c>
      <c r="B68" s="56" t="n">
        <v>2550</v>
      </c>
      <c r="C68" s="56" t="n">
        <v>2405</v>
      </c>
      <c r="D68" s="56" t="n">
        <v>4955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73"/>
    </row>
    <row r="69" customFormat="false" ht="9" hidden="false" customHeight="false" outlineLevel="0" collapsed="false">
      <c r="A69" s="60"/>
      <c r="B69" s="56"/>
      <c r="C69" s="56"/>
      <c r="D69" s="56"/>
      <c r="E69" s="56"/>
      <c r="F69" s="56"/>
      <c r="G69" s="56"/>
      <c r="H69" s="56"/>
      <c r="I69" s="56"/>
      <c r="J69" s="56"/>
      <c r="K69" s="73"/>
    </row>
    <row r="70" customFormat="false" ht="9" hidden="false" customHeight="false" outlineLevel="0" collapsed="false">
      <c r="A70" s="59" t="s">
        <v>113</v>
      </c>
      <c r="B70" s="390"/>
      <c r="C70" s="390"/>
      <c r="D70" s="390"/>
      <c r="E70" s="390"/>
      <c r="F70" s="56"/>
      <c r="G70" s="56"/>
      <c r="H70" s="56"/>
      <c r="I70" s="56"/>
      <c r="J70" s="56"/>
      <c r="K70" s="73"/>
    </row>
    <row r="71" customFormat="false" ht="9" hidden="false" customHeight="false" outlineLevel="0" collapsed="false">
      <c r="A71" s="60" t="s">
        <v>2566</v>
      </c>
      <c r="B71" s="390"/>
      <c r="C71" s="390"/>
      <c r="D71" s="390"/>
      <c r="F71" s="390" t="s">
        <v>115</v>
      </c>
      <c r="K71" s="59"/>
    </row>
    <row r="72" customFormat="false" ht="20.1" hidden="false" customHeight="true" outlineLevel="0" collapsed="false">
      <c r="A72" s="70" t="s">
        <v>321</v>
      </c>
      <c r="B72" s="70"/>
      <c r="C72" s="70"/>
      <c r="D72" s="70"/>
      <c r="E72" s="70"/>
      <c r="F72" s="70"/>
      <c r="G72" s="70"/>
      <c r="H72" s="70"/>
      <c r="I72" s="70"/>
      <c r="J72" s="70"/>
      <c r="K72" s="59"/>
    </row>
    <row r="73" customFormat="false" ht="9" hidden="false" customHeight="false" outlineLevel="0" collapsed="false">
      <c r="A73" s="72" t="s">
        <v>112</v>
      </c>
      <c r="B73" s="56" t="n">
        <v>68128</v>
      </c>
      <c r="C73" s="56" t="n">
        <v>23503</v>
      </c>
      <c r="D73" s="56" t="n">
        <v>91631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9"/>
    </row>
    <row r="74" customFormat="false" ht="9" hidden="false" customHeight="false" outlineLevel="0" collapsed="false">
      <c r="A74" s="74" t="s">
        <v>145</v>
      </c>
      <c r="B74" s="56" t="n">
        <v>9456</v>
      </c>
      <c r="C74" s="56" t="n">
        <v>2654</v>
      </c>
      <c r="D74" s="56" t="n">
        <v>12110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59"/>
    </row>
    <row r="75" customFormat="false" ht="9" hidden="false" customHeight="false" outlineLevel="0" collapsed="false">
      <c r="A75" s="76" t="s">
        <v>146</v>
      </c>
      <c r="B75" s="56" t="n">
        <v>11773</v>
      </c>
      <c r="C75" s="56" t="n">
        <v>3863</v>
      </c>
      <c r="D75" s="56" t="n">
        <v>15636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59"/>
    </row>
    <row r="76" customFormat="false" ht="9" hidden="false" customHeight="false" outlineLevel="0" collapsed="false">
      <c r="A76" s="74" t="s">
        <v>147</v>
      </c>
      <c r="B76" s="56" t="n">
        <v>1885</v>
      </c>
      <c r="C76" s="56" t="n">
        <v>1324</v>
      </c>
      <c r="D76" s="56" t="n">
        <v>3209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9"/>
    </row>
    <row r="77" customFormat="false" ht="9" hidden="false" customHeight="false" outlineLevel="0" collapsed="false">
      <c r="A77" s="74" t="s">
        <v>148</v>
      </c>
      <c r="B77" s="56" t="n">
        <v>843</v>
      </c>
      <c r="C77" s="56" t="n">
        <v>708</v>
      </c>
      <c r="D77" s="56" t="n">
        <v>1551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9"/>
    </row>
    <row r="78" customFormat="false" ht="9" hidden="false" customHeight="false" outlineLevel="0" collapsed="false">
      <c r="A78" s="74" t="s">
        <v>149</v>
      </c>
      <c r="B78" s="56" t="n">
        <v>707</v>
      </c>
      <c r="C78" s="56" t="n">
        <v>242</v>
      </c>
      <c r="D78" s="56" t="n">
        <v>949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9"/>
    </row>
    <row r="79" customFormat="false" ht="9" hidden="false" customHeight="false" outlineLevel="0" collapsed="false">
      <c r="A79" s="74" t="s">
        <v>150</v>
      </c>
      <c r="B79" s="56" t="n">
        <v>1690</v>
      </c>
      <c r="C79" s="56" t="n">
        <v>532</v>
      </c>
      <c r="D79" s="56" t="n">
        <v>2222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9"/>
    </row>
    <row r="80" customFormat="false" ht="9" hidden="false" customHeight="false" outlineLevel="0" collapsed="false">
      <c r="A80" s="74" t="s">
        <v>151</v>
      </c>
      <c r="B80" s="56" t="n">
        <v>4977</v>
      </c>
      <c r="C80" s="56" t="n">
        <v>1760</v>
      </c>
      <c r="D80" s="56" t="n">
        <v>6737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9"/>
    </row>
    <row r="81" customFormat="false" ht="9" hidden="false" customHeight="false" outlineLevel="0" collapsed="false">
      <c r="A81" s="74" t="s">
        <v>152</v>
      </c>
      <c r="B81" s="56" t="n">
        <v>597</v>
      </c>
      <c r="C81" s="56" t="n">
        <v>484</v>
      </c>
      <c r="D81" s="56" t="n">
        <v>1081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9"/>
    </row>
    <row r="82" customFormat="false" ht="9" hidden="false" customHeight="false" outlineLevel="0" collapsed="false">
      <c r="A82" s="74" t="s">
        <v>153</v>
      </c>
      <c r="B82" s="56" t="n">
        <v>3892</v>
      </c>
      <c r="C82" s="56" t="n">
        <v>1196</v>
      </c>
      <c r="D82" s="56" t="n">
        <v>5088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9"/>
    </row>
    <row r="83" customFormat="false" ht="9" hidden="false" customHeight="false" outlineLevel="0" collapsed="false">
      <c r="A83" s="74" t="s">
        <v>154</v>
      </c>
      <c r="B83" s="56" t="n">
        <v>19842</v>
      </c>
      <c r="C83" s="56" t="n">
        <v>5198</v>
      </c>
      <c r="D83" s="56" t="n">
        <v>2504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59"/>
    </row>
    <row r="84" customFormat="false" ht="9" hidden="false" customHeight="false" outlineLevel="0" collapsed="false">
      <c r="A84" s="74" t="s">
        <v>155</v>
      </c>
      <c r="B84" s="56" t="n">
        <v>4078</v>
      </c>
      <c r="C84" s="56" t="n">
        <v>1071</v>
      </c>
      <c r="D84" s="56" t="n">
        <v>5149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9"/>
    </row>
    <row r="85" customFormat="false" ht="9" hidden="false" customHeight="false" outlineLevel="0" collapsed="false">
      <c r="A85" s="74" t="s">
        <v>156</v>
      </c>
      <c r="B85" s="56" t="n">
        <v>1782</v>
      </c>
      <c r="C85" s="56" t="n">
        <v>619</v>
      </c>
      <c r="D85" s="56" t="n">
        <v>2401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9"/>
    </row>
    <row r="86" customFormat="false" ht="9" hidden="false" customHeight="false" outlineLevel="0" collapsed="false">
      <c r="A86" s="74" t="s">
        <v>157</v>
      </c>
      <c r="B86" s="56" t="n">
        <v>1599</v>
      </c>
      <c r="C86" s="56" t="n">
        <v>1015</v>
      </c>
      <c r="D86" s="56" t="n">
        <v>2614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59"/>
    </row>
    <row r="87" customFormat="false" ht="9" hidden="false" customHeight="false" outlineLevel="0" collapsed="false">
      <c r="A87" s="74" t="s">
        <v>158</v>
      </c>
      <c r="B87" s="56" t="n">
        <v>802</v>
      </c>
      <c r="C87" s="56" t="n">
        <v>1057</v>
      </c>
      <c r="D87" s="56" t="n">
        <v>1859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59"/>
    </row>
    <row r="88" customFormat="false" ht="9" hidden="false" customHeight="false" outlineLevel="0" collapsed="false">
      <c r="A88" s="74" t="s">
        <v>159</v>
      </c>
      <c r="B88" s="56" t="n">
        <v>3357</v>
      </c>
      <c r="C88" s="56" t="n">
        <v>1157</v>
      </c>
      <c r="D88" s="56" t="n">
        <v>4514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59"/>
    </row>
    <row r="89" customFormat="false" ht="9" hidden="false" customHeight="false" outlineLevel="0" collapsed="false">
      <c r="A89" s="74" t="s">
        <v>160</v>
      </c>
      <c r="B89" s="56" t="n">
        <v>848</v>
      </c>
      <c r="C89" s="56" t="n">
        <v>623</v>
      </c>
      <c r="D89" s="56" t="n">
        <v>1471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9"/>
    </row>
    <row r="90" customFormat="false" ht="13.5" hidden="false" customHeight="true" outlineLevel="0" collapsed="false">
      <c r="A90" s="72" t="s">
        <v>161</v>
      </c>
      <c r="B90" s="56"/>
      <c r="C90" s="56"/>
      <c r="D90" s="56"/>
      <c r="E90" s="56"/>
      <c r="F90" s="56"/>
      <c r="G90" s="56"/>
      <c r="H90" s="56"/>
      <c r="I90" s="56"/>
      <c r="J90" s="56"/>
      <c r="K90" s="59"/>
    </row>
    <row r="91" customFormat="false" ht="9" hidden="false" customHeight="false" outlineLevel="0" collapsed="false">
      <c r="A91" s="74" t="s">
        <v>110</v>
      </c>
      <c r="B91" s="56" t="n">
        <v>61554</v>
      </c>
      <c r="C91" s="56" t="n">
        <v>18292</v>
      </c>
      <c r="D91" s="56" t="n">
        <v>79846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59"/>
    </row>
    <row r="92" customFormat="false" ht="9" hidden="false" customHeight="false" outlineLevel="0" collapsed="false">
      <c r="A92" s="74" t="s">
        <v>111</v>
      </c>
      <c r="B92" s="56" t="n">
        <v>6574</v>
      </c>
      <c r="C92" s="56" t="n">
        <v>5211</v>
      </c>
      <c r="D92" s="56" t="n">
        <v>11785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59"/>
    </row>
    <row r="93" customFormat="false" ht="20.1" hidden="false" customHeight="true" outlineLevel="0" collapsed="false">
      <c r="A93" s="70" t="s">
        <v>322</v>
      </c>
      <c r="B93" s="70"/>
      <c r="C93" s="70"/>
      <c r="D93" s="70"/>
      <c r="E93" s="70"/>
      <c r="F93" s="70"/>
      <c r="G93" s="70"/>
      <c r="H93" s="70"/>
      <c r="I93" s="70"/>
      <c r="J93" s="70"/>
      <c r="K93" s="59"/>
    </row>
    <row r="94" customFormat="false" ht="9" hidden="false" customHeight="false" outlineLevel="0" collapsed="false">
      <c r="A94" s="72" t="s">
        <v>112</v>
      </c>
      <c r="B94" s="56" t="n">
        <v>126</v>
      </c>
      <c r="C94" s="56" t="n">
        <v>3399</v>
      </c>
      <c r="D94" s="56" t="n">
        <v>3525</v>
      </c>
      <c r="E94" s="56" t="n">
        <v>584</v>
      </c>
      <c r="F94" s="56" t="n">
        <v>1555</v>
      </c>
      <c r="G94" s="56" t="n">
        <v>925</v>
      </c>
      <c r="H94" s="56" t="n">
        <v>173</v>
      </c>
      <c r="I94" s="56" t="n">
        <v>0</v>
      </c>
      <c r="J94" s="56" t="n">
        <v>288</v>
      </c>
      <c r="K94" s="59"/>
    </row>
    <row r="95" customFormat="false" ht="9" hidden="false" customHeight="false" outlineLevel="0" collapsed="false">
      <c r="A95" s="74" t="s">
        <v>145</v>
      </c>
      <c r="B95" s="56" t="n">
        <v>4</v>
      </c>
      <c r="C95" s="56" t="n">
        <v>488</v>
      </c>
      <c r="D95" s="56" t="n">
        <v>492</v>
      </c>
      <c r="E95" s="56" t="n">
        <v>7</v>
      </c>
      <c r="F95" s="56" t="n">
        <v>157</v>
      </c>
      <c r="G95" s="56" t="n">
        <v>323</v>
      </c>
      <c r="H95" s="56" t="n">
        <v>0</v>
      </c>
      <c r="I95" s="56" t="n">
        <v>0</v>
      </c>
      <c r="J95" s="56" t="n">
        <v>5</v>
      </c>
      <c r="K95" s="59"/>
    </row>
    <row r="96" customFormat="false" ht="9" hidden="false" customHeight="false" outlineLevel="0" collapsed="false">
      <c r="A96" s="76" t="s">
        <v>146</v>
      </c>
      <c r="B96" s="56" t="n">
        <v>9</v>
      </c>
      <c r="C96" s="56" t="n">
        <v>400</v>
      </c>
      <c r="D96" s="56" t="n">
        <v>409</v>
      </c>
      <c r="E96" s="56" t="n">
        <v>19</v>
      </c>
      <c r="F96" s="56" t="n">
        <v>267</v>
      </c>
      <c r="G96" s="56" t="n">
        <v>84</v>
      </c>
      <c r="H96" s="56" t="n">
        <v>7</v>
      </c>
      <c r="I96" s="56" t="n">
        <v>0</v>
      </c>
      <c r="J96" s="56" t="n">
        <v>32</v>
      </c>
      <c r="K96" s="59"/>
    </row>
    <row r="97" customFormat="false" ht="9" hidden="false" customHeight="false" outlineLevel="0" collapsed="false">
      <c r="A97" s="74" t="s">
        <v>147</v>
      </c>
      <c r="B97" s="56" t="n">
        <v>2</v>
      </c>
      <c r="C97" s="56" t="n">
        <v>58</v>
      </c>
      <c r="D97" s="56" t="n">
        <v>60</v>
      </c>
      <c r="E97" s="56" t="n">
        <v>42</v>
      </c>
      <c r="F97" s="56" t="n">
        <v>15</v>
      </c>
      <c r="G97" s="56" t="n">
        <v>2</v>
      </c>
      <c r="H97" s="56" t="n">
        <v>1</v>
      </c>
      <c r="I97" s="56" t="n">
        <v>0</v>
      </c>
      <c r="J97" s="56" t="n">
        <v>0</v>
      </c>
      <c r="K97" s="59"/>
    </row>
    <row r="98" customFormat="false" ht="9" hidden="false" customHeight="false" outlineLevel="0" collapsed="false">
      <c r="A98" s="74" t="s">
        <v>148</v>
      </c>
      <c r="B98" s="56" t="n">
        <v>3</v>
      </c>
      <c r="C98" s="56" t="n">
        <v>74</v>
      </c>
      <c r="D98" s="56" t="n">
        <v>77</v>
      </c>
      <c r="E98" s="56" t="n">
        <v>8</v>
      </c>
      <c r="F98" s="56" t="n">
        <v>59</v>
      </c>
      <c r="G98" s="56" t="n">
        <v>10</v>
      </c>
      <c r="H98" s="56" t="n">
        <v>0</v>
      </c>
      <c r="I98" s="56" t="n">
        <v>0</v>
      </c>
      <c r="J98" s="56" t="n">
        <v>0</v>
      </c>
      <c r="K98" s="59"/>
    </row>
    <row r="99" customFormat="false" ht="9" hidden="false" customHeight="false" outlineLevel="0" collapsed="false">
      <c r="A99" s="74" t="s">
        <v>149</v>
      </c>
      <c r="B99" s="56" t="n">
        <v>0</v>
      </c>
      <c r="C99" s="56" t="n">
        <v>26</v>
      </c>
      <c r="D99" s="56" t="n">
        <v>26</v>
      </c>
      <c r="E99" s="56" t="n">
        <v>15</v>
      </c>
      <c r="F99" s="56" t="n">
        <v>11</v>
      </c>
      <c r="G99" s="56" t="n">
        <v>0</v>
      </c>
      <c r="H99" s="56" t="n">
        <v>0</v>
      </c>
      <c r="I99" s="56" t="n">
        <v>0</v>
      </c>
      <c r="J99" s="56" t="n">
        <v>0</v>
      </c>
      <c r="K99" s="59"/>
    </row>
    <row r="100" customFormat="false" ht="9" hidden="false" customHeight="false" outlineLevel="0" collapsed="false">
      <c r="A100" s="74" t="s">
        <v>150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9"/>
    </row>
    <row r="101" customFormat="false" ht="9" hidden="false" customHeight="false" outlineLevel="0" collapsed="false">
      <c r="A101" s="74" t="s">
        <v>151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9"/>
    </row>
    <row r="102" customFormat="false" ht="9" hidden="false" customHeight="false" outlineLevel="0" collapsed="false">
      <c r="A102" s="74" t="s">
        <v>152</v>
      </c>
      <c r="B102" s="56" t="n">
        <v>10</v>
      </c>
      <c r="C102" s="56" t="n">
        <v>68</v>
      </c>
      <c r="D102" s="56" t="n">
        <v>78</v>
      </c>
      <c r="E102" s="56" t="n">
        <v>12</v>
      </c>
      <c r="F102" s="56" t="n">
        <v>55</v>
      </c>
      <c r="G102" s="56" t="n">
        <v>10</v>
      </c>
      <c r="H102" s="56" t="n">
        <v>1</v>
      </c>
      <c r="I102" s="56" t="n">
        <v>0</v>
      </c>
      <c r="J102" s="56" t="n">
        <v>0</v>
      </c>
      <c r="K102" s="59"/>
    </row>
    <row r="103" customFormat="false" ht="9" hidden="false" customHeight="false" outlineLevel="0" collapsed="false">
      <c r="A103" s="74" t="s">
        <v>153</v>
      </c>
      <c r="B103" s="56" t="n">
        <v>1</v>
      </c>
      <c r="C103" s="56" t="n">
        <v>413</v>
      </c>
      <c r="D103" s="56" t="n">
        <v>414</v>
      </c>
      <c r="E103" s="56" t="n">
        <v>10</v>
      </c>
      <c r="F103" s="56" t="n">
        <v>198</v>
      </c>
      <c r="G103" s="56" t="n">
        <v>1</v>
      </c>
      <c r="H103" s="56" t="n">
        <v>164</v>
      </c>
      <c r="I103" s="56" t="n">
        <v>0</v>
      </c>
      <c r="J103" s="56" t="n">
        <v>41</v>
      </c>
      <c r="K103" s="59"/>
    </row>
    <row r="104" customFormat="false" ht="9" hidden="false" customHeight="false" outlineLevel="0" collapsed="false">
      <c r="A104" s="74" t="s">
        <v>154</v>
      </c>
      <c r="B104" s="56" t="n">
        <v>4</v>
      </c>
      <c r="C104" s="56" t="n">
        <v>975</v>
      </c>
      <c r="D104" s="56" t="n">
        <v>979</v>
      </c>
      <c r="E104" s="56" t="n">
        <v>393</v>
      </c>
      <c r="F104" s="56" t="n">
        <v>342</v>
      </c>
      <c r="G104" s="56" t="n">
        <v>234</v>
      </c>
      <c r="H104" s="56" t="n">
        <v>0</v>
      </c>
      <c r="I104" s="56" t="n">
        <v>0</v>
      </c>
      <c r="J104" s="56" t="n">
        <v>10</v>
      </c>
      <c r="K104" s="59"/>
    </row>
    <row r="105" customFormat="false" ht="9" hidden="false" customHeight="false" outlineLevel="0" collapsed="false">
      <c r="A105" s="74" t="s">
        <v>155</v>
      </c>
      <c r="B105" s="56" t="n">
        <v>69</v>
      </c>
      <c r="C105" s="56" t="n">
        <v>507</v>
      </c>
      <c r="D105" s="56" t="n">
        <v>576</v>
      </c>
      <c r="E105" s="56" t="n">
        <v>10</v>
      </c>
      <c r="F105" s="56" t="n">
        <v>234</v>
      </c>
      <c r="G105" s="56" t="n">
        <v>165</v>
      </c>
      <c r="H105" s="56" t="n">
        <v>0</v>
      </c>
      <c r="I105" s="56" t="n">
        <v>0</v>
      </c>
      <c r="J105" s="56" t="n">
        <v>167</v>
      </c>
      <c r="K105" s="59"/>
    </row>
    <row r="106" customFormat="false" ht="9" hidden="false" customHeight="false" outlineLevel="0" collapsed="false">
      <c r="A106" s="74" t="s">
        <v>156</v>
      </c>
      <c r="B106" s="56" t="n">
        <v>1</v>
      </c>
      <c r="C106" s="56" t="n">
        <v>58</v>
      </c>
      <c r="D106" s="56" t="n">
        <v>59</v>
      </c>
      <c r="E106" s="56" t="n">
        <v>1</v>
      </c>
      <c r="F106" s="56" t="n">
        <v>36</v>
      </c>
      <c r="G106" s="56" t="n">
        <v>21</v>
      </c>
      <c r="H106" s="56" t="n">
        <v>0</v>
      </c>
      <c r="I106" s="56" t="n">
        <v>0</v>
      </c>
      <c r="J106" s="56" t="n">
        <v>1</v>
      </c>
      <c r="K106" s="59"/>
    </row>
    <row r="107" customFormat="false" ht="9" hidden="false" customHeight="false" outlineLevel="0" collapsed="false">
      <c r="A107" s="74" t="s">
        <v>157</v>
      </c>
      <c r="B107" s="56" t="n">
        <v>7</v>
      </c>
      <c r="C107" s="56" t="n">
        <v>102</v>
      </c>
      <c r="D107" s="56" t="n">
        <v>109</v>
      </c>
      <c r="E107" s="56" t="n">
        <v>24</v>
      </c>
      <c r="F107" s="56" t="n">
        <v>51</v>
      </c>
      <c r="G107" s="56" t="n">
        <v>3</v>
      </c>
      <c r="H107" s="56" t="n">
        <v>0</v>
      </c>
      <c r="I107" s="56" t="n">
        <v>0</v>
      </c>
      <c r="J107" s="56" t="n">
        <v>31</v>
      </c>
      <c r="K107" s="59"/>
    </row>
    <row r="108" customFormat="false" ht="9" hidden="false" customHeight="false" outlineLevel="0" collapsed="false">
      <c r="A108" s="74" t="s">
        <v>158</v>
      </c>
      <c r="B108" s="56" t="n">
        <v>11</v>
      </c>
      <c r="C108" s="56" t="n">
        <v>111</v>
      </c>
      <c r="D108" s="56" t="n">
        <v>122</v>
      </c>
      <c r="E108" s="56" t="n">
        <v>17</v>
      </c>
      <c r="F108" s="56" t="n">
        <v>42</v>
      </c>
      <c r="G108" s="56" t="n">
        <v>62</v>
      </c>
      <c r="H108" s="56" t="n">
        <v>0</v>
      </c>
      <c r="I108" s="56" t="n">
        <v>0</v>
      </c>
      <c r="J108" s="56" t="n">
        <v>1</v>
      </c>
      <c r="K108" s="59"/>
    </row>
    <row r="109" customFormat="false" ht="9" hidden="false" customHeight="false" outlineLevel="0" collapsed="false">
      <c r="A109" s="74" t="s">
        <v>159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9"/>
    </row>
    <row r="110" customFormat="false" ht="9" hidden="false" customHeight="false" outlineLevel="0" collapsed="false">
      <c r="A110" s="74" t="s">
        <v>160</v>
      </c>
      <c r="B110" s="56" t="n">
        <v>5</v>
      </c>
      <c r="C110" s="56" t="n">
        <v>119</v>
      </c>
      <c r="D110" s="56" t="n">
        <v>124</v>
      </c>
      <c r="E110" s="56" t="n">
        <v>26</v>
      </c>
      <c r="F110" s="56" t="n">
        <v>88</v>
      </c>
      <c r="G110" s="56" t="n">
        <v>10</v>
      </c>
      <c r="H110" s="56" t="n">
        <v>0</v>
      </c>
      <c r="I110" s="56" t="n">
        <v>0</v>
      </c>
      <c r="J110" s="56" t="n">
        <v>0</v>
      </c>
      <c r="K110" s="59"/>
    </row>
    <row r="111" customFormat="false" ht="13.5" hidden="false" customHeight="true" outlineLevel="0" collapsed="false">
      <c r="A111" s="72" t="s">
        <v>161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9"/>
    </row>
    <row r="112" customFormat="false" ht="9" hidden="false" customHeight="true" outlineLevel="0" collapsed="false">
      <c r="A112" s="74" t="s">
        <v>110</v>
      </c>
      <c r="B112" s="56" t="n">
        <v>88</v>
      </c>
      <c r="C112" s="56" t="n">
        <v>2867</v>
      </c>
      <c r="D112" s="56" t="n">
        <v>2955</v>
      </c>
      <c r="E112" s="56" t="n">
        <v>455</v>
      </c>
      <c r="F112" s="56" t="n">
        <v>1245</v>
      </c>
      <c r="G112" s="56" t="n">
        <v>828</v>
      </c>
      <c r="H112" s="56" t="n">
        <v>171</v>
      </c>
      <c r="I112" s="56" t="n">
        <v>0</v>
      </c>
      <c r="J112" s="56" t="n">
        <v>256</v>
      </c>
      <c r="K112" s="59"/>
    </row>
    <row r="113" customFormat="false" ht="9" hidden="false" customHeight="false" outlineLevel="0" collapsed="false">
      <c r="A113" s="74" t="s">
        <v>111</v>
      </c>
      <c r="B113" s="56" t="n">
        <v>38</v>
      </c>
      <c r="C113" s="56" t="n">
        <v>532</v>
      </c>
      <c r="D113" s="56" t="n">
        <v>570</v>
      </c>
      <c r="E113" s="56" t="n">
        <v>129</v>
      </c>
      <c r="F113" s="56" t="n">
        <v>310</v>
      </c>
      <c r="G113" s="56" t="n">
        <v>97</v>
      </c>
      <c r="H113" s="56" t="n">
        <v>2</v>
      </c>
      <c r="I113" s="56" t="n">
        <v>0</v>
      </c>
      <c r="J113" s="56" t="n">
        <v>32</v>
      </c>
      <c r="K113" s="59"/>
    </row>
    <row r="114" customFormat="false" ht="20.1" hidden="false" customHeight="true" outlineLevel="0" collapsed="false">
      <c r="A114" s="70" t="s">
        <v>117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59"/>
    </row>
    <row r="115" customFormat="false" ht="9" hidden="false" customHeight="true" outlineLevel="0" collapsed="false">
      <c r="A115" s="72" t="s">
        <v>112</v>
      </c>
      <c r="B115" s="56" t="n">
        <v>408748</v>
      </c>
      <c r="C115" s="56" t="n">
        <v>157831</v>
      </c>
      <c r="D115" s="56" t="n">
        <v>566579</v>
      </c>
      <c r="E115" s="56" t="n">
        <v>365054</v>
      </c>
      <c r="F115" s="56" t="n">
        <v>23316</v>
      </c>
      <c r="G115" s="56" t="n">
        <v>45731</v>
      </c>
      <c r="H115" s="56" t="n">
        <v>2754</v>
      </c>
      <c r="I115" s="56" t="n">
        <v>4260</v>
      </c>
      <c r="J115" s="56" t="n">
        <v>8945</v>
      </c>
      <c r="K115" s="59"/>
    </row>
    <row r="116" customFormat="false" ht="9" hidden="false" customHeight="true" outlineLevel="0" collapsed="false">
      <c r="A116" s="74" t="s">
        <v>145</v>
      </c>
      <c r="B116" s="56" t="n">
        <v>60920</v>
      </c>
      <c r="C116" s="56" t="n">
        <v>18946</v>
      </c>
      <c r="D116" s="56" t="n">
        <v>79866</v>
      </c>
      <c r="E116" s="56" t="n">
        <v>53771</v>
      </c>
      <c r="F116" s="56" t="n">
        <v>4301</v>
      </c>
      <c r="G116" s="56" t="n">
        <v>6218</v>
      </c>
      <c r="H116" s="56" t="n">
        <v>121</v>
      </c>
      <c r="I116" s="56" t="n">
        <v>106</v>
      </c>
      <c r="J116" s="56" t="n">
        <v>563</v>
      </c>
      <c r="K116" s="59"/>
    </row>
    <row r="117" customFormat="false" ht="9" hidden="false" customHeight="true" outlineLevel="0" collapsed="false">
      <c r="A117" s="76" t="s">
        <v>146</v>
      </c>
      <c r="B117" s="56" t="n">
        <v>82810</v>
      </c>
      <c r="C117" s="56" t="n">
        <v>28853</v>
      </c>
      <c r="D117" s="56" t="n">
        <v>111663</v>
      </c>
      <c r="E117" s="56" t="n">
        <v>81224</v>
      </c>
      <c r="F117" s="56" t="n">
        <v>5026</v>
      </c>
      <c r="G117" s="56" t="n">
        <v>7400</v>
      </c>
      <c r="H117" s="56" t="n">
        <v>229</v>
      </c>
      <c r="I117" s="56" t="n">
        <v>165</v>
      </c>
      <c r="J117" s="56" t="n">
        <v>261</v>
      </c>
      <c r="K117" s="59"/>
    </row>
    <row r="118" customFormat="false" ht="9" hidden="false" customHeight="true" outlineLevel="0" collapsed="false">
      <c r="A118" s="74" t="s">
        <v>147</v>
      </c>
      <c r="B118" s="56" t="n">
        <v>8346</v>
      </c>
      <c r="C118" s="56" t="n">
        <v>5302</v>
      </c>
      <c r="D118" s="56" t="n">
        <v>13648</v>
      </c>
      <c r="E118" s="56" t="n">
        <v>6832</v>
      </c>
      <c r="F118" s="56" t="n">
        <v>118</v>
      </c>
      <c r="G118" s="56" t="n">
        <v>1388</v>
      </c>
      <c r="H118" s="56" t="n">
        <v>1</v>
      </c>
      <c r="I118" s="56" t="n">
        <v>66</v>
      </c>
      <c r="J118" s="56" t="n">
        <v>0</v>
      </c>
      <c r="K118" s="59"/>
    </row>
    <row r="119" customFormat="false" ht="9" hidden="false" customHeight="true" outlineLevel="0" collapsed="false">
      <c r="A119" s="74" t="s">
        <v>148</v>
      </c>
      <c r="B119" s="56" t="n">
        <v>7128</v>
      </c>
      <c r="C119" s="56" t="n">
        <v>5071</v>
      </c>
      <c r="D119" s="56" t="n">
        <v>12199</v>
      </c>
      <c r="E119" s="56" t="n">
        <v>8341</v>
      </c>
      <c r="F119" s="56" t="n">
        <v>386</v>
      </c>
      <c r="G119" s="56" t="n">
        <v>165</v>
      </c>
      <c r="H119" s="56" t="n">
        <v>1</v>
      </c>
      <c r="I119" s="56" t="n">
        <v>1244</v>
      </c>
      <c r="J119" s="56" t="n">
        <v>31</v>
      </c>
      <c r="K119" s="59"/>
    </row>
    <row r="120" customFormat="false" ht="9" hidden="false" customHeight="true" outlineLevel="0" collapsed="false">
      <c r="A120" s="74" t="s">
        <v>149</v>
      </c>
      <c r="B120" s="56" t="n">
        <v>2594</v>
      </c>
      <c r="C120" s="56" t="n">
        <v>950</v>
      </c>
      <c r="D120" s="56" t="n">
        <v>3544</v>
      </c>
      <c r="E120" s="56" t="n">
        <v>2019</v>
      </c>
      <c r="F120" s="56" t="n">
        <v>53</v>
      </c>
      <c r="G120" s="56" t="n">
        <v>327</v>
      </c>
      <c r="H120" s="56" t="n">
        <v>4</v>
      </c>
      <c r="I120" s="56" t="n">
        <v>18</v>
      </c>
      <c r="J120" s="56" t="n">
        <v>53</v>
      </c>
      <c r="K120" s="59"/>
    </row>
    <row r="121" customFormat="false" ht="9" hidden="false" customHeight="true" outlineLevel="0" collapsed="false">
      <c r="A121" s="74" t="s">
        <v>150</v>
      </c>
      <c r="B121" s="56" t="n">
        <v>11494</v>
      </c>
      <c r="C121" s="56" t="n">
        <v>4645</v>
      </c>
      <c r="D121" s="56" t="n">
        <v>16139</v>
      </c>
      <c r="E121" s="56" t="n">
        <v>11102</v>
      </c>
      <c r="F121" s="56" t="n">
        <v>295</v>
      </c>
      <c r="G121" s="56" t="n">
        <v>2097</v>
      </c>
      <c r="H121" s="56" t="n">
        <v>14</v>
      </c>
      <c r="I121" s="56" t="n">
        <v>26</v>
      </c>
      <c r="J121" s="56" t="n">
        <v>0</v>
      </c>
      <c r="K121" s="59"/>
    </row>
    <row r="122" customFormat="false" ht="9" hidden="false" customHeight="true" outlineLevel="0" collapsed="false">
      <c r="A122" s="74" t="s">
        <v>151</v>
      </c>
      <c r="B122" s="56" t="n">
        <v>38982</v>
      </c>
      <c r="C122" s="56" t="n">
        <v>14287</v>
      </c>
      <c r="D122" s="56" t="n">
        <v>53269</v>
      </c>
      <c r="E122" s="56" t="n">
        <v>34153</v>
      </c>
      <c r="F122" s="56" t="n">
        <v>1843</v>
      </c>
      <c r="G122" s="56" t="n">
        <v>5122</v>
      </c>
      <c r="H122" s="56" t="n">
        <v>173</v>
      </c>
      <c r="I122" s="56" t="n">
        <v>206</v>
      </c>
      <c r="J122" s="56" t="n">
        <v>1208</v>
      </c>
      <c r="K122" s="59"/>
    </row>
    <row r="123" customFormat="false" ht="9" hidden="false" customHeight="true" outlineLevel="0" collapsed="false">
      <c r="A123" s="74" t="s">
        <v>152</v>
      </c>
      <c r="B123" s="56" t="n">
        <v>7618</v>
      </c>
      <c r="C123" s="56" t="n">
        <v>6117</v>
      </c>
      <c r="D123" s="56" t="n">
        <v>13735</v>
      </c>
      <c r="E123" s="56" t="n">
        <v>8256</v>
      </c>
      <c r="F123" s="56" t="n">
        <v>1425</v>
      </c>
      <c r="G123" s="56" t="n">
        <v>946</v>
      </c>
      <c r="H123" s="56" t="n">
        <v>1</v>
      </c>
      <c r="I123" s="56" t="n">
        <v>316</v>
      </c>
      <c r="J123" s="56" t="n">
        <v>1105</v>
      </c>
      <c r="K123" s="59"/>
    </row>
    <row r="124" customFormat="false" ht="9" hidden="false" customHeight="true" outlineLevel="0" collapsed="false">
      <c r="A124" s="74" t="s">
        <v>153</v>
      </c>
      <c r="B124" s="56" t="n">
        <v>27491</v>
      </c>
      <c r="C124" s="56" t="n">
        <v>9632</v>
      </c>
      <c r="D124" s="56" t="n">
        <v>37123</v>
      </c>
      <c r="E124" s="56" t="n">
        <v>19806</v>
      </c>
      <c r="F124" s="56" t="n">
        <v>3734</v>
      </c>
      <c r="G124" s="56" t="n">
        <v>3091</v>
      </c>
      <c r="H124" s="56" t="n">
        <v>211</v>
      </c>
      <c r="I124" s="56" t="n">
        <v>389</v>
      </c>
      <c r="J124" s="56" t="n">
        <v>3391</v>
      </c>
      <c r="K124" s="59"/>
    </row>
    <row r="125" customFormat="false" ht="9" hidden="false" customHeight="true" outlineLevel="0" collapsed="false">
      <c r="A125" s="74" t="s">
        <v>154</v>
      </c>
      <c r="B125" s="56" t="n">
        <v>87914</v>
      </c>
      <c r="C125" s="56" t="n">
        <v>28037</v>
      </c>
      <c r="D125" s="56" t="n">
        <v>115951</v>
      </c>
      <c r="E125" s="56" t="n">
        <v>69530</v>
      </c>
      <c r="F125" s="56" t="n">
        <v>2798</v>
      </c>
      <c r="G125" s="56" t="n">
        <v>10797</v>
      </c>
      <c r="H125" s="56" t="n">
        <v>418</v>
      </c>
      <c r="I125" s="56" t="n">
        <v>819</v>
      </c>
      <c r="J125" s="56" t="n">
        <v>1875</v>
      </c>
      <c r="K125" s="59"/>
    </row>
    <row r="126" customFormat="false" ht="9" hidden="false" customHeight="true" outlineLevel="0" collapsed="false">
      <c r="A126" s="74" t="s">
        <v>155</v>
      </c>
      <c r="B126" s="56" t="n">
        <v>18855</v>
      </c>
      <c r="C126" s="56" t="n">
        <v>6289</v>
      </c>
      <c r="D126" s="56" t="n">
        <v>25144</v>
      </c>
      <c r="E126" s="56" t="n">
        <v>14380</v>
      </c>
      <c r="F126" s="56" t="n">
        <v>1118</v>
      </c>
      <c r="G126" s="56" t="n">
        <v>1590</v>
      </c>
      <c r="H126" s="56" t="n">
        <v>19</v>
      </c>
      <c r="I126" s="56" t="n">
        <v>239</v>
      </c>
      <c r="J126" s="56" t="n">
        <v>218</v>
      </c>
      <c r="K126" s="59"/>
    </row>
    <row r="127" customFormat="false" ht="9" hidden="false" customHeight="true" outlineLevel="0" collapsed="false">
      <c r="A127" s="74" t="s">
        <v>156</v>
      </c>
      <c r="B127" s="56" t="n">
        <v>5222</v>
      </c>
      <c r="C127" s="56" t="n">
        <v>1779</v>
      </c>
      <c r="D127" s="56" t="n">
        <v>7001</v>
      </c>
      <c r="E127" s="56" t="n">
        <v>3090</v>
      </c>
      <c r="F127" s="56" t="n">
        <v>265</v>
      </c>
      <c r="G127" s="56" t="n">
        <v>703</v>
      </c>
      <c r="H127" s="56" t="n">
        <v>0</v>
      </c>
      <c r="I127" s="56" t="n">
        <v>4</v>
      </c>
      <c r="J127" s="56" t="n">
        <v>11</v>
      </c>
      <c r="K127" s="59"/>
    </row>
    <row r="128" customFormat="false" ht="9" hidden="false" customHeight="true" outlineLevel="0" collapsed="false">
      <c r="A128" s="74" t="s">
        <v>157</v>
      </c>
      <c r="B128" s="56" t="n">
        <v>11700</v>
      </c>
      <c r="C128" s="56" t="n">
        <v>7759</v>
      </c>
      <c r="D128" s="56" t="n">
        <v>19459</v>
      </c>
      <c r="E128" s="56" t="n">
        <v>12842</v>
      </c>
      <c r="F128" s="56" t="n">
        <v>290</v>
      </c>
      <c r="G128" s="56" t="n">
        <v>1607</v>
      </c>
      <c r="H128" s="56" t="n">
        <v>1106</v>
      </c>
      <c r="I128" s="56" t="n">
        <v>83</v>
      </c>
      <c r="J128" s="56" t="n">
        <v>127</v>
      </c>
      <c r="K128" s="59"/>
    </row>
    <row r="129" customFormat="false" ht="9" hidden="false" customHeight="true" outlineLevel="0" collapsed="false">
      <c r="A129" s="74" t="s">
        <v>158</v>
      </c>
      <c r="B129" s="56" t="n">
        <v>9543</v>
      </c>
      <c r="C129" s="56" t="n">
        <v>7661</v>
      </c>
      <c r="D129" s="56" t="n">
        <v>17204</v>
      </c>
      <c r="E129" s="56" t="n">
        <v>13589</v>
      </c>
      <c r="F129" s="56" t="n">
        <v>245</v>
      </c>
      <c r="G129" s="56" t="n">
        <v>693</v>
      </c>
      <c r="H129" s="56" t="n">
        <v>1</v>
      </c>
      <c r="I129" s="56" t="n">
        <v>100</v>
      </c>
      <c r="J129" s="56" t="n">
        <v>27</v>
      </c>
      <c r="K129" s="59"/>
    </row>
    <row r="130" customFormat="false" ht="9" hidden="false" customHeight="true" outlineLevel="0" collapsed="false">
      <c r="A130" s="74" t="s">
        <v>159</v>
      </c>
      <c r="B130" s="56" t="n">
        <v>19705</v>
      </c>
      <c r="C130" s="56" t="n">
        <v>7206</v>
      </c>
      <c r="D130" s="56" t="n">
        <v>26911</v>
      </c>
      <c r="E130" s="56" t="n">
        <v>18299</v>
      </c>
      <c r="F130" s="56" t="n">
        <v>377</v>
      </c>
      <c r="G130" s="56" t="n">
        <v>1474</v>
      </c>
      <c r="H130" s="56" t="n">
        <v>43</v>
      </c>
      <c r="I130" s="56" t="n">
        <v>31</v>
      </c>
      <c r="J130" s="56" t="n">
        <v>14</v>
      </c>
      <c r="K130" s="59"/>
    </row>
    <row r="131" customFormat="false" ht="9" hidden="false" customHeight="true" outlineLevel="0" collapsed="false">
      <c r="A131" s="74" t="s">
        <v>160</v>
      </c>
      <c r="B131" s="56" t="n">
        <v>8426</v>
      </c>
      <c r="C131" s="56" t="n">
        <v>5297</v>
      </c>
      <c r="D131" s="56" t="n">
        <v>13723</v>
      </c>
      <c r="E131" s="56" t="n">
        <v>7820</v>
      </c>
      <c r="F131" s="56" t="n">
        <v>1042</v>
      </c>
      <c r="G131" s="56" t="n">
        <v>2113</v>
      </c>
      <c r="H131" s="56" t="n">
        <v>412</v>
      </c>
      <c r="I131" s="56" t="n">
        <v>448</v>
      </c>
      <c r="J131" s="56" t="n">
        <v>61</v>
      </c>
      <c r="K131" s="59"/>
    </row>
    <row r="132" customFormat="false" ht="13.5" hidden="false" customHeight="true" outlineLevel="0" collapsed="false">
      <c r="A132" s="72" t="s">
        <v>161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9"/>
    </row>
    <row r="133" customFormat="false" ht="9" hidden="false" customHeight="false" outlineLevel="0" collapsed="false">
      <c r="A133" s="74" t="s">
        <v>110</v>
      </c>
      <c r="B133" s="56" t="n">
        <v>355987</v>
      </c>
      <c r="C133" s="56" t="n">
        <v>120624</v>
      </c>
      <c r="D133" s="56" t="n">
        <v>476611</v>
      </c>
      <c r="E133" s="56" t="n">
        <v>307374</v>
      </c>
      <c r="F133" s="56" t="n">
        <v>19810</v>
      </c>
      <c r="G133" s="56" t="n">
        <v>38819</v>
      </c>
      <c r="H133" s="56" t="n">
        <v>1232</v>
      </c>
      <c r="I133" s="56" t="n">
        <v>2003</v>
      </c>
      <c r="J133" s="56" t="n">
        <v>7594</v>
      </c>
      <c r="K133" s="59"/>
    </row>
    <row r="134" customFormat="false" ht="9" hidden="false" customHeight="false" outlineLevel="0" collapsed="false">
      <c r="A134" s="74" t="s">
        <v>111</v>
      </c>
      <c r="B134" s="56" t="n">
        <v>52761</v>
      </c>
      <c r="C134" s="56" t="n">
        <v>37207</v>
      </c>
      <c r="D134" s="56" t="n">
        <v>89968</v>
      </c>
      <c r="E134" s="56" t="n">
        <v>57680</v>
      </c>
      <c r="F134" s="56" t="n">
        <v>3506</v>
      </c>
      <c r="G134" s="56" t="n">
        <v>6912</v>
      </c>
      <c r="H134" s="56" t="n">
        <v>1522</v>
      </c>
      <c r="I134" s="56" t="n">
        <v>2257</v>
      </c>
      <c r="J134" s="56" t="n">
        <v>1351</v>
      </c>
      <c r="K134" s="59"/>
    </row>
    <row r="135" customFormat="false" ht="9" hidden="false" customHeight="false" outlineLevel="0" collapsed="false">
      <c r="A135" s="60"/>
      <c r="B135" s="56"/>
      <c r="C135" s="56"/>
      <c r="D135" s="56"/>
      <c r="E135" s="56"/>
      <c r="F135" s="56"/>
      <c r="G135" s="56"/>
      <c r="H135" s="56"/>
      <c r="I135" s="56"/>
      <c r="J135" s="56"/>
      <c r="K135" s="59"/>
    </row>
    <row r="136" customFormat="false" ht="9" hidden="false" customHeight="false" outlineLevel="0" collapsed="false">
      <c r="A136" s="59" t="s">
        <v>113</v>
      </c>
      <c r="B136" s="390"/>
      <c r="C136" s="390"/>
      <c r="D136" s="390"/>
      <c r="E136" s="390"/>
      <c r="F136" s="56"/>
      <c r="G136" s="56"/>
      <c r="H136" s="56"/>
      <c r="I136" s="56"/>
      <c r="J136" s="56"/>
      <c r="K136" s="59"/>
    </row>
    <row r="137" customFormat="false" ht="9" hidden="false" customHeight="false" outlineLevel="0" collapsed="false">
      <c r="A137" s="60" t="s">
        <v>2566</v>
      </c>
      <c r="B137" s="390"/>
      <c r="C137" s="390"/>
      <c r="D137" s="390"/>
      <c r="F137" s="390" t="s">
        <v>115</v>
      </c>
      <c r="K137" s="59"/>
    </row>
  </sheetData>
  <mergeCells count="11">
    <mergeCell ref="A1:J1"/>
    <mergeCell ref="A2:J2"/>
    <mergeCell ref="A4:A5"/>
    <mergeCell ref="B4:D4"/>
    <mergeCell ref="E4:J4"/>
    <mergeCell ref="A6:J6"/>
    <mergeCell ref="A27:J27"/>
    <mergeCell ref="A48:J48"/>
    <mergeCell ref="A72:J72"/>
    <mergeCell ref="A93:J93"/>
    <mergeCell ref="A114:J114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7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4" min="2" style="59" width="9.14"/>
    <col collapsed="false" customWidth="true" hidden="false" outlineLevel="0" max="5" min="5" style="59" width="8.7"/>
    <col collapsed="false" customWidth="true" hidden="false" outlineLevel="0" max="6" min="6" style="59" width="9.7"/>
    <col collapsed="false" customWidth="true" hidden="false" outlineLevel="0" max="7" min="7" style="59" width="8.7"/>
    <col collapsed="false" customWidth="true" hidden="false" outlineLevel="0" max="8" min="8" style="59" width="9.7"/>
    <col collapsed="false" customWidth="true" hidden="false" outlineLevel="0" max="9" min="9" style="59" width="7.7"/>
    <col collapsed="false" customWidth="true" hidden="false" outlineLevel="0" max="10" min="10" style="60" width="3.99"/>
    <col collapsed="false" customWidth="true" hidden="false" outlineLevel="0" max="18" min="11" style="59" width="5.71"/>
    <col collapsed="false" customWidth="true" hidden="false" outlineLevel="0" max="20" min="19" style="59" width="6.7"/>
    <col collapsed="false" customWidth="false" hidden="false" outlineLevel="0" max="257" min="21" style="59" width="11.42"/>
  </cols>
  <sheetData>
    <row r="1" customFormat="false" ht="11.25" hidden="false" customHeight="true" outlineLevel="0" collapsed="false">
      <c r="A1" s="61" t="s">
        <v>2563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25.5" hidden="false" customHeight="true" outlineLevel="0" collapsed="false">
      <c r="A2" s="387" t="s">
        <v>2575</v>
      </c>
      <c r="B2" s="387"/>
      <c r="C2" s="387"/>
      <c r="D2" s="387"/>
      <c r="E2" s="387"/>
      <c r="F2" s="387"/>
      <c r="G2" s="387"/>
      <c r="H2" s="387"/>
      <c r="I2" s="387"/>
      <c r="J2" s="63"/>
      <c r="K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true" outlineLevel="0" collapsed="false">
      <c r="A4" s="65" t="s">
        <v>141</v>
      </c>
      <c r="B4" s="66" t="s">
        <v>2568</v>
      </c>
      <c r="C4" s="66"/>
      <c r="D4" s="66"/>
      <c r="E4" s="67" t="s">
        <v>2576</v>
      </c>
      <c r="F4" s="67"/>
      <c r="G4" s="67"/>
      <c r="H4" s="67"/>
      <c r="I4" s="67"/>
      <c r="J4" s="63"/>
    </row>
    <row r="5" customFormat="false" ht="51" hidden="false" customHeight="true" outlineLevel="0" collapsed="false">
      <c r="A5" s="65"/>
      <c r="B5" s="66" t="s">
        <v>176</v>
      </c>
      <c r="C5" s="66" t="s">
        <v>177</v>
      </c>
      <c r="D5" s="66" t="s">
        <v>103</v>
      </c>
      <c r="E5" s="167" t="s">
        <v>2577</v>
      </c>
      <c r="F5" s="167" t="s">
        <v>2578</v>
      </c>
      <c r="G5" s="167" t="s">
        <v>2579</v>
      </c>
      <c r="H5" s="167" t="s">
        <v>2580</v>
      </c>
      <c r="I5" s="188" t="s">
        <v>2581</v>
      </c>
      <c r="J5" s="63"/>
    </row>
    <row r="6" customFormat="false" ht="20.1" hidden="false" customHeight="true" outlineLevel="0" collapsed="false">
      <c r="A6" s="91" t="s">
        <v>319</v>
      </c>
      <c r="B6" s="91"/>
      <c r="C6" s="91"/>
      <c r="D6" s="91"/>
      <c r="E6" s="91"/>
      <c r="F6" s="91"/>
      <c r="G6" s="91"/>
      <c r="H6" s="91"/>
      <c r="I6" s="91"/>
      <c r="J6" s="71"/>
    </row>
    <row r="7" customFormat="false" ht="9" hidden="false" customHeight="true" outlineLevel="0" collapsed="false">
      <c r="A7" s="72" t="s">
        <v>112</v>
      </c>
      <c r="B7" s="56" t="n">
        <v>304539</v>
      </c>
      <c r="C7" s="56" t="n">
        <v>120518</v>
      </c>
      <c r="D7" s="56" t="n">
        <v>425057</v>
      </c>
      <c r="E7" s="56" t="n">
        <v>172451</v>
      </c>
      <c r="F7" s="56" t="n">
        <v>47689</v>
      </c>
      <c r="G7" s="56" t="n">
        <v>140308</v>
      </c>
      <c r="H7" s="56" t="n">
        <v>0</v>
      </c>
      <c r="I7" s="56" t="n">
        <v>64609</v>
      </c>
      <c r="J7" s="73"/>
    </row>
    <row r="8" customFormat="false" ht="9" hidden="false" customHeight="true" outlineLevel="0" collapsed="false">
      <c r="A8" s="74" t="s">
        <v>145</v>
      </c>
      <c r="B8" s="56" t="n">
        <v>47267</v>
      </c>
      <c r="C8" s="56" t="n">
        <v>14881</v>
      </c>
      <c r="D8" s="56" t="n">
        <v>62148</v>
      </c>
      <c r="E8" s="56" t="n">
        <v>24892</v>
      </c>
      <c r="F8" s="56" t="n">
        <v>10595</v>
      </c>
      <c r="G8" s="56" t="n">
        <v>15598</v>
      </c>
      <c r="H8" s="56" t="n">
        <v>0</v>
      </c>
      <c r="I8" s="56" t="n">
        <v>11063</v>
      </c>
      <c r="J8" s="73"/>
    </row>
    <row r="9" customFormat="false" ht="9" hidden="false" customHeight="true" outlineLevel="0" collapsed="false">
      <c r="A9" s="76" t="s">
        <v>146</v>
      </c>
      <c r="B9" s="56" t="n">
        <v>66867</v>
      </c>
      <c r="C9" s="56" t="n">
        <v>24004</v>
      </c>
      <c r="D9" s="56" t="n">
        <v>90871</v>
      </c>
      <c r="E9" s="56" t="n">
        <v>40640</v>
      </c>
      <c r="F9" s="56" t="n">
        <v>11840</v>
      </c>
      <c r="G9" s="56" t="n">
        <v>28551</v>
      </c>
      <c r="H9" s="56" t="n">
        <v>0</v>
      </c>
      <c r="I9" s="56" t="n">
        <v>9840</v>
      </c>
      <c r="J9" s="73"/>
    </row>
    <row r="10" customFormat="false" ht="9" hidden="false" customHeight="true" outlineLevel="0" collapsed="false">
      <c r="A10" s="74" t="s">
        <v>147</v>
      </c>
      <c r="B10" s="56" t="n">
        <v>5131</v>
      </c>
      <c r="C10" s="56" t="n">
        <v>2990</v>
      </c>
      <c r="D10" s="56" t="n">
        <v>8121</v>
      </c>
      <c r="E10" s="56" t="n">
        <v>2604</v>
      </c>
      <c r="F10" s="56" t="n">
        <v>476</v>
      </c>
      <c r="G10" s="56" t="n">
        <v>4361</v>
      </c>
      <c r="H10" s="56" t="n">
        <v>0</v>
      </c>
      <c r="I10" s="56" t="n">
        <v>680</v>
      </c>
      <c r="J10" s="73"/>
    </row>
    <row r="11" customFormat="false" ht="9" hidden="false" customHeight="true" outlineLevel="0" collapsed="false">
      <c r="A11" s="74" t="s">
        <v>148</v>
      </c>
      <c r="B11" s="56" t="n">
        <v>5478</v>
      </c>
      <c r="C11" s="56" t="n">
        <v>3835</v>
      </c>
      <c r="D11" s="56" t="n">
        <v>9313</v>
      </c>
      <c r="E11" s="56" t="n">
        <v>3254</v>
      </c>
      <c r="F11" s="56" t="n">
        <v>879</v>
      </c>
      <c r="G11" s="56" t="n">
        <v>4696</v>
      </c>
      <c r="H11" s="56" t="n">
        <v>0</v>
      </c>
      <c r="I11" s="56" t="n">
        <v>484</v>
      </c>
      <c r="J11" s="73"/>
    </row>
    <row r="12" customFormat="false" ht="9" hidden="false" customHeight="true" outlineLevel="0" collapsed="false">
      <c r="A12" s="74" t="s">
        <v>149</v>
      </c>
      <c r="B12" s="56" t="n">
        <v>1770</v>
      </c>
      <c r="C12" s="56" t="n">
        <v>626</v>
      </c>
      <c r="D12" s="56" t="n">
        <v>2396</v>
      </c>
      <c r="E12" s="56" t="n">
        <v>1089</v>
      </c>
      <c r="F12" s="56" t="n">
        <v>211</v>
      </c>
      <c r="G12" s="56" t="n">
        <v>475</v>
      </c>
      <c r="H12" s="56" t="n">
        <v>0</v>
      </c>
      <c r="I12" s="56" t="n">
        <v>621</v>
      </c>
      <c r="J12" s="73"/>
    </row>
    <row r="13" customFormat="false" ht="9" hidden="false" customHeight="true" outlineLevel="0" collapsed="false">
      <c r="A13" s="74" t="s">
        <v>150</v>
      </c>
      <c r="B13" s="56" t="n">
        <v>9329</v>
      </c>
      <c r="C13" s="56" t="n">
        <v>3828</v>
      </c>
      <c r="D13" s="56" t="n">
        <v>13157</v>
      </c>
      <c r="E13" s="56" t="n">
        <v>4605</v>
      </c>
      <c r="F13" s="56" t="n">
        <v>802</v>
      </c>
      <c r="G13" s="56" t="n">
        <v>6439</v>
      </c>
      <c r="H13" s="56" t="n">
        <v>0</v>
      </c>
      <c r="I13" s="56" t="n">
        <v>1311</v>
      </c>
      <c r="J13" s="73"/>
    </row>
    <row r="14" customFormat="false" ht="9" hidden="false" customHeight="true" outlineLevel="0" collapsed="false">
      <c r="A14" s="74" t="s">
        <v>151</v>
      </c>
      <c r="B14" s="56" t="n">
        <v>29755</v>
      </c>
      <c r="C14" s="56" t="n">
        <v>11458</v>
      </c>
      <c r="D14" s="56" t="n">
        <v>41213</v>
      </c>
      <c r="E14" s="56" t="n">
        <v>17948</v>
      </c>
      <c r="F14" s="56" t="n">
        <v>4304</v>
      </c>
      <c r="G14" s="56" t="n">
        <v>13339</v>
      </c>
      <c r="H14" s="56" t="n">
        <v>0</v>
      </c>
      <c r="I14" s="56" t="n">
        <v>5622</v>
      </c>
      <c r="J14" s="73"/>
    </row>
    <row r="15" customFormat="false" ht="9" hidden="false" customHeight="true" outlineLevel="0" collapsed="false">
      <c r="A15" s="74" t="s">
        <v>152</v>
      </c>
      <c r="B15" s="56" t="n">
        <v>6196</v>
      </c>
      <c r="C15" s="56" t="n">
        <v>5061</v>
      </c>
      <c r="D15" s="56" t="n">
        <v>11257</v>
      </c>
      <c r="E15" s="56" t="n">
        <v>4324</v>
      </c>
      <c r="F15" s="56" t="n">
        <v>750</v>
      </c>
      <c r="G15" s="56" t="n">
        <v>4659</v>
      </c>
      <c r="H15" s="56" t="n">
        <v>0</v>
      </c>
      <c r="I15" s="56" t="n">
        <v>1524</v>
      </c>
      <c r="J15" s="73"/>
    </row>
    <row r="16" customFormat="false" ht="9" hidden="false" customHeight="true" outlineLevel="0" collapsed="false">
      <c r="A16" s="74" t="s">
        <v>153</v>
      </c>
      <c r="B16" s="56" t="n">
        <v>18411</v>
      </c>
      <c r="C16" s="56" t="n">
        <v>6969</v>
      </c>
      <c r="D16" s="56" t="n">
        <v>25380</v>
      </c>
      <c r="E16" s="56" t="n">
        <v>10582</v>
      </c>
      <c r="F16" s="56" t="n">
        <v>2403</v>
      </c>
      <c r="G16" s="56" t="n">
        <v>5554</v>
      </c>
      <c r="H16" s="56" t="n">
        <v>0</v>
      </c>
      <c r="I16" s="56" t="n">
        <v>6841</v>
      </c>
      <c r="J16" s="73"/>
    </row>
    <row r="17" customFormat="false" ht="9" hidden="false" customHeight="true" outlineLevel="0" collapsed="false">
      <c r="A17" s="74" t="s">
        <v>154</v>
      </c>
      <c r="B17" s="56" t="n">
        <v>61403</v>
      </c>
      <c r="C17" s="56" t="n">
        <v>20041</v>
      </c>
      <c r="D17" s="56" t="n">
        <v>81444</v>
      </c>
      <c r="E17" s="56" t="n">
        <v>31066</v>
      </c>
      <c r="F17" s="56" t="n">
        <v>8180</v>
      </c>
      <c r="G17" s="56" t="n">
        <v>25028</v>
      </c>
      <c r="H17" s="56" t="n">
        <v>0</v>
      </c>
      <c r="I17" s="56" t="n">
        <v>17170</v>
      </c>
      <c r="J17" s="73"/>
    </row>
    <row r="18" customFormat="false" ht="9" hidden="false" customHeight="true" outlineLevel="0" collapsed="false">
      <c r="A18" s="74" t="s">
        <v>155</v>
      </c>
      <c r="B18" s="56" t="n">
        <v>11765</v>
      </c>
      <c r="C18" s="56" t="n">
        <v>4239</v>
      </c>
      <c r="D18" s="56" t="n">
        <v>16004</v>
      </c>
      <c r="E18" s="56" t="n">
        <v>6413</v>
      </c>
      <c r="F18" s="56" t="n">
        <v>2189</v>
      </c>
      <c r="G18" s="56" t="n">
        <v>4855</v>
      </c>
      <c r="H18" s="56" t="n">
        <v>0</v>
      </c>
      <c r="I18" s="56" t="n">
        <v>2547</v>
      </c>
      <c r="J18" s="73"/>
    </row>
    <row r="19" customFormat="false" ht="9" hidden="false" customHeight="true" outlineLevel="0" collapsed="false">
      <c r="A19" s="74" t="s">
        <v>156</v>
      </c>
      <c r="B19" s="56" t="n">
        <v>2784</v>
      </c>
      <c r="C19" s="56" t="n">
        <v>975</v>
      </c>
      <c r="D19" s="56" t="n">
        <v>3759</v>
      </c>
      <c r="E19" s="56" t="n">
        <v>1236</v>
      </c>
      <c r="F19" s="56" t="n">
        <v>479</v>
      </c>
      <c r="G19" s="56" t="n">
        <v>991</v>
      </c>
      <c r="H19" s="56" t="n">
        <v>0</v>
      </c>
      <c r="I19" s="56" t="n">
        <v>1053</v>
      </c>
      <c r="J19" s="73"/>
    </row>
    <row r="20" customFormat="false" ht="9" hidden="false" customHeight="true" outlineLevel="0" collapsed="false">
      <c r="A20" s="74" t="s">
        <v>157</v>
      </c>
      <c r="B20" s="56" t="n">
        <v>9254</v>
      </c>
      <c r="C20" s="56" t="n">
        <v>6195</v>
      </c>
      <c r="D20" s="56" t="n">
        <v>15449</v>
      </c>
      <c r="E20" s="56" t="n">
        <v>8033</v>
      </c>
      <c r="F20" s="56" t="n">
        <v>810</v>
      </c>
      <c r="G20" s="56" t="n">
        <v>5089</v>
      </c>
      <c r="H20" s="56" t="n">
        <v>0</v>
      </c>
      <c r="I20" s="56" t="n">
        <v>1517</v>
      </c>
      <c r="J20" s="73"/>
    </row>
    <row r="21" customFormat="false" ht="9" hidden="false" customHeight="true" outlineLevel="0" collapsed="false">
      <c r="A21" s="74" t="s">
        <v>158</v>
      </c>
      <c r="B21" s="56" t="n">
        <v>7827</v>
      </c>
      <c r="C21" s="56" t="n">
        <v>5951</v>
      </c>
      <c r="D21" s="56" t="n">
        <v>13778</v>
      </c>
      <c r="E21" s="56" t="n">
        <v>3985</v>
      </c>
      <c r="F21" s="56" t="n">
        <v>603</v>
      </c>
      <c r="G21" s="56" t="n">
        <v>8748</v>
      </c>
      <c r="H21" s="56" t="n">
        <v>0</v>
      </c>
      <c r="I21" s="56" t="n">
        <v>442</v>
      </c>
      <c r="J21" s="73"/>
    </row>
    <row r="22" customFormat="false" ht="9" hidden="false" customHeight="true" outlineLevel="0" collapsed="false">
      <c r="A22" s="74" t="s">
        <v>159</v>
      </c>
      <c r="B22" s="56" t="n">
        <v>14626</v>
      </c>
      <c r="C22" s="56" t="n">
        <v>5265</v>
      </c>
      <c r="D22" s="56" t="n">
        <v>19891</v>
      </c>
      <c r="E22" s="56" t="n">
        <v>8369</v>
      </c>
      <c r="F22" s="56" t="n">
        <v>2331</v>
      </c>
      <c r="G22" s="56" t="n">
        <v>6829</v>
      </c>
      <c r="H22" s="56" t="n">
        <v>0</v>
      </c>
      <c r="I22" s="56" t="n">
        <v>2362</v>
      </c>
      <c r="J22" s="73"/>
    </row>
    <row r="23" customFormat="false" ht="9" hidden="false" customHeight="true" outlineLevel="0" collapsed="false">
      <c r="A23" s="74" t="s">
        <v>160</v>
      </c>
      <c r="B23" s="56" t="n">
        <v>6676</v>
      </c>
      <c r="C23" s="56" t="n">
        <v>4200</v>
      </c>
      <c r="D23" s="56" t="n">
        <v>10876</v>
      </c>
      <c r="E23" s="56" t="n">
        <v>3411</v>
      </c>
      <c r="F23" s="56" t="n">
        <v>837</v>
      </c>
      <c r="G23" s="56" t="n">
        <v>5096</v>
      </c>
      <c r="H23" s="56" t="n">
        <v>0</v>
      </c>
      <c r="I23" s="56" t="n">
        <v>1532</v>
      </c>
      <c r="J23" s="73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" hidden="false" customHeight="true" outlineLevel="0" collapsed="false">
      <c r="A25" s="74" t="s">
        <v>110</v>
      </c>
      <c r="B25" s="56" t="n">
        <v>263977</v>
      </c>
      <c r="C25" s="56" t="n">
        <v>92286</v>
      </c>
      <c r="D25" s="56" t="n">
        <v>356263</v>
      </c>
      <c r="E25" s="56" t="n">
        <v>146840</v>
      </c>
      <c r="F25" s="56" t="n">
        <v>43334</v>
      </c>
      <c r="G25" s="56" t="n">
        <v>107659</v>
      </c>
      <c r="H25" s="56" t="n">
        <v>0</v>
      </c>
      <c r="I25" s="56" t="n">
        <v>58430</v>
      </c>
      <c r="J25" s="73"/>
    </row>
    <row r="26" customFormat="false" ht="9" hidden="false" customHeight="true" outlineLevel="0" collapsed="false">
      <c r="A26" s="74" t="s">
        <v>111</v>
      </c>
      <c r="B26" s="56" t="n">
        <v>40562</v>
      </c>
      <c r="C26" s="56" t="n">
        <v>28232</v>
      </c>
      <c r="D26" s="56" t="n">
        <v>68794</v>
      </c>
      <c r="E26" s="56" t="n">
        <v>25611</v>
      </c>
      <c r="F26" s="56" t="n">
        <v>4355</v>
      </c>
      <c r="G26" s="56" t="n">
        <v>32649</v>
      </c>
      <c r="H26" s="56" t="n">
        <v>0</v>
      </c>
      <c r="I26" s="56" t="n">
        <v>6179</v>
      </c>
      <c r="J26" s="73"/>
    </row>
    <row r="27" customFormat="false" ht="20.1" hidden="false" customHeight="true" outlineLevel="0" collapsed="false">
      <c r="A27" s="70" t="s">
        <v>143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2</v>
      </c>
      <c r="B28" s="56" t="n">
        <v>18822</v>
      </c>
      <c r="C28" s="56" t="n">
        <v>2656</v>
      </c>
      <c r="D28" s="56" t="n">
        <v>21478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73"/>
    </row>
    <row r="29" customFormat="false" ht="9" hidden="false" customHeight="false" outlineLevel="0" collapsed="false">
      <c r="A29" s="74" t="s">
        <v>145</v>
      </c>
      <c r="B29" s="56" t="n">
        <v>2166</v>
      </c>
      <c r="C29" s="56" t="n">
        <v>274</v>
      </c>
      <c r="D29" s="56" t="n">
        <v>244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73"/>
    </row>
    <row r="30" customFormat="false" ht="9" hidden="false" customHeight="false" outlineLevel="0" collapsed="false">
      <c r="A30" s="76" t="s">
        <v>146</v>
      </c>
      <c r="B30" s="56" t="n">
        <v>2757</v>
      </c>
      <c r="C30" s="56" t="n">
        <v>268</v>
      </c>
      <c r="D30" s="56" t="n">
        <v>3025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73"/>
    </row>
    <row r="31" customFormat="false" ht="9" hidden="false" customHeight="false" outlineLevel="0" collapsed="false">
      <c r="A31" s="74" t="s">
        <v>147</v>
      </c>
      <c r="B31" s="56" t="n">
        <v>184</v>
      </c>
      <c r="C31" s="56" t="n">
        <v>40</v>
      </c>
      <c r="D31" s="56" t="n">
        <v>224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73"/>
    </row>
    <row r="32" customFormat="false" ht="9" hidden="false" customHeight="false" outlineLevel="0" collapsed="false">
      <c r="A32" s="74" t="s">
        <v>148</v>
      </c>
      <c r="B32" s="56" t="n">
        <v>573</v>
      </c>
      <c r="C32" s="56" t="n">
        <v>205</v>
      </c>
      <c r="D32" s="56" t="n">
        <v>778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73"/>
    </row>
    <row r="33" customFormat="false" ht="9" hidden="false" customHeight="false" outlineLevel="0" collapsed="false">
      <c r="A33" s="74" t="s">
        <v>149</v>
      </c>
      <c r="B33" s="56" t="n">
        <v>43</v>
      </c>
      <c r="C33" s="56" t="n">
        <v>9</v>
      </c>
      <c r="D33" s="56" t="n">
        <v>52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73"/>
    </row>
    <row r="34" customFormat="false" ht="9" hidden="false" customHeight="false" outlineLevel="0" collapsed="false">
      <c r="A34" s="74" t="s">
        <v>150</v>
      </c>
      <c r="B34" s="56" t="n">
        <v>276</v>
      </c>
      <c r="C34" s="56" t="n">
        <v>101</v>
      </c>
      <c r="D34" s="56" t="n">
        <v>377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73"/>
    </row>
    <row r="35" customFormat="false" ht="9" hidden="false" customHeight="false" outlineLevel="0" collapsed="false">
      <c r="A35" s="74" t="s">
        <v>151</v>
      </c>
      <c r="B35" s="56" t="n">
        <v>1411</v>
      </c>
      <c r="C35" s="56" t="n">
        <v>81</v>
      </c>
      <c r="D35" s="56" t="n">
        <v>1492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73"/>
    </row>
    <row r="36" customFormat="false" ht="9" hidden="false" customHeight="false" outlineLevel="0" collapsed="false">
      <c r="A36" s="74" t="s">
        <v>152</v>
      </c>
      <c r="B36" s="56" t="n">
        <v>554</v>
      </c>
      <c r="C36" s="56" t="n">
        <v>160</v>
      </c>
      <c r="D36" s="56" t="n">
        <v>714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73"/>
    </row>
    <row r="37" customFormat="false" ht="9" hidden="false" customHeight="false" outlineLevel="0" collapsed="false">
      <c r="A37" s="74" t="s">
        <v>153</v>
      </c>
      <c r="B37" s="56" t="n">
        <v>4261</v>
      </c>
      <c r="C37" s="56" t="n">
        <v>567</v>
      </c>
      <c r="D37" s="56" t="n">
        <v>4828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73"/>
    </row>
    <row r="38" customFormat="false" ht="9" hidden="false" customHeight="false" outlineLevel="0" collapsed="false">
      <c r="A38" s="74" t="s">
        <v>154</v>
      </c>
      <c r="B38" s="56" t="n">
        <v>3427</v>
      </c>
      <c r="C38" s="56" t="n">
        <v>387</v>
      </c>
      <c r="D38" s="56" t="n">
        <v>381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73"/>
    </row>
    <row r="39" customFormat="false" ht="9" hidden="false" customHeight="false" outlineLevel="0" collapsed="false">
      <c r="A39" s="74" t="s">
        <v>155</v>
      </c>
      <c r="B39" s="56" t="n">
        <v>908</v>
      </c>
      <c r="C39" s="56" t="n">
        <v>76</v>
      </c>
      <c r="D39" s="56" t="n">
        <v>984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73"/>
    </row>
    <row r="40" customFormat="false" ht="9" hidden="false" customHeight="false" outlineLevel="0" collapsed="false">
      <c r="A40" s="74" t="s">
        <v>156</v>
      </c>
      <c r="B40" s="56" t="n">
        <v>206</v>
      </c>
      <c r="C40" s="56" t="n">
        <v>49</v>
      </c>
      <c r="D40" s="56" t="n">
        <v>255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73"/>
    </row>
    <row r="41" customFormat="false" ht="9" hidden="false" customHeight="false" outlineLevel="0" collapsed="false">
      <c r="A41" s="74" t="s">
        <v>157</v>
      </c>
      <c r="B41" s="56" t="n">
        <v>401</v>
      </c>
      <c r="C41" s="56" t="n">
        <v>96</v>
      </c>
      <c r="D41" s="56" t="n">
        <v>497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73"/>
    </row>
    <row r="42" customFormat="false" ht="9" hidden="false" customHeight="false" outlineLevel="0" collapsed="false">
      <c r="A42" s="74" t="s">
        <v>158</v>
      </c>
      <c r="B42" s="56" t="n">
        <v>611</v>
      </c>
      <c r="C42" s="56" t="n">
        <v>144</v>
      </c>
      <c r="D42" s="56" t="n">
        <v>755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73"/>
    </row>
    <row r="43" customFormat="false" ht="9" hidden="false" customHeight="false" outlineLevel="0" collapsed="false">
      <c r="A43" s="74" t="s">
        <v>159</v>
      </c>
      <c r="B43" s="56" t="n">
        <v>330</v>
      </c>
      <c r="C43" s="56" t="n">
        <v>17</v>
      </c>
      <c r="D43" s="56" t="n">
        <v>347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73"/>
    </row>
    <row r="44" customFormat="false" ht="9" hidden="false" customHeight="false" outlineLevel="0" collapsed="false">
      <c r="A44" s="74" t="s">
        <v>160</v>
      </c>
      <c r="B44" s="56" t="n">
        <v>714</v>
      </c>
      <c r="C44" s="56" t="n">
        <v>182</v>
      </c>
      <c r="D44" s="56" t="n">
        <v>896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73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" hidden="false" customHeight="false" outlineLevel="0" collapsed="false">
      <c r="A46" s="74" t="s">
        <v>110</v>
      </c>
      <c r="B46" s="56" t="n">
        <v>15785</v>
      </c>
      <c r="C46" s="56" t="n">
        <v>1829</v>
      </c>
      <c r="D46" s="56" t="n">
        <v>17614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73"/>
    </row>
    <row r="47" customFormat="false" ht="9" hidden="false" customHeight="false" outlineLevel="0" collapsed="false">
      <c r="A47" s="74" t="s">
        <v>111</v>
      </c>
      <c r="B47" s="56" t="n">
        <v>3037</v>
      </c>
      <c r="C47" s="56" t="n">
        <v>827</v>
      </c>
      <c r="D47" s="56" t="n">
        <v>3864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73"/>
    </row>
    <row r="48" customFormat="false" ht="20.1" hidden="false" customHeight="true" outlineLevel="0" collapsed="false">
      <c r="A48" s="70" t="s">
        <v>320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2</v>
      </c>
      <c r="B49" s="56" t="n">
        <v>17133</v>
      </c>
      <c r="C49" s="56" t="n">
        <v>7755</v>
      </c>
      <c r="D49" s="56" t="n">
        <v>24888</v>
      </c>
      <c r="E49" s="56" t="n">
        <v>12812</v>
      </c>
      <c r="F49" s="56" t="n">
        <v>1885</v>
      </c>
      <c r="G49" s="56" t="n">
        <v>3133</v>
      </c>
      <c r="H49" s="56" t="n">
        <v>4381</v>
      </c>
      <c r="I49" s="56" t="n">
        <v>2677</v>
      </c>
      <c r="J49" s="73"/>
    </row>
    <row r="50" customFormat="false" ht="9" hidden="false" customHeight="false" outlineLevel="0" collapsed="false">
      <c r="A50" s="74" t="s">
        <v>145</v>
      </c>
      <c r="B50" s="56" t="n">
        <v>2027</v>
      </c>
      <c r="C50" s="56" t="n">
        <v>649</v>
      </c>
      <c r="D50" s="56" t="n">
        <v>2676</v>
      </c>
      <c r="E50" s="56" t="n">
        <v>781</v>
      </c>
      <c r="F50" s="56" t="n">
        <v>444</v>
      </c>
      <c r="G50" s="56" t="n">
        <v>98</v>
      </c>
      <c r="H50" s="56" t="n">
        <v>1325</v>
      </c>
      <c r="I50" s="56" t="n">
        <v>28</v>
      </c>
      <c r="J50" s="73"/>
    </row>
    <row r="51" customFormat="false" ht="9" hidden="false" customHeight="false" outlineLevel="0" collapsed="false">
      <c r="A51" s="76" t="s">
        <v>146</v>
      </c>
      <c r="B51" s="56" t="n">
        <v>1404</v>
      </c>
      <c r="C51" s="56" t="n">
        <v>318</v>
      </c>
      <c r="D51" s="56" t="n">
        <v>1722</v>
      </c>
      <c r="E51" s="56" t="n">
        <v>1083</v>
      </c>
      <c r="F51" s="56" t="n">
        <v>160</v>
      </c>
      <c r="G51" s="56" t="n">
        <v>53</v>
      </c>
      <c r="H51" s="56" t="n">
        <v>319</v>
      </c>
      <c r="I51" s="56" t="n">
        <v>107</v>
      </c>
      <c r="J51" s="73"/>
    </row>
    <row r="52" customFormat="false" ht="9" hidden="false" customHeight="false" outlineLevel="0" collapsed="false">
      <c r="A52" s="74" t="s">
        <v>147</v>
      </c>
      <c r="B52" s="56" t="n">
        <v>1144</v>
      </c>
      <c r="C52" s="56" t="n">
        <v>890</v>
      </c>
      <c r="D52" s="56" t="n">
        <v>2034</v>
      </c>
      <c r="E52" s="56" t="n">
        <v>1263</v>
      </c>
      <c r="F52" s="56" t="n">
        <v>214</v>
      </c>
      <c r="G52" s="56" t="n">
        <v>202</v>
      </c>
      <c r="H52" s="56" t="n">
        <v>207</v>
      </c>
      <c r="I52" s="56" t="n">
        <v>148</v>
      </c>
      <c r="J52" s="73"/>
    </row>
    <row r="53" customFormat="false" ht="9" hidden="false" customHeight="false" outlineLevel="0" collapsed="false">
      <c r="A53" s="74" t="s">
        <v>148</v>
      </c>
      <c r="B53" s="56" t="n">
        <v>231</v>
      </c>
      <c r="C53" s="56" t="n">
        <v>249</v>
      </c>
      <c r="D53" s="56" t="n">
        <v>480</v>
      </c>
      <c r="E53" s="56" t="n">
        <v>357</v>
      </c>
      <c r="F53" s="56" t="n">
        <v>24</v>
      </c>
      <c r="G53" s="56" t="n">
        <v>58</v>
      </c>
      <c r="H53" s="56" t="n">
        <v>1</v>
      </c>
      <c r="I53" s="56" t="n">
        <v>40</v>
      </c>
      <c r="J53" s="73"/>
    </row>
    <row r="54" customFormat="false" ht="9" hidden="false" customHeight="false" outlineLevel="0" collapsed="false">
      <c r="A54" s="74" t="s">
        <v>149</v>
      </c>
      <c r="B54" s="56" t="n">
        <v>74</v>
      </c>
      <c r="C54" s="56" t="n">
        <v>47</v>
      </c>
      <c r="D54" s="56" t="n">
        <v>121</v>
      </c>
      <c r="E54" s="56" t="n">
        <v>73</v>
      </c>
      <c r="F54" s="56" t="n">
        <v>5</v>
      </c>
      <c r="G54" s="56" t="n">
        <v>1</v>
      </c>
      <c r="H54" s="56" t="n">
        <v>36</v>
      </c>
      <c r="I54" s="56" t="n">
        <v>6</v>
      </c>
      <c r="J54" s="73"/>
    </row>
    <row r="55" customFormat="false" ht="9" hidden="false" customHeight="false" outlineLevel="0" collapsed="false">
      <c r="A55" s="74" t="s">
        <v>150</v>
      </c>
      <c r="B55" s="56" t="n">
        <v>199</v>
      </c>
      <c r="C55" s="56" t="n">
        <v>184</v>
      </c>
      <c r="D55" s="56" t="n">
        <v>383</v>
      </c>
      <c r="E55" s="56" t="n">
        <v>327</v>
      </c>
      <c r="F55" s="56" t="n">
        <v>18</v>
      </c>
      <c r="G55" s="56" t="n">
        <v>18</v>
      </c>
      <c r="H55" s="56" t="n">
        <v>4</v>
      </c>
      <c r="I55" s="56" t="n">
        <v>16</v>
      </c>
      <c r="J55" s="73"/>
    </row>
    <row r="56" customFormat="false" ht="9" hidden="false" customHeight="false" outlineLevel="0" collapsed="false">
      <c r="A56" s="74" t="s">
        <v>151</v>
      </c>
      <c r="B56" s="56" t="n">
        <v>2839</v>
      </c>
      <c r="C56" s="56" t="n">
        <v>988</v>
      </c>
      <c r="D56" s="56" t="n">
        <v>3827</v>
      </c>
      <c r="E56" s="56" t="n">
        <v>2125</v>
      </c>
      <c r="F56" s="56" t="n">
        <v>26</v>
      </c>
      <c r="G56" s="56" t="n">
        <v>12</v>
      </c>
      <c r="H56" s="56" t="n">
        <v>1535</v>
      </c>
      <c r="I56" s="56" t="n">
        <v>129</v>
      </c>
      <c r="J56" s="73"/>
    </row>
    <row r="57" customFormat="false" ht="9" hidden="false" customHeight="false" outlineLevel="0" collapsed="false">
      <c r="A57" s="74" t="s">
        <v>152</v>
      </c>
      <c r="B57" s="56" t="n">
        <v>261</v>
      </c>
      <c r="C57" s="56" t="n">
        <v>344</v>
      </c>
      <c r="D57" s="56" t="n">
        <v>605</v>
      </c>
      <c r="E57" s="56" t="n">
        <v>384</v>
      </c>
      <c r="F57" s="56" t="n">
        <v>9</v>
      </c>
      <c r="G57" s="56" t="n">
        <v>93</v>
      </c>
      <c r="H57" s="56" t="n">
        <v>11</v>
      </c>
      <c r="I57" s="56" t="n">
        <v>108</v>
      </c>
      <c r="J57" s="73"/>
    </row>
    <row r="58" customFormat="false" ht="9" hidden="false" customHeight="false" outlineLevel="0" collapsed="false">
      <c r="A58" s="74" t="s">
        <v>153</v>
      </c>
      <c r="B58" s="56" t="n">
        <v>926</v>
      </c>
      <c r="C58" s="56" t="n">
        <v>487</v>
      </c>
      <c r="D58" s="56" t="n">
        <v>1413</v>
      </c>
      <c r="E58" s="56" t="n">
        <v>975</v>
      </c>
      <c r="F58" s="56" t="n">
        <v>41</v>
      </c>
      <c r="G58" s="56" t="n">
        <v>99</v>
      </c>
      <c r="H58" s="56" t="n">
        <v>23</v>
      </c>
      <c r="I58" s="56" t="n">
        <v>275</v>
      </c>
      <c r="J58" s="73"/>
    </row>
    <row r="59" customFormat="false" ht="9" hidden="false" customHeight="false" outlineLevel="0" collapsed="false">
      <c r="A59" s="74" t="s">
        <v>154</v>
      </c>
      <c r="B59" s="56" t="n">
        <v>3238</v>
      </c>
      <c r="C59" s="56" t="n">
        <v>1436</v>
      </c>
      <c r="D59" s="56" t="n">
        <v>4674</v>
      </c>
      <c r="E59" s="56" t="n">
        <v>2143</v>
      </c>
      <c r="F59" s="56" t="n">
        <v>462</v>
      </c>
      <c r="G59" s="56" t="n">
        <v>412</v>
      </c>
      <c r="H59" s="56" t="n">
        <v>889</v>
      </c>
      <c r="I59" s="56" t="n">
        <v>768</v>
      </c>
      <c r="J59" s="73"/>
    </row>
    <row r="60" customFormat="false" ht="9" hidden="false" customHeight="false" outlineLevel="0" collapsed="false">
      <c r="A60" s="74" t="s">
        <v>155</v>
      </c>
      <c r="B60" s="56" t="n">
        <v>2035</v>
      </c>
      <c r="C60" s="56" t="n">
        <v>396</v>
      </c>
      <c r="D60" s="56" t="n">
        <v>2431</v>
      </c>
      <c r="E60" s="56" t="n">
        <v>600</v>
      </c>
      <c r="F60" s="56" t="n">
        <v>229</v>
      </c>
      <c r="G60" s="56" t="n">
        <v>1401</v>
      </c>
      <c r="H60" s="56" t="n">
        <v>14</v>
      </c>
      <c r="I60" s="56" t="n">
        <v>187</v>
      </c>
      <c r="J60" s="73"/>
    </row>
    <row r="61" customFormat="false" ht="9" hidden="false" customHeight="false" outlineLevel="0" collapsed="false">
      <c r="A61" s="74" t="s">
        <v>156</v>
      </c>
      <c r="B61" s="56" t="n">
        <v>449</v>
      </c>
      <c r="C61" s="56" t="n">
        <v>78</v>
      </c>
      <c r="D61" s="56" t="n">
        <v>527</v>
      </c>
      <c r="E61" s="56" t="n">
        <v>95</v>
      </c>
      <c r="F61" s="56" t="n">
        <v>18</v>
      </c>
      <c r="G61" s="56" t="n">
        <v>400</v>
      </c>
      <c r="H61" s="56" t="n">
        <v>11</v>
      </c>
      <c r="I61" s="56" t="n">
        <v>3</v>
      </c>
      <c r="J61" s="73"/>
    </row>
    <row r="62" customFormat="false" ht="9" hidden="false" customHeight="false" outlineLevel="0" collapsed="false">
      <c r="A62" s="74" t="s">
        <v>157</v>
      </c>
      <c r="B62" s="56" t="n">
        <v>439</v>
      </c>
      <c r="C62" s="56" t="n">
        <v>351</v>
      </c>
      <c r="D62" s="56" t="n">
        <v>790</v>
      </c>
      <c r="E62" s="56" t="n">
        <v>467</v>
      </c>
      <c r="F62" s="56" t="n">
        <v>54</v>
      </c>
      <c r="G62" s="56" t="n">
        <v>45</v>
      </c>
      <c r="H62" s="56" t="n">
        <v>1</v>
      </c>
      <c r="I62" s="56" t="n">
        <v>223</v>
      </c>
      <c r="J62" s="73"/>
    </row>
    <row r="63" customFormat="false" ht="9" hidden="false" customHeight="false" outlineLevel="0" collapsed="false">
      <c r="A63" s="74" t="s">
        <v>158</v>
      </c>
      <c r="B63" s="56" t="n">
        <v>292</v>
      </c>
      <c r="C63" s="56" t="n">
        <v>398</v>
      </c>
      <c r="D63" s="56" t="n">
        <v>690</v>
      </c>
      <c r="E63" s="56" t="n">
        <v>274</v>
      </c>
      <c r="F63" s="56" t="n">
        <v>2</v>
      </c>
      <c r="G63" s="56" t="n">
        <v>208</v>
      </c>
      <c r="H63" s="56" t="n">
        <v>2</v>
      </c>
      <c r="I63" s="56" t="n">
        <v>204</v>
      </c>
      <c r="J63" s="73"/>
    </row>
    <row r="64" customFormat="false" ht="9" hidden="false" customHeight="false" outlineLevel="0" collapsed="false">
      <c r="A64" s="74" t="s">
        <v>159</v>
      </c>
      <c r="B64" s="56" t="n">
        <v>1392</v>
      </c>
      <c r="C64" s="56" t="n">
        <v>767</v>
      </c>
      <c r="D64" s="56" t="n">
        <v>2159</v>
      </c>
      <c r="E64" s="56" t="n">
        <v>1647</v>
      </c>
      <c r="F64" s="56" t="n">
        <v>127</v>
      </c>
      <c r="G64" s="56" t="n">
        <v>9</v>
      </c>
      <c r="H64" s="56" t="n">
        <v>3</v>
      </c>
      <c r="I64" s="56" t="n">
        <v>373</v>
      </c>
      <c r="J64" s="73"/>
    </row>
    <row r="65" customFormat="false" ht="9" hidden="false" customHeight="false" outlineLevel="0" collapsed="false">
      <c r="A65" s="74" t="s">
        <v>160</v>
      </c>
      <c r="B65" s="56" t="n">
        <v>183</v>
      </c>
      <c r="C65" s="56" t="n">
        <v>173</v>
      </c>
      <c r="D65" s="56" t="n">
        <v>356</v>
      </c>
      <c r="E65" s="56" t="n">
        <v>218</v>
      </c>
      <c r="F65" s="56" t="n">
        <v>52</v>
      </c>
      <c r="G65" s="56" t="n">
        <v>24</v>
      </c>
      <c r="H65" s="56" t="n">
        <v>0</v>
      </c>
      <c r="I65" s="56" t="n">
        <v>62</v>
      </c>
      <c r="J65" s="73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" hidden="false" customHeight="false" outlineLevel="0" collapsed="false">
      <c r="A67" s="74" t="s">
        <v>110</v>
      </c>
      <c r="B67" s="56" t="n">
        <v>14583</v>
      </c>
      <c r="C67" s="56" t="n">
        <v>5350</v>
      </c>
      <c r="D67" s="56" t="n">
        <v>19933</v>
      </c>
      <c r="E67" s="56" t="n">
        <v>9849</v>
      </c>
      <c r="F67" s="56" t="n">
        <v>1530</v>
      </c>
      <c r="G67" s="56" t="n">
        <v>2503</v>
      </c>
      <c r="H67" s="56" t="n">
        <v>4159</v>
      </c>
      <c r="I67" s="56" t="n">
        <v>1892</v>
      </c>
      <c r="J67" s="73"/>
    </row>
    <row r="68" customFormat="false" ht="9" hidden="false" customHeight="false" outlineLevel="0" collapsed="false">
      <c r="A68" s="74" t="s">
        <v>111</v>
      </c>
      <c r="B68" s="56" t="n">
        <v>2550</v>
      </c>
      <c r="C68" s="56" t="n">
        <v>2405</v>
      </c>
      <c r="D68" s="56" t="n">
        <v>4955</v>
      </c>
      <c r="E68" s="56" t="n">
        <v>2963</v>
      </c>
      <c r="F68" s="56" t="n">
        <v>355</v>
      </c>
      <c r="G68" s="56" t="n">
        <v>630</v>
      </c>
      <c r="H68" s="56" t="n">
        <v>222</v>
      </c>
      <c r="I68" s="56" t="n">
        <v>785</v>
      </c>
      <c r="J68" s="73"/>
    </row>
    <row r="69" customFormat="false" ht="9" hidden="false" customHeight="false" outlineLevel="0" collapsed="false">
      <c r="A69" s="60"/>
      <c r="B69" s="56"/>
      <c r="C69" s="56"/>
      <c r="D69" s="56"/>
      <c r="E69" s="56"/>
      <c r="F69" s="56"/>
      <c r="G69" s="56"/>
      <c r="H69" s="56"/>
      <c r="I69" s="56"/>
      <c r="J69" s="73"/>
    </row>
    <row r="70" customFormat="false" ht="9" hidden="false" customHeight="false" outlineLevel="0" collapsed="false">
      <c r="A70" s="59" t="s">
        <v>113</v>
      </c>
      <c r="B70" s="390"/>
      <c r="C70" s="390"/>
      <c r="D70" s="390"/>
      <c r="E70" s="390"/>
      <c r="F70" s="56"/>
      <c r="G70" s="56"/>
      <c r="H70" s="56"/>
      <c r="I70" s="56"/>
      <c r="J70" s="73"/>
    </row>
    <row r="71" customFormat="false" ht="9" hidden="false" customHeight="false" outlineLevel="0" collapsed="false">
      <c r="A71" s="60" t="s">
        <v>2566</v>
      </c>
      <c r="B71" s="390"/>
      <c r="C71" s="390"/>
      <c r="F71" s="390" t="s">
        <v>115</v>
      </c>
      <c r="J71" s="59"/>
    </row>
    <row r="72" customFormat="false" ht="20.1" hidden="false" customHeight="true" outlineLevel="0" collapsed="false">
      <c r="A72" s="70" t="s">
        <v>321</v>
      </c>
      <c r="B72" s="70"/>
      <c r="C72" s="70"/>
      <c r="D72" s="70"/>
      <c r="E72" s="70"/>
      <c r="F72" s="70"/>
      <c r="G72" s="70"/>
      <c r="H72" s="70"/>
      <c r="I72" s="70"/>
      <c r="J72" s="59"/>
    </row>
    <row r="73" customFormat="false" ht="9" hidden="false" customHeight="false" outlineLevel="0" collapsed="false">
      <c r="A73" s="72" t="s">
        <v>112</v>
      </c>
      <c r="B73" s="56" t="n">
        <v>68128</v>
      </c>
      <c r="C73" s="56" t="n">
        <v>23503</v>
      </c>
      <c r="D73" s="56" t="n">
        <v>91631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9"/>
    </row>
    <row r="74" customFormat="false" ht="9" hidden="false" customHeight="false" outlineLevel="0" collapsed="false">
      <c r="A74" s="74" t="s">
        <v>145</v>
      </c>
      <c r="B74" s="56" t="n">
        <v>9456</v>
      </c>
      <c r="C74" s="56" t="n">
        <v>2654</v>
      </c>
      <c r="D74" s="56" t="n">
        <v>12110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9"/>
    </row>
    <row r="75" customFormat="false" ht="9" hidden="false" customHeight="false" outlineLevel="0" collapsed="false">
      <c r="A75" s="76" t="s">
        <v>146</v>
      </c>
      <c r="B75" s="56" t="n">
        <v>11773</v>
      </c>
      <c r="C75" s="56" t="n">
        <v>3863</v>
      </c>
      <c r="D75" s="56" t="n">
        <v>15636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9"/>
    </row>
    <row r="76" customFormat="false" ht="9" hidden="false" customHeight="false" outlineLevel="0" collapsed="false">
      <c r="A76" s="74" t="s">
        <v>147</v>
      </c>
      <c r="B76" s="56" t="n">
        <v>1885</v>
      </c>
      <c r="C76" s="56" t="n">
        <v>1324</v>
      </c>
      <c r="D76" s="56" t="n">
        <v>3209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9"/>
    </row>
    <row r="77" customFormat="false" ht="9" hidden="false" customHeight="false" outlineLevel="0" collapsed="false">
      <c r="A77" s="74" t="s">
        <v>148</v>
      </c>
      <c r="B77" s="56" t="n">
        <v>843</v>
      </c>
      <c r="C77" s="56" t="n">
        <v>708</v>
      </c>
      <c r="D77" s="56" t="n">
        <v>1551</v>
      </c>
      <c r="E77" s="56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9"/>
    </row>
    <row r="78" customFormat="false" ht="9" hidden="false" customHeight="false" outlineLevel="0" collapsed="false">
      <c r="A78" s="74" t="s">
        <v>149</v>
      </c>
      <c r="B78" s="56" t="n">
        <v>707</v>
      </c>
      <c r="C78" s="56" t="n">
        <v>242</v>
      </c>
      <c r="D78" s="56" t="n">
        <v>949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9"/>
    </row>
    <row r="79" customFormat="false" ht="9" hidden="false" customHeight="false" outlineLevel="0" collapsed="false">
      <c r="A79" s="74" t="s">
        <v>150</v>
      </c>
      <c r="B79" s="56" t="n">
        <v>1690</v>
      </c>
      <c r="C79" s="56" t="n">
        <v>532</v>
      </c>
      <c r="D79" s="56" t="n">
        <v>2222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9"/>
    </row>
    <row r="80" customFormat="false" ht="9" hidden="false" customHeight="false" outlineLevel="0" collapsed="false">
      <c r="A80" s="74" t="s">
        <v>151</v>
      </c>
      <c r="B80" s="56" t="n">
        <v>4977</v>
      </c>
      <c r="C80" s="56" t="n">
        <v>1760</v>
      </c>
      <c r="D80" s="56" t="n">
        <v>6737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9"/>
    </row>
    <row r="81" customFormat="false" ht="9" hidden="false" customHeight="false" outlineLevel="0" collapsed="false">
      <c r="A81" s="74" t="s">
        <v>152</v>
      </c>
      <c r="B81" s="56" t="n">
        <v>597</v>
      </c>
      <c r="C81" s="56" t="n">
        <v>484</v>
      </c>
      <c r="D81" s="56" t="n">
        <v>1081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9"/>
    </row>
    <row r="82" customFormat="false" ht="9" hidden="false" customHeight="false" outlineLevel="0" collapsed="false">
      <c r="A82" s="74" t="s">
        <v>153</v>
      </c>
      <c r="B82" s="56" t="n">
        <v>3892</v>
      </c>
      <c r="C82" s="56" t="n">
        <v>1196</v>
      </c>
      <c r="D82" s="56" t="n">
        <v>5088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9"/>
    </row>
    <row r="83" customFormat="false" ht="9" hidden="false" customHeight="false" outlineLevel="0" collapsed="false">
      <c r="A83" s="74" t="s">
        <v>154</v>
      </c>
      <c r="B83" s="56" t="n">
        <v>19842</v>
      </c>
      <c r="C83" s="56" t="n">
        <v>5198</v>
      </c>
      <c r="D83" s="56" t="n">
        <v>2504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9"/>
    </row>
    <row r="84" customFormat="false" ht="9" hidden="false" customHeight="false" outlineLevel="0" collapsed="false">
      <c r="A84" s="74" t="s">
        <v>155</v>
      </c>
      <c r="B84" s="56" t="n">
        <v>4078</v>
      </c>
      <c r="C84" s="56" t="n">
        <v>1071</v>
      </c>
      <c r="D84" s="56" t="n">
        <v>5149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9"/>
    </row>
    <row r="85" customFormat="false" ht="9" hidden="false" customHeight="false" outlineLevel="0" collapsed="false">
      <c r="A85" s="74" t="s">
        <v>156</v>
      </c>
      <c r="B85" s="56" t="n">
        <v>1782</v>
      </c>
      <c r="C85" s="56" t="n">
        <v>619</v>
      </c>
      <c r="D85" s="56" t="n">
        <v>2401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9"/>
    </row>
    <row r="86" customFormat="false" ht="9" hidden="false" customHeight="false" outlineLevel="0" collapsed="false">
      <c r="A86" s="74" t="s">
        <v>157</v>
      </c>
      <c r="B86" s="56" t="n">
        <v>1599</v>
      </c>
      <c r="C86" s="56" t="n">
        <v>1015</v>
      </c>
      <c r="D86" s="56" t="n">
        <v>2614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9"/>
    </row>
    <row r="87" customFormat="false" ht="9" hidden="false" customHeight="false" outlineLevel="0" collapsed="false">
      <c r="A87" s="74" t="s">
        <v>158</v>
      </c>
      <c r="B87" s="56" t="n">
        <v>802</v>
      </c>
      <c r="C87" s="56" t="n">
        <v>1057</v>
      </c>
      <c r="D87" s="56" t="n">
        <v>1859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9"/>
    </row>
    <row r="88" customFormat="false" ht="9" hidden="false" customHeight="false" outlineLevel="0" collapsed="false">
      <c r="A88" s="74" t="s">
        <v>159</v>
      </c>
      <c r="B88" s="56" t="n">
        <v>3357</v>
      </c>
      <c r="C88" s="56" t="n">
        <v>1157</v>
      </c>
      <c r="D88" s="56" t="n">
        <v>4514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9"/>
    </row>
    <row r="89" customFormat="false" ht="9" hidden="false" customHeight="false" outlineLevel="0" collapsed="false">
      <c r="A89" s="74" t="s">
        <v>160</v>
      </c>
      <c r="B89" s="56" t="n">
        <v>848</v>
      </c>
      <c r="C89" s="56" t="n">
        <v>623</v>
      </c>
      <c r="D89" s="56" t="n">
        <v>1471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9"/>
    </row>
    <row r="90" customFormat="false" ht="13.5" hidden="false" customHeight="true" outlineLevel="0" collapsed="false">
      <c r="A90" s="72" t="s">
        <v>161</v>
      </c>
      <c r="B90" s="56"/>
      <c r="C90" s="56"/>
      <c r="D90" s="56"/>
      <c r="E90" s="56"/>
      <c r="F90" s="56"/>
      <c r="G90" s="56"/>
      <c r="H90" s="56"/>
      <c r="I90" s="56"/>
      <c r="J90" s="59"/>
    </row>
    <row r="91" customFormat="false" ht="9" hidden="false" customHeight="false" outlineLevel="0" collapsed="false">
      <c r="A91" s="74" t="s">
        <v>110</v>
      </c>
      <c r="B91" s="56" t="n">
        <v>61554</v>
      </c>
      <c r="C91" s="56" t="n">
        <v>18292</v>
      </c>
      <c r="D91" s="56" t="n">
        <v>79846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9"/>
    </row>
    <row r="92" customFormat="false" ht="9" hidden="false" customHeight="false" outlineLevel="0" collapsed="false">
      <c r="A92" s="74" t="s">
        <v>111</v>
      </c>
      <c r="B92" s="56" t="n">
        <v>6574</v>
      </c>
      <c r="C92" s="56" t="n">
        <v>5211</v>
      </c>
      <c r="D92" s="56" t="n">
        <v>11785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9"/>
    </row>
    <row r="93" customFormat="false" ht="20.1" hidden="false" customHeight="true" outlineLevel="0" collapsed="false">
      <c r="A93" s="70" t="s">
        <v>322</v>
      </c>
      <c r="B93" s="70"/>
      <c r="C93" s="70"/>
      <c r="D93" s="70"/>
      <c r="E93" s="70"/>
      <c r="F93" s="70"/>
      <c r="G93" s="70"/>
      <c r="H93" s="70"/>
      <c r="I93" s="70"/>
      <c r="J93" s="59"/>
    </row>
    <row r="94" customFormat="false" ht="9" hidden="false" customHeight="false" outlineLevel="0" collapsed="false">
      <c r="A94" s="72" t="s">
        <v>112</v>
      </c>
      <c r="B94" s="56" t="n">
        <v>126</v>
      </c>
      <c r="C94" s="56" t="n">
        <v>3399</v>
      </c>
      <c r="D94" s="56" t="n">
        <v>3525</v>
      </c>
      <c r="E94" s="56" t="n">
        <v>780</v>
      </c>
      <c r="F94" s="56" t="n">
        <v>1237</v>
      </c>
      <c r="G94" s="56" t="n">
        <v>1079</v>
      </c>
      <c r="H94" s="56" t="n">
        <v>0</v>
      </c>
      <c r="I94" s="56" t="n">
        <v>429</v>
      </c>
      <c r="J94" s="59"/>
    </row>
    <row r="95" customFormat="false" ht="9" hidden="false" customHeight="false" outlineLevel="0" collapsed="false">
      <c r="A95" s="74" t="s">
        <v>145</v>
      </c>
      <c r="B95" s="56" t="n">
        <v>4</v>
      </c>
      <c r="C95" s="56" t="n">
        <v>488</v>
      </c>
      <c r="D95" s="56" t="n">
        <v>492</v>
      </c>
      <c r="E95" s="56" t="n">
        <v>7</v>
      </c>
      <c r="F95" s="56" t="n">
        <v>157</v>
      </c>
      <c r="G95" s="56" t="n">
        <v>323</v>
      </c>
      <c r="H95" s="56" t="n">
        <v>0</v>
      </c>
      <c r="I95" s="56" t="n">
        <v>5</v>
      </c>
      <c r="J95" s="59"/>
    </row>
    <row r="96" customFormat="false" ht="9" hidden="false" customHeight="false" outlineLevel="0" collapsed="false">
      <c r="A96" s="76" t="s">
        <v>146</v>
      </c>
      <c r="B96" s="56" t="n">
        <v>9</v>
      </c>
      <c r="C96" s="56" t="n">
        <v>400</v>
      </c>
      <c r="D96" s="56" t="n">
        <v>409</v>
      </c>
      <c r="E96" s="56" t="n">
        <v>84</v>
      </c>
      <c r="F96" s="56" t="n">
        <v>267</v>
      </c>
      <c r="G96" s="56" t="n">
        <v>0</v>
      </c>
      <c r="H96" s="56" t="n">
        <v>0</v>
      </c>
      <c r="I96" s="56" t="n">
        <v>58</v>
      </c>
      <c r="J96" s="59"/>
    </row>
    <row r="97" customFormat="false" ht="9" hidden="false" customHeight="false" outlineLevel="0" collapsed="false">
      <c r="A97" s="74" t="s">
        <v>147</v>
      </c>
      <c r="B97" s="56" t="n">
        <v>2</v>
      </c>
      <c r="C97" s="56" t="n">
        <v>58</v>
      </c>
      <c r="D97" s="56" t="n">
        <v>60</v>
      </c>
      <c r="E97" s="56" t="n">
        <v>7</v>
      </c>
      <c r="F97" s="56" t="n">
        <v>15</v>
      </c>
      <c r="G97" s="56" t="n">
        <v>37</v>
      </c>
      <c r="H97" s="56" t="n">
        <v>0</v>
      </c>
      <c r="I97" s="56" t="n">
        <v>1</v>
      </c>
      <c r="J97" s="59"/>
    </row>
    <row r="98" customFormat="false" ht="9" hidden="false" customHeight="false" outlineLevel="0" collapsed="false">
      <c r="A98" s="74" t="s">
        <v>148</v>
      </c>
      <c r="B98" s="56" t="n">
        <v>3</v>
      </c>
      <c r="C98" s="56" t="n">
        <v>74</v>
      </c>
      <c r="D98" s="56" t="n">
        <v>77</v>
      </c>
      <c r="E98" s="56" t="n">
        <v>36</v>
      </c>
      <c r="F98" s="56" t="n">
        <v>38</v>
      </c>
      <c r="G98" s="56" t="n">
        <v>1</v>
      </c>
      <c r="H98" s="56" t="n">
        <v>0</v>
      </c>
      <c r="I98" s="56" t="n">
        <v>2</v>
      </c>
      <c r="J98" s="59"/>
    </row>
    <row r="99" customFormat="false" ht="9" hidden="false" customHeight="false" outlineLevel="0" collapsed="false">
      <c r="A99" s="74" t="s">
        <v>149</v>
      </c>
      <c r="B99" s="56" t="n">
        <v>0</v>
      </c>
      <c r="C99" s="56" t="n">
        <v>26</v>
      </c>
      <c r="D99" s="56" t="n">
        <v>26</v>
      </c>
      <c r="E99" s="56" t="n">
        <v>3</v>
      </c>
      <c r="F99" s="56" t="n">
        <v>11</v>
      </c>
      <c r="G99" s="56" t="n">
        <v>12</v>
      </c>
      <c r="H99" s="56" t="n">
        <v>0</v>
      </c>
      <c r="I99" s="56" t="n">
        <v>0</v>
      </c>
      <c r="J99" s="59"/>
    </row>
    <row r="100" customFormat="false" ht="9" hidden="false" customHeight="false" outlineLevel="0" collapsed="false">
      <c r="A100" s="74" t="s">
        <v>150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9"/>
    </row>
    <row r="101" customFormat="false" ht="9" hidden="false" customHeight="false" outlineLevel="0" collapsed="false">
      <c r="A101" s="74" t="s">
        <v>151</v>
      </c>
      <c r="B101" s="56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9"/>
    </row>
    <row r="102" customFormat="false" ht="9" hidden="false" customHeight="false" outlineLevel="0" collapsed="false">
      <c r="A102" s="74" t="s">
        <v>152</v>
      </c>
      <c r="B102" s="56" t="n">
        <v>10</v>
      </c>
      <c r="C102" s="56" t="n">
        <v>68</v>
      </c>
      <c r="D102" s="56" t="n">
        <v>78</v>
      </c>
      <c r="E102" s="56" t="n">
        <v>19</v>
      </c>
      <c r="F102" s="56" t="n">
        <v>55</v>
      </c>
      <c r="G102" s="56" t="n">
        <v>4</v>
      </c>
      <c r="H102" s="56" t="n">
        <v>0</v>
      </c>
      <c r="I102" s="56" t="n">
        <v>0</v>
      </c>
      <c r="J102" s="59"/>
    </row>
    <row r="103" customFormat="false" ht="9" hidden="false" customHeight="false" outlineLevel="0" collapsed="false">
      <c r="A103" s="74" t="s">
        <v>153</v>
      </c>
      <c r="B103" s="56" t="n">
        <v>1</v>
      </c>
      <c r="C103" s="56" t="n">
        <v>413</v>
      </c>
      <c r="D103" s="56" t="n">
        <v>414</v>
      </c>
      <c r="E103" s="56" t="n">
        <v>310</v>
      </c>
      <c r="F103" s="56" t="n">
        <v>0</v>
      </c>
      <c r="G103" s="56" t="n">
        <v>0</v>
      </c>
      <c r="H103" s="56" t="n">
        <v>0</v>
      </c>
      <c r="I103" s="56" t="n">
        <v>104</v>
      </c>
      <c r="J103" s="59"/>
    </row>
    <row r="104" customFormat="false" ht="9" hidden="false" customHeight="false" outlineLevel="0" collapsed="false">
      <c r="A104" s="74" t="s">
        <v>154</v>
      </c>
      <c r="B104" s="56" t="n">
        <v>4</v>
      </c>
      <c r="C104" s="56" t="n">
        <v>975</v>
      </c>
      <c r="D104" s="56" t="n">
        <v>979</v>
      </c>
      <c r="E104" s="56" t="n">
        <v>116</v>
      </c>
      <c r="F104" s="56" t="n">
        <v>342</v>
      </c>
      <c r="G104" s="56" t="n">
        <v>513</v>
      </c>
      <c r="H104" s="56" t="n">
        <v>0</v>
      </c>
      <c r="I104" s="56" t="n">
        <v>8</v>
      </c>
      <c r="J104" s="59"/>
    </row>
    <row r="105" customFormat="false" ht="9" hidden="false" customHeight="false" outlineLevel="0" collapsed="false">
      <c r="A105" s="74" t="s">
        <v>155</v>
      </c>
      <c r="B105" s="56" t="n">
        <v>69</v>
      </c>
      <c r="C105" s="56" t="n">
        <v>507</v>
      </c>
      <c r="D105" s="56" t="n">
        <v>576</v>
      </c>
      <c r="E105" s="56" t="n">
        <v>32</v>
      </c>
      <c r="F105" s="56" t="n">
        <v>163</v>
      </c>
      <c r="G105" s="56" t="n">
        <v>164</v>
      </c>
      <c r="H105" s="56" t="n">
        <v>0</v>
      </c>
      <c r="I105" s="56" t="n">
        <v>217</v>
      </c>
      <c r="J105" s="59"/>
    </row>
    <row r="106" customFormat="false" ht="9" hidden="false" customHeight="false" outlineLevel="0" collapsed="false">
      <c r="A106" s="74" t="s">
        <v>156</v>
      </c>
      <c r="B106" s="56" t="n">
        <v>1</v>
      </c>
      <c r="C106" s="56" t="n">
        <v>58</v>
      </c>
      <c r="D106" s="56" t="n">
        <v>59</v>
      </c>
      <c r="E106" s="56" t="n">
        <v>20</v>
      </c>
      <c r="F106" s="56" t="n">
        <v>36</v>
      </c>
      <c r="G106" s="56" t="n">
        <v>1</v>
      </c>
      <c r="H106" s="56" t="n">
        <v>0</v>
      </c>
      <c r="I106" s="56" t="n">
        <v>2</v>
      </c>
      <c r="J106" s="59"/>
    </row>
    <row r="107" customFormat="false" ht="9" hidden="false" customHeight="false" outlineLevel="0" collapsed="false">
      <c r="A107" s="74" t="s">
        <v>157</v>
      </c>
      <c r="B107" s="56" t="n">
        <v>7</v>
      </c>
      <c r="C107" s="56" t="n">
        <v>102</v>
      </c>
      <c r="D107" s="56" t="n">
        <v>109</v>
      </c>
      <c r="E107" s="56" t="n">
        <v>59</v>
      </c>
      <c r="F107" s="56" t="n">
        <v>32</v>
      </c>
      <c r="G107" s="56" t="n">
        <v>5</v>
      </c>
      <c r="H107" s="56" t="n">
        <v>0</v>
      </c>
      <c r="I107" s="56" t="n">
        <v>13</v>
      </c>
      <c r="J107" s="59"/>
    </row>
    <row r="108" customFormat="false" ht="9" hidden="false" customHeight="false" outlineLevel="0" collapsed="false">
      <c r="A108" s="74" t="s">
        <v>158</v>
      </c>
      <c r="B108" s="56" t="n">
        <v>11</v>
      </c>
      <c r="C108" s="56" t="n">
        <v>111</v>
      </c>
      <c r="D108" s="56" t="n">
        <v>122</v>
      </c>
      <c r="E108" s="56" t="n">
        <v>51</v>
      </c>
      <c r="F108" s="56" t="n">
        <v>33</v>
      </c>
      <c r="G108" s="56" t="n">
        <v>19</v>
      </c>
      <c r="H108" s="56" t="n">
        <v>0</v>
      </c>
      <c r="I108" s="56" t="n">
        <v>19</v>
      </c>
      <c r="J108" s="59"/>
    </row>
    <row r="109" customFormat="false" ht="9" hidden="false" customHeight="false" outlineLevel="0" collapsed="false">
      <c r="A109" s="74" t="s">
        <v>159</v>
      </c>
      <c r="B109" s="56" t="n">
        <v>0</v>
      </c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9"/>
    </row>
    <row r="110" customFormat="false" ht="9" hidden="false" customHeight="false" outlineLevel="0" collapsed="false">
      <c r="A110" s="74" t="s">
        <v>160</v>
      </c>
      <c r="B110" s="56" t="n">
        <v>5</v>
      </c>
      <c r="C110" s="56" t="n">
        <v>119</v>
      </c>
      <c r="D110" s="56" t="n">
        <v>124</v>
      </c>
      <c r="E110" s="56" t="n">
        <v>36</v>
      </c>
      <c r="F110" s="56" t="n">
        <v>88</v>
      </c>
      <c r="G110" s="56" t="n">
        <v>0</v>
      </c>
      <c r="H110" s="56" t="n">
        <v>0</v>
      </c>
      <c r="I110" s="56" t="n">
        <v>0</v>
      </c>
      <c r="J110" s="59"/>
    </row>
    <row r="111" customFormat="false" ht="13.5" hidden="false" customHeight="true" outlineLevel="0" collapsed="false">
      <c r="A111" s="72" t="s">
        <v>161</v>
      </c>
      <c r="B111" s="56"/>
      <c r="C111" s="56"/>
      <c r="D111" s="56"/>
      <c r="E111" s="56"/>
      <c r="F111" s="56"/>
      <c r="G111" s="56"/>
      <c r="H111" s="56"/>
      <c r="I111" s="56"/>
      <c r="J111" s="59"/>
    </row>
    <row r="112" customFormat="false" ht="9" hidden="false" customHeight="true" outlineLevel="0" collapsed="false">
      <c r="A112" s="74" t="s">
        <v>110</v>
      </c>
      <c r="B112" s="56" t="n">
        <v>88</v>
      </c>
      <c r="C112" s="56" t="n">
        <v>2867</v>
      </c>
      <c r="D112" s="56" t="n">
        <v>2955</v>
      </c>
      <c r="E112" s="56" t="n">
        <v>572</v>
      </c>
      <c r="F112" s="56" t="n">
        <v>976</v>
      </c>
      <c r="G112" s="56" t="n">
        <v>1013</v>
      </c>
      <c r="H112" s="56" t="n">
        <v>0</v>
      </c>
      <c r="I112" s="56" t="n">
        <v>394</v>
      </c>
      <c r="J112" s="59"/>
    </row>
    <row r="113" customFormat="false" ht="9" hidden="false" customHeight="false" outlineLevel="0" collapsed="false">
      <c r="A113" s="74" t="s">
        <v>111</v>
      </c>
      <c r="B113" s="56" t="n">
        <v>38</v>
      </c>
      <c r="C113" s="56" t="n">
        <v>532</v>
      </c>
      <c r="D113" s="56" t="n">
        <v>570</v>
      </c>
      <c r="E113" s="56" t="n">
        <v>208</v>
      </c>
      <c r="F113" s="56" t="n">
        <v>261</v>
      </c>
      <c r="G113" s="56" t="n">
        <v>66</v>
      </c>
      <c r="H113" s="56" t="n">
        <v>0</v>
      </c>
      <c r="I113" s="56" t="n">
        <v>35</v>
      </c>
      <c r="J113" s="59"/>
    </row>
    <row r="114" customFormat="false" ht="20.1" hidden="false" customHeight="true" outlineLevel="0" collapsed="false">
      <c r="A114" s="70" t="s">
        <v>117</v>
      </c>
      <c r="B114" s="70"/>
      <c r="C114" s="70"/>
      <c r="D114" s="70"/>
      <c r="E114" s="70"/>
      <c r="F114" s="70"/>
      <c r="G114" s="70"/>
      <c r="H114" s="70"/>
      <c r="I114" s="70"/>
      <c r="J114" s="59"/>
    </row>
    <row r="115" customFormat="false" ht="9" hidden="false" customHeight="true" outlineLevel="0" collapsed="false">
      <c r="A115" s="72" t="s">
        <v>112</v>
      </c>
      <c r="B115" s="56" t="n">
        <v>408748</v>
      </c>
      <c r="C115" s="56" t="n">
        <v>157831</v>
      </c>
      <c r="D115" s="56" t="n">
        <v>566579</v>
      </c>
      <c r="E115" s="56" t="n">
        <v>186043</v>
      </c>
      <c r="F115" s="56" t="n">
        <v>50811</v>
      </c>
      <c r="G115" s="56" t="n">
        <v>144520</v>
      </c>
      <c r="H115" s="56" t="n">
        <v>4381</v>
      </c>
      <c r="I115" s="56" t="n">
        <v>67715</v>
      </c>
      <c r="J115" s="59"/>
    </row>
    <row r="116" customFormat="false" ht="9" hidden="false" customHeight="true" outlineLevel="0" collapsed="false">
      <c r="A116" s="74" t="s">
        <v>145</v>
      </c>
      <c r="B116" s="56" t="n">
        <v>60920</v>
      </c>
      <c r="C116" s="56" t="n">
        <v>18946</v>
      </c>
      <c r="D116" s="56" t="n">
        <v>79866</v>
      </c>
      <c r="E116" s="56" t="n">
        <v>25680</v>
      </c>
      <c r="F116" s="56" t="n">
        <v>11196</v>
      </c>
      <c r="G116" s="56" t="n">
        <v>16019</v>
      </c>
      <c r="H116" s="56" t="n">
        <v>1325</v>
      </c>
      <c r="I116" s="56" t="n">
        <v>11096</v>
      </c>
      <c r="J116" s="59"/>
    </row>
    <row r="117" customFormat="false" ht="9" hidden="false" customHeight="true" outlineLevel="0" collapsed="false">
      <c r="A117" s="76" t="s">
        <v>146</v>
      </c>
      <c r="B117" s="56" t="n">
        <v>82810</v>
      </c>
      <c r="C117" s="56" t="n">
        <v>28853</v>
      </c>
      <c r="D117" s="56" t="n">
        <v>111663</v>
      </c>
      <c r="E117" s="56" t="n">
        <v>41807</v>
      </c>
      <c r="F117" s="56" t="n">
        <v>12267</v>
      </c>
      <c r="G117" s="56" t="n">
        <v>28604</v>
      </c>
      <c r="H117" s="56" t="n">
        <v>319</v>
      </c>
      <c r="I117" s="56" t="n">
        <v>10005</v>
      </c>
      <c r="J117" s="59"/>
    </row>
    <row r="118" customFormat="false" ht="9" hidden="false" customHeight="true" outlineLevel="0" collapsed="false">
      <c r="A118" s="74" t="s">
        <v>147</v>
      </c>
      <c r="B118" s="56" t="n">
        <v>8346</v>
      </c>
      <c r="C118" s="56" t="n">
        <v>5302</v>
      </c>
      <c r="D118" s="56" t="n">
        <v>13648</v>
      </c>
      <c r="E118" s="56" t="n">
        <v>3874</v>
      </c>
      <c r="F118" s="56" t="n">
        <v>705</v>
      </c>
      <c r="G118" s="56" t="n">
        <v>4600</v>
      </c>
      <c r="H118" s="56" t="n">
        <v>207</v>
      </c>
      <c r="I118" s="56" t="n">
        <v>829</v>
      </c>
      <c r="J118" s="59"/>
    </row>
    <row r="119" customFormat="false" ht="9" hidden="false" customHeight="true" outlineLevel="0" collapsed="false">
      <c r="A119" s="74" t="s">
        <v>148</v>
      </c>
      <c r="B119" s="56" t="n">
        <v>7128</v>
      </c>
      <c r="C119" s="56" t="n">
        <v>5071</v>
      </c>
      <c r="D119" s="56" t="n">
        <v>12199</v>
      </c>
      <c r="E119" s="56" t="n">
        <v>3647</v>
      </c>
      <c r="F119" s="56" t="n">
        <v>941</v>
      </c>
      <c r="G119" s="56" t="n">
        <v>4755</v>
      </c>
      <c r="H119" s="56" t="n">
        <v>1</v>
      </c>
      <c r="I119" s="56" t="n">
        <v>526</v>
      </c>
      <c r="J119" s="59"/>
    </row>
    <row r="120" customFormat="false" ht="9" hidden="false" customHeight="true" outlineLevel="0" collapsed="false">
      <c r="A120" s="74" t="s">
        <v>149</v>
      </c>
      <c r="B120" s="56" t="n">
        <v>2594</v>
      </c>
      <c r="C120" s="56" t="n">
        <v>950</v>
      </c>
      <c r="D120" s="56" t="n">
        <v>3544</v>
      </c>
      <c r="E120" s="56" t="n">
        <v>1165</v>
      </c>
      <c r="F120" s="56" t="n">
        <v>227</v>
      </c>
      <c r="G120" s="56" t="n">
        <v>488</v>
      </c>
      <c r="H120" s="56" t="n">
        <v>36</v>
      </c>
      <c r="I120" s="56" t="n">
        <v>627</v>
      </c>
      <c r="J120" s="59"/>
    </row>
    <row r="121" customFormat="false" ht="9" hidden="false" customHeight="true" outlineLevel="0" collapsed="false">
      <c r="A121" s="74" t="s">
        <v>150</v>
      </c>
      <c r="B121" s="56" t="n">
        <v>11494</v>
      </c>
      <c r="C121" s="56" t="n">
        <v>4645</v>
      </c>
      <c r="D121" s="56" t="n">
        <v>16139</v>
      </c>
      <c r="E121" s="56" t="n">
        <v>4932</v>
      </c>
      <c r="F121" s="56" t="n">
        <v>820</v>
      </c>
      <c r="G121" s="56" t="n">
        <v>6457</v>
      </c>
      <c r="H121" s="56" t="n">
        <v>4</v>
      </c>
      <c r="I121" s="56" t="n">
        <v>1327</v>
      </c>
      <c r="J121" s="59"/>
    </row>
    <row r="122" customFormat="false" ht="9" hidden="false" customHeight="true" outlineLevel="0" collapsed="false">
      <c r="A122" s="74" t="s">
        <v>151</v>
      </c>
      <c r="B122" s="56" t="n">
        <v>38982</v>
      </c>
      <c r="C122" s="56" t="n">
        <v>14287</v>
      </c>
      <c r="D122" s="56" t="n">
        <v>53269</v>
      </c>
      <c r="E122" s="56" t="n">
        <v>20073</v>
      </c>
      <c r="F122" s="56" t="n">
        <v>4330</v>
      </c>
      <c r="G122" s="56" t="n">
        <v>13351</v>
      </c>
      <c r="H122" s="56" t="n">
        <v>1535</v>
      </c>
      <c r="I122" s="56" t="n">
        <v>5751</v>
      </c>
      <c r="J122" s="59"/>
    </row>
    <row r="123" customFormat="false" ht="9" hidden="false" customHeight="true" outlineLevel="0" collapsed="false">
      <c r="A123" s="74" t="s">
        <v>152</v>
      </c>
      <c r="B123" s="56" t="n">
        <v>7618</v>
      </c>
      <c r="C123" s="56" t="n">
        <v>6117</v>
      </c>
      <c r="D123" s="56" t="n">
        <v>13735</v>
      </c>
      <c r="E123" s="56" t="n">
        <v>4727</v>
      </c>
      <c r="F123" s="56" t="n">
        <v>814</v>
      </c>
      <c r="G123" s="56" t="n">
        <v>4756</v>
      </c>
      <c r="H123" s="56" t="n">
        <v>11</v>
      </c>
      <c r="I123" s="56" t="n">
        <v>1632</v>
      </c>
      <c r="J123" s="59"/>
    </row>
    <row r="124" customFormat="false" ht="9" hidden="false" customHeight="true" outlineLevel="0" collapsed="false">
      <c r="A124" s="74" t="s">
        <v>153</v>
      </c>
      <c r="B124" s="56" t="n">
        <v>27491</v>
      </c>
      <c r="C124" s="56" t="n">
        <v>9632</v>
      </c>
      <c r="D124" s="56" t="n">
        <v>37123</v>
      </c>
      <c r="E124" s="56" t="n">
        <v>11867</v>
      </c>
      <c r="F124" s="56" t="n">
        <v>2444</v>
      </c>
      <c r="G124" s="56" t="n">
        <v>5653</v>
      </c>
      <c r="H124" s="56" t="n">
        <v>23</v>
      </c>
      <c r="I124" s="56" t="n">
        <v>7220</v>
      </c>
      <c r="J124" s="59"/>
    </row>
    <row r="125" customFormat="false" ht="9" hidden="false" customHeight="true" outlineLevel="0" collapsed="false">
      <c r="A125" s="74" t="s">
        <v>154</v>
      </c>
      <c r="B125" s="56" t="n">
        <v>87914</v>
      </c>
      <c r="C125" s="56" t="n">
        <v>28037</v>
      </c>
      <c r="D125" s="56" t="n">
        <v>115951</v>
      </c>
      <c r="E125" s="56" t="n">
        <v>33325</v>
      </c>
      <c r="F125" s="56" t="n">
        <v>8984</v>
      </c>
      <c r="G125" s="56" t="n">
        <v>25953</v>
      </c>
      <c r="H125" s="56" t="n">
        <v>889</v>
      </c>
      <c r="I125" s="56" t="n">
        <v>17946</v>
      </c>
      <c r="J125" s="59"/>
    </row>
    <row r="126" customFormat="false" ht="9" hidden="false" customHeight="true" outlineLevel="0" collapsed="false">
      <c r="A126" s="74" t="s">
        <v>155</v>
      </c>
      <c r="B126" s="56" t="n">
        <v>18855</v>
      </c>
      <c r="C126" s="56" t="n">
        <v>6289</v>
      </c>
      <c r="D126" s="56" t="n">
        <v>25144</v>
      </c>
      <c r="E126" s="56" t="n">
        <v>7045</v>
      </c>
      <c r="F126" s="56" t="n">
        <v>2581</v>
      </c>
      <c r="G126" s="56" t="n">
        <v>6420</v>
      </c>
      <c r="H126" s="56" t="n">
        <v>14</v>
      </c>
      <c r="I126" s="56" t="n">
        <v>2951</v>
      </c>
      <c r="J126" s="59"/>
    </row>
    <row r="127" customFormat="false" ht="9" hidden="false" customHeight="true" outlineLevel="0" collapsed="false">
      <c r="A127" s="74" t="s">
        <v>156</v>
      </c>
      <c r="B127" s="56" t="n">
        <v>5222</v>
      </c>
      <c r="C127" s="56" t="n">
        <v>1779</v>
      </c>
      <c r="D127" s="56" t="n">
        <v>7001</v>
      </c>
      <c r="E127" s="56" t="n">
        <v>1351</v>
      </c>
      <c r="F127" s="56" t="n">
        <v>533</v>
      </c>
      <c r="G127" s="56" t="n">
        <v>1392</v>
      </c>
      <c r="H127" s="56" t="n">
        <v>11</v>
      </c>
      <c r="I127" s="56" t="n">
        <v>1058</v>
      </c>
      <c r="J127" s="59"/>
    </row>
    <row r="128" customFormat="false" ht="9" hidden="false" customHeight="true" outlineLevel="0" collapsed="false">
      <c r="A128" s="74" t="s">
        <v>157</v>
      </c>
      <c r="B128" s="56" t="n">
        <v>11700</v>
      </c>
      <c r="C128" s="56" t="n">
        <v>7759</v>
      </c>
      <c r="D128" s="56" t="n">
        <v>19459</v>
      </c>
      <c r="E128" s="56" t="n">
        <v>8559</v>
      </c>
      <c r="F128" s="56" t="n">
        <v>896</v>
      </c>
      <c r="G128" s="56" t="n">
        <v>5139</v>
      </c>
      <c r="H128" s="56" t="n">
        <v>1</v>
      </c>
      <c r="I128" s="56" t="n">
        <v>1753</v>
      </c>
      <c r="J128" s="59"/>
    </row>
    <row r="129" customFormat="false" ht="9" hidden="false" customHeight="true" outlineLevel="0" collapsed="false">
      <c r="A129" s="74" t="s">
        <v>158</v>
      </c>
      <c r="B129" s="56" t="n">
        <v>9543</v>
      </c>
      <c r="C129" s="56" t="n">
        <v>7661</v>
      </c>
      <c r="D129" s="56" t="n">
        <v>17204</v>
      </c>
      <c r="E129" s="56" t="n">
        <v>4310</v>
      </c>
      <c r="F129" s="56" t="n">
        <v>638</v>
      </c>
      <c r="G129" s="56" t="n">
        <v>8975</v>
      </c>
      <c r="H129" s="56" t="n">
        <v>2</v>
      </c>
      <c r="I129" s="56" t="n">
        <v>665</v>
      </c>
      <c r="J129" s="59"/>
    </row>
    <row r="130" customFormat="false" ht="9" hidden="false" customHeight="true" outlineLevel="0" collapsed="false">
      <c r="A130" s="74" t="s">
        <v>159</v>
      </c>
      <c r="B130" s="56" t="n">
        <v>19705</v>
      </c>
      <c r="C130" s="56" t="n">
        <v>7206</v>
      </c>
      <c r="D130" s="56" t="n">
        <v>26911</v>
      </c>
      <c r="E130" s="56" t="n">
        <v>10016</v>
      </c>
      <c r="F130" s="56" t="n">
        <v>2458</v>
      </c>
      <c r="G130" s="56" t="n">
        <v>6838</v>
      </c>
      <c r="H130" s="56" t="n">
        <v>3</v>
      </c>
      <c r="I130" s="56" t="n">
        <v>2735</v>
      </c>
      <c r="J130" s="59"/>
    </row>
    <row r="131" customFormat="false" ht="9" hidden="false" customHeight="true" outlineLevel="0" collapsed="false">
      <c r="A131" s="74" t="s">
        <v>160</v>
      </c>
      <c r="B131" s="56" t="n">
        <v>8426</v>
      </c>
      <c r="C131" s="56" t="n">
        <v>5297</v>
      </c>
      <c r="D131" s="56" t="n">
        <v>13723</v>
      </c>
      <c r="E131" s="56" t="n">
        <v>3665</v>
      </c>
      <c r="F131" s="56" t="n">
        <v>977</v>
      </c>
      <c r="G131" s="56" t="n">
        <v>5120</v>
      </c>
      <c r="H131" s="56" t="n">
        <v>0</v>
      </c>
      <c r="I131" s="56" t="n">
        <v>1594</v>
      </c>
      <c r="J131" s="59"/>
    </row>
    <row r="132" customFormat="false" ht="13.5" hidden="false" customHeight="true" outlineLevel="0" collapsed="false">
      <c r="A132" s="72" t="s">
        <v>161</v>
      </c>
      <c r="B132" s="56"/>
      <c r="C132" s="56"/>
      <c r="D132" s="56"/>
      <c r="E132" s="56"/>
      <c r="F132" s="56"/>
      <c r="G132" s="56"/>
      <c r="H132" s="56"/>
      <c r="I132" s="56"/>
      <c r="J132" s="59"/>
    </row>
    <row r="133" customFormat="false" ht="9" hidden="false" customHeight="true" outlineLevel="0" collapsed="false">
      <c r="A133" s="74" t="s">
        <v>110</v>
      </c>
      <c r="B133" s="56" t="n">
        <v>355987</v>
      </c>
      <c r="C133" s="56" t="n">
        <v>120624</v>
      </c>
      <c r="D133" s="56" t="n">
        <v>476611</v>
      </c>
      <c r="E133" s="56" t="n">
        <v>157261</v>
      </c>
      <c r="F133" s="56" t="n">
        <v>45840</v>
      </c>
      <c r="G133" s="56" t="n">
        <v>111175</v>
      </c>
      <c r="H133" s="56" t="n">
        <v>4159</v>
      </c>
      <c r="I133" s="56" t="n">
        <v>60716</v>
      </c>
      <c r="J133" s="59"/>
    </row>
    <row r="134" customFormat="false" ht="9" hidden="false" customHeight="false" outlineLevel="0" collapsed="false">
      <c r="A134" s="74" t="s">
        <v>111</v>
      </c>
      <c r="B134" s="56" t="n">
        <v>52761</v>
      </c>
      <c r="C134" s="56" t="n">
        <v>37207</v>
      </c>
      <c r="D134" s="56" t="n">
        <v>89968</v>
      </c>
      <c r="E134" s="56" t="n">
        <v>28782</v>
      </c>
      <c r="F134" s="56" t="n">
        <v>4971</v>
      </c>
      <c r="G134" s="56" t="n">
        <v>33345</v>
      </c>
      <c r="H134" s="56" t="n">
        <v>222</v>
      </c>
      <c r="I134" s="56" t="n">
        <v>6999</v>
      </c>
      <c r="J134" s="59"/>
    </row>
    <row r="135" customFormat="false" ht="9" hidden="false" customHeight="false" outlineLevel="0" collapsed="false">
      <c r="A135" s="60"/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" hidden="false" customHeight="false" outlineLevel="0" collapsed="false">
      <c r="A136" s="59" t="s">
        <v>113</v>
      </c>
      <c r="B136" s="390"/>
      <c r="C136" s="390"/>
      <c r="D136" s="390"/>
      <c r="E136" s="390"/>
      <c r="F136" s="56"/>
      <c r="G136" s="56"/>
      <c r="H136" s="56"/>
      <c r="I136" s="56"/>
      <c r="J136" s="59"/>
    </row>
    <row r="137" customFormat="false" ht="9" hidden="false" customHeight="false" outlineLevel="0" collapsed="false">
      <c r="A137" s="60" t="s">
        <v>2566</v>
      </c>
      <c r="B137" s="390"/>
      <c r="C137" s="390"/>
      <c r="F137" s="390" t="s">
        <v>115</v>
      </c>
      <c r="J137" s="59"/>
    </row>
  </sheetData>
  <mergeCells count="11">
    <mergeCell ref="A1:I1"/>
    <mergeCell ref="A2:I2"/>
    <mergeCell ref="A4:A5"/>
    <mergeCell ref="B4:D4"/>
    <mergeCell ref="E4:I4"/>
    <mergeCell ref="A6:I6"/>
    <mergeCell ref="A27:I27"/>
    <mergeCell ref="A48:I48"/>
    <mergeCell ref="A72:I72"/>
    <mergeCell ref="A93:I93"/>
    <mergeCell ref="A114:I1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7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5" min="2" style="59" width="14.28"/>
    <col collapsed="false" customWidth="true" hidden="false" outlineLevel="0" max="6" min="6" style="59" width="15.7"/>
    <col collapsed="false" customWidth="true" hidden="false" outlineLevel="0" max="7" min="7" style="60" width="3.99"/>
    <col collapsed="false" customWidth="true" hidden="false" outlineLevel="0" max="12" min="8" style="59" width="5.71"/>
    <col collapsed="false" customWidth="false" hidden="false" outlineLevel="0" max="257" min="13" style="59" width="11.42"/>
  </cols>
  <sheetData>
    <row r="1" customFormat="false" ht="11.1" hidden="false" customHeight="true" outlineLevel="0" collapsed="false">
      <c r="A1" s="61" t="s">
        <v>2582</v>
      </c>
      <c r="B1" s="61"/>
      <c r="C1" s="61"/>
      <c r="D1" s="61"/>
      <c r="E1" s="61"/>
      <c r="F1" s="61"/>
      <c r="G1" s="24" t="s">
        <v>99</v>
      </c>
    </row>
    <row r="2" customFormat="false" ht="25.5" hidden="false" customHeight="true" outlineLevel="0" collapsed="false">
      <c r="A2" s="166" t="s">
        <v>2583</v>
      </c>
      <c r="B2" s="166"/>
      <c r="C2" s="166"/>
      <c r="D2" s="166"/>
      <c r="E2" s="166"/>
      <c r="F2" s="166"/>
      <c r="G2" s="63"/>
      <c r="H2" s="27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</row>
    <row r="4" customFormat="false" ht="12.95" hidden="false" customHeight="true" outlineLevel="0" collapsed="false">
      <c r="A4" s="65" t="s">
        <v>141</v>
      </c>
      <c r="B4" s="66" t="s">
        <v>2584</v>
      </c>
      <c r="C4" s="66"/>
      <c r="D4" s="66"/>
      <c r="E4" s="66"/>
      <c r="F4" s="188" t="s">
        <v>2585</v>
      </c>
      <c r="G4" s="63"/>
    </row>
    <row r="5" customFormat="false" ht="12.95" hidden="false" customHeight="true" outlineLevel="0" collapsed="false">
      <c r="A5" s="65"/>
      <c r="B5" s="66" t="s">
        <v>103</v>
      </c>
      <c r="C5" s="66" t="s">
        <v>2586</v>
      </c>
      <c r="D5" s="66"/>
      <c r="E5" s="66"/>
      <c r="F5" s="188"/>
      <c r="G5" s="63"/>
    </row>
    <row r="6" customFormat="false" ht="12.95" hidden="false" customHeight="true" outlineLevel="0" collapsed="false">
      <c r="A6" s="65"/>
      <c r="B6" s="66"/>
      <c r="C6" s="66" t="s">
        <v>2587</v>
      </c>
      <c r="D6" s="66" t="s">
        <v>2588</v>
      </c>
      <c r="E6" s="66" t="s">
        <v>2589</v>
      </c>
      <c r="F6" s="188"/>
      <c r="G6" s="63"/>
    </row>
    <row r="7" customFormat="false" ht="24.95" hidden="false" customHeight="true" outlineLevel="0" collapsed="false">
      <c r="A7" s="70" t="s">
        <v>319</v>
      </c>
      <c r="B7" s="70"/>
      <c r="C7" s="70"/>
      <c r="D7" s="70"/>
      <c r="E7" s="70"/>
      <c r="F7" s="70"/>
      <c r="G7" s="71"/>
    </row>
    <row r="8" customFormat="false" ht="9" hidden="false" customHeight="true" outlineLevel="0" collapsed="false">
      <c r="A8" s="178" t="s">
        <v>112</v>
      </c>
      <c r="B8" s="390" t="n">
        <v>521</v>
      </c>
      <c r="C8" s="390" t="n">
        <v>460</v>
      </c>
      <c r="D8" s="390" t="n">
        <v>8</v>
      </c>
      <c r="E8" s="390" t="n">
        <v>53</v>
      </c>
      <c r="F8" s="390" t="n">
        <v>109010</v>
      </c>
      <c r="G8" s="73"/>
    </row>
    <row r="9" customFormat="false" ht="9" hidden="false" customHeight="true" outlineLevel="0" collapsed="false">
      <c r="A9" s="74" t="s">
        <v>145</v>
      </c>
      <c r="B9" s="390" t="n">
        <v>81</v>
      </c>
      <c r="C9" s="390" t="n">
        <v>81</v>
      </c>
      <c r="D9" s="390" t="n">
        <v>0</v>
      </c>
      <c r="E9" s="390" t="n">
        <v>0</v>
      </c>
      <c r="F9" s="390" t="n">
        <v>12897</v>
      </c>
      <c r="G9" s="73"/>
    </row>
    <row r="10" customFormat="false" ht="9" hidden="false" customHeight="true" outlineLevel="0" collapsed="false">
      <c r="A10" s="76" t="s">
        <v>146</v>
      </c>
      <c r="B10" s="390" t="n">
        <v>46</v>
      </c>
      <c r="C10" s="390" t="n">
        <v>44</v>
      </c>
      <c r="D10" s="390" t="n">
        <v>2</v>
      </c>
      <c r="E10" s="390" t="n">
        <v>0</v>
      </c>
      <c r="F10" s="390" t="n">
        <v>9707</v>
      </c>
      <c r="G10" s="73"/>
    </row>
    <row r="11" customFormat="false" ht="9" hidden="false" customHeight="true" outlineLevel="0" collapsed="false">
      <c r="A11" s="74" t="s">
        <v>147</v>
      </c>
      <c r="B11" s="390" t="n">
        <v>14</v>
      </c>
      <c r="C11" s="390" t="n">
        <v>14</v>
      </c>
      <c r="D11" s="390" t="n">
        <v>0</v>
      </c>
      <c r="E11" s="390" t="n">
        <v>0</v>
      </c>
      <c r="F11" s="390" t="n">
        <v>6135</v>
      </c>
      <c r="G11" s="73"/>
    </row>
    <row r="12" customFormat="false" ht="9" hidden="false" customHeight="true" outlineLevel="0" collapsed="false">
      <c r="A12" s="74" t="s">
        <v>148</v>
      </c>
      <c r="B12" s="390" t="n">
        <v>17</v>
      </c>
      <c r="C12" s="390" t="n">
        <v>17</v>
      </c>
      <c r="D12" s="390" t="n">
        <v>0</v>
      </c>
      <c r="E12" s="390" t="n">
        <v>0</v>
      </c>
      <c r="F12" s="390" t="n">
        <v>2951</v>
      </c>
      <c r="G12" s="73"/>
    </row>
    <row r="13" customFormat="false" ht="9" hidden="false" customHeight="true" outlineLevel="0" collapsed="false">
      <c r="A13" s="74" t="s">
        <v>149</v>
      </c>
      <c r="B13" s="390" t="n">
        <v>8</v>
      </c>
      <c r="C13" s="390" t="n">
        <v>8</v>
      </c>
      <c r="D13" s="390" t="n">
        <v>0</v>
      </c>
      <c r="E13" s="390" t="n">
        <v>0</v>
      </c>
      <c r="F13" s="390" t="n">
        <v>493</v>
      </c>
      <c r="G13" s="73"/>
    </row>
    <row r="14" customFormat="false" ht="9" hidden="false" customHeight="true" outlineLevel="0" collapsed="false">
      <c r="A14" s="74" t="s">
        <v>150</v>
      </c>
      <c r="B14" s="390" t="n">
        <v>8</v>
      </c>
      <c r="C14" s="390" t="n">
        <v>4</v>
      </c>
      <c r="D14" s="390" t="n">
        <v>0</v>
      </c>
      <c r="E14" s="390" t="n">
        <v>4</v>
      </c>
      <c r="F14" s="390" t="n">
        <v>1469</v>
      </c>
      <c r="G14" s="73"/>
    </row>
    <row r="15" customFormat="false" ht="9" hidden="false" customHeight="true" outlineLevel="0" collapsed="false">
      <c r="A15" s="74" t="s">
        <v>151</v>
      </c>
      <c r="B15" s="390" t="n">
        <v>79</v>
      </c>
      <c r="C15" s="390" t="n">
        <v>41</v>
      </c>
      <c r="D15" s="390" t="n">
        <v>1</v>
      </c>
      <c r="E15" s="390" t="n">
        <v>37</v>
      </c>
      <c r="F15" s="390" t="n">
        <v>8550</v>
      </c>
      <c r="G15" s="73"/>
    </row>
    <row r="16" customFormat="false" ht="9" hidden="false" customHeight="true" outlineLevel="0" collapsed="false">
      <c r="A16" s="74" t="s">
        <v>152</v>
      </c>
      <c r="B16" s="390" t="n">
        <v>16</v>
      </c>
      <c r="C16" s="390" t="n">
        <v>16</v>
      </c>
      <c r="D16" s="390" t="n">
        <v>0</v>
      </c>
      <c r="E16" s="390" t="n">
        <v>0</v>
      </c>
      <c r="F16" s="390" t="n">
        <v>2654</v>
      </c>
      <c r="G16" s="73"/>
    </row>
    <row r="17" customFormat="false" ht="9" hidden="false" customHeight="true" outlineLevel="0" collapsed="false">
      <c r="A17" s="74" t="s">
        <v>153</v>
      </c>
      <c r="B17" s="390" t="n">
        <v>37</v>
      </c>
      <c r="C17" s="390" t="n">
        <v>37</v>
      </c>
      <c r="D17" s="390" t="n">
        <v>0</v>
      </c>
      <c r="E17" s="390" t="n">
        <v>0</v>
      </c>
      <c r="F17" s="390" t="n">
        <v>5854</v>
      </c>
      <c r="G17" s="73"/>
    </row>
    <row r="18" customFormat="false" ht="9" hidden="false" customHeight="true" outlineLevel="0" collapsed="false">
      <c r="A18" s="74" t="s">
        <v>154</v>
      </c>
      <c r="B18" s="390" t="n">
        <v>99</v>
      </c>
      <c r="C18" s="390" t="n">
        <v>91</v>
      </c>
      <c r="D18" s="390" t="n">
        <v>1</v>
      </c>
      <c r="E18" s="390" t="n">
        <v>7</v>
      </c>
      <c r="F18" s="390" t="n">
        <v>26743</v>
      </c>
      <c r="G18" s="73"/>
    </row>
    <row r="19" customFormat="false" ht="9" hidden="false" customHeight="true" outlineLevel="0" collapsed="false">
      <c r="A19" s="74" t="s">
        <v>155</v>
      </c>
      <c r="B19" s="390" t="n">
        <v>20</v>
      </c>
      <c r="C19" s="390" t="n">
        <v>16</v>
      </c>
      <c r="D19" s="390" t="n">
        <v>4</v>
      </c>
      <c r="E19" s="390" t="n">
        <v>0</v>
      </c>
      <c r="F19" s="390" t="n">
        <v>6024</v>
      </c>
      <c r="G19" s="73"/>
    </row>
    <row r="20" customFormat="false" ht="9" hidden="false" customHeight="true" outlineLevel="0" collapsed="false">
      <c r="A20" s="74" t="s">
        <v>156</v>
      </c>
      <c r="B20" s="390" t="n">
        <v>7</v>
      </c>
      <c r="C20" s="390" t="n">
        <v>7</v>
      </c>
      <c r="D20" s="390" t="n">
        <v>0</v>
      </c>
      <c r="E20" s="390" t="n">
        <v>0</v>
      </c>
      <c r="F20" s="390" t="n">
        <v>4029</v>
      </c>
      <c r="G20" s="73"/>
    </row>
    <row r="21" customFormat="false" ht="9" hidden="false" customHeight="true" outlineLevel="0" collapsed="false">
      <c r="A21" s="74" t="s">
        <v>157</v>
      </c>
      <c r="B21" s="390" t="n">
        <v>27</v>
      </c>
      <c r="C21" s="390" t="n">
        <v>27</v>
      </c>
      <c r="D21" s="390" t="n">
        <v>0</v>
      </c>
      <c r="E21" s="390" t="n">
        <v>0</v>
      </c>
      <c r="F21" s="390" t="n">
        <v>6566</v>
      </c>
      <c r="G21" s="73"/>
    </row>
    <row r="22" customFormat="false" ht="9" hidden="false" customHeight="true" outlineLevel="0" collapsed="false">
      <c r="A22" s="74" t="s">
        <v>158</v>
      </c>
      <c r="B22" s="390" t="n">
        <v>10</v>
      </c>
      <c r="C22" s="390" t="n">
        <v>10</v>
      </c>
      <c r="D22" s="390" t="n">
        <v>0</v>
      </c>
      <c r="E22" s="390" t="n">
        <v>0</v>
      </c>
      <c r="F22" s="390" t="n">
        <v>7213</v>
      </c>
      <c r="G22" s="73"/>
    </row>
    <row r="23" customFormat="false" ht="9" hidden="false" customHeight="true" outlineLevel="0" collapsed="false">
      <c r="A23" s="74" t="s">
        <v>159</v>
      </c>
      <c r="B23" s="390" t="n">
        <v>32</v>
      </c>
      <c r="C23" s="390" t="n">
        <v>27</v>
      </c>
      <c r="D23" s="390" t="n">
        <v>0</v>
      </c>
      <c r="E23" s="390" t="n">
        <v>5</v>
      </c>
      <c r="F23" s="390" t="n">
        <v>3099</v>
      </c>
      <c r="G23" s="73"/>
    </row>
    <row r="24" customFormat="false" ht="9" hidden="false" customHeight="true" outlineLevel="0" collapsed="false">
      <c r="A24" s="74" t="s">
        <v>160</v>
      </c>
      <c r="B24" s="390" t="n">
        <v>20</v>
      </c>
      <c r="C24" s="390" t="n">
        <v>20</v>
      </c>
      <c r="D24" s="390" t="n">
        <v>0</v>
      </c>
      <c r="E24" s="390" t="n">
        <v>0</v>
      </c>
      <c r="F24" s="390" t="n">
        <v>4626</v>
      </c>
      <c r="G24" s="73"/>
    </row>
    <row r="25" customFormat="false" ht="13.5" hidden="false" customHeight="true" outlineLevel="0" collapsed="false">
      <c r="A25" s="178" t="s">
        <v>161</v>
      </c>
      <c r="B25" s="390"/>
      <c r="C25" s="390"/>
      <c r="D25" s="390"/>
      <c r="E25" s="390"/>
      <c r="F25" s="390"/>
      <c r="G25" s="73"/>
    </row>
    <row r="26" customFormat="false" ht="9" hidden="false" customHeight="true" outlineLevel="0" collapsed="false">
      <c r="A26" s="74" t="s">
        <v>110</v>
      </c>
      <c r="B26" s="390" t="n">
        <v>417</v>
      </c>
      <c r="C26" s="390" t="n">
        <v>356</v>
      </c>
      <c r="D26" s="390" t="n">
        <v>8</v>
      </c>
      <c r="E26" s="390" t="n">
        <v>53</v>
      </c>
      <c r="F26" s="390" t="n">
        <v>78865</v>
      </c>
      <c r="G26" s="73"/>
    </row>
    <row r="27" customFormat="false" ht="9" hidden="false" customHeight="true" outlineLevel="0" collapsed="false">
      <c r="A27" s="74" t="s">
        <v>111</v>
      </c>
      <c r="B27" s="390" t="n">
        <v>104</v>
      </c>
      <c r="C27" s="390" t="n">
        <v>104</v>
      </c>
      <c r="D27" s="390" t="n">
        <v>0</v>
      </c>
      <c r="E27" s="390" t="n">
        <v>0</v>
      </c>
      <c r="F27" s="390" t="n">
        <v>30145</v>
      </c>
      <c r="G27" s="73"/>
    </row>
    <row r="28" customFormat="false" ht="24.95" hidden="false" customHeight="true" outlineLevel="0" collapsed="false">
      <c r="A28" s="70" t="s">
        <v>120</v>
      </c>
      <c r="B28" s="70"/>
      <c r="C28" s="70"/>
      <c r="D28" s="70"/>
      <c r="E28" s="70"/>
      <c r="F28" s="70"/>
      <c r="G28" s="78"/>
    </row>
    <row r="29" customFormat="false" ht="9" hidden="false" customHeight="false" outlineLevel="0" collapsed="false">
      <c r="A29" s="178" t="s">
        <v>112</v>
      </c>
      <c r="B29" s="390" t="n">
        <v>185</v>
      </c>
      <c r="C29" s="390" t="n">
        <v>185</v>
      </c>
      <c r="D29" s="390" t="n">
        <v>0</v>
      </c>
      <c r="E29" s="390" t="n">
        <v>0</v>
      </c>
      <c r="F29" s="390" t="n">
        <v>42803</v>
      </c>
      <c r="G29" s="73"/>
    </row>
    <row r="30" customFormat="false" ht="9" hidden="false" customHeight="false" outlineLevel="0" collapsed="false">
      <c r="A30" s="74" t="s">
        <v>145</v>
      </c>
      <c r="B30" s="390" t="n">
        <v>28</v>
      </c>
      <c r="C30" s="390" t="n">
        <v>28</v>
      </c>
      <c r="D30" s="390" t="n">
        <v>0</v>
      </c>
      <c r="E30" s="390" t="n">
        <v>0</v>
      </c>
      <c r="F30" s="390" t="n">
        <v>3551</v>
      </c>
      <c r="G30" s="73"/>
    </row>
    <row r="31" customFormat="false" ht="9" hidden="false" customHeight="false" outlineLevel="0" collapsed="false">
      <c r="A31" s="76" t="s">
        <v>146</v>
      </c>
      <c r="B31" s="390" t="n">
        <v>24</v>
      </c>
      <c r="C31" s="390" t="n">
        <v>24</v>
      </c>
      <c r="D31" s="390" t="n">
        <v>0</v>
      </c>
      <c r="E31" s="390" t="n">
        <v>0</v>
      </c>
      <c r="F31" s="390" t="n">
        <v>1896</v>
      </c>
      <c r="G31" s="73"/>
    </row>
    <row r="32" customFormat="false" ht="9" hidden="false" customHeight="false" outlineLevel="0" collapsed="false">
      <c r="A32" s="74" t="s">
        <v>147</v>
      </c>
      <c r="B32" s="390" t="n">
        <v>5</v>
      </c>
      <c r="C32" s="390" t="n">
        <v>5</v>
      </c>
      <c r="D32" s="390" t="n">
        <v>0</v>
      </c>
      <c r="E32" s="390" t="n">
        <v>0</v>
      </c>
      <c r="F32" s="390" t="n">
        <v>826</v>
      </c>
      <c r="G32" s="73"/>
    </row>
    <row r="33" customFormat="false" ht="9" hidden="false" customHeight="false" outlineLevel="0" collapsed="false">
      <c r="A33" s="74" t="s">
        <v>148</v>
      </c>
      <c r="B33" s="390" t="n">
        <v>8</v>
      </c>
      <c r="C33" s="390" t="n">
        <v>8</v>
      </c>
      <c r="D33" s="390" t="n">
        <v>0</v>
      </c>
      <c r="E33" s="390" t="n">
        <v>0</v>
      </c>
      <c r="F33" s="390" t="n">
        <v>1682</v>
      </c>
      <c r="G33" s="73"/>
    </row>
    <row r="34" customFormat="false" ht="9" hidden="false" customHeight="false" outlineLevel="0" collapsed="false">
      <c r="A34" s="74" t="s">
        <v>149</v>
      </c>
      <c r="B34" s="390" t="n">
        <v>2</v>
      </c>
      <c r="C34" s="390" t="n">
        <v>2</v>
      </c>
      <c r="D34" s="390" t="n">
        <v>0</v>
      </c>
      <c r="E34" s="390" t="n">
        <v>0</v>
      </c>
      <c r="F34" s="390" t="n">
        <v>466</v>
      </c>
      <c r="G34" s="73"/>
    </row>
    <row r="35" customFormat="false" ht="9" hidden="false" customHeight="false" outlineLevel="0" collapsed="false">
      <c r="A35" s="74" t="s">
        <v>150</v>
      </c>
      <c r="B35" s="390" t="n">
        <v>3</v>
      </c>
      <c r="C35" s="390" t="n">
        <v>3</v>
      </c>
      <c r="D35" s="390" t="n">
        <v>0</v>
      </c>
      <c r="E35" s="390" t="n">
        <v>0</v>
      </c>
      <c r="F35" s="390" t="n">
        <v>347</v>
      </c>
      <c r="G35" s="73"/>
    </row>
    <row r="36" customFormat="false" ht="9" hidden="false" customHeight="false" outlineLevel="0" collapsed="false">
      <c r="A36" s="74" t="s">
        <v>151</v>
      </c>
      <c r="B36" s="390" t="n">
        <v>11</v>
      </c>
      <c r="C36" s="390" t="n">
        <v>11</v>
      </c>
      <c r="D36" s="390" t="n">
        <v>0</v>
      </c>
      <c r="E36" s="390" t="n">
        <v>0</v>
      </c>
      <c r="F36" s="390" t="n">
        <v>2393</v>
      </c>
      <c r="G36" s="73"/>
    </row>
    <row r="37" customFormat="false" ht="9" hidden="false" customHeight="false" outlineLevel="0" collapsed="false">
      <c r="A37" s="74" t="s">
        <v>152</v>
      </c>
      <c r="B37" s="390" t="n">
        <v>5</v>
      </c>
      <c r="C37" s="390" t="n">
        <v>5</v>
      </c>
      <c r="D37" s="390" t="n">
        <v>0</v>
      </c>
      <c r="E37" s="390" t="n">
        <v>0</v>
      </c>
      <c r="F37" s="390" t="n">
        <v>2004</v>
      </c>
      <c r="G37" s="73"/>
    </row>
    <row r="38" customFormat="false" ht="9" hidden="false" customHeight="false" outlineLevel="0" collapsed="false">
      <c r="A38" s="74" t="s">
        <v>153</v>
      </c>
      <c r="B38" s="390" t="n">
        <v>16</v>
      </c>
      <c r="C38" s="390" t="n">
        <v>16</v>
      </c>
      <c r="D38" s="390" t="n">
        <v>0</v>
      </c>
      <c r="E38" s="390" t="n">
        <v>0</v>
      </c>
      <c r="F38" s="390" t="n">
        <v>3375</v>
      </c>
      <c r="G38" s="73"/>
    </row>
    <row r="39" customFormat="false" ht="9" hidden="false" customHeight="false" outlineLevel="0" collapsed="false">
      <c r="A39" s="74" t="s">
        <v>154</v>
      </c>
      <c r="B39" s="390" t="n">
        <v>31</v>
      </c>
      <c r="C39" s="390" t="n">
        <v>31</v>
      </c>
      <c r="D39" s="390" t="n">
        <v>0</v>
      </c>
      <c r="E39" s="390" t="n">
        <v>0</v>
      </c>
      <c r="F39" s="390" t="n">
        <v>7431</v>
      </c>
      <c r="G39" s="73"/>
    </row>
    <row r="40" customFormat="false" ht="9" hidden="false" customHeight="false" outlineLevel="0" collapsed="false">
      <c r="A40" s="74" t="s">
        <v>155</v>
      </c>
      <c r="B40" s="390" t="n">
        <v>19</v>
      </c>
      <c r="C40" s="390" t="n">
        <v>19</v>
      </c>
      <c r="D40" s="390" t="n">
        <v>0</v>
      </c>
      <c r="E40" s="390" t="n">
        <v>0</v>
      </c>
      <c r="F40" s="390" t="n">
        <v>8568</v>
      </c>
      <c r="G40" s="73"/>
    </row>
    <row r="41" customFormat="false" ht="9" hidden="false" customHeight="false" outlineLevel="0" collapsed="false">
      <c r="A41" s="74" t="s">
        <v>156</v>
      </c>
      <c r="B41" s="390" t="n">
        <v>1</v>
      </c>
      <c r="C41" s="390" t="n">
        <v>1</v>
      </c>
      <c r="D41" s="390" t="n">
        <v>0</v>
      </c>
      <c r="E41" s="390" t="n">
        <v>0</v>
      </c>
      <c r="F41" s="390" t="n">
        <v>124</v>
      </c>
      <c r="G41" s="73"/>
    </row>
    <row r="42" customFormat="false" ht="9" hidden="false" customHeight="false" outlineLevel="0" collapsed="false">
      <c r="A42" s="74" t="s">
        <v>157</v>
      </c>
      <c r="B42" s="390" t="n">
        <v>11</v>
      </c>
      <c r="C42" s="390" t="n">
        <v>11</v>
      </c>
      <c r="D42" s="390" t="n">
        <v>0</v>
      </c>
      <c r="E42" s="390" t="n">
        <v>0</v>
      </c>
      <c r="F42" s="390" t="n">
        <v>1698</v>
      </c>
      <c r="G42" s="73"/>
    </row>
    <row r="43" customFormat="false" ht="9" hidden="false" customHeight="false" outlineLevel="0" collapsed="false">
      <c r="A43" s="74" t="s">
        <v>158</v>
      </c>
      <c r="B43" s="390" t="n">
        <v>7</v>
      </c>
      <c r="C43" s="390" t="n">
        <v>7</v>
      </c>
      <c r="D43" s="390" t="n">
        <v>0</v>
      </c>
      <c r="E43" s="390" t="n">
        <v>0</v>
      </c>
      <c r="F43" s="390" t="n">
        <v>2398</v>
      </c>
      <c r="G43" s="73"/>
    </row>
    <row r="44" customFormat="false" ht="9" hidden="false" customHeight="false" outlineLevel="0" collapsed="false">
      <c r="A44" s="74" t="s">
        <v>159</v>
      </c>
      <c r="B44" s="390" t="n">
        <v>5</v>
      </c>
      <c r="C44" s="390" t="n">
        <v>5</v>
      </c>
      <c r="D44" s="390" t="n">
        <v>0</v>
      </c>
      <c r="E44" s="390" t="n">
        <v>0</v>
      </c>
      <c r="F44" s="390" t="n">
        <v>722</v>
      </c>
      <c r="G44" s="73"/>
    </row>
    <row r="45" customFormat="false" ht="9" hidden="false" customHeight="false" outlineLevel="0" collapsed="false">
      <c r="A45" s="74" t="s">
        <v>160</v>
      </c>
      <c r="B45" s="390" t="n">
        <v>9</v>
      </c>
      <c r="C45" s="390" t="n">
        <v>9</v>
      </c>
      <c r="D45" s="390" t="n">
        <v>0</v>
      </c>
      <c r="E45" s="390" t="n">
        <v>0</v>
      </c>
      <c r="F45" s="390" t="n">
        <v>5322</v>
      </c>
      <c r="G45" s="73"/>
    </row>
    <row r="46" customFormat="false" ht="13.5" hidden="false" customHeight="true" outlineLevel="0" collapsed="false">
      <c r="A46" s="178" t="s">
        <v>161</v>
      </c>
      <c r="B46" s="390"/>
      <c r="C46" s="390"/>
      <c r="D46" s="390"/>
      <c r="E46" s="390"/>
      <c r="F46" s="390"/>
      <c r="G46" s="73"/>
    </row>
    <row r="47" customFormat="false" ht="9" hidden="false" customHeight="false" outlineLevel="0" collapsed="false">
      <c r="A47" s="74" t="s">
        <v>110</v>
      </c>
      <c r="B47" s="390" t="n">
        <v>140</v>
      </c>
      <c r="C47" s="390" t="n">
        <v>140</v>
      </c>
      <c r="D47" s="390" t="n">
        <v>0</v>
      </c>
      <c r="E47" s="390" t="n">
        <v>0</v>
      </c>
      <c r="F47" s="390" t="n">
        <v>28873</v>
      </c>
      <c r="G47" s="73"/>
    </row>
    <row r="48" customFormat="false" ht="9" hidden="false" customHeight="false" outlineLevel="0" collapsed="false">
      <c r="A48" s="74" t="s">
        <v>111</v>
      </c>
      <c r="B48" s="390" t="n">
        <v>45</v>
      </c>
      <c r="C48" s="390" t="n">
        <v>45</v>
      </c>
      <c r="D48" s="390" t="n">
        <v>0</v>
      </c>
      <c r="E48" s="390" t="n">
        <v>0</v>
      </c>
      <c r="F48" s="390" t="n">
        <v>13930</v>
      </c>
      <c r="G48" s="73"/>
    </row>
    <row r="49" customFormat="false" ht="24.95" hidden="false" customHeight="true" outlineLevel="0" collapsed="false">
      <c r="A49" s="70" t="s">
        <v>143</v>
      </c>
      <c r="B49" s="70"/>
      <c r="C49" s="70"/>
      <c r="D49" s="70"/>
      <c r="E49" s="70"/>
      <c r="F49" s="70"/>
      <c r="G49" s="78"/>
    </row>
    <row r="50" customFormat="false" ht="9" hidden="false" customHeight="false" outlineLevel="0" collapsed="false">
      <c r="A50" s="178" t="s">
        <v>112</v>
      </c>
      <c r="B50" s="390" t="n">
        <v>334</v>
      </c>
      <c r="C50" s="390" t="n">
        <v>287</v>
      </c>
      <c r="D50" s="390" t="n">
        <v>36</v>
      </c>
      <c r="E50" s="390" t="n">
        <v>11</v>
      </c>
      <c r="F50" s="390" t="n">
        <v>10715</v>
      </c>
      <c r="G50" s="73"/>
    </row>
    <row r="51" customFormat="false" ht="9" hidden="false" customHeight="false" outlineLevel="0" collapsed="false">
      <c r="A51" s="74" t="s">
        <v>145</v>
      </c>
      <c r="B51" s="390" t="n">
        <v>49</v>
      </c>
      <c r="C51" s="390" t="n">
        <v>46</v>
      </c>
      <c r="D51" s="390" t="n">
        <v>3</v>
      </c>
      <c r="E51" s="390" t="n">
        <v>0</v>
      </c>
      <c r="F51" s="390" t="n">
        <v>1180</v>
      </c>
      <c r="G51" s="73"/>
    </row>
    <row r="52" customFormat="false" ht="9" hidden="false" customHeight="false" outlineLevel="0" collapsed="false">
      <c r="A52" s="76" t="s">
        <v>146</v>
      </c>
      <c r="B52" s="390" t="n">
        <v>72</v>
      </c>
      <c r="C52" s="390" t="n">
        <v>71</v>
      </c>
      <c r="D52" s="390" t="n">
        <v>0</v>
      </c>
      <c r="E52" s="390" t="n">
        <v>1</v>
      </c>
      <c r="F52" s="390" t="n">
        <v>3420</v>
      </c>
      <c r="G52" s="73"/>
    </row>
    <row r="53" customFormat="false" ht="9" hidden="false" customHeight="false" outlineLevel="0" collapsed="false">
      <c r="A53" s="74" t="s">
        <v>147</v>
      </c>
      <c r="B53" s="390" t="n">
        <v>2</v>
      </c>
      <c r="C53" s="390" t="n">
        <v>0</v>
      </c>
      <c r="D53" s="390" t="n">
        <v>0</v>
      </c>
      <c r="E53" s="390" t="n">
        <v>2</v>
      </c>
      <c r="F53" s="390" t="n">
        <v>27</v>
      </c>
      <c r="G53" s="73"/>
    </row>
    <row r="54" customFormat="false" ht="9" hidden="false" customHeight="false" outlineLevel="0" collapsed="false">
      <c r="A54" s="74" t="s">
        <v>148</v>
      </c>
      <c r="B54" s="390" t="n">
        <v>11</v>
      </c>
      <c r="C54" s="390" t="n">
        <v>11</v>
      </c>
      <c r="D54" s="390" t="n">
        <v>0</v>
      </c>
      <c r="E54" s="390" t="n">
        <v>0</v>
      </c>
      <c r="F54" s="390" t="n">
        <v>687</v>
      </c>
      <c r="G54" s="73"/>
    </row>
    <row r="55" customFormat="false" ht="9" hidden="false" customHeight="false" outlineLevel="0" collapsed="false">
      <c r="A55" s="74" t="s">
        <v>149</v>
      </c>
      <c r="B55" s="390" t="n">
        <v>1</v>
      </c>
      <c r="C55" s="390" t="n">
        <v>1</v>
      </c>
      <c r="D55" s="390" t="n">
        <v>0</v>
      </c>
      <c r="E55" s="390" t="n">
        <v>0</v>
      </c>
      <c r="F55" s="390" t="n">
        <v>13</v>
      </c>
      <c r="G55" s="73"/>
    </row>
    <row r="56" customFormat="false" ht="9" hidden="false" customHeight="false" outlineLevel="0" collapsed="false">
      <c r="A56" s="74" t="s">
        <v>150</v>
      </c>
      <c r="B56" s="390" t="n">
        <v>1</v>
      </c>
      <c r="C56" s="390" t="n">
        <v>1</v>
      </c>
      <c r="D56" s="390" t="n">
        <v>0</v>
      </c>
      <c r="E56" s="390" t="n">
        <v>0</v>
      </c>
      <c r="F56" s="390" t="n">
        <v>35</v>
      </c>
      <c r="G56" s="73"/>
    </row>
    <row r="57" customFormat="false" ht="9" hidden="false" customHeight="false" outlineLevel="0" collapsed="false">
      <c r="A57" s="74" t="s">
        <v>151</v>
      </c>
      <c r="B57" s="390" t="n">
        <v>15</v>
      </c>
      <c r="C57" s="390" t="n">
        <v>8</v>
      </c>
      <c r="D57" s="390" t="n">
        <v>7</v>
      </c>
      <c r="E57" s="390" t="n">
        <v>0</v>
      </c>
      <c r="F57" s="390" t="n">
        <v>512</v>
      </c>
      <c r="G57" s="73"/>
    </row>
    <row r="58" customFormat="false" ht="9" hidden="false" customHeight="false" outlineLevel="0" collapsed="false">
      <c r="A58" s="74" t="s">
        <v>152</v>
      </c>
      <c r="B58" s="390" t="n">
        <v>20</v>
      </c>
      <c r="C58" s="390" t="n">
        <v>4</v>
      </c>
      <c r="D58" s="390" t="n">
        <v>16</v>
      </c>
      <c r="E58" s="390" t="n">
        <v>0</v>
      </c>
      <c r="F58" s="390" t="n">
        <v>891</v>
      </c>
      <c r="G58" s="73"/>
    </row>
    <row r="59" customFormat="false" ht="9" hidden="false" customHeight="false" outlineLevel="0" collapsed="false">
      <c r="A59" s="74" t="s">
        <v>153</v>
      </c>
      <c r="B59" s="390" t="n">
        <v>51</v>
      </c>
      <c r="C59" s="390" t="n">
        <v>43</v>
      </c>
      <c r="D59" s="390" t="n">
        <v>8</v>
      </c>
      <c r="E59" s="390" t="n">
        <v>0</v>
      </c>
      <c r="F59" s="390" t="n">
        <v>320</v>
      </c>
      <c r="G59" s="73"/>
    </row>
    <row r="60" customFormat="false" ht="9" hidden="false" customHeight="false" outlineLevel="0" collapsed="false">
      <c r="A60" s="74" t="s">
        <v>154</v>
      </c>
      <c r="B60" s="390" t="n">
        <v>31</v>
      </c>
      <c r="C60" s="390" t="n">
        <v>31</v>
      </c>
      <c r="D60" s="390" t="n">
        <v>0</v>
      </c>
      <c r="E60" s="390" t="n">
        <v>0</v>
      </c>
      <c r="F60" s="390" t="n">
        <v>0</v>
      </c>
      <c r="G60" s="73"/>
    </row>
    <row r="61" customFormat="false" ht="9" hidden="false" customHeight="false" outlineLevel="0" collapsed="false">
      <c r="A61" s="74" t="s">
        <v>155</v>
      </c>
      <c r="B61" s="390" t="n">
        <v>9</v>
      </c>
      <c r="C61" s="390" t="n">
        <v>9</v>
      </c>
      <c r="D61" s="390" t="n">
        <v>0</v>
      </c>
      <c r="E61" s="390" t="n">
        <v>0</v>
      </c>
      <c r="F61" s="390" t="n">
        <v>280</v>
      </c>
      <c r="G61" s="73"/>
    </row>
    <row r="62" customFormat="false" ht="9" hidden="false" customHeight="false" outlineLevel="0" collapsed="false">
      <c r="A62" s="74" t="s">
        <v>156</v>
      </c>
      <c r="B62" s="390" t="n">
        <v>2</v>
      </c>
      <c r="C62" s="390" t="n">
        <v>2</v>
      </c>
      <c r="D62" s="390" t="n">
        <v>0</v>
      </c>
      <c r="E62" s="390" t="n">
        <v>0</v>
      </c>
      <c r="F62" s="390" t="n">
        <v>30</v>
      </c>
      <c r="G62" s="73"/>
    </row>
    <row r="63" customFormat="false" ht="9" hidden="false" customHeight="false" outlineLevel="0" collapsed="false">
      <c r="A63" s="74" t="s">
        <v>157</v>
      </c>
      <c r="B63" s="390" t="n">
        <v>24</v>
      </c>
      <c r="C63" s="390" t="n">
        <v>22</v>
      </c>
      <c r="D63" s="390" t="n">
        <v>0</v>
      </c>
      <c r="E63" s="390" t="n">
        <v>2</v>
      </c>
      <c r="F63" s="390" t="n">
        <v>1939</v>
      </c>
      <c r="G63" s="73"/>
    </row>
    <row r="64" customFormat="false" ht="9" hidden="false" customHeight="false" outlineLevel="0" collapsed="false">
      <c r="A64" s="74" t="s">
        <v>158</v>
      </c>
      <c r="B64" s="390" t="n">
        <v>12</v>
      </c>
      <c r="C64" s="390" t="n">
        <v>10</v>
      </c>
      <c r="D64" s="390" t="n">
        <v>2</v>
      </c>
      <c r="E64" s="390" t="n">
        <v>0</v>
      </c>
      <c r="F64" s="390" t="n">
        <v>686</v>
      </c>
      <c r="G64" s="73"/>
    </row>
    <row r="65" customFormat="false" ht="9" hidden="false" customHeight="false" outlineLevel="0" collapsed="false">
      <c r="A65" s="74" t="s">
        <v>159</v>
      </c>
      <c r="B65" s="390" t="n">
        <v>10</v>
      </c>
      <c r="C65" s="390" t="n">
        <v>10</v>
      </c>
      <c r="D65" s="390" t="n">
        <v>0</v>
      </c>
      <c r="E65" s="390" t="n">
        <v>0</v>
      </c>
      <c r="F65" s="390" t="n">
        <v>285</v>
      </c>
      <c r="G65" s="73"/>
    </row>
    <row r="66" customFormat="false" ht="9" hidden="false" customHeight="false" outlineLevel="0" collapsed="false">
      <c r="A66" s="74" t="s">
        <v>160</v>
      </c>
      <c r="B66" s="390" t="n">
        <v>24</v>
      </c>
      <c r="C66" s="390" t="n">
        <v>18</v>
      </c>
      <c r="D66" s="390" t="n">
        <v>0</v>
      </c>
      <c r="E66" s="390" t="n">
        <v>6</v>
      </c>
      <c r="F66" s="390" t="n">
        <v>410</v>
      </c>
      <c r="G66" s="73"/>
    </row>
    <row r="67" customFormat="false" ht="13.5" hidden="false" customHeight="true" outlineLevel="0" collapsed="false">
      <c r="A67" s="178" t="s">
        <v>161</v>
      </c>
      <c r="B67" s="390"/>
      <c r="C67" s="390"/>
      <c r="D67" s="390"/>
      <c r="E67" s="390"/>
      <c r="F67" s="390"/>
      <c r="G67" s="73"/>
    </row>
    <row r="68" customFormat="false" ht="9" hidden="false" customHeight="false" outlineLevel="0" collapsed="false">
      <c r="A68" s="74" t="s">
        <v>110</v>
      </c>
      <c r="B68" s="390" t="n">
        <v>241</v>
      </c>
      <c r="C68" s="390" t="n">
        <v>222</v>
      </c>
      <c r="D68" s="390" t="n">
        <v>18</v>
      </c>
      <c r="E68" s="390" t="n">
        <v>1</v>
      </c>
      <c r="F68" s="390" t="n">
        <v>6075</v>
      </c>
      <c r="G68" s="73"/>
    </row>
    <row r="69" customFormat="false" ht="9" hidden="false" customHeight="false" outlineLevel="0" collapsed="false">
      <c r="A69" s="74" t="s">
        <v>111</v>
      </c>
      <c r="B69" s="390" t="n">
        <v>93</v>
      </c>
      <c r="C69" s="390" t="n">
        <v>65</v>
      </c>
      <c r="D69" s="390" t="n">
        <v>18</v>
      </c>
      <c r="E69" s="390" t="n">
        <v>10</v>
      </c>
      <c r="F69" s="390" t="n">
        <v>4640</v>
      </c>
      <c r="G69" s="73"/>
    </row>
    <row r="70" customFormat="false" ht="9" hidden="false" customHeight="false" outlineLevel="0" collapsed="false">
      <c r="A70" s="60"/>
      <c r="B70" s="390"/>
      <c r="C70" s="390"/>
      <c r="D70" s="390"/>
      <c r="E70" s="390"/>
      <c r="F70" s="390"/>
      <c r="G70" s="73"/>
    </row>
    <row r="71" customFormat="false" ht="9" hidden="false" customHeight="false" outlineLevel="0" collapsed="false">
      <c r="A71" s="59" t="s">
        <v>113</v>
      </c>
      <c r="B71" s="390"/>
      <c r="C71" s="390"/>
      <c r="D71" s="390"/>
      <c r="E71" s="390"/>
      <c r="F71" s="56"/>
      <c r="G71" s="73"/>
    </row>
    <row r="72" customFormat="false" ht="9" hidden="false" customHeight="false" outlineLevel="0" collapsed="false">
      <c r="A72" s="60" t="s">
        <v>2566</v>
      </c>
      <c r="B72" s="390"/>
      <c r="C72" s="390"/>
      <c r="D72" s="390" t="s">
        <v>115</v>
      </c>
      <c r="G72" s="59"/>
    </row>
    <row r="73" customFormat="false" ht="24.95" hidden="false" customHeight="true" outlineLevel="0" collapsed="false">
      <c r="A73" s="70" t="s">
        <v>320</v>
      </c>
      <c r="B73" s="70"/>
      <c r="C73" s="70"/>
      <c r="D73" s="70"/>
      <c r="E73" s="70"/>
      <c r="F73" s="70"/>
      <c r="G73" s="59"/>
    </row>
    <row r="74" customFormat="false" ht="9" hidden="false" customHeight="false" outlineLevel="0" collapsed="false">
      <c r="A74" s="178" t="s">
        <v>112</v>
      </c>
      <c r="B74" s="390" t="n">
        <v>538</v>
      </c>
      <c r="C74" s="390" t="n">
        <v>186</v>
      </c>
      <c r="D74" s="390" t="n">
        <v>273</v>
      </c>
      <c r="E74" s="390" t="n">
        <v>79</v>
      </c>
      <c r="F74" s="390" t="n">
        <v>6321</v>
      </c>
      <c r="G74" s="59"/>
    </row>
    <row r="75" customFormat="false" ht="9" hidden="false" customHeight="false" outlineLevel="0" collapsed="false">
      <c r="A75" s="74" t="s">
        <v>145</v>
      </c>
      <c r="B75" s="390" t="n">
        <v>43</v>
      </c>
      <c r="C75" s="390" t="n">
        <v>4</v>
      </c>
      <c r="D75" s="390" t="n">
        <v>16</v>
      </c>
      <c r="E75" s="390" t="n">
        <v>23</v>
      </c>
      <c r="F75" s="390" t="n">
        <v>110</v>
      </c>
      <c r="G75" s="59"/>
    </row>
    <row r="76" customFormat="false" ht="9" hidden="false" customHeight="false" outlineLevel="0" collapsed="false">
      <c r="A76" s="76" t="s">
        <v>146</v>
      </c>
      <c r="B76" s="390" t="n">
        <v>102</v>
      </c>
      <c r="C76" s="390" t="n">
        <v>3</v>
      </c>
      <c r="D76" s="390" t="n">
        <v>99</v>
      </c>
      <c r="E76" s="390" t="n">
        <v>0</v>
      </c>
      <c r="F76" s="390" t="n">
        <v>94</v>
      </c>
      <c r="G76" s="59"/>
    </row>
    <row r="77" customFormat="false" ht="9" hidden="false" customHeight="false" outlineLevel="0" collapsed="false">
      <c r="A77" s="74" t="s">
        <v>147</v>
      </c>
      <c r="B77" s="390" t="n">
        <v>5</v>
      </c>
      <c r="C77" s="390" t="n">
        <v>1</v>
      </c>
      <c r="D77" s="390" t="n">
        <v>1</v>
      </c>
      <c r="E77" s="390" t="n">
        <v>3</v>
      </c>
      <c r="F77" s="390" t="n">
        <v>31</v>
      </c>
      <c r="G77" s="59"/>
    </row>
    <row r="78" customFormat="false" ht="9" hidden="false" customHeight="false" outlineLevel="0" collapsed="false">
      <c r="A78" s="74" t="s">
        <v>148</v>
      </c>
      <c r="B78" s="390" t="n">
        <v>15</v>
      </c>
      <c r="C78" s="390" t="n">
        <v>4</v>
      </c>
      <c r="D78" s="390" t="n">
        <v>6</v>
      </c>
      <c r="E78" s="390" t="n">
        <v>5</v>
      </c>
      <c r="F78" s="390" t="n">
        <v>96</v>
      </c>
      <c r="G78" s="59"/>
    </row>
    <row r="79" customFormat="false" ht="9" hidden="false" customHeight="false" outlineLevel="0" collapsed="false">
      <c r="A79" s="74" t="s">
        <v>149</v>
      </c>
      <c r="B79" s="390" t="n">
        <v>7</v>
      </c>
      <c r="C79" s="390" t="n">
        <v>5</v>
      </c>
      <c r="D79" s="390" t="n">
        <v>2</v>
      </c>
      <c r="E79" s="390" t="n">
        <v>0</v>
      </c>
      <c r="F79" s="390" t="n">
        <v>45</v>
      </c>
      <c r="G79" s="59"/>
    </row>
    <row r="80" customFormat="false" ht="9" hidden="false" customHeight="false" outlineLevel="0" collapsed="false">
      <c r="A80" s="74" t="s">
        <v>150</v>
      </c>
      <c r="B80" s="390" t="n">
        <v>2</v>
      </c>
      <c r="C80" s="390" t="n">
        <v>1</v>
      </c>
      <c r="D80" s="390" t="n">
        <v>0</v>
      </c>
      <c r="E80" s="390" t="n">
        <v>1</v>
      </c>
      <c r="F80" s="390" t="n">
        <v>9</v>
      </c>
      <c r="G80" s="59"/>
    </row>
    <row r="81" customFormat="false" ht="9" hidden="false" customHeight="false" outlineLevel="0" collapsed="false">
      <c r="A81" s="74" t="s">
        <v>151</v>
      </c>
      <c r="B81" s="390" t="n">
        <v>74</v>
      </c>
      <c r="C81" s="390" t="n">
        <v>29</v>
      </c>
      <c r="D81" s="390" t="n">
        <v>41</v>
      </c>
      <c r="E81" s="390" t="n">
        <v>4</v>
      </c>
      <c r="F81" s="390" t="n">
        <v>816</v>
      </c>
      <c r="G81" s="59"/>
    </row>
    <row r="82" customFormat="false" ht="9" hidden="false" customHeight="false" outlineLevel="0" collapsed="false">
      <c r="A82" s="74" t="s">
        <v>152</v>
      </c>
      <c r="B82" s="390" t="n">
        <v>11</v>
      </c>
      <c r="C82" s="390" t="n">
        <v>4</v>
      </c>
      <c r="D82" s="390" t="n">
        <v>1</v>
      </c>
      <c r="E82" s="390" t="n">
        <v>6</v>
      </c>
      <c r="F82" s="390" t="n">
        <v>45</v>
      </c>
      <c r="G82" s="59"/>
    </row>
    <row r="83" customFormat="false" ht="9" hidden="false" customHeight="false" outlineLevel="0" collapsed="false">
      <c r="A83" s="74" t="s">
        <v>153</v>
      </c>
      <c r="B83" s="390" t="n">
        <v>29</v>
      </c>
      <c r="C83" s="390" t="n">
        <v>8</v>
      </c>
      <c r="D83" s="390" t="n">
        <v>8</v>
      </c>
      <c r="E83" s="390" t="n">
        <v>13</v>
      </c>
      <c r="F83" s="390" t="n">
        <v>292</v>
      </c>
      <c r="G83" s="59"/>
    </row>
    <row r="84" customFormat="false" ht="9" hidden="false" customHeight="true" outlineLevel="0" collapsed="false">
      <c r="A84" s="74" t="s">
        <v>154</v>
      </c>
      <c r="B84" s="390" t="n">
        <v>134</v>
      </c>
      <c r="C84" s="390" t="n">
        <v>81</v>
      </c>
      <c r="D84" s="390" t="n">
        <v>47</v>
      </c>
      <c r="E84" s="390" t="n">
        <v>6</v>
      </c>
      <c r="F84" s="390" t="n">
        <v>3465</v>
      </c>
      <c r="G84" s="59"/>
    </row>
    <row r="85" customFormat="false" ht="9" hidden="false" customHeight="false" outlineLevel="0" collapsed="false">
      <c r="A85" s="74" t="s">
        <v>155</v>
      </c>
      <c r="B85" s="390" t="n">
        <v>3</v>
      </c>
      <c r="C85" s="390" t="n">
        <v>3</v>
      </c>
      <c r="D85" s="390" t="n">
        <v>0</v>
      </c>
      <c r="E85" s="390" t="n">
        <v>0</v>
      </c>
      <c r="F85" s="390" t="n">
        <v>429</v>
      </c>
      <c r="G85" s="59"/>
    </row>
    <row r="86" customFormat="false" ht="9" hidden="false" customHeight="false" outlineLevel="0" collapsed="false">
      <c r="A86" s="74" t="s">
        <v>156</v>
      </c>
      <c r="B86" s="390" t="n">
        <v>68</v>
      </c>
      <c r="C86" s="390" t="n">
        <v>26</v>
      </c>
      <c r="D86" s="390" t="n">
        <v>41</v>
      </c>
      <c r="E86" s="390" t="n">
        <v>1</v>
      </c>
      <c r="F86" s="390" t="n">
        <v>519</v>
      </c>
      <c r="G86" s="59"/>
    </row>
    <row r="87" customFormat="false" ht="9" hidden="false" customHeight="false" outlineLevel="0" collapsed="false">
      <c r="A87" s="74" t="s">
        <v>157</v>
      </c>
      <c r="B87" s="390" t="n">
        <v>19</v>
      </c>
      <c r="C87" s="390" t="n">
        <v>6</v>
      </c>
      <c r="D87" s="390" t="n">
        <v>0</v>
      </c>
      <c r="E87" s="390" t="n">
        <v>13</v>
      </c>
      <c r="F87" s="390" t="n">
        <v>44</v>
      </c>
      <c r="G87" s="59"/>
    </row>
    <row r="88" customFormat="false" ht="9" hidden="false" customHeight="false" outlineLevel="0" collapsed="false">
      <c r="A88" s="74" t="s">
        <v>158</v>
      </c>
      <c r="B88" s="390" t="n">
        <v>6</v>
      </c>
      <c r="C88" s="390" t="n">
        <v>5</v>
      </c>
      <c r="D88" s="390" t="n">
        <v>0</v>
      </c>
      <c r="E88" s="390" t="n">
        <v>1</v>
      </c>
      <c r="F88" s="390" t="n">
        <v>83</v>
      </c>
      <c r="G88" s="59"/>
    </row>
    <row r="89" customFormat="false" ht="9" hidden="false" customHeight="false" outlineLevel="0" collapsed="false">
      <c r="A89" s="74" t="s">
        <v>159</v>
      </c>
      <c r="B89" s="390" t="n">
        <v>12</v>
      </c>
      <c r="C89" s="390" t="n">
        <v>3</v>
      </c>
      <c r="D89" s="390" t="n">
        <v>9</v>
      </c>
      <c r="E89" s="390" t="n">
        <v>0</v>
      </c>
      <c r="F89" s="390" t="n">
        <v>141</v>
      </c>
      <c r="G89" s="59"/>
    </row>
    <row r="90" customFormat="false" ht="9" hidden="false" customHeight="false" outlineLevel="0" collapsed="false">
      <c r="A90" s="74" t="s">
        <v>160</v>
      </c>
      <c r="B90" s="390" t="n">
        <v>8</v>
      </c>
      <c r="C90" s="390" t="n">
        <v>3</v>
      </c>
      <c r="D90" s="390" t="n">
        <v>2</v>
      </c>
      <c r="E90" s="390" t="n">
        <v>3</v>
      </c>
      <c r="F90" s="390" t="n">
        <v>102</v>
      </c>
      <c r="G90" s="59"/>
    </row>
    <row r="91" customFormat="false" ht="13.5" hidden="false" customHeight="true" outlineLevel="0" collapsed="false">
      <c r="A91" s="178" t="s">
        <v>161</v>
      </c>
      <c r="B91" s="390"/>
      <c r="C91" s="390"/>
      <c r="D91" s="390"/>
      <c r="E91" s="390"/>
      <c r="F91" s="390"/>
      <c r="G91" s="59"/>
    </row>
    <row r="92" customFormat="false" ht="9" hidden="false" customHeight="false" outlineLevel="0" collapsed="false">
      <c r="A92" s="74" t="s">
        <v>110</v>
      </c>
      <c r="B92" s="390" t="n">
        <v>474</v>
      </c>
      <c r="C92" s="390" t="n">
        <v>163</v>
      </c>
      <c r="D92" s="390" t="n">
        <v>263</v>
      </c>
      <c r="E92" s="390" t="n">
        <v>48</v>
      </c>
      <c r="F92" s="390" t="n">
        <v>5920</v>
      </c>
      <c r="G92" s="59"/>
    </row>
    <row r="93" customFormat="false" ht="9" hidden="false" customHeight="false" outlineLevel="0" collapsed="false">
      <c r="A93" s="74" t="s">
        <v>111</v>
      </c>
      <c r="B93" s="390" t="n">
        <v>64</v>
      </c>
      <c r="C93" s="390" t="n">
        <v>23</v>
      </c>
      <c r="D93" s="390" t="n">
        <v>10</v>
      </c>
      <c r="E93" s="390" t="n">
        <v>31</v>
      </c>
      <c r="F93" s="390" t="n">
        <v>401</v>
      </c>
      <c r="G93" s="59"/>
    </row>
    <row r="94" customFormat="false" ht="24.95" hidden="false" customHeight="true" outlineLevel="0" collapsed="false">
      <c r="A94" s="70" t="s">
        <v>321</v>
      </c>
      <c r="B94" s="70"/>
      <c r="C94" s="70"/>
      <c r="D94" s="70"/>
      <c r="E94" s="70"/>
      <c r="F94" s="70"/>
      <c r="G94" s="59"/>
    </row>
    <row r="95" customFormat="false" ht="9" hidden="false" customHeight="true" outlineLevel="0" collapsed="false">
      <c r="A95" s="178" t="s">
        <v>112</v>
      </c>
      <c r="B95" s="390" t="n">
        <v>858</v>
      </c>
      <c r="C95" s="390" t="n">
        <v>44</v>
      </c>
      <c r="D95" s="390" t="n">
        <v>53</v>
      </c>
      <c r="E95" s="390" t="n">
        <v>761</v>
      </c>
      <c r="F95" s="390" t="n">
        <v>1610</v>
      </c>
      <c r="G95" s="59"/>
    </row>
    <row r="96" customFormat="false" ht="9" hidden="false" customHeight="true" outlineLevel="0" collapsed="false">
      <c r="A96" s="74" t="s">
        <v>145</v>
      </c>
      <c r="B96" s="390" t="n">
        <v>57</v>
      </c>
      <c r="C96" s="390" t="n">
        <v>3</v>
      </c>
      <c r="D96" s="390" t="n">
        <v>13</v>
      </c>
      <c r="E96" s="390" t="n">
        <v>41</v>
      </c>
      <c r="F96" s="390" t="n">
        <v>14</v>
      </c>
      <c r="G96" s="59"/>
    </row>
    <row r="97" customFormat="false" ht="9" hidden="false" customHeight="true" outlineLevel="0" collapsed="false">
      <c r="A97" s="76" t="s">
        <v>146</v>
      </c>
      <c r="B97" s="390" t="n">
        <v>101</v>
      </c>
      <c r="C97" s="390" t="n">
        <v>5</v>
      </c>
      <c r="D97" s="390" t="n">
        <v>9</v>
      </c>
      <c r="E97" s="390" t="n">
        <v>87</v>
      </c>
      <c r="F97" s="390" t="n">
        <v>239</v>
      </c>
      <c r="G97" s="59"/>
    </row>
    <row r="98" customFormat="false" ht="9" hidden="false" customHeight="true" outlineLevel="0" collapsed="false">
      <c r="A98" s="74" t="s">
        <v>147</v>
      </c>
      <c r="B98" s="390" t="n">
        <v>28</v>
      </c>
      <c r="C98" s="390" t="n">
        <v>4</v>
      </c>
      <c r="D98" s="390" t="n">
        <v>0</v>
      </c>
      <c r="E98" s="390" t="n">
        <v>24</v>
      </c>
      <c r="F98" s="390" t="n">
        <v>92</v>
      </c>
      <c r="G98" s="59"/>
    </row>
    <row r="99" customFormat="false" ht="9" hidden="false" customHeight="true" outlineLevel="0" collapsed="false">
      <c r="A99" s="74" t="s">
        <v>148</v>
      </c>
      <c r="B99" s="390" t="n">
        <v>20</v>
      </c>
      <c r="C99" s="390" t="n">
        <v>3</v>
      </c>
      <c r="D99" s="390" t="n">
        <v>0</v>
      </c>
      <c r="E99" s="390" t="n">
        <v>17</v>
      </c>
      <c r="F99" s="390" t="n">
        <v>38</v>
      </c>
      <c r="G99" s="59"/>
    </row>
    <row r="100" customFormat="false" ht="9" hidden="false" customHeight="true" outlineLevel="0" collapsed="false">
      <c r="A100" s="74" t="s">
        <v>149</v>
      </c>
      <c r="B100" s="390" t="n">
        <v>15</v>
      </c>
      <c r="C100" s="390" t="n">
        <v>0</v>
      </c>
      <c r="D100" s="390" t="n">
        <v>0</v>
      </c>
      <c r="E100" s="390" t="n">
        <v>15</v>
      </c>
      <c r="F100" s="390" t="n">
        <v>6</v>
      </c>
      <c r="G100" s="59"/>
    </row>
    <row r="101" customFormat="false" ht="9" hidden="false" customHeight="true" outlineLevel="0" collapsed="false">
      <c r="A101" s="74" t="s">
        <v>150</v>
      </c>
      <c r="B101" s="390" t="n">
        <v>27</v>
      </c>
      <c r="C101" s="390" t="n">
        <v>1</v>
      </c>
      <c r="D101" s="390" t="n">
        <v>0</v>
      </c>
      <c r="E101" s="390" t="n">
        <v>26</v>
      </c>
      <c r="F101" s="390" t="n">
        <v>23</v>
      </c>
      <c r="G101" s="59"/>
    </row>
    <row r="102" customFormat="false" ht="9" hidden="false" customHeight="true" outlineLevel="0" collapsed="false">
      <c r="A102" s="74" t="s">
        <v>151</v>
      </c>
      <c r="B102" s="390" t="n">
        <v>93</v>
      </c>
      <c r="C102" s="390" t="n">
        <v>0</v>
      </c>
      <c r="D102" s="390" t="n">
        <v>1</v>
      </c>
      <c r="E102" s="390" t="n">
        <v>92</v>
      </c>
      <c r="F102" s="390" t="n">
        <v>10</v>
      </c>
      <c r="G102" s="59"/>
    </row>
    <row r="103" customFormat="false" ht="9" hidden="false" customHeight="true" outlineLevel="0" collapsed="false">
      <c r="A103" s="74" t="s">
        <v>152</v>
      </c>
      <c r="B103" s="390" t="n">
        <v>5</v>
      </c>
      <c r="C103" s="390" t="n">
        <v>4</v>
      </c>
      <c r="D103" s="390" t="n">
        <v>0</v>
      </c>
      <c r="E103" s="390" t="n">
        <v>1</v>
      </c>
      <c r="F103" s="390" t="n">
        <v>49</v>
      </c>
      <c r="G103" s="59"/>
    </row>
    <row r="104" customFormat="false" ht="9" hidden="false" customHeight="true" outlineLevel="0" collapsed="false">
      <c r="A104" s="74" t="s">
        <v>153</v>
      </c>
      <c r="B104" s="390" t="n">
        <v>88</v>
      </c>
      <c r="C104" s="390" t="n">
        <v>0</v>
      </c>
      <c r="D104" s="390" t="n">
        <v>10</v>
      </c>
      <c r="E104" s="390" t="n">
        <v>78</v>
      </c>
      <c r="F104" s="390" t="n">
        <v>1</v>
      </c>
      <c r="G104" s="59"/>
    </row>
    <row r="105" customFormat="false" ht="9" hidden="false" customHeight="true" outlineLevel="0" collapsed="false">
      <c r="A105" s="74" t="s">
        <v>154</v>
      </c>
      <c r="B105" s="390" t="n">
        <v>210</v>
      </c>
      <c r="C105" s="390" t="n">
        <v>5</v>
      </c>
      <c r="D105" s="390" t="n">
        <v>7</v>
      </c>
      <c r="E105" s="390" t="n">
        <v>198</v>
      </c>
      <c r="F105" s="390" t="n">
        <v>36</v>
      </c>
      <c r="G105" s="59"/>
    </row>
    <row r="106" customFormat="false" ht="9" hidden="false" customHeight="true" outlineLevel="0" collapsed="false">
      <c r="A106" s="74" t="s">
        <v>155</v>
      </c>
      <c r="B106" s="390" t="n">
        <v>120</v>
      </c>
      <c r="C106" s="390" t="n">
        <v>0</v>
      </c>
      <c r="D106" s="390" t="n">
        <v>8</v>
      </c>
      <c r="E106" s="390" t="n">
        <v>112</v>
      </c>
      <c r="F106" s="390" t="n">
        <v>205</v>
      </c>
      <c r="G106" s="59"/>
    </row>
    <row r="107" customFormat="false" ht="9" hidden="false" customHeight="true" outlineLevel="0" collapsed="false">
      <c r="A107" s="74" t="s">
        <v>156</v>
      </c>
      <c r="B107" s="390" t="n">
        <v>19</v>
      </c>
      <c r="C107" s="390" t="n">
        <v>0</v>
      </c>
      <c r="D107" s="390" t="n">
        <v>0</v>
      </c>
      <c r="E107" s="390" t="n">
        <v>19</v>
      </c>
      <c r="F107" s="390" t="n">
        <v>42</v>
      </c>
      <c r="G107" s="59"/>
    </row>
    <row r="108" customFormat="false" ht="9" hidden="false" customHeight="true" outlineLevel="0" collapsed="false">
      <c r="A108" s="74" t="s">
        <v>157</v>
      </c>
      <c r="B108" s="390" t="n">
        <v>16</v>
      </c>
      <c r="C108" s="390" t="n">
        <v>5</v>
      </c>
      <c r="D108" s="390" t="n">
        <v>0</v>
      </c>
      <c r="E108" s="390" t="n">
        <v>11</v>
      </c>
      <c r="F108" s="390" t="n">
        <v>99</v>
      </c>
      <c r="G108" s="59"/>
    </row>
    <row r="109" customFormat="false" ht="9" hidden="false" customHeight="true" outlineLevel="0" collapsed="false">
      <c r="A109" s="74" t="s">
        <v>158</v>
      </c>
      <c r="B109" s="390" t="n">
        <v>8</v>
      </c>
      <c r="C109" s="390" t="n">
        <v>5</v>
      </c>
      <c r="D109" s="390" t="n">
        <v>0</v>
      </c>
      <c r="E109" s="390" t="n">
        <v>3</v>
      </c>
      <c r="F109" s="390" t="n">
        <v>98</v>
      </c>
      <c r="G109" s="59"/>
    </row>
    <row r="110" customFormat="false" ht="9" hidden="false" customHeight="true" outlineLevel="0" collapsed="false">
      <c r="A110" s="74" t="s">
        <v>159</v>
      </c>
      <c r="B110" s="390" t="n">
        <v>42</v>
      </c>
      <c r="C110" s="390" t="n">
        <v>0</v>
      </c>
      <c r="D110" s="390" t="n">
        <v>5</v>
      </c>
      <c r="E110" s="390" t="n">
        <v>37</v>
      </c>
      <c r="F110" s="390" t="n">
        <v>33</v>
      </c>
      <c r="G110" s="59"/>
    </row>
    <row r="111" customFormat="false" ht="9" hidden="false" customHeight="true" outlineLevel="0" collapsed="false">
      <c r="A111" s="74" t="s">
        <v>160</v>
      </c>
      <c r="B111" s="390" t="n">
        <v>9</v>
      </c>
      <c r="C111" s="390" t="n">
        <v>9</v>
      </c>
      <c r="D111" s="390" t="n">
        <v>0</v>
      </c>
      <c r="E111" s="390" t="n">
        <v>0</v>
      </c>
      <c r="F111" s="390" t="n">
        <v>625</v>
      </c>
      <c r="G111" s="59"/>
    </row>
    <row r="112" customFormat="false" ht="13.5" hidden="false" customHeight="true" outlineLevel="0" collapsed="false">
      <c r="A112" s="178" t="s">
        <v>161</v>
      </c>
      <c r="B112" s="390"/>
      <c r="C112" s="390"/>
      <c r="D112" s="390"/>
      <c r="E112" s="390"/>
      <c r="F112" s="390"/>
      <c r="G112" s="59"/>
    </row>
    <row r="113" customFormat="false" ht="9" hidden="false" customHeight="true" outlineLevel="0" collapsed="false">
      <c r="A113" s="74" t="s">
        <v>110</v>
      </c>
      <c r="B113" s="390" t="n">
        <v>772</v>
      </c>
      <c r="C113" s="390" t="n">
        <v>14</v>
      </c>
      <c r="D113" s="390" t="n">
        <v>53</v>
      </c>
      <c r="E113" s="390" t="n">
        <v>705</v>
      </c>
      <c r="F113" s="390" t="n">
        <v>609</v>
      </c>
      <c r="G113" s="59"/>
    </row>
    <row r="114" customFormat="false" ht="9" hidden="false" customHeight="true" outlineLevel="0" collapsed="false">
      <c r="A114" s="74" t="s">
        <v>111</v>
      </c>
      <c r="B114" s="390" t="n">
        <v>86</v>
      </c>
      <c r="C114" s="390" t="n">
        <v>30</v>
      </c>
      <c r="D114" s="390" t="n">
        <v>0</v>
      </c>
      <c r="E114" s="390" t="n">
        <v>56</v>
      </c>
      <c r="F114" s="390" t="n">
        <v>1001</v>
      </c>
      <c r="G114" s="59"/>
    </row>
    <row r="115" customFormat="false" ht="24.95" hidden="false" customHeight="true" outlineLevel="0" collapsed="false">
      <c r="A115" s="70" t="s">
        <v>322</v>
      </c>
      <c r="B115" s="70"/>
      <c r="C115" s="70"/>
      <c r="D115" s="70"/>
      <c r="E115" s="70"/>
      <c r="F115" s="70"/>
      <c r="G115" s="59"/>
    </row>
    <row r="116" customFormat="false" ht="9" hidden="false" customHeight="false" outlineLevel="0" collapsed="false">
      <c r="A116" s="178" t="s">
        <v>112</v>
      </c>
      <c r="B116" s="390" t="n">
        <v>111</v>
      </c>
      <c r="C116" s="390" t="n">
        <v>103</v>
      </c>
      <c r="D116" s="390" t="n">
        <v>6</v>
      </c>
      <c r="E116" s="390" t="n">
        <v>2</v>
      </c>
      <c r="F116" s="390" t="n">
        <v>1795</v>
      </c>
      <c r="G116" s="59"/>
    </row>
    <row r="117" customFormat="false" ht="9" hidden="false" customHeight="false" outlineLevel="0" collapsed="false">
      <c r="A117" s="74" t="s">
        <v>145</v>
      </c>
      <c r="B117" s="390" t="n">
        <v>18</v>
      </c>
      <c r="C117" s="390" t="n">
        <v>18</v>
      </c>
      <c r="D117" s="390" t="n">
        <v>0</v>
      </c>
      <c r="E117" s="390" t="n">
        <v>0</v>
      </c>
      <c r="F117" s="390" t="n">
        <v>0</v>
      </c>
      <c r="G117" s="59"/>
    </row>
    <row r="118" customFormat="false" ht="9" hidden="false" customHeight="false" outlineLevel="0" collapsed="false">
      <c r="A118" s="76" t="s">
        <v>146</v>
      </c>
      <c r="B118" s="390" t="n">
        <v>24</v>
      </c>
      <c r="C118" s="390" t="n">
        <v>24</v>
      </c>
      <c r="D118" s="390" t="n">
        <v>0</v>
      </c>
      <c r="E118" s="390" t="n">
        <v>0</v>
      </c>
      <c r="F118" s="390" t="n">
        <v>481</v>
      </c>
      <c r="G118" s="59"/>
    </row>
    <row r="119" customFormat="false" ht="9" hidden="false" customHeight="false" outlineLevel="0" collapsed="false">
      <c r="A119" s="74" t="s">
        <v>147</v>
      </c>
      <c r="B119" s="390" t="n">
        <v>2</v>
      </c>
      <c r="C119" s="390" t="n">
        <v>0</v>
      </c>
      <c r="D119" s="390" t="n">
        <v>0</v>
      </c>
      <c r="E119" s="390" t="n">
        <v>2</v>
      </c>
      <c r="F119" s="390" t="n">
        <v>27</v>
      </c>
      <c r="G119" s="59"/>
    </row>
    <row r="120" customFormat="false" ht="9" hidden="false" customHeight="false" outlineLevel="0" collapsed="false">
      <c r="A120" s="74" t="s">
        <v>148</v>
      </c>
      <c r="B120" s="390" t="n">
        <v>10</v>
      </c>
      <c r="C120" s="390" t="n">
        <v>10</v>
      </c>
      <c r="D120" s="390" t="n">
        <v>0</v>
      </c>
      <c r="E120" s="390" t="n">
        <v>0</v>
      </c>
      <c r="F120" s="390" t="n">
        <v>229</v>
      </c>
      <c r="G120" s="59"/>
    </row>
    <row r="121" customFormat="false" ht="9" hidden="false" customHeight="false" outlineLevel="0" collapsed="false">
      <c r="A121" s="74" t="s">
        <v>149</v>
      </c>
      <c r="B121" s="390" t="n">
        <v>1</v>
      </c>
      <c r="C121" s="390" t="n">
        <v>0</v>
      </c>
      <c r="D121" s="390" t="n">
        <v>1</v>
      </c>
      <c r="E121" s="390" t="n">
        <v>0</v>
      </c>
      <c r="F121" s="390" t="n">
        <v>25</v>
      </c>
      <c r="G121" s="59"/>
    </row>
    <row r="122" customFormat="false" ht="9" hidden="false" customHeight="false" outlineLevel="0" collapsed="false">
      <c r="A122" s="74" t="s">
        <v>150</v>
      </c>
      <c r="B122" s="390" t="n">
        <v>0</v>
      </c>
      <c r="C122" s="390" t="n">
        <v>0</v>
      </c>
      <c r="D122" s="390" t="n">
        <v>0</v>
      </c>
      <c r="E122" s="390" t="n">
        <v>0</v>
      </c>
      <c r="F122" s="390" t="n">
        <v>0</v>
      </c>
      <c r="G122" s="59"/>
    </row>
    <row r="123" customFormat="false" ht="9" hidden="false" customHeight="false" outlineLevel="0" collapsed="false">
      <c r="A123" s="74" t="s">
        <v>151</v>
      </c>
      <c r="B123" s="390" t="n">
        <v>0</v>
      </c>
      <c r="C123" s="390" t="n">
        <v>0</v>
      </c>
      <c r="D123" s="390" t="n">
        <v>0</v>
      </c>
      <c r="E123" s="390" t="n">
        <v>0</v>
      </c>
      <c r="F123" s="390" t="n">
        <v>0</v>
      </c>
      <c r="G123" s="59"/>
    </row>
    <row r="124" customFormat="false" ht="9" hidden="false" customHeight="false" outlineLevel="0" collapsed="false">
      <c r="A124" s="74" t="s">
        <v>152</v>
      </c>
      <c r="B124" s="390" t="n">
        <v>8</v>
      </c>
      <c r="C124" s="390" t="n">
        <v>3</v>
      </c>
      <c r="D124" s="390" t="n">
        <v>5</v>
      </c>
      <c r="E124" s="390" t="n">
        <v>0</v>
      </c>
      <c r="F124" s="390" t="n">
        <v>288</v>
      </c>
      <c r="G124" s="59"/>
    </row>
    <row r="125" customFormat="false" ht="9" hidden="false" customHeight="false" outlineLevel="0" collapsed="false">
      <c r="A125" s="74" t="s">
        <v>153</v>
      </c>
      <c r="B125" s="390" t="n">
        <v>16</v>
      </c>
      <c r="C125" s="390" t="n">
        <v>16</v>
      </c>
      <c r="D125" s="390" t="n">
        <v>0</v>
      </c>
      <c r="E125" s="390" t="n">
        <v>0</v>
      </c>
      <c r="F125" s="390" t="n">
        <v>18</v>
      </c>
      <c r="G125" s="59"/>
    </row>
    <row r="126" customFormat="false" ht="9" hidden="false" customHeight="false" outlineLevel="0" collapsed="false">
      <c r="A126" s="74" t="s">
        <v>154</v>
      </c>
      <c r="B126" s="390" t="n">
        <v>13</v>
      </c>
      <c r="C126" s="390" t="n">
        <v>13</v>
      </c>
      <c r="D126" s="390" t="n">
        <v>0</v>
      </c>
      <c r="E126" s="390" t="n">
        <v>0</v>
      </c>
      <c r="F126" s="390" t="n">
        <v>0</v>
      </c>
      <c r="G126" s="59"/>
    </row>
    <row r="127" customFormat="false" ht="9" hidden="false" customHeight="false" outlineLevel="0" collapsed="false">
      <c r="A127" s="74" t="s">
        <v>155</v>
      </c>
      <c r="B127" s="390" t="n">
        <v>3</v>
      </c>
      <c r="C127" s="390" t="n">
        <v>3</v>
      </c>
      <c r="D127" s="390" t="n">
        <v>0</v>
      </c>
      <c r="E127" s="390" t="n">
        <v>0</v>
      </c>
      <c r="F127" s="390" t="n">
        <v>263</v>
      </c>
      <c r="G127" s="59"/>
    </row>
    <row r="128" customFormat="false" ht="9" hidden="false" customHeight="false" outlineLevel="0" collapsed="false">
      <c r="A128" s="74" t="s">
        <v>156</v>
      </c>
      <c r="B128" s="390" t="n">
        <v>1</v>
      </c>
      <c r="C128" s="390" t="n">
        <v>1</v>
      </c>
      <c r="D128" s="390" t="n">
        <v>0</v>
      </c>
      <c r="E128" s="390" t="n">
        <v>0</v>
      </c>
      <c r="F128" s="390" t="n">
        <v>85</v>
      </c>
      <c r="G128" s="59"/>
    </row>
    <row r="129" customFormat="false" ht="9" hidden="false" customHeight="false" outlineLevel="0" collapsed="false">
      <c r="A129" s="74" t="s">
        <v>157</v>
      </c>
      <c r="B129" s="390" t="n">
        <v>0</v>
      </c>
      <c r="C129" s="390" t="n">
        <v>0</v>
      </c>
      <c r="D129" s="390" t="n">
        <v>0</v>
      </c>
      <c r="E129" s="390" t="n">
        <v>0</v>
      </c>
      <c r="F129" s="390" t="n">
        <v>0</v>
      </c>
      <c r="G129" s="59"/>
    </row>
    <row r="130" customFormat="false" ht="9" hidden="false" customHeight="false" outlineLevel="0" collapsed="false">
      <c r="A130" s="74" t="s">
        <v>158</v>
      </c>
      <c r="B130" s="390" t="n">
        <v>5</v>
      </c>
      <c r="C130" s="390" t="n">
        <v>5</v>
      </c>
      <c r="D130" s="390" t="n">
        <v>0</v>
      </c>
      <c r="E130" s="390" t="n">
        <v>0</v>
      </c>
      <c r="F130" s="390" t="n">
        <v>149</v>
      </c>
      <c r="G130" s="59"/>
    </row>
    <row r="131" customFormat="false" ht="9" hidden="false" customHeight="false" outlineLevel="0" collapsed="false">
      <c r="A131" s="74" t="s">
        <v>159</v>
      </c>
      <c r="B131" s="390" t="n">
        <v>0</v>
      </c>
      <c r="C131" s="390" t="n">
        <v>0</v>
      </c>
      <c r="D131" s="390" t="n">
        <v>0</v>
      </c>
      <c r="E131" s="390" t="n">
        <v>0</v>
      </c>
      <c r="F131" s="390" t="n">
        <v>0</v>
      </c>
      <c r="G131" s="59"/>
    </row>
    <row r="132" customFormat="false" ht="9" hidden="false" customHeight="false" outlineLevel="0" collapsed="false">
      <c r="A132" s="74" t="s">
        <v>160</v>
      </c>
      <c r="B132" s="390" t="n">
        <v>10</v>
      </c>
      <c r="C132" s="390" t="n">
        <v>10</v>
      </c>
      <c r="D132" s="390" t="n">
        <v>0</v>
      </c>
      <c r="E132" s="390" t="n">
        <v>0</v>
      </c>
      <c r="F132" s="390" t="n">
        <v>230</v>
      </c>
      <c r="G132" s="59"/>
    </row>
    <row r="133" customFormat="false" ht="13.5" hidden="false" customHeight="true" outlineLevel="0" collapsed="false">
      <c r="A133" s="178" t="s">
        <v>161</v>
      </c>
      <c r="B133" s="390"/>
      <c r="C133" s="390"/>
      <c r="D133" s="390"/>
      <c r="E133" s="390"/>
      <c r="F133" s="390"/>
      <c r="G133" s="59"/>
    </row>
    <row r="134" customFormat="false" ht="9" hidden="false" customHeight="true" outlineLevel="0" collapsed="false">
      <c r="A134" s="74" t="s">
        <v>110</v>
      </c>
      <c r="B134" s="390" t="n">
        <v>76</v>
      </c>
      <c r="C134" s="390" t="n">
        <v>75</v>
      </c>
      <c r="D134" s="390" t="n">
        <v>1</v>
      </c>
      <c r="E134" s="390" t="n">
        <v>0</v>
      </c>
      <c r="F134" s="390" t="n">
        <v>872</v>
      </c>
      <c r="G134" s="59"/>
    </row>
    <row r="135" customFormat="false" ht="9" hidden="false" customHeight="false" outlineLevel="0" collapsed="false">
      <c r="A135" s="74" t="s">
        <v>111</v>
      </c>
      <c r="B135" s="390" t="n">
        <v>35</v>
      </c>
      <c r="C135" s="390" t="n">
        <v>28</v>
      </c>
      <c r="D135" s="390" t="n">
        <v>5</v>
      </c>
      <c r="E135" s="390" t="n">
        <v>2</v>
      </c>
      <c r="F135" s="390" t="n">
        <v>923</v>
      </c>
      <c r="G135" s="59"/>
    </row>
    <row r="136" customFormat="false" ht="9" hidden="false" customHeight="false" outlineLevel="0" collapsed="false">
      <c r="A136" s="60"/>
      <c r="B136" s="390"/>
      <c r="C136" s="390"/>
      <c r="D136" s="390"/>
      <c r="E136" s="390"/>
      <c r="F136" s="390"/>
      <c r="G136" s="59"/>
    </row>
    <row r="137" customFormat="false" ht="9" hidden="false" customHeight="false" outlineLevel="0" collapsed="false">
      <c r="A137" s="59" t="s">
        <v>113</v>
      </c>
      <c r="B137" s="390"/>
      <c r="C137" s="390"/>
      <c r="D137" s="390"/>
      <c r="E137" s="390"/>
      <c r="F137" s="56"/>
      <c r="G137" s="59"/>
    </row>
    <row r="138" customFormat="false" ht="9" hidden="false" customHeight="false" outlineLevel="0" collapsed="false">
      <c r="A138" s="60" t="s">
        <v>2566</v>
      </c>
      <c r="B138" s="390"/>
      <c r="C138" s="390"/>
      <c r="D138" s="390" t="s">
        <v>115</v>
      </c>
      <c r="G138" s="59"/>
    </row>
    <row r="139" customFormat="false" ht="24.95" hidden="false" customHeight="true" outlineLevel="0" collapsed="false">
      <c r="A139" s="70" t="s">
        <v>125</v>
      </c>
      <c r="B139" s="70"/>
      <c r="C139" s="70"/>
      <c r="D139" s="70"/>
      <c r="E139" s="70"/>
      <c r="F139" s="70"/>
      <c r="G139" s="59"/>
    </row>
    <row r="140" customFormat="false" ht="9" hidden="false" customHeight="false" outlineLevel="0" collapsed="false">
      <c r="A140" s="178" t="s">
        <v>112</v>
      </c>
      <c r="B140" s="390" t="n">
        <v>3</v>
      </c>
      <c r="C140" s="390" t="n">
        <v>3</v>
      </c>
      <c r="D140" s="390" t="n">
        <v>0</v>
      </c>
      <c r="E140" s="390" t="n">
        <v>0</v>
      </c>
      <c r="F140" s="390" t="n">
        <v>151</v>
      </c>
      <c r="G140" s="59"/>
    </row>
    <row r="141" customFormat="false" ht="9" hidden="false" customHeight="false" outlineLevel="0" collapsed="false">
      <c r="A141" s="74" t="s">
        <v>145</v>
      </c>
      <c r="B141" s="390" t="n">
        <v>0</v>
      </c>
      <c r="C141" s="390" t="n">
        <v>0</v>
      </c>
      <c r="D141" s="390" t="n">
        <v>0</v>
      </c>
      <c r="E141" s="390" t="n">
        <v>0</v>
      </c>
      <c r="F141" s="390" t="n">
        <v>0</v>
      </c>
      <c r="G141" s="59"/>
    </row>
    <row r="142" customFormat="false" ht="9" hidden="false" customHeight="false" outlineLevel="0" collapsed="false">
      <c r="A142" s="76" t="s">
        <v>146</v>
      </c>
      <c r="B142" s="390" t="n">
        <v>0</v>
      </c>
      <c r="C142" s="390" t="n">
        <v>0</v>
      </c>
      <c r="D142" s="390" t="n">
        <v>0</v>
      </c>
      <c r="E142" s="390" t="n">
        <v>0</v>
      </c>
      <c r="F142" s="390" t="n">
        <v>0</v>
      </c>
      <c r="G142" s="59"/>
    </row>
    <row r="143" customFormat="false" ht="9" hidden="false" customHeight="false" outlineLevel="0" collapsed="false">
      <c r="A143" s="74" t="s">
        <v>147</v>
      </c>
      <c r="B143" s="390" t="n">
        <v>0</v>
      </c>
      <c r="C143" s="390" t="n">
        <v>0</v>
      </c>
      <c r="D143" s="390" t="n">
        <v>0</v>
      </c>
      <c r="E143" s="390" t="n">
        <v>0</v>
      </c>
      <c r="F143" s="390" t="n">
        <v>0</v>
      </c>
      <c r="G143" s="59"/>
    </row>
    <row r="144" customFormat="false" ht="9" hidden="false" customHeight="false" outlineLevel="0" collapsed="false">
      <c r="A144" s="74" t="s">
        <v>148</v>
      </c>
      <c r="B144" s="390" t="n">
        <v>0</v>
      </c>
      <c r="C144" s="390" t="n">
        <v>0</v>
      </c>
      <c r="D144" s="390" t="n">
        <v>0</v>
      </c>
      <c r="E144" s="390" t="n">
        <v>0</v>
      </c>
      <c r="F144" s="390" t="n">
        <v>0</v>
      </c>
      <c r="G144" s="59"/>
    </row>
    <row r="145" customFormat="false" ht="9" hidden="false" customHeight="false" outlineLevel="0" collapsed="false">
      <c r="A145" s="74" t="s">
        <v>149</v>
      </c>
      <c r="B145" s="390" t="n">
        <v>3</v>
      </c>
      <c r="C145" s="390" t="n">
        <v>3</v>
      </c>
      <c r="D145" s="390" t="n">
        <v>0</v>
      </c>
      <c r="E145" s="390" t="n">
        <v>0</v>
      </c>
      <c r="F145" s="390" t="n">
        <v>151</v>
      </c>
      <c r="G145" s="59"/>
    </row>
    <row r="146" customFormat="false" ht="9" hidden="false" customHeight="false" outlineLevel="0" collapsed="false">
      <c r="A146" s="74" t="s">
        <v>150</v>
      </c>
      <c r="B146" s="390" t="n">
        <v>0</v>
      </c>
      <c r="C146" s="390" t="n">
        <v>0</v>
      </c>
      <c r="D146" s="390" t="n">
        <v>0</v>
      </c>
      <c r="E146" s="390" t="n">
        <v>0</v>
      </c>
      <c r="F146" s="390" t="n">
        <v>0</v>
      </c>
      <c r="G146" s="59"/>
    </row>
    <row r="147" customFormat="false" ht="9" hidden="false" customHeight="false" outlineLevel="0" collapsed="false">
      <c r="A147" s="74" t="s">
        <v>151</v>
      </c>
      <c r="B147" s="390" t="n">
        <v>0</v>
      </c>
      <c r="C147" s="390" t="n">
        <v>0</v>
      </c>
      <c r="D147" s="390" t="n">
        <v>0</v>
      </c>
      <c r="E147" s="390" t="n">
        <v>0</v>
      </c>
      <c r="F147" s="390" t="n">
        <v>0</v>
      </c>
      <c r="G147" s="59"/>
    </row>
    <row r="148" customFormat="false" ht="9" hidden="false" customHeight="false" outlineLevel="0" collapsed="false">
      <c r="A148" s="74" t="s">
        <v>152</v>
      </c>
      <c r="B148" s="390" t="n">
        <v>0</v>
      </c>
      <c r="C148" s="390" t="n">
        <v>0</v>
      </c>
      <c r="D148" s="390" t="n">
        <v>0</v>
      </c>
      <c r="E148" s="390" t="n">
        <v>0</v>
      </c>
      <c r="F148" s="390" t="n">
        <v>0</v>
      </c>
      <c r="G148" s="59"/>
    </row>
    <row r="149" customFormat="false" ht="9" hidden="false" customHeight="false" outlineLevel="0" collapsed="false">
      <c r="A149" s="74" t="s">
        <v>153</v>
      </c>
      <c r="B149" s="390" t="n">
        <v>0</v>
      </c>
      <c r="C149" s="390" t="n">
        <v>0</v>
      </c>
      <c r="D149" s="390" t="n">
        <v>0</v>
      </c>
      <c r="E149" s="390" t="n">
        <v>0</v>
      </c>
      <c r="F149" s="390" t="n">
        <v>0</v>
      </c>
      <c r="G149" s="59"/>
    </row>
    <row r="150" customFormat="false" ht="9" hidden="false" customHeight="false" outlineLevel="0" collapsed="false">
      <c r="A150" s="74" t="s">
        <v>154</v>
      </c>
      <c r="B150" s="390" t="n">
        <v>0</v>
      </c>
      <c r="C150" s="390" t="n">
        <v>0</v>
      </c>
      <c r="D150" s="390" t="n">
        <v>0</v>
      </c>
      <c r="E150" s="390" t="n">
        <v>0</v>
      </c>
      <c r="F150" s="390" t="n">
        <v>0</v>
      </c>
      <c r="G150" s="59"/>
    </row>
    <row r="151" customFormat="false" ht="9" hidden="false" customHeight="false" outlineLevel="0" collapsed="false">
      <c r="A151" s="74" t="s">
        <v>155</v>
      </c>
      <c r="B151" s="390" t="n">
        <v>0</v>
      </c>
      <c r="C151" s="390" t="n">
        <v>0</v>
      </c>
      <c r="D151" s="390" t="n">
        <v>0</v>
      </c>
      <c r="E151" s="390" t="n">
        <v>0</v>
      </c>
      <c r="F151" s="390" t="n">
        <v>0</v>
      </c>
      <c r="G151" s="59"/>
    </row>
    <row r="152" customFormat="false" ht="9" hidden="false" customHeight="false" outlineLevel="0" collapsed="false">
      <c r="A152" s="74" t="s">
        <v>156</v>
      </c>
      <c r="B152" s="390" t="n">
        <v>0</v>
      </c>
      <c r="C152" s="390" t="n">
        <v>0</v>
      </c>
      <c r="D152" s="390" t="n">
        <v>0</v>
      </c>
      <c r="E152" s="390" t="n">
        <v>0</v>
      </c>
      <c r="F152" s="390" t="n">
        <v>0</v>
      </c>
      <c r="G152" s="59"/>
    </row>
    <row r="153" customFormat="false" ht="9" hidden="false" customHeight="false" outlineLevel="0" collapsed="false">
      <c r="A153" s="74" t="s">
        <v>157</v>
      </c>
      <c r="B153" s="390" t="n">
        <v>0</v>
      </c>
      <c r="C153" s="390" t="n">
        <v>0</v>
      </c>
      <c r="D153" s="390" t="n">
        <v>0</v>
      </c>
      <c r="E153" s="390" t="n">
        <v>0</v>
      </c>
      <c r="F153" s="390" t="n">
        <v>0</v>
      </c>
      <c r="G153" s="59"/>
    </row>
    <row r="154" customFormat="false" ht="9" hidden="false" customHeight="false" outlineLevel="0" collapsed="false">
      <c r="A154" s="74" t="s">
        <v>158</v>
      </c>
      <c r="B154" s="390" t="n">
        <v>0</v>
      </c>
      <c r="C154" s="390" t="n">
        <v>0</v>
      </c>
      <c r="D154" s="390" t="n">
        <v>0</v>
      </c>
      <c r="E154" s="390" t="n">
        <v>0</v>
      </c>
      <c r="F154" s="390" t="n">
        <v>0</v>
      </c>
      <c r="G154" s="59"/>
    </row>
    <row r="155" customFormat="false" ht="9" hidden="false" customHeight="false" outlineLevel="0" collapsed="false">
      <c r="A155" s="74" t="s">
        <v>159</v>
      </c>
      <c r="B155" s="390" t="n">
        <v>0</v>
      </c>
      <c r="C155" s="390" t="n">
        <v>0</v>
      </c>
      <c r="D155" s="390" t="n">
        <v>0</v>
      </c>
      <c r="E155" s="390" t="n">
        <v>0</v>
      </c>
      <c r="F155" s="390" t="n">
        <v>0</v>
      </c>
      <c r="G155" s="59"/>
    </row>
    <row r="156" customFormat="false" ht="9" hidden="false" customHeight="false" outlineLevel="0" collapsed="false">
      <c r="A156" s="74" t="s">
        <v>160</v>
      </c>
      <c r="B156" s="390" t="n">
        <v>0</v>
      </c>
      <c r="C156" s="390" t="n">
        <v>0</v>
      </c>
      <c r="D156" s="390" t="n">
        <v>0</v>
      </c>
      <c r="E156" s="390" t="n">
        <v>0</v>
      </c>
      <c r="F156" s="390" t="n">
        <v>0</v>
      </c>
      <c r="G156" s="59"/>
    </row>
    <row r="157" customFormat="false" ht="13.5" hidden="false" customHeight="true" outlineLevel="0" collapsed="false">
      <c r="A157" s="178" t="s">
        <v>161</v>
      </c>
      <c r="B157" s="390"/>
      <c r="C157" s="390"/>
      <c r="D157" s="390"/>
      <c r="E157" s="390"/>
      <c r="F157" s="390"/>
      <c r="G157" s="59"/>
    </row>
    <row r="158" customFormat="false" ht="9" hidden="false" customHeight="false" outlineLevel="0" collapsed="false">
      <c r="A158" s="74" t="s">
        <v>110</v>
      </c>
      <c r="B158" s="390" t="n">
        <v>3</v>
      </c>
      <c r="C158" s="390" t="n">
        <v>3</v>
      </c>
      <c r="D158" s="390" t="n">
        <v>0</v>
      </c>
      <c r="E158" s="390" t="n">
        <v>0</v>
      </c>
      <c r="F158" s="390" t="n">
        <v>151</v>
      </c>
      <c r="G158" s="59"/>
    </row>
    <row r="159" customFormat="false" ht="9" hidden="false" customHeight="false" outlineLevel="0" collapsed="false">
      <c r="A159" s="74" t="s">
        <v>111</v>
      </c>
      <c r="B159" s="390" t="n">
        <v>0</v>
      </c>
      <c r="C159" s="390" t="n">
        <v>0</v>
      </c>
      <c r="D159" s="390" t="n">
        <v>0</v>
      </c>
      <c r="E159" s="390" t="n">
        <v>0</v>
      </c>
      <c r="F159" s="390" t="n">
        <v>0</v>
      </c>
      <c r="G159" s="59"/>
    </row>
    <row r="160" customFormat="false" ht="24.95" hidden="false" customHeight="true" outlineLevel="0" collapsed="false">
      <c r="A160" s="70" t="s">
        <v>117</v>
      </c>
      <c r="B160" s="70"/>
      <c r="C160" s="70"/>
      <c r="D160" s="70"/>
      <c r="E160" s="70"/>
      <c r="F160" s="70"/>
      <c r="G160" s="59"/>
    </row>
    <row r="161" customFormat="false" ht="9" hidden="false" customHeight="true" outlineLevel="0" collapsed="false">
      <c r="A161" s="178" t="s">
        <v>112</v>
      </c>
      <c r="B161" s="390" t="n">
        <v>2550</v>
      </c>
      <c r="C161" s="390" t="n">
        <v>1268</v>
      </c>
      <c r="D161" s="390" t="n">
        <v>376</v>
      </c>
      <c r="E161" s="390" t="n">
        <v>906</v>
      </c>
      <c r="F161" s="390" t="n">
        <v>172405</v>
      </c>
      <c r="G161" s="59"/>
    </row>
    <row r="162" customFormat="false" ht="9" hidden="false" customHeight="true" outlineLevel="0" collapsed="false">
      <c r="A162" s="74" t="s">
        <v>145</v>
      </c>
      <c r="B162" s="390" t="n">
        <v>276</v>
      </c>
      <c r="C162" s="390" t="n">
        <v>180</v>
      </c>
      <c r="D162" s="390" t="n">
        <v>32</v>
      </c>
      <c r="E162" s="390" t="n">
        <v>64</v>
      </c>
      <c r="F162" s="390" t="n">
        <v>17752</v>
      </c>
      <c r="G162" s="59"/>
      <c r="M162" s="391"/>
      <c r="N162" s="391"/>
    </row>
    <row r="163" customFormat="false" ht="9" hidden="false" customHeight="true" outlineLevel="0" collapsed="false">
      <c r="A163" s="76" t="s">
        <v>146</v>
      </c>
      <c r="B163" s="390" t="n">
        <v>369</v>
      </c>
      <c r="C163" s="390" t="n">
        <v>171</v>
      </c>
      <c r="D163" s="390" t="n">
        <v>110</v>
      </c>
      <c r="E163" s="390" t="n">
        <v>88</v>
      </c>
      <c r="F163" s="390" t="n">
        <v>15837</v>
      </c>
      <c r="G163" s="59"/>
      <c r="M163" s="391"/>
      <c r="N163" s="391"/>
    </row>
    <row r="164" customFormat="false" ht="9" hidden="false" customHeight="true" outlineLevel="0" collapsed="false">
      <c r="A164" s="74" t="s">
        <v>147</v>
      </c>
      <c r="B164" s="390" t="n">
        <v>56</v>
      </c>
      <c r="C164" s="390" t="n">
        <v>24</v>
      </c>
      <c r="D164" s="390" t="n">
        <v>1</v>
      </c>
      <c r="E164" s="390" t="n">
        <v>31</v>
      </c>
      <c r="F164" s="390" t="n">
        <v>7138</v>
      </c>
      <c r="G164" s="59"/>
      <c r="M164" s="391"/>
      <c r="N164" s="391"/>
    </row>
    <row r="165" customFormat="false" ht="9" hidden="false" customHeight="true" outlineLevel="0" collapsed="false">
      <c r="A165" s="74" t="s">
        <v>148</v>
      </c>
      <c r="B165" s="390" t="n">
        <v>81</v>
      </c>
      <c r="C165" s="390" t="n">
        <v>53</v>
      </c>
      <c r="D165" s="390" t="n">
        <v>6</v>
      </c>
      <c r="E165" s="390" t="n">
        <v>22</v>
      </c>
      <c r="F165" s="390" t="n">
        <v>5683</v>
      </c>
      <c r="G165" s="59"/>
      <c r="M165" s="391"/>
      <c r="N165" s="391"/>
    </row>
    <row r="166" customFormat="false" ht="9" hidden="false" customHeight="true" outlineLevel="0" collapsed="false">
      <c r="A166" s="74" t="s">
        <v>149</v>
      </c>
      <c r="B166" s="390" t="n">
        <v>37</v>
      </c>
      <c r="C166" s="390" t="n">
        <v>19</v>
      </c>
      <c r="D166" s="390" t="n">
        <v>3</v>
      </c>
      <c r="E166" s="390" t="n">
        <v>15</v>
      </c>
      <c r="F166" s="390" t="n">
        <v>1199</v>
      </c>
      <c r="G166" s="59"/>
      <c r="M166" s="391"/>
      <c r="N166" s="391"/>
    </row>
    <row r="167" customFormat="false" ht="9" hidden="false" customHeight="true" outlineLevel="0" collapsed="false">
      <c r="A167" s="74" t="s">
        <v>150</v>
      </c>
      <c r="B167" s="390" t="n">
        <v>41</v>
      </c>
      <c r="C167" s="390" t="n">
        <v>10</v>
      </c>
      <c r="D167" s="390" t="n">
        <v>0</v>
      </c>
      <c r="E167" s="390" t="n">
        <v>31</v>
      </c>
      <c r="F167" s="390" t="n">
        <v>1883</v>
      </c>
      <c r="G167" s="59"/>
      <c r="M167" s="391"/>
      <c r="N167" s="391"/>
    </row>
    <row r="168" customFormat="false" ht="9" hidden="false" customHeight="true" outlineLevel="0" collapsed="false">
      <c r="A168" s="74" t="s">
        <v>151</v>
      </c>
      <c r="B168" s="390" t="n">
        <v>272</v>
      </c>
      <c r="C168" s="390" t="n">
        <v>89</v>
      </c>
      <c r="D168" s="390" t="n">
        <v>50</v>
      </c>
      <c r="E168" s="390" t="n">
        <v>133</v>
      </c>
      <c r="F168" s="390" t="n">
        <v>12281</v>
      </c>
      <c r="G168" s="59"/>
      <c r="M168" s="391"/>
      <c r="N168" s="391"/>
    </row>
    <row r="169" customFormat="false" ht="9" hidden="false" customHeight="true" outlineLevel="0" collapsed="false">
      <c r="A169" s="74" t="s">
        <v>152</v>
      </c>
      <c r="B169" s="390" t="n">
        <v>65</v>
      </c>
      <c r="C169" s="390" t="n">
        <v>36</v>
      </c>
      <c r="D169" s="390" t="n">
        <v>22</v>
      </c>
      <c r="E169" s="390" t="n">
        <v>7</v>
      </c>
      <c r="F169" s="390" t="n">
        <v>5931</v>
      </c>
      <c r="G169" s="59"/>
      <c r="M169" s="391"/>
      <c r="N169" s="391"/>
    </row>
    <row r="170" customFormat="false" ht="9" hidden="false" customHeight="true" outlineLevel="0" collapsed="false">
      <c r="A170" s="74" t="s">
        <v>153</v>
      </c>
      <c r="B170" s="390" t="n">
        <v>237</v>
      </c>
      <c r="C170" s="390" t="n">
        <v>120</v>
      </c>
      <c r="D170" s="390" t="n">
        <v>26</v>
      </c>
      <c r="E170" s="390" t="n">
        <v>91</v>
      </c>
      <c r="F170" s="390" t="n">
        <v>9860</v>
      </c>
      <c r="G170" s="59"/>
      <c r="M170" s="391"/>
      <c r="N170" s="391"/>
    </row>
    <row r="171" customFormat="false" ht="9" hidden="false" customHeight="true" outlineLevel="0" collapsed="false">
      <c r="A171" s="74" t="s">
        <v>154</v>
      </c>
      <c r="B171" s="390" t="n">
        <v>518</v>
      </c>
      <c r="C171" s="390" t="n">
        <v>252</v>
      </c>
      <c r="D171" s="390" t="n">
        <v>55</v>
      </c>
      <c r="E171" s="390" t="n">
        <v>211</v>
      </c>
      <c r="F171" s="390" t="n">
        <v>37675</v>
      </c>
      <c r="G171" s="59"/>
      <c r="M171" s="391"/>
      <c r="N171" s="391"/>
    </row>
    <row r="172" customFormat="false" ht="9" hidden="false" customHeight="true" outlineLevel="0" collapsed="false">
      <c r="A172" s="74" t="s">
        <v>155</v>
      </c>
      <c r="B172" s="390" t="n">
        <v>174</v>
      </c>
      <c r="C172" s="390" t="n">
        <v>50</v>
      </c>
      <c r="D172" s="390" t="n">
        <v>12</v>
      </c>
      <c r="E172" s="390" t="n">
        <v>112</v>
      </c>
      <c r="F172" s="390" t="n">
        <v>15769</v>
      </c>
      <c r="G172" s="59"/>
      <c r="M172" s="391"/>
      <c r="N172" s="391"/>
    </row>
    <row r="173" customFormat="false" ht="9" hidden="false" customHeight="true" outlineLevel="0" collapsed="false">
      <c r="A173" s="74" t="s">
        <v>156</v>
      </c>
      <c r="B173" s="390" t="n">
        <v>98</v>
      </c>
      <c r="C173" s="390" t="n">
        <v>37</v>
      </c>
      <c r="D173" s="390" t="n">
        <v>41</v>
      </c>
      <c r="E173" s="390" t="n">
        <v>20</v>
      </c>
      <c r="F173" s="390" t="n">
        <v>4829</v>
      </c>
      <c r="G173" s="59"/>
      <c r="M173" s="391"/>
      <c r="N173" s="391"/>
    </row>
    <row r="174" customFormat="false" ht="9" hidden="false" customHeight="true" outlineLevel="0" collapsed="false">
      <c r="A174" s="74" t="s">
        <v>157</v>
      </c>
      <c r="B174" s="390" t="n">
        <v>97</v>
      </c>
      <c r="C174" s="390" t="n">
        <v>71</v>
      </c>
      <c r="D174" s="390" t="n">
        <v>0</v>
      </c>
      <c r="E174" s="390" t="n">
        <v>26</v>
      </c>
      <c r="F174" s="390" t="n">
        <v>10346</v>
      </c>
      <c r="G174" s="59"/>
      <c r="M174" s="391"/>
      <c r="N174" s="391"/>
    </row>
    <row r="175" customFormat="false" ht="9" hidden="false" customHeight="true" outlineLevel="0" collapsed="false">
      <c r="A175" s="74" t="s">
        <v>158</v>
      </c>
      <c r="B175" s="390" t="n">
        <v>48</v>
      </c>
      <c r="C175" s="390" t="n">
        <v>42</v>
      </c>
      <c r="D175" s="390" t="n">
        <v>2</v>
      </c>
      <c r="E175" s="390" t="n">
        <v>4</v>
      </c>
      <c r="F175" s="390" t="n">
        <v>10627</v>
      </c>
      <c r="G175" s="59"/>
      <c r="M175" s="391"/>
      <c r="N175" s="391"/>
    </row>
    <row r="176" customFormat="false" ht="9" hidden="false" customHeight="true" outlineLevel="0" collapsed="false">
      <c r="A176" s="74" t="s">
        <v>159</v>
      </c>
      <c r="B176" s="390" t="n">
        <v>101</v>
      </c>
      <c r="C176" s="390" t="n">
        <v>45</v>
      </c>
      <c r="D176" s="390" t="n">
        <v>14</v>
      </c>
      <c r="E176" s="390" t="n">
        <v>42</v>
      </c>
      <c r="F176" s="390" t="n">
        <v>4280</v>
      </c>
      <c r="G176" s="59"/>
      <c r="M176" s="391"/>
      <c r="N176" s="391"/>
    </row>
    <row r="177" customFormat="false" ht="9" hidden="false" customHeight="true" outlineLevel="0" collapsed="false">
      <c r="A177" s="74" t="s">
        <v>160</v>
      </c>
      <c r="B177" s="390" t="n">
        <v>80</v>
      </c>
      <c r="C177" s="390" t="n">
        <v>69</v>
      </c>
      <c r="D177" s="390" t="n">
        <v>2</v>
      </c>
      <c r="E177" s="390" t="n">
        <v>9</v>
      </c>
      <c r="F177" s="390" t="n">
        <v>11315</v>
      </c>
      <c r="G177" s="59"/>
      <c r="M177" s="391"/>
      <c r="N177" s="391"/>
    </row>
    <row r="178" customFormat="false" ht="13.5" hidden="false" customHeight="true" outlineLevel="0" collapsed="false">
      <c r="A178" s="178" t="s">
        <v>161</v>
      </c>
      <c r="B178" s="390"/>
      <c r="C178" s="390"/>
      <c r="D178" s="390"/>
      <c r="E178" s="390"/>
      <c r="F178" s="390"/>
      <c r="G178" s="59"/>
    </row>
    <row r="179" customFormat="false" ht="9" hidden="false" customHeight="false" outlineLevel="0" collapsed="false">
      <c r="A179" s="74" t="s">
        <v>110</v>
      </c>
      <c r="B179" s="390" t="n">
        <v>2123</v>
      </c>
      <c r="C179" s="390" t="n">
        <v>973</v>
      </c>
      <c r="D179" s="390" t="n">
        <v>343</v>
      </c>
      <c r="E179" s="390" t="n">
        <v>807</v>
      </c>
      <c r="F179" s="390" t="n">
        <v>121365</v>
      </c>
      <c r="G179" s="59"/>
    </row>
    <row r="180" customFormat="false" ht="9" hidden="false" customHeight="false" outlineLevel="0" collapsed="false">
      <c r="A180" s="74" t="s">
        <v>111</v>
      </c>
      <c r="B180" s="390" t="n">
        <v>427</v>
      </c>
      <c r="C180" s="390" t="n">
        <v>295</v>
      </c>
      <c r="D180" s="390" t="n">
        <v>33</v>
      </c>
      <c r="E180" s="390" t="n">
        <v>99</v>
      </c>
      <c r="F180" s="390" t="n">
        <v>51040</v>
      </c>
      <c r="G180" s="59"/>
    </row>
    <row r="181" customFormat="false" ht="9" hidden="false" customHeight="false" outlineLevel="0" collapsed="false">
      <c r="A181" s="60"/>
      <c r="B181" s="390"/>
      <c r="C181" s="390"/>
      <c r="D181" s="390"/>
      <c r="E181" s="390"/>
      <c r="F181" s="390"/>
      <c r="G181" s="59"/>
    </row>
    <row r="182" customFormat="false" ht="9" hidden="false" customHeight="false" outlineLevel="0" collapsed="false">
      <c r="A182" s="59" t="s">
        <v>113</v>
      </c>
      <c r="B182" s="390"/>
      <c r="C182" s="390"/>
      <c r="D182" s="390"/>
      <c r="E182" s="390"/>
      <c r="F182" s="56"/>
      <c r="G182" s="59"/>
    </row>
    <row r="183" customFormat="false" ht="9" hidden="false" customHeight="false" outlineLevel="0" collapsed="false">
      <c r="A183" s="60" t="s">
        <v>2566</v>
      </c>
      <c r="B183" s="390"/>
      <c r="C183" s="390"/>
      <c r="D183" s="390" t="s">
        <v>115</v>
      </c>
      <c r="G183" s="59"/>
    </row>
  </sheetData>
  <mergeCells count="15">
    <mergeCell ref="A1:F1"/>
    <mergeCell ref="A2:F2"/>
    <mergeCell ref="A4:A6"/>
    <mergeCell ref="B4:E4"/>
    <mergeCell ref="F4:F6"/>
    <mergeCell ref="B5:B6"/>
    <mergeCell ref="C5:E5"/>
    <mergeCell ref="A7:F7"/>
    <mergeCell ref="A28:F28"/>
    <mergeCell ref="A49:F49"/>
    <mergeCell ref="A73:F73"/>
    <mergeCell ref="A94:F94"/>
    <mergeCell ref="A115:F115"/>
    <mergeCell ref="A139:F139"/>
    <mergeCell ref="A160:F160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2" man="true" max="16383" min="0"/>
    <brk id="13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F7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26.7"/>
    <col collapsed="false" customWidth="true" hidden="false" outlineLevel="0" max="5" min="2" style="59" width="11.7"/>
    <col collapsed="false" customWidth="true" hidden="false" outlineLevel="0" max="6" min="6" style="59" width="15.7"/>
    <col collapsed="false" customWidth="true" hidden="false" outlineLevel="0" max="7" min="7" style="60" width="3.99"/>
    <col collapsed="false" customWidth="true" hidden="false" outlineLevel="0" max="8" min="8" style="59" width="6.41"/>
    <col collapsed="false" customWidth="false" hidden="false" outlineLevel="0" max="257" min="9" style="59" width="11.42"/>
  </cols>
  <sheetData>
    <row r="1" customFormat="false" ht="11.25" hidden="false" customHeight="true" outlineLevel="0" collapsed="false">
      <c r="A1" s="61" t="s">
        <v>2582</v>
      </c>
      <c r="B1" s="61"/>
      <c r="C1" s="61"/>
      <c r="D1" s="61"/>
      <c r="E1" s="61"/>
      <c r="F1" s="61"/>
      <c r="G1" s="24" t="s">
        <v>99</v>
      </c>
    </row>
    <row r="2" customFormat="false" ht="33.75" hidden="false" customHeight="true" outlineLevel="0" collapsed="false">
      <c r="A2" s="166" t="s">
        <v>2590</v>
      </c>
      <c r="B2" s="166"/>
      <c r="C2" s="166"/>
      <c r="D2" s="166"/>
      <c r="E2" s="166"/>
      <c r="F2" s="166"/>
      <c r="G2" s="63"/>
      <c r="H2" s="27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</row>
    <row r="4" customFormat="false" ht="12.95" hidden="false" customHeight="true" outlineLevel="0" collapsed="false">
      <c r="A4" s="192" t="s">
        <v>2591</v>
      </c>
      <c r="B4" s="66" t="s">
        <v>2584</v>
      </c>
      <c r="C4" s="66"/>
      <c r="D4" s="66"/>
      <c r="E4" s="66"/>
      <c r="F4" s="188" t="s">
        <v>2585</v>
      </c>
      <c r="G4" s="63"/>
    </row>
    <row r="5" customFormat="false" ht="12.95" hidden="false" customHeight="true" outlineLevel="0" collapsed="false">
      <c r="A5" s="192"/>
      <c r="B5" s="66" t="s">
        <v>103</v>
      </c>
      <c r="C5" s="66" t="s">
        <v>2586</v>
      </c>
      <c r="D5" s="66"/>
      <c r="E5" s="66"/>
      <c r="F5" s="188"/>
      <c r="G5" s="63"/>
    </row>
    <row r="6" customFormat="false" ht="12.95" hidden="false" customHeight="true" outlineLevel="0" collapsed="false">
      <c r="A6" s="192"/>
      <c r="B6" s="66"/>
      <c r="C6" s="66" t="s">
        <v>2587</v>
      </c>
      <c r="D6" s="66" t="s">
        <v>2588</v>
      </c>
      <c r="E6" s="66" t="s">
        <v>2589</v>
      </c>
      <c r="F6" s="188"/>
      <c r="G6" s="63"/>
    </row>
    <row r="7" customFormat="false" ht="20.1" hidden="false" customHeight="true" outlineLevel="0" collapsed="false">
      <c r="A7" s="70" t="s">
        <v>319</v>
      </c>
      <c r="B7" s="70"/>
      <c r="C7" s="70"/>
      <c r="D7" s="70"/>
      <c r="E7" s="70"/>
      <c r="F7" s="70"/>
      <c r="G7" s="71"/>
    </row>
    <row r="8" customFormat="false" ht="9" hidden="false" customHeight="true" outlineLevel="0" collapsed="false">
      <c r="A8" s="72" t="s">
        <v>112</v>
      </c>
      <c r="B8" s="390"/>
      <c r="C8" s="390"/>
      <c r="D8" s="390"/>
      <c r="E8" s="390"/>
      <c r="F8" s="390"/>
      <c r="G8" s="73"/>
    </row>
    <row r="9" customFormat="false" ht="9" hidden="false" customHeight="true" outlineLevel="0" collapsed="false">
      <c r="A9" s="392" t="s">
        <v>2592</v>
      </c>
      <c r="B9" s="393" t="n">
        <v>242</v>
      </c>
      <c r="C9" s="393" t="n">
        <v>231</v>
      </c>
      <c r="D9" s="393" t="n">
        <v>4</v>
      </c>
      <c r="E9" s="393" t="n">
        <v>7</v>
      </c>
      <c r="F9" s="393" t="n">
        <v>56479</v>
      </c>
      <c r="G9" s="73"/>
    </row>
    <row r="10" customFormat="false" ht="9" hidden="false" customHeight="true" outlineLevel="0" collapsed="false">
      <c r="A10" s="392" t="s">
        <v>2593</v>
      </c>
      <c r="B10" s="393" t="n">
        <v>146</v>
      </c>
      <c r="C10" s="393" t="n">
        <v>141</v>
      </c>
      <c r="D10" s="393" t="n">
        <v>1</v>
      </c>
      <c r="E10" s="393" t="n">
        <v>4</v>
      </c>
      <c r="F10" s="393" t="n">
        <v>26824</v>
      </c>
      <c r="G10" s="73"/>
    </row>
    <row r="11" customFormat="false" ht="9" hidden="false" customHeight="true" outlineLevel="0" collapsed="false">
      <c r="A11" s="392" t="s">
        <v>2594</v>
      </c>
      <c r="B11" s="393" t="n">
        <v>133</v>
      </c>
      <c r="C11" s="393" t="n">
        <v>88</v>
      </c>
      <c r="D11" s="393" t="n">
        <v>3</v>
      </c>
      <c r="E11" s="393" t="n">
        <v>42</v>
      </c>
      <c r="F11" s="393" t="n">
        <v>25707</v>
      </c>
      <c r="G11" s="73"/>
    </row>
    <row r="12" customFormat="false" ht="17.1" hidden="false" customHeight="true" outlineLevel="0" collapsed="false">
      <c r="A12" s="394" t="s">
        <v>103</v>
      </c>
      <c r="B12" s="395" t="n">
        <v>521</v>
      </c>
      <c r="C12" s="395" t="n">
        <v>460</v>
      </c>
      <c r="D12" s="395" t="n">
        <v>8</v>
      </c>
      <c r="E12" s="395" t="n">
        <v>53</v>
      </c>
      <c r="F12" s="395" t="n">
        <v>109010</v>
      </c>
      <c r="G12" s="73"/>
    </row>
    <row r="13" customFormat="false" ht="9" hidden="false" customHeight="true" outlineLevel="0" collapsed="false">
      <c r="A13" s="74" t="s">
        <v>145</v>
      </c>
      <c r="B13" s="390"/>
      <c r="C13" s="390"/>
      <c r="D13" s="390"/>
      <c r="E13" s="390"/>
      <c r="F13" s="390"/>
      <c r="G13" s="73"/>
    </row>
    <row r="14" customFormat="false" ht="9" hidden="false" customHeight="true" outlineLevel="0" collapsed="false">
      <c r="A14" s="392" t="s">
        <v>2592</v>
      </c>
      <c r="B14" s="390" t="n">
        <v>46</v>
      </c>
      <c r="C14" s="390" t="n">
        <v>46</v>
      </c>
      <c r="D14" s="390" t="n">
        <v>0</v>
      </c>
      <c r="E14" s="390" t="n">
        <v>0</v>
      </c>
      <c r="F14" s="390" t="n">
        <v>7140</v>
      </c>
      <c r="G14" s="73"/>
    </row>
    <row r="15" customFormat="false" ht="9" hidden="false" customHeight="true" outlineLevel="0" collapsed="false">
      <c r="A15" s="392" t="s">
        <v>2593</v>
      </c>
      <c r="B15" s="390" t="n">
        <v>28</v>
      </c>
      <c r="C15" s="390" t="n">
        <v>28</v>
      </c>
      <c r="D15" s="390" t="n">
        <v>0</v>
      </c>
      <c r="E15" s="390" t="n">
        <v>0</v>
      </c>
      <c r="F15" s="390" t="n">
        <v>4591</v>
      </c>
      <c r="G15" s="73"/>
    </row>
    <row r="16" customFormat="false" ht="9" hidden="false" customHeight="true" outlineLevel="0" collapsed="false">
      <c r="A16" s="392" t="s">
        <v>2594</v>
      </c>
      <c r="B16" s="390" t="n">
        <v>7</v>
      </c>
      <c r="C16" s="390" t="n">
        <v>7</v>
      </c>
      <c r="D16" s="390" t="n">
        <v>0</v>
      </c>
      <c r="E16" s="390" t="n">
        <v>0</v>
      </c>
      <c r="F16" s="390" t="n">
        <v>1166</v>
      </c>
      <c r="G16" s="73"/>
    </row>
    <row r="17" customFormat="false" ht="17.1" hidden="false" customHeight="true" outlineLevel="0" collapsed="false">
      <c r="A17" s="394" t="s">
        <v>2555</v>
      </c>
      <c r="B17" s="395" t="n">
        <v>81</v>
      </c>
      <c r="C17" s="395" t="n">
        <v>81</v>
      </c>
      <c r="D17" s="395" t="n">
        <v>0</v>
      </c>
      <c r="E17" s="395" t="n">
        <v>0</v>
      </c>
      <c r="F17" s="395" t="n">
        <v>12897</v>
      </c>
      <c r="G17" s="73"/>
    </row>
    <row r="18" customFormat="false" ht="9" hidden="false" customHeight="true" outlineLevel="0" collapsed="false">
      <c r="A18" s="76" t="s">
        <v>146</v>
      </c>
      <c r="B18" s="390"/>
      <c r="C18" s="390"/>
      <c r="D18" s="390"/>
      <c r="E18" s="390"/>
      <c r="F18" s="390"/>
      <c r="G18" s="73"/>
    </row>
    <row r="19" customFormat="false" ht="9" hidden="false" customHeight="true" outlineLevel="0" collapsed="false">
      <c r="A19" s="392" t="s">
        <v>2592</v>
      </c>
      <c r="B19" s="390" t="n">
        <v>28</v>
      </c>
      <c r="C19" s="390" t="n">
        <v>27</v>
      </c>
      <c r="D19" s="390" t="n">
        <v>1</v>
      </c>
      <c r="E19" s="390" t="n">
        <v>0</v>
      </c>
      <c r="F19" s="390" t="n">
        <v>6971</v>
      </c>
      <c r="G19" s="73"/>
    </row>
    <row r="20" customFormat="false" ht="9" hidden="false" customHeight="true" outlineLevel="0" collapsed="false">
      <c r="A20" s="392" t="s">
        <v>2593</v>
      </c>
      <c r="B20" s="390" t="n">
        <v>16</v>
      </c>
      <c r="C20" s="390" t="n">
        <v>15</v>
      </c>
      <c r="D20" s="390" t="n">
        <v>1</v>
      </c>
      <c r="E20" s="390" t="n">
        <v>0</v>
      </c>
      <c r="F20" s="390" t="n">
        <v>2237</v>
      </c>
      <c r="G20" s="73"/>
    </row>
    <row r="21" customFormat="false" ht="9" hidden="false" customHeight="true" outlineLevel="0" collapsed="false">
      <c r="A21" s="392" t="s">
        <v>2594</v>
      </c>
      <c r="B21" s="390" t="n">
        <v>2</v>
      </c>
      <c r="C21" s="390" t="n">
        <v>2</v>
      </c>
      <c r="D21" s="390" t="n">
        <v>0</v>
      </c>
      <c r="E21" s="390" t="n">
        <v>0</v>
      </c>
      <c r="F21" s="390" t="n">
        <v>499</v>
      </c>
      <c r="G21" s="73"/>
    </row>
    <row r="22" customFormat="false" ht="17.1" hidden="false" customHeight="true" outlineLevel="0" collapsed="false">
      <c r="A22" s="394" t="s">
        <v>2555</v>
      </c>
      <c r="B22" s="395" t="n">
        <v>46</v>
      </c>
      <c r="C22" s="395" t="n">
        <v>44</v>
      </c>
      <c r="D22" s="395" t="n">
        <v>2</v>
      </c>
      <c r="E22" s="395" t="n">
        <v>0</v>
      </c>
      <c r="F22" s="395" t="n">
        <v>9707</v>
      </c>
      <c r="G22" s="73"/>
    </row>
    <row r="23" customFormat="false" ht="9" hidden="false" customHeight="true" outlineLevel="0" collapsed="false">
      <c r="A23" s="74" t="s">
        <v>147</v>
      </c>
      <c r="B23" s="390"/>
      <c r="C23" s="390"/>
      <c r="D23" s="390"/>
      <c r="E23" s="390"/>
      <c r="F23" s="390"/>
      <c r="G23" s="73"/>
    </row>
    <row r="24" customFormat="false" ht="9" hidden="false" customHeight="true" outlineLevel="0" collapsed="false">
      <c r="A24" s="392" t="s">
        <v>2592</v>
      </c>
      <c r="B24" s="390" t="n">
        <v>9</v>
      </c>
      <c r="C24" s="390" t="n">
        <v>9</v>
      </c>
      <c r="D24" s="390" t="n">
        <v>0</v>
      </c>
      <c r="E24" s="390" t="n">
        <v>0</v>
      </c>
      <c r="F24" s="390" t="n">
        <v>4931</v>
      </c>
      <c r="G24" s="73"/>
    </row>
    <row r="25" customFormat="false" ht="9" hidden="false" customHeight="true" outlineLevel="0" collapsed="false">
      <c r="A25" s="392" t="s">
        <v>2593</v>
      </c>
      <c r="B25" s="390" t="n">
        <v>4</v>
      </c>
      <c r="C25" s="390" t="n">
        <v>4</v>
      </c>
      <c r="D25" s="390" t="n">
        <v>0</v>
      </c>
      <c r="E25" s="390" t="n">
        <v>0</v>
      </c>
      <c r="F25" s="390" t="n">
        <v>1066</v>
      </c>
      <c r="G25" s="73"/>
    </row>
    <row r="26" customFormat="false" ht="9" hidden="false" customHeight="true" outlineLevel="0" collapsed="false">
      <c r="A26" s="392" t="s">
        <v>2594</v>
      </c>
      <c r="B26" s="390" t="n">
        <v>1</v>
      </c>
      <c r="C26" s="390" t="n">
        <v>1</v>
      </c>
      <c r="D26" s="390" t="n">
        <v>0</v>
      </c>
      <c r="E26" s="390" t="n">
        <v>0</v>
      </c>
      <c r="F26" s="390" t="n">
        <v>138</v>
      </c>
      <c r="G26" s="73"/>
    </row>
    <row r="27" customFormat="false" ht="17.1" hidden="false" customHeight="true" outlineLevel="0" collapsed="false">
      <c r="A27" s="394" t="s">
        <v>2555</v>
      </c>
      <c r="B27" s="395" t="n">
        <v>14</v>
      </c>
      <c r="C27" s="395" t="n">
        <v>14</v>
      </c>
      <c r="D27" s="395" t="n">
        <v>0</v>
      </c>
      <c r="E27" s="395" t="n">
        <v>0</v>
      </c>
      <c r="F27" s="395" t="n">
        <v>6135</v>
      </c>
      <c r="G27" s="73"/>
    </row>
    <row r="28" customFormat="false" ht="9" hidden="false" customHeight="true" outlineLevel="0" collapsed="false">
      <c r="A28" s="74" t="s">
        <v>148</v>
      </c>
      <c r="B28" s="390"/>
      <c r="C28" s="390"/>
      <c r="D28" s="390"/>
      <c r="E28" s="390"/>
      <c r="F28" s="390"/>
      <c r="G28" s="73"/>
    </row>
    <row r="29" customFormat="false" ht="9" hidden="false" customHeight="true" outlineLevel="0" collapsed="false">
      <c r="A29" s="392" t="s">
        <v>2592</v>
      </c>
      <c r="B29" s="390" t="n">
        <v>9</v>
      </c>
      <c r="C29" s="390" t="n">
        <v>9</v>
      </c>
      <c r="D29" s="390" t="n">
        <v>0</v>
      </c>
      <c r="E29" s="390" t="n">
        <v>0</v>
      </c>
      <c r="F29" s="390" t="n">
        <v>1667</v>
      </c>
      <c r="G29" s="73"/>
    </row>
    <row r="30" customFormat="false" ht="9" hidden="false" customHeight="true" outlineLevel="0" collapsed="false">
      <c r="A30" s="392" t="s">
        <v>2593</v>
      </c>
      <c r="B30" s="390" t="n">
        <v>4</v>
      </c>
      <c r="C30" s="390" t="n">
        <v>4</v>
      </c>
      <c r="D30" s="390" t="n">
        <v>0</v>
      </c>
      <c r="E30" s="390" t="n">
        <v>0</v>
      </c>
      <c r="F30" s="390" t="n">
        <v>569</v>
      </c>
      <c r="G30" s="73"/>
    </row>
    <row r="31" customFormat="false" ht="9" hidden="false" customHeight="true" outlineLevel="0" collapsed="false">
      <c r="A31" s="392" t="s">
        <v>2594</v>
      </c>
      <c r="B31" s="390" t="n">
        <v>4</v>
      </c>
      <c r="C31" s="390" t="n">
        <v>4</v>
      </c>
      <c r="D31" s="390" t="n">
        <v>0</v>
      </c>
      <c r="E31" s="390" t="n">
        <v>0</v>
      </c>
      <c r="F31" s="390" t="n">
        <v>715</v>
      </c>
      <c r="G31" s="73"/>
    </row>
    <row r="32" customFormat="false" ht="17.1" hidden="false" customHeight="true" outlineLevel="0" collapsed="false">
      <c r="A32" s="394" t="s">
        <v>2555</v>
      </c>
      <c r="B32" s="395" t="n">
        <v>17</v>
      </c>
      <c r="C32" s="395" t="n">
        <v>17</v>
      </c>
      <c r="D32" s="395" t="n">
        <v>0</v>
      </c>
      <c r="E32" s="395" t="n">
        <v>0</v>
      </c>
      <c r="F32" s="395" t="n">
        <v>2951</v>
      </c>
      <c r="G32" s="73"/>
    </row>
    <row r="33" customFormat="false" ht="9" hidden="false" customHeight="true" outlineLevel="0" collapsed="false">
      <c r="A33" s="74" t="s">
        <v>149</v>
      </c>
      <c r="B33" s="390"/>
      <c r="C33" s="390"/>
      <c r="D33" s="390"/>
      <c r="E33" s="390"/>
      <c r="F33" s="390"/>
      <c r="G33" s="73"/>
    </row>
    <row r="34" customFormat="false" ht="9" hidden="false" customHeight="true" outlineLevel="0" collapsed="false">
      <c r="A34" s="392" t="s">
        <v>2592</v>
      </c>
      <c r="B34" s="390" t="n">
        <v>5</v>
      </c>
      <c r="C34" s="390" t="n">
        <v>5</v>
      </c>
      <c r="D34" s="390" t="n">
        <v>0</v>
      </c>
      <c r="E34" s="390" t="n">
        <v>0</v>
      </c>
      <c r="F34" s="390" t="n">
        <v>298</v>
      </c>
      <c r="G34" s="73"/>
    </row>
    <row r="35" customFormat="false" ht="9" hidden="false" customHeight="true" outlineLevel="0" collapsed="false">
      <c r="A35" s="392" t="s">
        <v>2593</v>
      </c>
      <c r="B35" s="390" t="n">
        <v>2</v>
      </c>
      <c r="C35" s="390" t="n">
        <v>2</v>
      </c>
      <c r="D35" s="390" t="n">
        <v>0</v>
      </c>
      <c r="E35" s="390" t="n">
        <v>0</v>
      </c>
      <c r="F35" s="390" t="n">
        <v>178</v>
      </c>
      <c r="G35" s="73"/>
    </row>
    <row r="36" customFormat="false" ht="9" hidden="false" customHeight="true" outlineLevel="0" collapsed="false">
      <c r="A36" s="392" t="s">
        <v>2594</v>
      </c>
      <c r="B36" s="390" t="n">
        <v>1</v>
      </c>
      <c r="C36" s="390" t="n">
        <v>1</v>
      </c>
      <c r="D36" s="390" t="n">
        <v>0</v>
      </c>
      <c r="E36" s="390" t="n">
        <v>0</v>
      </c>
      <c r="F36" s="390" t="n">
        <v>17</v>
      </c>
      <c r="G36" s="73"/>
    </row>
    <row r="37" customFormat="false" ht="17.1" hidden="false" customHeight="true" outlineLevel="0" collapsed="false">
      <c r="A37" s="394" t="s">
        <v>2555</v>
      </c>
      <c r="B37" s="395" t="n">
        <v>8</v>
      </c>
      <c r="C37" s="395" t="n">
        <v>8</v>
      </c>
      <c r="D37" s="395" t="n">
        <v>0</v>
      </c>
      <c r="E37" s="395" t="n">
        <v>0</v>
      </c>
      <c r="F37" s="395" t="n">
        <v>493</v>
      </c>
      <c r="G37" s="73"/>
    </row>
    <row r="38" customFormat="false" ht="9" hidden="false" customHeight="true" outlineLevel="0" collapsed="false">
      <c r="A38" s="74" t="s">
        <v>150</v>
      </c>
      <c r="B38" s="390"/>
      <c r="C38" s="390"/>
      <c r="D38" s="390"/>
      <c r="E38" s="390"/>
      <c r="F38" s="390"/>
      <c r="G38" s="73"/>
    </row>
    <row r="39" customFormat="false" ht="9" hidden="false" customHeight="true" outlineLevel="0" collapsed="false">
      <c r="A39" s="392" t="s">
        <v>2592</v>
      </c>
      <c r="B39" s="390" t="n">
        <v>4</v>
      </c>
      <c r="C39" s="390" t="n">
        <v>2</v>
      </c>
      <c r="D39" s="390" t="n">
        <v>0</v>
      </c>
      <c r="E39" s="390" t="n">
        <v>2</v>
      </c>
      <c r="F39" s="390" t="n">
        <v>1056</v>
      </c>
      <c r="G39" s="73"/>
    </row>
    <row r="40" customFormat="false" ht="9" hidden="false" customHeight="true" outlineLevel="0" collapsed="false">
      <c r="A40" s="392" t="s">
        <v>2593</v>
      </c>
      <c r="B40" s="390" t="n">
        <v>2</v>
      </c>
      <c r="C40" s="390" t="n">
        <v>1</v>
      </c>
      <c r="D40" s="390" t="n">
        <v>0</v>
      </c>
      <c r="E40" s="390" t="n">
        <v>1</v>
      </c>
      <c r="F40" s="390" t="n">
        <v>125</v>
      </c>
      <c r="G40" s="73"/>
    </row>
    <row r="41" customFormat="false" ht="9" hidden="false" customHeight="true" outlineLevel="0" collapsed="false">
      <c r="A41" s="392" t="s">
        <v>2594</v>
      </c>
      <c r="B41" s="390" t="n">
        <v>2</v>
      </c>
      <c r="C41" s="390" t="n">
        <v>1</v>
      </c>
      <c r="D41" s="390" t="n">
        <v>0</v>
      </c>
      <c r="E41" s="390" t="n">
        <v>1</v>
      </c>
      <c r="F41" s="390" t="n">
        <v>288</v>
      </c>
      <c r="G41" s="73"/>
    </row>
    <row r="42" customFormat="false" ht="17.1" hidden="false" customHeight="true" outlineLevel="0" collapsed="false">
      <c r="A42" s="394" t="s">
        <v>2555</v>
      </c>
      <c r="B42" s="395" t="n">
        <v>8</v>
      </c>
      <c r="C42" s="395" t="n">
        <v>4</v>
      </c>
      <c r="D42" s="395" t="n">
        <v>0</v>
      </c>
      <c r="E42" s="395" t="n">
        <v>4</v>
      </c>
      <c r="F42" s="395" t="n">
        <v>1469</v>
      </c>
      <c r="G42" s="73"/>
    </row>
    <row r="43" customFormat="false" ht="9" hidden="false" customHeight="true" outlineLevel="0" collapsed="false">
      <c r="A43" s="74" t="s">
        <v>151</v>
      </c>
      <c r="B43" s="390"/>
      <c r="C43" s="390"/>
      <c r="D43" s="390"/>
      <c r="E43" s="390"/>
      <c r="F43" s="390"/>
      <c r="G43" s="73"/>
    </row>
    <row r="44" customFormat="false" ht="9" hidden="false" customHeight="true" outlineLevel="0" collapsed="false">
      <c r="A44" s="392" t="s">
        <v>2592</v>
      </c>
      <c r="B44" s="390" t="n">
        <v>14</v>
      </c>
      <c r="C44" s="390" t="n">
        <v>14</v>
      </c>
      <c r="D44" s="390" t="n">
        <v>0</v>
      </c>
      <c r="E44" s="390" t="n">
        <v>0</v>
      </c>
      <c r="F44" s="390" t="n">
        <v>2950</v>
      </c>
      <c r="G44" s="73"/>
    </row>
    <row r="45" customFormat="false" ht="9" hidden="false" customHeight="true" outlineLevel="0" collapsed="false">
      <c r="A45" s="392" t="s">
        <v>2593</v>
      </c>
      <c r="B45" s="390" t="n">
        <v>5</v>
      </c>
      <c r="C45" s="390" t="n">
        <v>5</v>
      </c>
      <c r="D45" s="390" t="n">
        <v>0</v>
      </c>
      <c r="E45" s="390" t="n">
        <v>0</v>
      </c>
      <c r="F45" s="390" t="n">
        <v>1088</v>
      </c>
      <c r="G45" s="73"/>
    </row>
    <row r="46" customFormat="false" ht="9" hidden="false" customHeight="true" outlineLevel="0" collapsed="false">
      <c r="A46" s="392" t="s">
        <v>2594</v>
      </c>
      <c r="B46" s="390" t="n">
        <v>60</v>
      </c>
      <c r="C46" s="390" t="n">
        <v>22</v>
      </c>
      <c r="D46" s="390" t="n">
        <v>1</v>
      </c>
      <c r="E46" s="390" t="n">
        <v>37</v>
      </c>
      <c r="F46" s="390" t="n">
        <v>4512</v>
      </c>
      <c r="G46" s="73"/>
    </row>
    <row r="47" customFormat="false" ht="17.1" hidden="false" customHeight="true" outlineLevel="0" collapsed="false">
      <c r="A47" s="394" t="s">
        <v>2555</v>
      </c>
      <c r="B47" s="395" t="n">
        <v>79</v>
      </c>
      <c r="C47" s="395" t="n">
        <v>41</v>
      </c>
      <c r="D47" s="395" t="n">
        <v>1</v>
      </c>
      <c r="E47" s="395" t="n">
        <v>37</v>
      </c>
      <c r="F47" s="395" t="n">
        <v>8550</v>
      </c>
      <c r="G47" s="73"/>
    </row>
    <row r="48" customFormat="false" ht="9" hidden="false" customHeight="true" outlineLevel="0" collapsed="false">
      <c r="A48" s="74" t="s">
        <v>152</v>
      </c>
      <c r="B48" s="390"/>
      <c r="C48" s="390"/>
      <c r="D48" s="390"/>
      <c r="E48" s="390"/>
      <c r="F48" s="390"/>
      <c r="G48" s="73"/>
    </row>
    <row r="49" customFormat="false" ht="9" hidden="false" customHeight="true" outlineLevel="0" collapsed="false">
      <c r="A49" s="392" t="s">
        <v>2592</v>
      </c>
      <c r="B49" s="390" t="n">
        <v>9</v>
      </c>
      <c r="C49" s="390" t="n">
        <v>9</v>
      </c>
      <c r="D49" s="390" t="n">
        <v>0</v>
      </c>
      <c r="E49" s="390" t="n">
        <v>0</v>
      </c>
      <c r="F49" s="390" t="n">
        <v>1629</v>
      </c>
      <c r="G49" s="73"/>
    </row>
    <row r="50" customFormat="false" ht="9" hidden="false" customHeight="true" outlineLevel="0" collapsed="false">
      <c r="A50" s="392" t="s">
        <v>2593</v>
      </c>
      <c r="B50" s="390" t="n">
        <v>6</v>
      </c>
      <c r="C50" s="390" t="n">
        <v>6</v>
      </c>
      <c r="D50" s="390" t="n">
        <v>0</v>
      </c>
      <c r="E50" s="390" t="n">
        <v>0</v>
      </c>
      <c r="F50" s="390" t="n">
        <v>834</v>
      </c>
      <c r="G50" s="73"/>
    </row>
    <row r="51" customFormat="false" ht="9" hidden="false" customHeight="true" outlineLevel="0" collapsed="false">
      <c r="A51" s="392" t="s">
        <v>2594</v>
      </c>
      <c r="B51" s="390" t="n">
        <v>1</v>
      </c>
      <c r="C51" s="390" t="n">
        <v>1</v>
      </c>
      <c r="D51" s="390" t="n">
        <v>0</v>
      </c>
      <c r="E51" s="390" t="n">
        <v>0</v>
      </c>
      <c r="F51" s="390" t="n">
        <v>191</v>
      </c>
      <c r="G51" s="73"/>
    </row>
    <row r="52" customFormat="false" ht="17.1" hidden="false" customHeight="true" outlineLevel="0" collapsed="false">
      <c r="A52" s="394" t="s">
        <v>2555</v>
      </c>
      <c r="B52" s="395" t="n">
        <v>16</v>
      </c>
      <c r="C52" s="395" t="n">
        <v>16</v>
      </c>
      <c r="D52" s="395" t="n">
        <v>0</v>
      </c>
      <c r="E52" s="395" t="n">
        <v>0</v>
      </c>
      <c r="F52" s="395" t="n">
        <v>2654</v>
      </c>
      <c r="G52" s="73"/>
    </row>
    <row r="53" customFormat="false" ht="9" hidden="false" customHeight="true" outlineLevel="0" collapsed="false">
      <c r="A53" s="74" t="s">
        <v>153</v>
      </c>
      <c r="B53" s="390"/>
      <c r="C53" s="390"/>
      <c r="D53" s="390"/>
      <c r="E53" s="390"/>
      <c r="F53" s="390"/>
      <c r="G53" s="73"/>
    </row>
    <row r="54" customFormat="false" ht="9" hidden="false" customHeight="true" outlineLevel="0" collapsed="false">
      <c r="A54" s="392" t="s">
        <v>2592</v>
      </c>
      <c r="B54" s="390" t="n">
        <v>23</v>
      </c>
      <c r="C54" s="390" t="n">
        <v>23</v>
      </c>
      <c r="D54" s="390" t="n">
        <v>0</v>
      </c>
      <c r="E54" s="390" t="n">
        <v>0</v>
      </c>
      <c r="F54" s="390" t="n">
        <v>4143</v>
      </c>
      <c r="G54" s="73"/>
    </row>
    <row r="55" customFormat="false" ht="9" hidden="false" customHeight="true" outlineLevel="0" collapsed="false">
      <c r="A55" s="392" t="s">
        <v>2593</v>
      </c>
      <c r="B55" s="390" t="n">
        <v>12</v>
      </c>
      <c r="C55" s="390" t="n">
        <v>12</v>
      </c>
      <c r="D55" s="390" t="n">
        <v>0</v>
      </c>
      <c r="E55" s="390" t="n">
        <v>0</v>
      </c>
      <c r="F55" s="390" t="n">
        <v>1644</v>
      </c>
      <c r="G55" s="73"/>
    </row>
    <row r="56" customFormat="false" ht="9" hidden="false" customHeight="true" outlineLevel="0" collapsed="false">
      <c r="A56" s="392" t="s">
        <v>2594</v>
      </c>
      <c r="B56" s="390" t="n">
        <v>2</v>
      </c>
      <c r="C56" s="390" t="n">
        <v>2</v>
      </c>
      <c r="D56" s="390" t="n">
        <v>0</v>
      </c>
      <c r="E56" s="390" t="n">
        <v>0</v>
      </c>
      <c r="F56" s="390" t="n">
        <v>67</v>
      </c>
      <c r="G56" s="73"/>
    </row>
    <row r="57" customFormat="false" ht="17.1" hidden="false" customHeight="true" outlineLevel="0" collapsed="false">
      <c r="A57" s="394" t="s">
        <v>2555</v>
      </c>
      <c r="B57" s="395" t="n">
        <v>37</v>
      </c>
      <c r="C57" s="395" t="n">
        <v>37</v>
      </c>
      <c r="D57" s="395" t="n">
        <v>0</v>
      </c>
      <c r="E57" s="395" t="n">
        <v>0</v>
      </c>
      <c r="F57" s="395" t="n">
        <v>5854</v>
      </c>
      <c r="G57" s="73"/>
    </row>
    <row r="58" customFormat="false" ht="9" hidden="false" customHeight="true" outlineLevel="0" collapsed="false">
      <c r="A58" s="74" t="s">
        <v>154</v>
      </c>
      <c r="B58" s="390"/>
      <c r="C58" s="390"/>
      <c r="D58" s="390"/>
      <c r="E58" s="390"/>
      <c r="F58" s="390"/>
      <c r="G58" s="73"/>
    </row>
    <row r="59" customFormat="false" ht="9" hidden="false" customHeight="true" outlineLevel="0" collapsed="false">
      <c r="A59" s="392" t="s">
        <v>2592</v>
      </c>
      <c r="B59" s="390" t="n">
        <v>53</v>
      </c>
      <c r="C59" s="390" t="n">
        <v>48</v>
      </c>
      <c r="D59" s="390" t="n">
        <v>1</v>
      </c>
      <c r="E59" s="390" t="n">
        <v>4</v>
      </c>
      <c r="F59" s="390" t="n">
        <v>15546</v>
      </c>
      <c r="G59" s="73"/>
    </row>
    <row r="60" customFormat="false" ht="9" hidden="false" customHeight="true" outlineLevel="0" collapsed="false">
      <c r="A60" s="392" t="s">
        <v>2593</v>
      </c>
      <c r="B60" s="390" t="n">
        <v>35</v>
      </c>
      <c r="C60" s="390" t="n">
        <v>32</v>
      </c>
      <c r="D60" s="390" t="n">
        <v>0</v>
      </c>
      <c r="E60" s="390" t="n">
        <v>3</v>
      </c>
      <c r="F60" s="390" t="n">
        <v>7582</v>
      </c>
      <c r="G60" s="73"/>
    </row>
    <row r="61" customFormat="false" ht="9" hidden="false" customHeight="true" outlineLevel="0" collapsed="false">
      <c r="A61" s="392" t="s">
        <v>2594</v>
      </c>
      <c r="B61" s="390" t="n">
        <v>11</v>
      </c>
      <c r="C61" s="390" t="n">
        <v>11</v>
      </c>
      <c r="D61" s="390" t="n">
        <v>0</v>
      </c>
      <c r="E61" s="390" t="n">
        <v>0</v>
      </c>
      <c r="F61" s="390" t="n">
        <v>3615</v>
      </c>
      <c r="G61" s="73"/>
    </row>
    <row r="62" customFormat="false" ht="17.1" hidden="false" customHeight="true" outlineLevel="0" collapsed="false">
      <c r="A62" s="394" t="s">
        <v>2555</v>
      </c>
      <c r="B62" s="395" t="n">
        <v>99</v>
      </c>
      <c r="C62" s="395" t="n">
        <v>91</v>
      </c>
      <c r="D62" s="395" t="n">
        <v>1</v>
      </c>
      <c r="E62" s="395" t="n">
        <v>7</v>
      </c>
      <c r="F62" s="395" t="n">
        <v>26743</v>
      </c>
      <c r="G62" s="73"/>
    </row>
    <row r="63" customFormat="false" ht="9" hidden="false" customHeight="true" outlineLevel="0" collapsed="false">
      <c r="A63" s="74" t="s">
        <v>155</v>
      </c>
      <c r="B63" s="390"/>
      <c r="C63" s="390"/>
      <c r="D63" s="390"/>
      <c r="E63" s="390"/>
      <c r="F63" s="390"/>
      <c r="G63" s="73"/>
    </row>
    <row r="64" customFormat="false" ht="9" hidden="false" customHeight="true" outlineLevel="0" collapsed="false">
      <c r="A64" s="392" t="s">
        <v>2592</v>
      </c>
      <c r="B64" s="390" t="n">
        <v>5</v>
      </c>
      <c r="C64" s="390" t="n">
        <v>3</v>
      </c>
      <c r="D64" s="390" t="n">
        <v>2</v>
      </c>
      <c r="E64" s="390" t="n">
        <v>0</v>
      </c>
      <c r="F64" s="390" t="n">
        <v>1196</v>
      </c>
      <c r="G64" s="73"/>
    </row>
    <row r="65" customFormat="false" ht="9" hidden="false" customHeight="true" outlineLevel="0" collapsed="false">
      <c r="A65" s="392" t="s">
        <v>2593</v>
      </c>
      <c r="B65" s="390" t="n">
        <v>4</v>
      </c>
      <c r="C65" s="390" t="n">
        <v>4</v>
      </c>
      <c r="D65" s="390" t="n">
        <v>0</v>
      </c>
      <c r="E65" s="390" t="n">
        <v>0</v>
      </c>
      <c r="F65" s="390" t="n">
        <v>508</v>
      </c>
      <c r="G65" s="73"/>
    </row>
    <row r="66" customFormat="false" ht="9" hidden="false" customHeight="true" outlineLevel="0" collapsed="false">
      <c r="A66" s="392" t="s">
        <v>2594</v>
      </c>
      <c r="B66" s="390" t="n">
        <v>11</v>
      </c>
      <c r="C66" s="390" t="n">
        <v>9</v>
      </c>
      <c r="D66" s="390" t="n">
        <v>2</v>
      </c>
      <c r="E66" s="390" t="n">
        <v>0</v>
      </c>
      <c r="F66" s="390" t="n">
        <v>4320</v>
      </c>
      <c r="G66" s="73"/>
    </row>
    <row r="67" customFormat="false" ht="17.1" hidden="false" customHeight="true" outlineLevel="0" collapsed="false">
      <c r="A67" s="394" t="s">
        <v>2555</v>
      </c>
      <c r="B67" s="395" t="n">
        <v>20</v>
      </c>
      <c r="C67" s="395" t="n">
        <v>16</v>
      </c>
      <c r="D67" s="395" t="n">
        <v>4</v>
      </c>
      <c r="E67" s="395" t="n">
        <v>0</v>
      </c>
      <c r="F67" s="395" t="n">
        <v>6024</v>
      </c>
      <c r="G67" s="73"/>
    </row>
    <row r="68" customFormat="false" ht="20.1" hidden="false" customHeight="true" outlineLevel="0" collapsed="false">
      <c r="A68" s="70" t="s">
        <v>319</v>
      </c>
      <c r="B68" s="70"/>
      <c r="C68" s="70"/>
      <c r="D68" s="70"/>
      <c r="E68" s="70"/>
      <c r="F68" s="70"/>
      <c r="G68" s="73"/>
    </row>
    <row r="69" customFormat="false" ht="9" hidden="false" customHeight="true" outlineLevel="0" collapsed="false">
      <c r="A69" s="74" t="s">
        <v>156</v>
      </c>
      <c r="B69" s="390"/>
      <c r="C69" s="390"/>
      <c r="D69" s="390"/>
      <c r="E69" s="390"/>
      <c r="F69" s="390"/>
      <c r="G69" s="73"/>
    </row>
    <row r="70" customFormat="false" ht="9" hidden="false" customHeight="true" outlineLevel="0" collapsed="false">
      <c r="A70" s="392" t="s">
        <v>2592</v>
      </c>
      <c r="B70" s="390" t="n">
        <v>4</v>
      </c>
      <c r="C70" s="390" t="n">
        <v>4</v>
      </c>
      <c r="D70" s="390" t="n">
        <v>0</v>
      </c>
      <c r="E70" s="390" t="n">
        <v>0</v>
      </c>
      <c r="F70" s="390" t="n">
        <v>2523</v>
      </c>
      <c r="G70" s="73"/>
    </row>
    <row r="71" customFormat="false" ht="9" hidden="false" customHeight="true" outlineLevel="0" collapsed="false">
      <c r="A71" s="392" t="s">
        <v>2593</v>
      </c>
      <c r="B71" s="390" t="n">
        <v>3</v>
      </c>
      <c r="C71" s="390" t="n">
        <v>3</v>
      </c>
      <c r="D71" s="390" t="n">
        <v>0</v>
      </c>
      <c r="E71" s="390" t="n">
        <v>0</v>
      </c>
      <c r="F71" s="390" t="n">
        <v>1506</v>
      </c>
      <c r="G71" s="73"/>
    </row>
    <row r="72" customFormat="false" ht="9" hidden="false" customHeight="true" outlineLevel="0" collapsed="false">
      <c r="A72" s="392" t="s">
        <v>2594</v>
      </c>
      <c r="B72" s="390" t="n">
        <v>0</v>
      </c>
      <c r="C72" s="390" t="n">
        <v>0</v>
      </c>
      <c r="D72" s="390" t="n">
        <v>0</v>
      </c>
      <c r="E72" s="390" t="n">
        <v>0</v>
      </c>
      <c r="F72" s="390" t="n">
        <v>0</v>
      </c>
      <c r="G72" s="73"/>
    </row>
    <row r="73" customFormat="false" ht="17.1" hidden="false" customHeight="true" outlineLevel="0" collapsed="false">
      <c r="A73" s="394" t="s">
        <v>2555</v>
      </c>
      <c r="B73" s="395" t="n">
        <v>7</v>
      </c>
      <c r="C73" s="395" t="n">
        <v>7</v>
      </c>
      <c r="D73" s="395" t="n">
        <v>0</v>
      </c>
      <c r="E73" s="395" t="n">
        <v>0</v>
      </c>
      <c r="F73" s="395" t="n">
        <v>4029</v>
      </c>
      <c r="G73" s="73"/>
    </row>
    <row r="74" customFormat="false" ht="9" hidden="false" customHeight="true" outlineLevel="0" collapsed="false">
      <c r="A74" s="74" t="s">
        <v>157</v>
      </c>
      <c r="B74" s="390"/>
      <c r="C74" s="390"/>
      <c r="D74" s="390"/>
      <c r="E74" s="390"/>
      <c r="F74" s="390"/>
      <c r="G74" s="73"/>
    </row>
    <row r="75" customFormat="false" ht="9" hidden="false" customHeight="true" outlineLevel="0" collapsed="false">
      <c r="A75" s="392" t="s">
        <v>2592</v>
      </c>
      <c r="B75" s="390" t="n">
        <v>10</v>
      </c>
      <c r="C75" s="390" t="n">
        <v>10</v>
      </c>
      <c r="D75" s="390" t="n">
        <v>0</v>
      </c>
      <c r="E75" s="390" t="n">
        <v>0</v>
      </c>
      <c r="F75" s="390" t="n">
        <v>2497</v>
      </c>
      <c r="G75" s="73"/>
    </row>
    <row r="76" customFormat="false" ht="9" hidden="false" customHeight="true" outlineLevel="0" collapsed="false">
      <c r="A76" s="392" t="s">
        <v>2593</v>
      </c>
      <c r="B76" s="390" t="n">
        <v>10</v>
      </c>
      <c r="C76" s="390" t="n">
        <v>10</v>
      </c>
      <c r="D76" s="390" t="n">
        <v>0</v>
      </c>
      <c r="E76" s="390" t="n">
        <v>0</v>
      </c>
      <c r="F76" s="390" t="n">
        <v>2303</v>
      </c>
      <c r="G76" s="73"/>
    </row>
    <row r="77" customFormat="false" ht="9" hidden="false" customHeight="true" outlineLevel="0" collapsed="false">
      <c r="A77" s="392" t="s">
        <v>2594</v>
      </c>
      <c r="B77" s="390" t="n">
        <v>7</v>
      </c>
      <c r="C77" s="390" t="n">
        <v>7</v>
      </c>
      <c r="D77" s="390" t="n">
        <v>0</v>
      </c>
      <c r="E77" s="390" t="n">
        <v>0</v>
      </c>
      <c r="F77" s="390" t="n">
        <v>1766</v>
      </c>
      <c r="G77" s="73"/>
    </row>
    <row r="78" customFormat="false" ht="17.1" hidden="false" customHeight="true" outlineLevel="0" collapsed="false">
      <c r="A78" s="394" t="s">
        <v>2555</v>
      </c>
      <c r="B78" s="395" t="n">
        <v>27</v>
      </c>
      <c r="C78" s="395" t="n">
        <v>27</v>
      </c>
      <c r="D78" s="395" t="n">
        <v>0</v>
      </c>
      <c r="E78" s="395" t="n">
        <v>0</v>
      </c>
      <c r="F78" s="395" t="n">
        <v>6566</v>
      </c>
      <c r="G78" s="73"/>
    </row>
    <row r="79" customFormat="false" ht="9" hidden="false" customHeight="true" outlineLevel="0" collapsed="false">
      <c r="A79" s="74" t="s">
        <v>158</v>
      </c>
      <c r="B79" s="390"/>
      <c r="C79" s="390"/>
      <c r="D79" s="390"/>
      <c r="E79" s="390"/>
      <c r="F79" s="390"/>
      <c r="G79" s="73"/>
    </row>
    <row r="80" customFormat="false" ht="9" hidden="false" customHeight="true" outlineLevel="0" collapsed="false">
      <c r="A80" s="392" t="s">
        <v>2592</v>
      </c>
      <c r="B80" s="390" t="n">
        <v>0</v>
      </c>
      <c r="C80" s="390" t="n">
        <v>0</v>
      </c>
      <c r="D80" s="390" t="n">
        <v>0</v>
      </c>
      <c r="E80" s="390" t="n">
        <v>0</v>
      </c>
      <c r="F80" s="390" t="n">
        <v>0</v>
      </c>
      <c r="G80" s="73"/>
    </row>
    <row r="81" customFormat="false" ht="9" hidden="false" customHeight="true" outlineLevel="0" collapsed="false">
      <c r="A81" s="392" t="s">
        <v>2593</v>
      </c>
      <c r="B81" s="390" t="n">
        <v>0</v>
      </c>
      <c r="C81" s="390" t="n">
        <v>0</v>
      </c>
      <c r="D81" s="390" t="n">
        <v>0</v>
      </c>
      <c r="E81" s="390" t="n">
        <v>0</v>
      </c>
      <c r="F81" s="390" t="n">
        <v>0</v>
      </c>
      <c r="G81" s="73"/>
    </row>
    <row r="82" customFormat="false" ht="9" hidden="false" customHeight="true" outlineLevel="0" collapsed="false">
      <c r="A82" s="392" t="s">
        <v>2594</v>
      </c>
      <c r="B82" s="390" t="n">
        <v>10</v>
      </c>
      <c r="C82" s="390" t="n">
        <v>10</v>
      </c>
      <c r="D82" s="390" t="n">
        <v>0</v>
      </c>
      <c r="E82" s="390" t="n">
        <v>0</v>
      </c>
      <c r="F82" s="390" t="n">
        <v>7213</v>
      </c>
      <c r="G82" s="73"/>
    </row>
    <row r="83" customFormat="false" ht="17.1" hidden="false" customHeight="true" outlineLevel="0" collapsed="false">
      <c r="A83" s="394" t="s">
        <v>2555</v>
      </c>
      <c r="B83" s="395" t="n">
        <v>10</v>
      </c>
      <c r="C83" s="395" t="n">
        <v>10</v>
      </c>
      <c r="D83" s="395" t="n">
        <v>0</v>
      </c>
      <c r="E83" s="395" t="n">
        <v>0</v>
      </c>
      <c r="F83" s="395" t="n">
        <v>7213</v>
      </c>
      <c r="G83" s="73"/>
    </row>
    <row r="84" customFormat="false" ht="9" hidden="false" customHeight="true" outlineLevel="0" collapsed="false">
      <c r="A84" s="74" t="s">
        <v>159</v>
      </c>
      <c r="B84" s="390"/>
      <c r="C84" s="390"/>
      <c r="D84" s="390"/>
      <c r="E84" s="390"/>
      <c r="F84" s="390"/>
      <c r="G84" s="73"/>
    </row>
    <row r="85" customFormat="false" ht="9" hidden="false" customHeight="true" outlineLevel="0" collapsed="false">
      <c r="A85" s="392" t="s">
        <v>2592</v>
      </c>
      <c r="B85" s="390" t="n">
        <v>14</v>
      </c>
      <c r="C85" s="390" t="n">
        <v>13</v>
      </c>
      <c r="D85" s="390" t="n">
        <v>0</v>
      </c>
      <c r="E85" s="390" t="n">
        <v>1</v>
      </c>
      <c r="F85" s="390" t="n">
        <v>1564</v>
      </c>
      <c r="G85" s="73"/>
    </row>
    <row r="86" customFormat="false" ht="9" hidden="false" customHeight="true" outlineLevel="0" collapsed="false">
      <c r="A86" s="392" t="s">
        <v>2593</v>
      </c>
      <c r="B86" s="390" t="n">
        <v>10</v>
      </c>
      <c r="C86" s="390" t="n">
        <v>10</v>
      </c>
      <c r="D86" s="390" t="n">
        <v>0</v>
      </c>
      <c r="E86" s="390" t="n">
        <v>0</v>
      </c>
      <c r="F86" s="390" t="n">
        <v>783</v>
      </c>
      <c r="G86" s="73"/>
    </row>
    <row r="87" customFormat="false" ht="9" hidden="false" customHeight="true" outlineLevel="0" collapsed="false">
      <c r="A87" s="392" t="s">
        <v>2594</v>
      </c>
      <c r="B87" s="390" t="n">
        <v>8</v>
      </c>
      <c r="C87" s="390" t="n">
        <v>4</v>
      </c>
      <c r="D87" s="390" t="n">
        <v>0</v>
      </c>
      <c r="E87" s="390" t="n">
        <v>4</v>
      </c>
      <c r="F87" s="390" t="n">
        <v>752</v>
      </c>
      <c r="G87" s="73"/>
    </row>
    <row r="88" customFormat="false" ht="17.1" hidden="false" customHeight="true" outlineLevel="0" collapsed="false">
      <c r="A88" s="394" t="s">
        <v>2555</v>
      </c>
      <c r="B88" s="395" t="n">
        <v>32</v>
      </c>
      <c r="C88" s="395" t="n">
        <v>27</v>
      </c>
      <c r="D88" s="395" t="n">
        <v>0</v>
      </c>
      <c r="E88" s="395" t="n">
        <v>5</v>
      </c>
      <c r="F88" s="395" t="n">
        <v>3099</v>
      </c>
      <c r="G88" s="73"/>
    </row>
    <row r="89" customFormat="false" ht="9" hidden="false" customHeight="true" outlineLevel="0" collapsed="false">
      <c r="A89" s="74" t="s">
        <v>160</v>
      </c>
      <c r="B89" s="390"/>
      <c r="C89" s="390"/>
      <c r="D89" s="390"/>
      <c r="E89" s="390"/>
      <c r="F89" s="390"/>
      <c r="G89" s="73"/>
    </row>
    <row r="90" customFormat="false" ht="9" hidden="false" customHeight="true" outlineLevel="0" collapsed="false">
      <c r="A90" s="392" t="s">
        <v>2592</v>
      </c>
      <c r="B90" s="390" t="n">
        <v>9</v>
      </c>
      <c r="C90" s="390" t="n">
        <v>9</v>
      </c>
      <c r="D90" s="390" t="n">
        <v>0</v>
      </c>
      <c r="E90" s="390" t="n">
        <v>0</v>
      </c>
      <c r="F90" s="390" t="n">
        <v>2368</v>
      </c>
      <c r="G90" s="73"/>
    </row>
    <row r="91" customFormat="false" ht="9" hidden="false" customHeight="true" outlineLevel="0" collapsed="false">
      <c r="A91" s="392" t="s">
        <v>2593</v>
      </c>
      <c r="B91" s="390" t="n">
        <v>5</v>
      </c>
      <c r="C91" s="390" t="n">
        <v>5</v>
      </c>
      <c r="D91" s="390" t="n">
        <v>0</v>
      </c>
      <c r="E91" s="390" t="n">
        <v>0</v>
      </c>
      <c r="F91" s="390" t="n">
        <v>1810</v>
      </c>
      <c r="G91" s="73"/>
    </row>
    <row r="92" customFormat="false" ht="9" hidden="false" customHeight="true" outlineLevel="0" collapsed="false">
      <c r="A92" s="392" t="s">
        <v>2594</v>
      </c>
      <c r="B92" s="390" t="n">
        <v>6</v>
      </c>
      <c r="C92" s="390" t="n">
        <v>6</v>
      </c>
      <c r="D92" s="390" t="n">
        <v>0</v>
      </c>
      <c r="E92" s="390" t="n">
        <v>0</v>
      </c>
      <c r="F92" s="390" t="n">
        <v>448</v>
      </c>
      <c r="G92" s="73"/>
    </row>
    <row r="93" customFormat="false" ht="17.1" hidden="false" customHeight="true" outlineLevel="0" collapsed="false">
      <c r="A93" s="394" t="s">
        <v>2555</v>
      </c>
      <c r="B93" s="395" t="n">
        <v>20</v>
      </c>
      <c r="C93" s="395" t="n">
        <v>20</v>
      </c>
      <c r="D93" s="395" t="n">
        <v>0</v>
      </c>
      <c r="E93" s="395" t="n">
        <v>0</v>
      </c>
      <c r="F93" s="395" t="n">
        <v>4626</v>
      </c>
      <c r="G93" s="73"/>
    </row>
    <row r="94" customFormat="false" ht="13.5" hidden="false" customHeight="true" outlineLevel="0" collapsed="false">
      <c r="A94" s="178" t="s">
        <v>161</v>
      </c>
      <c r="B94" s="390"/>
      <c r="C94" s="390"/>
      <c r="D94" s="390"/>
      <c r="E94" s="390"/>
      <c r="F94" s="390"/>
      <c r="G94" s="73"/>
    </row>
    <row r="95" customFormat="false" ht="9" hidden="false" customHeight="true" outlineLevel="0" collapsed="false">
      <c r="A95" s="74" t="s">
        <v>110</v>
      </c>
      <c r="B95" s="390"/>
      <c r="C95" s="390"/>
      <c r="D95" s="390"/>
      <c r="E95" s="390"/>
      <c r="F95" s="390"/>
      <c r="G95" s="73"/>
    </row>
    <row r="96" customFormat="false" ht="9" hidden="false" customHeight="true" outlineLevel="0" collapsed="false">
      <c r="A96" s="392" t="s">
        <v>2592</v>
      </c>
      <c r="B96" s="393" t="n">
        <v>196</v>
      </c>
      <c r="C96" s="393" t="n">
        <v>185</v>
      </c>
      <c r="D96" s="393" t="n">
        <v>4</v>
      </c>
      <c r="E96" s="393" t="n">
        <v>7</v>
      </c>
      <c r="F96" s="393" t="n">
        <v>43387</v>
      </c>
      <c r="G96" s="73"/>
    </row>
    <row r="97" customFormat="false" ht="9" hidden="false" customHeight="true" outlineLevel="0" collapsed="false">
      <c r="A97" s="392" t="s">
        <v>2593</v>
      </c>
      <c r="B97" s="393" t="n">
        <v>117</v>
      </c>
      <c r="C97" s="393" t="n">
        <v>112</v>
      </c>
      <c r="D97" s="393" t="n">
        <v>1</v>
      </c>
      <c r="E97" s="393" t="n">
        <v>4</v>
      </c>
      <c r="F97" s="393" t="n">
        <v>20242</v>
      </c>
      <c r="G97" s="73"/>
    </row>
    <row r="98" customFormat="false" ht="9" hidden="false" customHeight="true" outlineLevel="0" collapsed="false">
      <c r="A98" s="392" t="s">
        <v>2594</v>
      </c>
      <c r="B98" s="393" t="n">
        <v>104</v>
      </c>
      <c r="C98" s="393" t="n">
        <v>59</v>
      </c>
      <c r="D98" s="393" t="n">
        <v>3</v>
      </c>
      <c r="E98" s="393" t="n">
        <v>42</v>
      </c>
      <c r="F98" s="393" t="n">
        <v>15236</v>
      </c>
      <c r="G98" s="73"/>
    </row>
    <row r="99" customFormat="false" ht="17.1" hidden="false" customHeight="true" outlineLevel="0" collapsed="false">
      <c r="A99" s="394" t="s">
        <v>2555</v>
      </c>
      <c r="B99" s="395" t="n">
        <v>417</v>
      </c>
      <c r="C99" s="395" t="n">
        <v>356</v>
      </c>
      <c r="D99" s="395" t="n">
        <v>8</v>
      </c>
      <c r="E99" s="395" t="n">
        <v>53</v>
      </c>
      <c r="F99" s="395" t="n">
        <v>78865</v>
      </c>
      <c r="G99" s="73"/>
    </row>
    <row r="100" customFormat="false" ht="9" hidden="false" customHeight="true" outlineLevel="0" collapsed="false">
      <c r="A100" s="74" t="s">
        <v>111</v>
      </c>
      <c r="B100" s="390"/>
      <c r="C100" s="390"/>
      <c r="D100" s="390"/>
      <c r="E100" s="390"/>
      <c r="F100" s="390"/>
      <c r="G100" s="73"/>
    </row>
    <row r="101" customFormat="false" ht="9" hidden="false" customHeight="true" outlineLevel="0" collapsed="false">
      <c r="A101" s="392" t="s">
        <v>2592</v>
      </c>
      <c r="B101" s="390" t="n">
        <v>46</v>
      </c>
      <c r="C101" s="390" t="n">
        <v>46</v>
      </c>
      <c r="D101" s="390" t="n">
        <v>0</v>
      </c>
      <c r="E101" s="390" t="n">
        <v>0</v>
      </c>
      <c r="F101" s="390" t="n">
        <v>13092</v>
      </c>
      <c r="G101" s="73"/>
    </row>
    <row r="102" customFormat="false" ht="9" hidden="false" customHeight="true" outlineLevel="0" collapsed="false">
      <c r="A102" s="392" t="s">
        <v>2593</v>
      </c>
      <c r="B102" s="390" t="n">
        <v>29</v>
      </c>
      <c r="C102" s="390" t="n">
        <v>29</v>
      </c>
      <c r="D102" s="390" t="n">
        <v>0</v>
      </c>
      <c r="E102" s="390" t="n">
        <v>0</v>
      </c>
      <c r="F102" s="390" t="n">
        <v>6582</v>
      </c>
      <c r="G102" s="73"/>
    </row>
    <row r="103" customFormat="false" ht="9" hidden="false" customHeight="true" outlineLevel="0" collapsed="false">
      <c r="A103" s="392" t="s">
        <v>2594</v>
      </c>
      <c r="B103" s="390" t="n">
        <v>29</v>
      </c>
      <c r="C103" s="390" t="n">
        <v>29</v>
      </c>
      <c r="D103" s="390" t="n">
        <v>0</v>
      </c>
      <c r="E103" s="390" t="n">
        <v>0</v>
      </c>
      <c r="F103" s="390" t="n">
        <v>10471</v>
      </c>
      <c r="G103" s="73"/>
    </row>
    <row r="104" customFormat="false" ht="17.1" hidden="false" customHeight="true" outlineLevel="0" collapsed="false">
      <c r="A104" s="394" t="s">
        <v>2555</v>
      </c>
      <c r="B104" s="395" t="n">
        <v>104</v>
      </c>
      <c r="C104" s="395" t="n">
        <v>104</v>
      </c>
      <c r="D104" s="395" t="n">
        <v>0</v>
      </c>
      <c r="E104" s="395" t="n">
        <v>0</v>
      </c>
      <c r="F104" s="395" t="n">
        <v>30145</v>
      </c>
      <c r="G104" s="73"/>
    </row>
    <row r="106" customFormat="false" ht="9" hidden="false" customHeight="false" outlineLevel="0" collapsed="false">
      <c r="A106" s="59" t="s">
        <v>113</v>
      </c>
      <c r="B106" s="390"/>
      <c r="C106" s="390"/>
      <c r="D106" s="390"/>
    </row>
    <row r="107" customFormat="false" ht="9" hidden="false" customHeight="false" outlineLevel="0" collapsed="false">
      <c r="A107" s="60" t="s">
        <v>2566</v>
      </c>
      <c r="B107" s="390"/>
      <c r="C107" s="390"/>
      <c r="D107" s="390" t="s">
        <v>115</v>
      </c>
    </row>
  </sheetData>
  <mergeCells count="9">
    <mergeCell ref="A1:F1"/>
    <mergeCell ref="A2:F2"/>
    <mergeCell ref="A4:A6"/>
    <mergeCell ref="B4:E4"/>
    <mergeCell ref="F4:F6"/>
    <mergeCell ref="B5:B6"/>
    <mergeCell ref="C5:E5"/>
    <mergeCell ref="A7:F7"/>
    <mergeCell ref="A68:F68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1" manualBreakCount="1">
    <brk id="67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2" min="2" style="59" width="8.7"/>
    <col collapsed="false" customWidth="true" hidden="false" outlineLevel="0" max="3" min="3" style="59" width="8.56"/>
    <col collapsed="false" customWidth="true" hidden="false" outlineLevel="0" max="9" min="4" style="59" width="7.14"/>
    <col collapsed="false" customWidth="true" hidden="false" outlineLevel="0" max="10" min="10" style="59" width="6.7"/>
    <col collapsed="false" customWidth="false" hidden="false" outlineLevel="0" max="257" min="11" style="59" width="11.42"/>
  </cols>
  <sheetData>
    <row r="1" customFormat="false" ht="11.25" hidden="false" customHeight="true" outlineLevel="0" collapsed="false">
      <c r="A1" s="61" t="s">
        <v>2582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99</v>
      </c>
    </row>
    <row r="2" customFormat="false" ht="25.5" hidden="false" customHeight="true" outlineLevel="0" collapsed="false">
      <c r="A2" s="166" t="s">
        <v>2595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true" outlineLevel="0" collapsed="false">
      <c r="A4" s="65" t="s">
        <v>2596</v>
      </c>
      <c r="B4" s="66" t="s">
        <v>2597</v>
      </c>
      <c r="C4" s="167" t="s">
        <v>2598</v>
      </c>
      <c r="D4" s="67" t="s">
        <v>2599</v>
      </c>
      <c r="E4" s="67"/>
      <c r="F4" s="67"/>
      <c r="G4" s="67"/>
      <c r="H4" s="67"/>
      <c r="I4" s="67"/>
      <c r="J4" s="67"/>
    </row>
    <row r="5" customFormat="false" ht="25.5" hidden="false" customHeight="true" outlineLevel="0" collapsed="false">
      <c r="A5" s="65"/>
      <c r="B5" s="66"/>
      <c r="C5" s="167"/>
      <c r="D5" s="66" t="s">
        <v>2600</v>
      </c>
      <c r="E5" s="66" t="s">
        <v>2601</v>
      </c>
      <c r="F5" s="66" t="s">
        <v>2602</v>
      </c>
      <c r="G5" s="66" t="s">
        <v>2603</v>
      </c>
      <c r="H5" s="66" t="s">
        <v>2604</v>
      </c>
      <c r="I5" s="167" t="s">
        <v>2605</v>
      </c>
      <c r="J5" s="188" t="s">
        <v>2606</v>
      </c>
    </row>
    <row r="6" customFormat="false" ht="24.95" hidden="false" customHeight="true" outlineLevel="0" collapsed="false">
      <c r="A6" s="70" t="s">
        <v>319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9" hidden="false" customHeight="true" outlineLevel="0" collapsed="false">
      <c r="A7" s="74" t="s">
        <v>2607</v>
      </c>
      <c r="B7" s="396" t="s">
        <v>176</v>
      </c>
      <c r="C7" s="56" t="n">
        <v>61</v>
      </c>
      <c r="D7" s="56" t="n">
        <v>0</v>
      </c>
      <c r="E7" s="56" t="n">
        <v>0</v>
      </c>
      <c r="F7" s="56" t="n">
        <v>7</v>
      </c>
      <c r="G7" s="56" t="n">
        <v>16</v>
      </c>
      <c r="H7" s="56" t="n">
        <v>27</v>
      </c>
      <c r="I7" s="56" t="n">
        <v>11</v>
      </c>
      <c r="J7" s="56" t="n">
        <v>0</v>
      </c>
    </row>
    <row r="8" customFormat="false" ht="9" hidden="false" customHeight="true" outlineLevel="0" collapsed="false">
      <c r="A8" s="74"/>
      <c r="B8" s="396" t="s">
        <v>177</v>
      </c>
      <c r="C8" s="56" t="n">
        <v>27</v>
      </c>
      <c r="D8" s="56" t="n">
        <v>0</v>
      </c>
      <c r="E8" s="56" t="n">
        <v>1</v>
      </c>
      <c r="F8" s="56" t="n">
        <v>10</v>
      </c>
      <c r="G8" s="56" t="n">
        <v>6</v>
      </c>
      <c r="H8" s="56" t="n">
        <v>9</v>
      </c>
      <c r="I8" s="56" t="n">
        <v>1</v>
      </c>
      <c r="J8" s="56" t="n">
        <v>0</v>
      </c>
    </row>
    <row r="9" customFormat="false" ht="9" hidden="false" customHeight="true" outlineLevel="0" collapsed="false">
      <c r="A9" s="74"/>
      <c r="B9" s="396" t="s">
        <v>2555</v>
      </c>
      <c r="C9" s="56" t="n">
        <v>88</v>
      </c>
      <c r="D9" s="56" t="n">
        <v>0</v>
      </c>
      <c r="E9" s="56" t="n">
        <v>1</v>
      </c>
      <c r="F9" s="56" t="n">
        <v>17</v>
      </c>
      <c r="G9" s="56" t="n">
        <v>22</v>
      </c>
      <c r="H9" s="56" t="n">
        <v>36</v>
      </c>
      <c r="I9" s="56" t="n">
        <v>12</v>
      </c>
      <c r="J9" s="56" t="n">
        <v>0</v>
      </c>
    </row>
    <row r="10" customFormat="false" ht="17.1" hidden="false" customHeight="true" outlineLevel="0" collapsed="false">
      <c r="A10" s="74" t="s">
        <v>2608</v>
      </c>
      <c r="B10" s="396" t="s">
        <v>176</v>
      </c>
      <c r="C10" s="56" t="n">
        <v>67</v>
      </c>
      <c r="D10" s="56" t="n">
        <v>0</v>
      </c>
      <c r="E10" s="56" t="n">
        <v>0</v>
      </c>
      <c r="F10" s="56" t="n">
        <v>5</v>
      </c>
      <c r="G10" s="56" t="n">
        <v>16</v>
      </c>
      <c r="H10" s="56" t="n">
        <v>29</v>
      </c>
      <c r="I10" s="56" t="n">
        <v>17</v>
      </c>
      <c r="J10" s="56" t="n">
        <v>0</v>
      </c>
    </row>
    <row r="11" customFormat="false" ht="9" hidden="false" customHeight="true" outlineLevel="0" collapsed="false">
      <c r="A11" s="74"/>
      <c r="B11" s="396" t="s">
        <v>177</v>
      </c>
      <c r="C11" s="56" t="n">
        <v>4</v>
      </c>
      <c r="D11" s="56" t="n">
        <v>0</v>
      </c>
      <c r="E11" s="56" t="n">
        <v>0</v>
      </c>
      <c r="F11" s="56" t="n">
        <v>1</v>
      </c>
      <c r="G11" s="56" t="n">
        <v>3</v>
      </c>
      <c r="H11" s="56" t="n">
        <v>0</v>
      </c>
      <c r="I11" s="56" t="n">
        <v>0</v>
      </c>
      <c r="J11" s="56" t="n">
        <v>0</v>
      </c>
    </row>
    <row r="12" customFormat="false" ht="9" hidden="false" customHeight="true" outlineLevel="0" collapsed="false">
      <c r="A12" s="74"/>
      <c r="B12" s="396" t="s">
        <v>2555</v>
      </c>
      <c r="C12" s="56" t="n">
        <v>71</v>
      </c>
      <c r="D12" s="56" t="n">
        <v>0</v>
      </c>
      <c r="E12" s="56" t="n">
        <v>0</v>
      </c>
      <c r="F12" s="56" t="n">
        <v>6</v>
      </c>
      <c r="G12" s="56" t="n">
        <v>19</v>
      </c>
      <c r="H12" s="56" t="n">
        <v>29</v>
      </c>
      <c r="I12" s="56" t="n">
        <v>17</v>
      </c>
      <c r="J12" s="56" t="n">
        <v>0</v>
      </c>
    </row>
    <row r="13" customFormat="false" ht="17.1" hidden="false" customHeight="true" outlineLevel="0" collapsed="false">
      <c r="A13" s="74" t="s">
        <v>2609</v>
      </c>
      <c r="B13" s="396" t="s">
        <v>176</v>
      </c>
      <c r="C13" s="56" t="n">
        <v>54</v>
      </c>
      <c r="D13" s="56" t="n">
        <v>0</v>
      </c>
      <c r="E13" s="56" t="n">
        <v>0</v>
      </c>
      <c r="F13" s="56" t="n">
        <v>6</v>
      </c>
      <c r="G13" s="56" t="n">
        <v>22</v>
      </c>
      <c r="H13" s="56" t="n">
        <v>17</v>
      </c>
      <c r="I13" s="56" t="n">
        <v>9</v>
      </c>
      <c r="J13" s="56" t="n">
        <v>0</v>
      </c>
    </row>
    <row r="14" customFormat="false" ht="9" hidden="false" customHeight="true" outlineLevel="0" collapsed="false">
      <c r="A14" s="74"/>
      <c r="B14" s="396" t="s">
        <v>177</v>
      </c>
      <c r="C14" s="56" t="n">
        <v>1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1</v>
      </c>
      <c r="I14" s="56" t="n">
        <v>0</v>
      </c>
      <c r="J14" s="56" t="n">
        <v>0</v>
      </c>
    </row>
    <row r="15" customFormat="false" ht="9" hidden="false" customHeight="true" outlineLevel="0" collapsed="false">
      <c r="A15" s="74"/>
      <c r="B15" s="396" t="s">
        <v>2555</v>
      </c>
      <c r="C15" s="56" t="n">
        <v>55</v>
      </c>
      <c r="D15" s="56" t="n">
        <v>0</v>
      </c>
      <c r="E15" s="56" t="n">
        <v>0</v>
      </c>
      <c r="F15" s="56" t="n">
        <v>6</v>
      </c>
      <c r="G15" s="56" t="n">
        <v>22</v>
      </c>
      <c r="H15" s="56" t="n">
        <v>18</v>
      </c>
      <c r="I15" s="56" t="n">
        <v>9</v>
      </c>
      <c r="J15" s="56" t="n">
        <v>0</v>
      </c>
    </row>
    <row r="16" customFormat="false" ht="17.1" hidden="false" customHeight="true" outlineLevel="0" collapsed="false">
      <c r="A16" s="74" t="s">
        <v>2610</v>
      </c>
      <c r="B16" s="396" t="s">
        <v>176</v>
      </c>
      <c r="C16" s="56" t="n">
        <v>33</v>
      </c>
      <c r="D16" s="56" t="n">
        <v>0</v>
      </c>
      <c r="E16" s="56" t="n">
        <v>1</v>
      </c>
      <c r="F16" s="56" t="n">
        <v>5</v>
      </c>
      <c r="G16" s="56" t="n">
        <v>7</v>
      </c>
      <c r="H16" s="56" t="n">
        <v>17</v>
      </c>
      <c r="I16" s="56" t="n">
        <v>3</v>
      </c>
      <c r="J16" s="56" t="n">
        <v>0</v>
      </c>
    </row>
    <row r="17" customFormat="false" ht="9" hidden="false" customHeight="true" outlineLevel="0" collapsed="false">
      <c r="A17" s="74"/>
      <c r="B17" s="396" t="s">
        <v>177</v>
      </c>
      <c r="C17" s="56" t="n">
        <v>18</v>
      </c>
      <c r="D17" s="56" t="n">
        <v>0</v>
      </c>
      <c r="E17" s="56" t="n">
        <v>0</v>
      </c>
      <c r="F17" s="56" t="n">
        <v>3</v>
      </c>
      <c r="G17" s="56" t="n">
        <v>8</v>
      </c>
      <c r="H17" s="56" t="n">
        <v>6</v>
      </c>
      <c r="I17" s="56" t="n">
        <v>1</v>
      </c>
      <c r="J17" s="56" t="n">
        <v>0</v>
      </c>
    </row>
    <row r="18" customFormat="false" ht="9" hidden="false" customHeight="true" outlineLevel="0" collapsed="false">
      <c r="A18" s="74"/>
      <c r="B18" s="396" t="s">
        <v>2555</v>
      </c>
      <c r="C18" s="56" t="n">
        <v>51</v>
      </c>
      <c r="D18" s="56" t="n">
        <v>0</v>
      </c>
      <c r="E18" s="56" t="n">
        <v>1</v>
      </c>
      <c r="F18" s="56" t="n">
        <v>8</v>
      </c>
      <c r="G18" s="56" t="n">
        <v>15</v>
      </c>
      <c r="H18" s="56" t="n">
        <v>23</v>
      </c>
      <c r="I18" s="56" t="n">
        <v>4</v>
      </c>
      <c r="J18" s="56" t="n">
        <v>0</v>
      </c>
    </row>
    <row r="19" customFormat="false" ht="17.1" hidden="false" customHeight="true" outlineLevel="0" collapsed="false">
      <c r="A19" s="74" t="s">
        <v>2611</v>
      </c>
      <c r="B19" s="396" t="s">
        <v>176</v>
      </c>
      <c r="C19" s="56" t="n">
        <v>92</v>
      </c>
      <c r="D19" s="56" t="n">
        <v>0</v>
      </c>
      <c r="E19" s="56" t="n">
        <v>0</v>
      </c>
      <c r="F19" s="56" t="n">
        <v>18</v>
      </c>
      <c r="G19" s="56" t="n">
        <v>28</v>
      </c>
      <c r="H19" s="56" t="n">
        <v>37</v>
      </c>
      <c r="I19" s="56" t="n">
        <v>9</v>
      </c>
      <c r="J19" s="56" t="n">
        <v>0</v>
      </c>
    </row>
    <row r="20" customFormat="false" ht="9" hidden="false" customHeight="true" outlineLevel="0" collapsed="false">
      <c r="A20" s="74"/>
      <c r="B20" s="396" t="s">
        <v>177</v>
      </c>
      <c r="C20" s="56" t="n">
        <v>28</v>
      </c>
      <c r="D20" s="56" t="n">
        <v>0</v>
      </c>
      <c r="E20" s="56" t="n">
        <v>0</v>
      </c>
      <c r="F20" s="56" t="n">
        <v>7</v>
      </c>
      <c r="G20" s="56" t="n">
        <v>12</v>
      </c>
      <c r="H20" s="56" t="n">
        <v>8</v>
      </c>
      <c r="I20" s="56" t="n">
        <v>1</v>
      </c>
      <c r="J20" s="56" t="n">
        <v>0</v>
      </c>
    </row>
    <row r="21" customFormat="false" ht="9" hidden="false" customHeight="true" outlineLevel="0" collapsed="false">
      <c r="A21" s="74"/>
      <c r="B21" s="396" t="s">
        <v>2555</v>
      </c>
      <c r="C21" s="56" t="n">
        <v>120</v>
      </c>
      <c r="D21" s="56" t="n">
        <v>0</v>
      </c>
      <c r="E21" s="56" t="n">
        <v>0</v>
      </c>
      <c r="F21" s="56" t="n">
        <v>25</v>
      </c>
      <c r="G21" s="56" t="n">
        <v>40</v>
      </c>
      <c r="H21" s="56" t="n">
        <v>45</v>
      </c>
      <c r="I21" s="56" t="n">
        <v>10</v>
      </c>
      <c r="J21" s="56" t="n">
        <v>0</v>
      </c>
    </row>
    <row r="22" customFormat="false" ht="17.1" hidden="false" customHeight="true" outlineLevel="0" collapsed="false">
      <c r="A22" s="74" t="s">
        <v>2612</v>
      </c>
      <c r="B22" s="396" t="s">
        <v>176</v>
      </c>
      <c r="C22" s="56" t="n">
        <v>49</v>
      </c>
      <c r="D22" s="56" t="n">
        <v>0</v>
      </c>
      <c r="E22" s="56" t="n">
        <v>0</v>
      </c>
      <c r="F22" s="56" t="n">
        <v>8</v>
      </c>
      <c r="G22" s="56" t="n">
        <v>14</v>
      </c>
      <c r="H22" s="56" t="n">
        <v>19</v>
      </c>
      <c r="I22" s="56" t="n">
        <v>8</v>
      </c>
      <c r="J22" s="56" t="n">
        <v>0</v>
      </c>
    </row>
    <row r="23" customFormat="false" ht="9" hidden="false" customHeight="true" outlineLevel="0" collapsed="false">
      <c r="A23" s="74"/>
      <c r="B23" s="396" t="s">
        <v>177</v>
      </c>
      <c r="C23" s="56" t="n">
        <v>41</v>
      </c>
      <c r="D23" s="56" t="n">
        <v>0</v>
      </c>
      <c r="E23" s="56" t="n">
        <v>2</v>
      </c>
      <c r="F23" s="56" t="n">
        <v>6</v>
      </c>
      <c r="G23" s="56" t="n">
        <v>20</v>
      </c>
      <c r="H23" s="56" t="n">
        <v>13</v>
      </c>
      <c r="I23" s="56" t="n">
        <v>0</v>
      </c>
      <c r="J23" s="56" t="n">
        <v>0</v>
      </c>
    </row>
    <row r="24" customFormat="false" ht="9" hidden="false" customHeight="true" outlineLevel="0" collapsed="false">
      <c r="A24" s="74"/>
      <c r="B24" s="396" t="s">
        <v>2555</v>
      </c>
      <c r="C24" s="56" t="n">
        <v>90</v>
      </c>
      <c r="D24" s="56" t="n">
        <v>0</v>
      </c>
      <c r="E24" s="56" t="n">
        <v>2</v>
      </c>
      <c r="F24" s="56" t="n">
        <v>14</v>
      </c>
      <c r="G24" s="56" t="n">
        <v>34</v>
      </c>
      <c r="H24" s="56" t="n">
        <v>32</v>
      </c>
      <c r="I24" s="56" t="n">
        <v>8</v>
      </c>
      <c r="J24" s="56" t="n">
        <v>0</v>
      </c>
    </row>
    <row r="25" customFormat="false" ht="17.1" hidden="false" customHeight="true" outlineLevel="0" collapsed="false">
      <c r="A25" s="74" t="s">
        <v>2613</v>
      </c>
      <c r="B25" s="396" t="s">
        <v>176</v>
      </c>
      <c r="C25" s="56" t="n">
        <v>14</v>
      </c>
      <c r="D25" s="56" t="n">
        <v>0</v>
      </c>
      <c r="E25" s="56" t="n">
        <v>0</v>
      </c>
      <c r="F25" s="56" t="n">
        <v>5</v>
      </c>
      <c r="G25" s="56" t="n">
        <v>3</v>
      </c>
      <c r="H25" s="56" t="n">
        <v>2</v>
      </c>
      <c r="I25" s="56" t="n">
        <v>4</v>
      </c>
      <c r="J25" s="56" t="n">
        <v>0</v>
      </c>
    </row>
    <row r="26" customFormat="false" ht="9" hidden="false" customHeight="true" outlineLevel="0" collapsed="false">
      <c r="A26" s="74"/>
      <c r="B26" s="396" t="s">
        <v>177</v>
      </c>
      <c r="C26" s="56" t="n">
        <v>7</v>
      </c>
      <c r="D26" s="56" t="n">
        <v>0</v>
      </c>
      <c r="E26" s="56" t="n">
        <v>0</v>
      </c>
      <c r="F26" s="56" t="n">
        <v>2</v>
      </c>
      <c r="G26" s="56" t="n">
        <v>3</v>
      </c>
      <c r="H26" s="56" t="n">
        <v>2</v>
      </c>
      <c r="I26" s="56" t="n">
        <v>0</v>
      </c>
      <c r="J26" s="56" t="n">
        <v>0</v>
      </c>
    </row>
    <row r="27" customFormat="false" ht="9" hidden="false" customHeight="true" outlineLevel="0" collapsed="false">
      <c r="A27" s="74"/>
      <c r="B27" s="396" t="s">
        <v>2555</v>
      </c>
      <c r="C27" s="56" t="n">
        <v>21</v>
      </c>
      <c r="D27" s="56" t="n">
        <v>0</v>
      </c>
      <c r="E27" s="56" t="n">
        <v>0</v>
      </c>
      <c r="F27" s="56" t="n">
        <v>7</v>
      </c>
      <c r="G27" s="56" t="n">
        <v>6</v>
      </c>
      <c r="H27" s="56" t="n">
        <v>4</v>
      </c>
      <c r="I27" s="56" t="n">
        <v>4</v>
      </c>
      <c r="J27" s="56" t="n">
        <v>0</v>
      </c>
    </row>
    <row r="28" customFormat="false" ht="17.1" hidden="false" customHeight="true" outlineLevel="0" collapsed="false">
      <c r="A28" s="74" t="s">
        <v>2614</v>
      </c>
      <c r="B28" s="396" t="s">
        <v>176</v>
      </c>
      <c r="C28" s="56" t="n">
        <v>24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24</v>
      </c>
    </row>
    <row r="29" customFormat="false" ht="9" hidden="false" customHeight="true" outlineLevel="0" collapsed="false">
      <c r="A29" s="74"/>
      <c r="B29" s="396" t="s">
        <v>177</v>
      </c>
      <c r="C29" s="56" t="n">
        <v>1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1</v>
      </c>
    </row>
    <row r="30" customFormat="false" ht="9" hidden="false" customHeight="true" outlineLevel="0" collapsed="false">
      <c r="A30" s="74"/>
      <c r="B30" s="396" t="s">
        <v>2555</v>
      </c>
      <c r="C30" s="56" t="n">
        <v>25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25</v>
      </c>
    </row>
    <row r="31" customFormat="false" ht="17.1" hidden="false" customHeight="true" outlineLevel="0" collapsed="false">
      <c r="A31" s="74" t="s">
        <v>117</v>
      </c>
      <c r="B31" s="396" t="s">
        <v>176</v>
      </c>
      <c r="C31" s="56" t="n">
        <v>394</v>
      </c>
      <c r="D31" s="56" t="n">
        <v>0</v>
      </c>
      <c r="E31" s="56" t="n">
        <v>1</v>
      </c>
      <c r="F31" s="56" t="n">
        <v>54</v>
      </c>
      <c r="G31" s="56" t="n">
        <v>106</v>
      </c>
      <c r="H31" s="56" t="n">
        <v>148</v>
      </c>
      <c r="I31" s="56" t="n">
        <v>61</v>
      </c>
      <c r="J31" s="56" t="n">
        <v>24</v>
      </c>
    </row>
    <row r="32" customFormat="false" ht="9" hidden="false" customHeight="true" outlineLevel="0" collapsed="false">
      <c r="A32" s="74"/>
      <c r="B32" s="396" t="s">
        <v>177</v>
      </c>
      <c r="C32" s="56" t="n">
        <v>127</v>
      </c>
      <c r="D32" s="56" t="n">
        <v>0</v>
      </c>
      <c r="E32" s="56" t="n">
        <v>3</v>
      </c>
      <c r="F32" s="56" t="n">
        <v>29</v>
      </c>
      <c r="G32" s="56" t="n">
        <v>52</v>
      </c>
      <c r="H32" s="56" t="n">
        <v>39</v>
      </c>
      <c r="I32" s="56" t="n">
        <v>3</v>
      </c>
      <c r="J32" s="56" t="n">
        <v>1</v>
      </c>
    </row>
    <row r="33" customFormat="false" ht="9" hidden="false" customHeight="true" outlineLevel="0" collapsed="false">
      <c r="A33" s="74"/>
      <c r="B33" s="396" t="s">
        <v>2555</v>
      </c>
      <c r="C33" s="56" t="n">
        <v>521</v>
      </c>
      <c r="D33" s="56" t="n">
        <v>0</v>
      </c>
      <c r="E33" s="56" t="n">
        <v>4</v>
      </c>
      <c r="F33" s="56" t="n">
        <v>83</v>
      </c>
      <c r="G33" s="56" t="n">
        <v>158</v>
      </c>
      <c r="H33" s="56" t="n">
        <v>187</v>
      </c>
      <c r="I33" s="56" t="n">
        <v>64</v>
      </c>
      <c r="J33" s="56" t="n">
        <v>25</v>
      </c>
    </row>
    <row r="34" customFormat="false" ht="24.95" hidden="false" customHeight="true" outlineLevel="0" collapsed="false">
      <c r="A34" s="70" t="s">
        <v>120</v>
      </c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9" hidden="false" customHeight="false" outlineLevel="0" collapsed="false">
      <c r="A35" s="74" t="s">
        <v>2607</v>
      </c>
      <c r="B35" s="396" t="s">
        <v>176</v>
      </c>
      <c r="C35" s="56" t="n">
        <v>16</v>
      </c>
      <c r="D35" s="56" t="n">
        <v>0</v>
      </c>
      <c r="E35" s="56" t="n">
        <v>1</v>
      </c>
      <c r="F35" s="56" t="n">
        <v>4</v>
      </c>
      <c r="G35" s="56" t="n">
        <v>3</v>
      </c>
      <c r="H35" s="56" t="n">
        <v>5</v>
      </c>
      <c r="I35" s="56" t="n">
        <v>3</v>
      </c>
      <c r="J35" s="56" t="n">
        <v>0</v>
      </c>
    </row>
    <row r="36" customFormat="false" ht="9" hidden="false" customHeight="false" outlineLevel="0" collapsed="false">
      <c r="A36" s="74"/>
      <c r="B36" s="396" t="s">
        <v>177</v>
      </c>
      <c r="C36" s="56" t="n">
        <v>2</v>
      </c>
      <c r="D36" s="56" t="n">
        <v>0</v>
      </c>
      <c r="E36" s="56" t="n">
        <v>0</v>
      </c>
      <c r="F36" s="56" t="n">
        <v>1</v>
      </c>
      <c r="G36" s="56" t="n">
        <v>1</v>
      </c>
      <c r="H36" s="56" t="n">
        <v>0</v>
      </c>
      <c r="I36" s="56" t="n">
        <v>0</v>
      </c>
      <c r="J36" s="56" t="n">
        <v>0</v>
      </c>
    </row>
    <row r="37" customFormat="false" ht="9" hidden="false" customHeight="false" outlineLevel="0" collapsed="false">
      <c r="A37" s="74"/>
      <c r="B37" s="396" t="s">
        <v>2555</v>
      </c>
      <c r="C37" s="56" t="n">
        <v>18</v>
      </c>
      <c r="D37" s="56" t="n">
        <v>0</v>
      </c>
      <c r="E37" s="56" t="n">
        <v>1</v>
      </c>
      <c r="F37" s="56" t="n">
        <v>5</v>
      </c>
      <c r="G37" s="56" t="n">
        <v>4</v>
      </c>
      <c r="H37" s="56" t="n">
        <v>5</v>
      </c>
      <c r="I37" s="56" t="n">
        <v>3</v>
      </c>
      <c r="J37" s="56" t="n">
        <v>0</v>
      </c>
    </row>
    <row r="38" customFormat="false" ht="17.1" hidden="false" customHeight="true" outlineLevel="0" collapsed="false">
      <c r="A38" s="74" t="s">
        <v>2608</v>
      </c>
      <c r="B38" s="396" t="s">
        <v>176</v>
      </c>
      <c r="C38" s="56" t="n">
        <v>73</v>
      </c>
      <c r="D38" s="56" t="n">
        <v>0</v>
      </c>
      <c r="E38" s="56" t="n">
        <v>1</v>
      </c>
      <c r="F38" s="56" t="n">
        <v>10</v>
      </c>
      <c r="G38" s="56" t="n">
        <v>28</v>
      </c>
      <c r="H38" s="56" t="n">
        <v>27</v>
      </c>
      <c r="I38" s="56" t="n">
        <v>7</v>
      </c>
      <c r="J38" s="56" t="n">
        <v>0</v>
      </c>
    </row>
    <row r="39" customFormat="false" ht="9" hidden="false" customHeight="false" outlineLevel="0" collapsed="false">
      <c r="A39" s="74"/>
      <c r="B39" s="396" t="s">
        <v>177</v>
      </c>
      <c r="C39" s="56" t="n">
        <v>12</v>
      </c>
      <c r="D39" s="56" t="n">
        <v>0</v>
      </c>
      <c r="E39" s="56" t="n">
        <v>1</v>
      </c>
      <c r="F39" s="56" t="n">
        <v>2</v>
      </c>
      <c r="G39" s="56" t="n">
        <v>7</v>
      </c>
      <c r="H39" s="56" t="n">
        <v>2</v>
      </c>
      <c r="I39" s="56" t="n">
        <v>0</v>
      </c>
      <c r="J39" s="56" t="n">
        <v>0</v>
      </c>
    </row>
    <row r="40" customFormat="false" ht="9" hidden="false" customHeight="false" outlineLevel="0" collapsed="false">
      <c r="A40" s="74"/>
      <c r="B40" s="396" t="s">
        <v>2555</v>
      </c>
      <c r="C40" s="56" t="n">
        <v>85</v>
      </c>
      <c r="D40" s="56" t="n">
        <v>0</v>
      </c>
      <c r="E40" s="56" t="n">
        <v>2</v>
      </c>
      <c r="F40" s="56" t="n">
        <v>12</v>
      </c>
      <c r="G40" s="56" t="n">
        <v>35</v>
      </c>
      <c r="H40" s="56" t="n">
        <v>29</v>
      </c>
      <c r="I40" s="56" t="n">
        <v>7</v>
      </c>
      <c r="J40" s="56" t="n">
        <v>0</v>
      </c>
    </row>
    <row r="41" customFormat="false" ht="17.1" hidden="false" customHeight="true" outlineLevel="0" collapsed="false">
      <c r="A41" s="74" t="s">
        <v>2609</v>
      </c>
      <c r="B41" s="396" t="s">
        <v>176</v>
      </c>
      <c r="C41" s="56" t="n">
        <v>8</v>
      </c>
      <c r="D41" s="56" t="n">
        <v>0</v>
      </c>
      <c r="E41" s="56" t="n">
        <v>0</v>
      </c>
      <c r="F41" s="56" t="n">
        <v>1</v>
      </c>
      <c r="G41" s="56" t="n">
        <v>4</v>
      </c>
      <c r="H41" s="56" t="n">
        <v>1</v>
      </c>
      <c r="I41" s="56" t="n">
        <v>2</v>
      </c>
      <c r="J41" s="56" t="n">
        <v>0</v>
      </c>
    </row>
    <row r="42" customFormat="false" ht="9" hidden="false" customHeight="false" outlineLevel="0" collapsed="false">
      <c r="A42" s="74"/>
      <c r="B42" s="396" t="s">
        <v>177</v>
      </c>
      <c r="C42" s="56" t="n">
        <v>2</v>
      </c>
      <c r="D42" s="56" t="n">
        <v>0</v>
      </c>
      <c r="E42" s="56" t="n">
        <v>0</v>
      </c>
      <c r="F42" s="56" t="n">
        <v>0</v>
      </c>
      <c r="G42" s="56" t="n">
        <v>1</v>
      </c>
      <c r="H42" s="56" t="n">
        <v>1</v>
      </c>
      <c r="I42" s="56" t="n">
        <v>0</v>
      </c>
      <c r="J42" s="56" t="n">
        <v>0</v>
      </c>
    </row>
    <row r="43" customFormat="false" ht="9" hidden="false" customHeight="false" outlineLevel="0" collapsed="false">
      <c r="A43" s="74"/>
      <c r="B43" s="396" t="s">
        <v>2555</v>
      </c>
      <c r="C43" s="56" t="n">
        <v>10</v>
      </c>
      <c r="D43" s="56" t="n">
        <v>0</v>
      </c>
      <c r="E43" s="56" t="n">
        <v>0</v>
      </c>
      <c r="F43" s="56" t="n">
        <v>1</v>
      </c>
      <c r="G43" s="56" t="n">
        <v>5</v>
      </c>
      <c r="H43" s="56" t="n">
        <v>2</v>
      </c>
      <c r="I43" s="56" t="n">
        <v>2</v>
      </c>
      <c r="J43" s="56" t="n">
        <v>0</v>
      </c>
    </row>
    <row r="44" customFormat="false" ht="17.1" hidden="false" customHeight="true" outlineLevel="0" collapsed="false">
      <c r="A44" s="74" t="s">
        <v>2610</v>
      </c>
      <c r="B44" s="396" t="s">
        <v>176</v>
      </c>
      <c r="C44" s="56" t="n">
        <v>5</v>
      </c>
      <c r="D44" s="56" t="n">
        <v>0</v>
      </c>
      <c r="E44" s="56" t="n">
        <v>0</v>
      </c>
      <c r="F44" s="56" t="n">
        <v>0</v>
      </c>
      <c r="G44" s="56" t="n">
        <v>2</v>
      </c>
      <c r="H44" s="56" t="n">
        <v>2</v>
      </c>
      <c r="I44" s="56" t="n">
        <v>1</v>
      </c>
      <c r="J44" s="56" t="n">
        <v>0</v>
      </c>
    </row>
    <row r="45" customFormat="false" ht="9" hidden="false" customHeight="false" outlineLevel="0" collapsed="false">
      <c r="A45" s="74"/>
      <c r="B45" s="396" t="s">
        <v>177</v>
      </c>
      <c r="C45" s="56" t="n">
        <v>6</v>
      </c>
      <c r="D45" s="56" t="n">
        <v>0</v>
      </c>
      <c r="E45" s="56" t="n">
        <v>0</v>
      </c>
      <c r="F45" s="56" t="n">
        <v>2</v>
      </c>
      <c r="G45" s="56" t="n">
        <v>2</v>
      </c>
      <c r="H45" s="56" t="n">
        <v>2</v>
      </c>
      <c r="I45" s="56" t="n">
        <v>0</v>
      </c>
      <c r="J45" s="56" t="n">
        <v>0</v>
      </c>
    </row>
    <row r="46" customFormat="false" ht="9" hidden="false" customHeight="false" outlineLevel="0" collapsed="false">
      <c r="A46" s="74"/>
      <c r="B46" s="396" t="s">
        <v>2555</v>
      </c>
      <c r="C46" s="56" t="n">
        <v>11</v>
      </c>
      <c r="D46" s="56" t="n">
        <v>0</v>
      </c>
      <c r="E46" s="56" t="n">
        <v>0</v>
      </c>
      <c r="F46" s="56" t="n">
        <v>2</v>
      </c>
      <c r="G46" s="56" t="n">
        <v>4</v>
      </c>
      <c r="H46" s="56" t="n">
        <v>4</v>
      </c>
      <c r="I46" s="56" t="n">
        <v>1</v>
      </c>
      <c r="J46" s="56" t="n">
        <v>0</v>
      </c>
    </row>
    <row r="47" customFormat="false" ht="17.1" hidden="false" customHeight="true" outlineLevel="0" collapsed="false">
      <c r="A47" s="74" t="s">
        <v>2611</v>
      </c>
      <c r="B47" s="396" t="s">
        <v>176</v>
      </c>
      <c r="C47" s="56" t="n">
        <v>22</v>
      </c>
      <c r="D47" s="56" t="n">
        <v>0</v>
      </c>
      <c r="E47" s="56" t="n">
        <v>0</v>
      </c>
      <c r="F47" s="56" t="n">
        <v>6</v>
      </c>
      <c r="G47" s="56" t="n">
        <v>7</v>
      </c>
      <c r="H47" s="56" t="n">
        <v>8</v>
      </c>
      <c r="I47" s="56" t="n">
        <v>1</v>
      </c>
      <c r="J47" s="56" t="n">
        <v>0</v>
      </c>
    </row>
    <row r="48" customFormat="false" ht="9" hidden="false" customHeight="false" outlineLevel="0" collapsed="false">
      <c r="A48" s="74"/>
      <c r="B48" s="396" t="s">
        <v>177</v>
      </c>
      <c r="C48" s="56" t="n">
        <v>9</v>
      </c>
      <c r="D48" s="56" t="n">
        <v>0</v>
      </c>
      <c r="E48" s="56" t="n">
        <v>0</v>
      </c>
      <c r="F48" s="56" t="n">
        <v>3</v>
      </c>
      <c r="G48" s="56" t="n">
        <v>5</v>
      </c>
      <c r="H48" s="56" t="n">
        <v>1</v>
      </c>
      <c r="I48" s="56" t="n">
        <v>0</v>
      </c>
      <c r="J48" s="56" t="n">
        <v>0</v>
      </c>
    </row>
    <row r="49" customFormat="false" ht="9" hidden="false" customHeight="false" outlineLevel="0" collapsed="false">
      <c r="A49" s="74"/>
      <c r="B49" s="396" t="s">
        <v>2555</v>
      </c>
      <c r="C49" s="56" t="n">
        <v>31</v>
      </c>
      <c r="D49" s="56" t="n">
        <v>0</v>
      </c>
      <c r="E49" s="56" t="n">
        <v>0</v>
      </c>
      <c r="F49" s="56" t="n">
        <v>9</v>
      </c>
      <c r="G49" s="56" t="n">
        <v>12</v>
      </c>
      <c r="H49" s="56" t="n">
        <v>9</v>
      </c>
      <c r="I49" s="56" t="n">
        <v>1</v>
      </c>
      <c r="J49" s="56" t="n">
        <v>0</v>
      </c>
    </row>
    <row r="50" customFormat="false" ht="17.1" hidden="false" customHeight="true" outlineLevel="0" collapsed="false">
      <c r="A50" s="74" t="s">
        <v>2612</v>
      </c>
      <c r="B50" s="396" t="s">
        <v>176</v>
      </c>
      <c r="C50" s="56" t="n">
        <v>16</v>
      </c>
      <c r="D50" s="56" t="n">
        <v>0</v>
      </c>
      <c r="E50" s="56" t="n">
        <v>0</v>
      </c>
      <c r="F50" s="56" t="n">
        <v>2</v>
      </c>
      <c r="G50" s="56" t="n">
        <v>4</v>
      </c>
      <c r="H50" s="56" t="n">
        <v>7</v>
      </c>
      <c r="I50" s="56" t="n">
        <v>3</v>
      </c>
      <c r="J50" s="56" t="n">
        <v>0</v>
      </c>
    </row>
    <row r="51" customFormat="false" ht="9" hidden="false" customHeight="false" outlineLevel="0" collapsed="false">
      <c r="A51" s="74"/>
      <c r="B51" s="396" t="s">
        <v>177</v>
      </c>
      <c r="C51" s="56" t="n">
        <v>9</v>
      </c>
      <c r="D51" s="56" t="n">
        <v>0</v>
      </c>
      <c r="E51" s="56" t="n">
        <v>0</v>
      </c>
      <c r="F51" s="56" t="n">
        <v>0</v>
      </c>
      <c r="G51" s="56" t="n">
        <v>3</v>
      </c>
      <c r="H51" s="56" t="n">
        <v>6</v>
      </c>
      <c r="I51" s="56" t="n">
        <v>0</v>
      </c>
      <c r="J51" s="56" t="n">
        <v>0</v>
      </c>
    </row>
    <row r="52" customFormat="false" ht="9" hidden="false" customHeight="true" outlineLevel="0" collapsed="false">
      <c r="A52" s="74"/>
      <c r="B52" s="396" t="s">
        <v>2555</v>
      </c>
      <c r="C52" s="56" t="n">
        <v>25</v>
      </c>
      <c r="D52" s="56" t="n">
        <v>0</v>
      </c>
      <c r="E52" s="56" t="n">
        <v>0</v>
      </c>
      <c r="F52" s="56" t="n">
        <v>2</v>
      </c>
      <c r="G52" s="56" t="n">
        <v>7</v>
      </c>
      <c r="H52" s="56" t="n">
        <v>13</v>
      </c>
      <c r="I52" s="56" t="n">
        <v>3</v>
      </c>
      <c r="J52" s="56" t="n">
        <v>0</v>
      </c>
    </row>
    <row r="53" customFormat="false" ht="17.1" hidden="false" customHeight="true" outlineLevel="0" collapsed="false">
      <c r="A53" s="74" t="s">
        <v>2613</v>
      </c>
      <c r="B53" s="396" t="s">
        <v>176</v>
      </c>
      <c r="C53" s="56" t="n">
        <v>2</v>
      </c>
      <c r="D53" s="56" t="n">
        <v>0</v>
      </c>
      <c r="E53" s="56" t="n">
        <v>0</v>
      </c>
      <c r="F53" s="56" t="n">
        <v>0</v>
      </c>
      <c r="G53" s="56" t="n">
        <v>1</v>
      </c>
      <c r="H53" s="56" t="n">
        <v>1</v>
      </c>
      <c r="I53" s="56" t="n">
        <v>0</v>
      </c>
      <c r="J53" s="56" t="n">
        <v>0</v>
      </c>
    </row>
    <row r="54" customFormat="false" ht="9" hidden="false" customHeight="true" outlineLevel="0" collapsed="false">
      <c r="A54" s="74"/>
      <c r="B54" s="396" t="s">
        <v>177</v>
      </c>
      <c r="C54" s="56" t="n">
        <v>2</v>
      </c>
      <c r="D54" s="56" t="n">
        <v>0</v>
      </c>
      <c r="E54" s="56" t="n">
        <v>0</v>
      </c>
      <c r="F54" s="56" t="n">
        <v>1</v>
      </c>
      <c r="G54" s="56" t="n">
        <v>1</v>
      </c>
      <c r="H54" s="56" t="n">
        <v>0</v>
      </c>
      <c r="I54" s="56" t="n">
        <v>0</v>
      </c>
      <c r="J54" s="56" t="n">
        <v>0</v>
      </c>
    </row>
    <row r="55" customFormat="false" ht="9" hidden="false" customHeight="false" outlineLevel="0" collapsed="false">
      <c r="A55" s="74"/>
      <c r="B55" s="396" t="s">
        <v>2555</v>
      </c>
      <c r="C55" s="56" t="n">
        <v>4</v>
      </c>
      <c r="D55" s="56" t="n">
        <v>0</v>
      </c>
      <c r="E55" s="56" t="n">
        <v>0</v>
      </c>
      <c r="F55" s="56" t="n">
        <v>1</v>
      </c>
      <c r="G55" s="56" t="n">
        <v>2</v>
      </c>
      <c r="H55" s="56" t="n">
        <v>1</v>
      </c>
      <c r="I55" s="56" t="n">
        <v>0</v>
      </c>
      <c r="J55" s="56" t="n">
        <v>0</v>
      </c>
    </row>
    <row r="56" customFormat="false" ht="17.1" hidden="false" customHeight="true" outlineLevel="0" collapsed="false">
      <c r="A56" s="74" t="s">
        <v>2614</v>
      </c>
      <c r="B56" s="396" t="s">
        <v>176</v>
      </c>
      <c r="C56" s="56" t="n">
        <v>1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1</v>
      </c>
      <c r="I56" s="56" t="n">
        <v>0</v>
      </c>
      <c r="J56" s="56" t="n">
        <v>0</v>
      </c>
    </row>
    <row r="57" customFormat="false" ht="9" hidden="false" customHeight="true" outlineLevel="0" collapsed="false">
      <c r="A57" s="74"/>
      <c r="B57" s="396" t="s">
        <v>177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</row>
    <row r="58" customFormat="false" ht="9" hidden="false" customHeight="true" outlineLevel="0" collapsed="false">
      <c r="A58" s="74"/>
      <c r="B58" s="396" t="s">
        <v>2555</v>
      </c>
      <c r="C58" s="56" t="n">
        <v>1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1</v>
      </c>
      <c r="I58" s="56" t="n">
        <v>0</v>
      </c>
      <c r="J58" s="56" t="n">
        <v>0</v>
      </c>
    </row>
    <row r="59" customFormat="false" ht="17.1" hidden="false" customHeight="true" outlineLevel="0" collapsed="false">
      <c r="A59" s="74" t="s">
        <v>117</v>
      </c>
      <c r="B59" s="396" t="s">
        <v>176</v>
      </c>
      <c r="C59" s="56" t="n">
        <v>143</v>
      </c>
      <c r="D59" s="56" t="n">
        <v>0</v>
      </c>
      <c r="E59" s="56" t="n">
        <v>2</v>
      </c>
      <c r="F59" s="56" t="n">
        <v>23</v>
      </c>
      <c r="G59" s="56" t="n">
        <v>49</v>
      </c>
      <c r="H59" s="56" t="n">
        <v>52</v>
      </c>
      <c r="I59" s="56" t="n">
        <v>17</v>
      </c>
      <c r="J59" s="56" t="n">
        <v>0</v>
      </c>
    </row>
    <row r="60" customFormat="false" ht="9" hidden="false" customHeight="true" outlineLevel="0" collapsed="false">
      <c r="A60" s="74"/>
      <c r="B60" s="396" t="s">
        <v>177</v>
      </c>
      <c r="C60" s="56" t="n">
        <v>42</v>
      </c>
      <c r="D60" s="56" t="n">
        <v>0</v>
      </c>
      <c r="E60" s="56" t="n">
        <v>1</v>
      </c>
      <c r="F60" s="56" t="n">
        <v>9</v>
      </c>
      <c r="G60" s="56" t="n">
        <v>20</v>
      </c>
      <c r="H60" s="56" t="n">
        <v>12</v>
      </c>
      <c r="I60" s="56" t="n">
        <v>0</v>
      </c>
      <c r="J60" s="56" t="n">
        <v>0</v>
      </c>
    </row>
    <row r="61" customFormat="false" ht="9" hidden="false" customHeight="true" outlineLevel="0" collapsed="false">
      <c r="A61" s="74"/>
      <c r="B61" s="396" t="s">
        <v>2555</v>
      </c>
      <c r="C61" s="56" t="n">
        <v>185</v>
      </c>
      <c r="D61" s="56" t="n">
        <v>0</v>
      </c>
      <c r="E61" s="56" t="n">
        <v>3</v>
      </c>
      <c r="F61" s="56" t="n">
        <v>32</v>
      </c>
      <c r="G61" s="56" t="n">
        <v>69</v>
      </c>
      <c r="H61" s="56" t="n">
        <v>64</v>
      </c>
      <c r="I61" s="56" t="n">
        <v>17</v>
      </c>
      <c r="J61" s="56" t="n">
        <v>0</v>
      </c>
    </row>
    <row r="62" customFormat="false" ht="24.95" hidden="false" customHeight="true" outlineLevel="0" collapsed="false">
      <c r="A62" s="70" t="s">
        <v>143</v>
      </c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17.1" hidden="false" customHeight="true" outlineLevel="0" collapsed="false">
      <c r="A63" s="74" t="s">
        <v>2608</v>
      </c>
      <c r="B63" s="396" t="s">
        <v>176</v>
      </c>
      <c r="C63" s="56" t="n">
        <v>11</v>
      </c>
      <c r="D63" s="56" t="n">
        <v>0</v>
      </c>
      <c r="E63" s="56" t="n">
        <v>0</v>
      </c>
      <c r="F63" s="56" t="n">
        <v>2</v>
      </c>
      <c r="G63" s="56" t="n">
        <v>4</v>
      </c>
      <c r="H63" s="56" t="n">
        <v>4</v>
      </c>
      <c r="I63" s="56" t="n">
        <v>1</v>
      </c>
      <c r="J63" s="56" t="n">
        <v>0</v>
      </c>
    </row>
    <row r="64" customFormat="false" ht="9" hidden="false" customHeight="false" outlineLevel="0" collapsed="false">
      <c r="A64" s="74"/>
      <c r="B64" s="396" t="s">
        <v>177</v>
      </c>
      <c r="C64" s="56" t="n">
        <v>1</v>
      </c>
      <c r="D64" s="56" t="n">
        <v>0</v>
      </c>
      <c r="E64" s="56" t="n">
        <v>0</v>
      </c>
      <c r="F64" s="56" t="n">
        <v>0</v>
      </c>
      <c r="G64" s="56" t="n">
        <v>1</v>
      </c>
      <c r="H64" s="56" t="n">
        <v>0</v>
      </c>
      <c r="I64" s="56" t="n">
        <v>0</v>
      </c>
      <c r="J64" s="56" t="n">
        <v>0</v>
      </c>
    </row>
    <row r="65" customFormat="false" ht="9" hidden="false" customHeight="false" outlineLevel="0" collapsed="false">
      <c r="A65" s="74"/>
      <c r="B65" s="396" t="s">
        <v>2555</v>
      </c>
      <c r="C65" s="56" t="n">
        <v>12</v>
      </c>
      <c r="D65" s="56" t="n">
        <v>0</v>
      </c>
      <c r="E65" s="56" t="n">
        <v>0</v>
      </c>
      <c r="F65" s="56" t="n">
        <v>2</v>
      </c>
      <c r="G65" s="56" t="n">
        <v>5</v>
      </c>
      <c r="H65" s="56" t="n">
        <v>4</v>
      </c>
      <c r="I65" s="56" t="n">
        <v>1</v>
      </c>
      <c r="J65" s="56" t="n">
        <v>0</v>
      </c>
    </row>
    <row r="66" customFormat="false" ht="17.1" hidden="false" customHeight="true" outlineLevel="0" collapsed="false">
      <c r="A66" s="74" t="s">
        <v>2610</v>
      </c>
      <c r="B66" s="396" t="s">
        <v>176</v>
      </c>
      <c r="C66" s="56" t="n">
        <v>7</v>
      </c>
      <c r="D66" s="56" t="n">
        <v>0</v>
      </c>
      <c r="E66" s="56" t="n">
        <v>0</v>
      </c>
      <c r="F66" s="56" t="n">
        <v>0</v>
      </c>
      <c r="G66" s="56" t="n">
        <v>2</v>
      </c>
      <c r="H66" s="56" t="n">
        <v>4</v>
      </c>
      <c r="I66" s="56" t="n">
        <v>1</v>
      </c>
      <c r="J66" s="56" t="n">
        <v>0</v>
      </c>
    </row>
    <row r="67" customFormat="false" ht="9" hidden="false" customHeight="false" outlineLevel="0" collapsed="false">
      <c r="A67" s="74"/>
      <c r="B67" s="396" t="s">
        <v>177</v>
      </c>
      <c r="C67" s="56" t="n">
        <v>30</v>
      </c>
      <c r="D67" s="56" t="n">
        <v>0</v>
      </c>
      <c r="E67" s="56" t="n">
        <v>3</v>
      </c>
      <c r="F67" s="56" t="n">
        <v>4</v>
      </c>
      <c r="G67" s="56" t="n">
        <v>10</v>
      </c>
      <c r="H67" s="56" t="n">
        <v>13</v>
      </c>
      <c r="I67" s="56" t="n">
        <v>0</v>
      </c>
      <c r="J67" s="56" t="n">
        <v>0</v>
      </c>
    </row>
    <row r="68" customFormat="false" ht="9" hidden="false" customHeight="false" outlineLevel="0" collapsed="false">
      <c r="A68" s="74"/>
      <c r="B68" s="396" t="s">
        <v>2555</v>
      </c>
      <c r="C68" s="56" t="n">
        <v>37</v>
      </c>
      <c r="D68" s="56" t="n">
        <v>0</v>
      </c>
      <c r="E68" s="56" t="n">
        <v>3</v>
      </c>
      <c r="F68" s="56" t="n">
        <v>4</v>
      </c>
      <c r="G68" s="56" t="n">
        <v>12</v>
      </c>
      <c r="H68" s="56" t="n">
        <v>17</v>
      </c>
      <c r="I68" s="56" t="n">
        <v>1</v>
      </c>
      <c r="J68" s="56" t="n">
        <v>0</v>
      </c>
    </row>
    <row r="69" customFormat="false" ht="17.1" hidden="false" customHeight="true" outlineLevel="0" collapsed="false">
      <c r="A69" s="74" t="s">
        <v>2611</v>
      </c>
      <c r="B69" s="396" t="s">
        <v>176</v>
      </c>
      <c r="C69" s="56" t="n">
        <v>93</v>
      </c>
      <c r="D69" s="56" t="n">
        <v>0</v>
      </c>
      <c r="E69" s="56" t="n">
        <v>1</v>
      </c>
      <c r="F69" s="56" t="n">
        <v>10</v>
      </c>
      <c r="G69" s="56" t="n">
        <v>37</v>
      </c>
      <c r="H69" s="56" t="n">
        <v>38</v>
      </c>
      <c r="I69" s="56" t="n">
        <v>7</v>
      </c>
      <c r="J69" s="56" t="n">
        <v>0</v>
      </c>
    </row>
    <row r="70" customFormat="false" ht="9" hidden="false" customHeight="false" outlineLevel="0" collapsed="false">
      <c r="A70" s="74"/>
      <c r="B70" s="396" t="s">
        <v>177</v>
      </c>
      <c r="C70" s="56" t="n">
        <v>40</v>
      </c>
      <c r="D70" s="56" t="n">
        <v>0</v>
      </c>
      <c r="E70" s="56" t="n">
        <v>0</v>
      </c>
      <c r="F70" s="56" t="n">
        <v>12</v>
      </c>
      <c r="G70" s="56" t="n">
        <v>18</v>
      </c>
      <c r="H70" s="56" t="n">
        <v>10</v>
      </c>
      <c r="I70" s="56" t="n">
        <v>0</v>
      </c>
      <c r="J70" s="56" t="n">
        <v>0</v>
      </c>
    </row>
    <row r="71" customFormat="false" ht="9" hidden="false" customHeight="false" outlineLevel="0" collapsed="false">
      <c r="A71" s="74"/>
      <c r="B71" s="396" t="s">
        <v>2555</v>
      </c>
      <c r="C71" s="56" t="n">
        <v>133</v>
      </c>
      <c r="D71" s="56" t="n">
        <v>0</v>
      </c>
      <c r="E71" s="56" t="n">
        <v>1</v>
      </c>
      <c r="F71" s="56" t="n">
        <v>22</v>
      </c>
      <c r="G71" s="56" t="n">
        <v>55</v>
      </c>
      <c r="H71" s="56" t="n">
        <v>48</v>
      </c>
      <c r="I71" s="56" t="n">
        <v>7</v>
      </c>
      <c r="J71" s="56" t="n">
        <v>0</v>
      </c>
    </row>
    <row r="72" customFormat="false" ht="17.1" hidden="false" customHeight="true" outlineLevel="0" collapsed="false">
      <c r="A72" s="74" t="s">
        <v>2612</v>
      </c>
      <c r="B72" s="396" t="s">
        <v>176</v>
      </c>
      <c r="C72" s="56" t="n">
        <v>72</v>
      </c>
      <c r="D72" s="56" t="n">
        <v>0</v>
      </c>
      <c r="E72" s="56" t="n">
        <v>0</v>
      </c>
      <c r="F72" s="56" t="n">
        <v>4</v>
      </c>
      <c r="G72" s="56" t="n">
        <v>24</v>
      </c>
      <c r="H72" s="56" t="n">
        <v>36</v>
      </c>
      <c r="I72" s="56" t="n">
        <v>8</v>
      </c>
      <c r="J72" s="56" t="n">
        <v>0</v>
      </c>
    </row>
    <row r="73" customFormat="false" ht="9" hidden="false" customHeight="false" outlineLevel="0" collapsed="false">
      <c r="A73" s="74"/>
      <c r="B73" s="396" t="s">
        <v>177</v>
      </c>
      <c r="C73" s="56" t="n">
        <v>78</v>
      </c>
      <c r="D73" s="56" t="n">
        <v>0</v>
      </c>
      <c r="E73" s="56" t="n">
        <v>1</v>
      </c>
      <c r="F73" s="56" t="n">
        <v>6</v>
      </c>
      <c r="G73" s="56" t="n">
        <v>38</v>
      </c>
      <c r="H73" s="56" t="n">
        <v>30</v>
      </c>
      <c r="I73" s="56" t="n">
        <v>3</v>
      </c>
      <c r="J73" s="56" t="n">
        <v>0</v>
      </c>
    </row>
    <row r="74" customFormat="false" ht="9" hidden="false" customHeight="false" outlineLevel="0" collapsed="false">
      <c r="A74" s="74"/>
      <c r="B74" s="396" t="s">
        <v>2555</v>
      </c>
      <c r="C74" s="56" t="n">
        <v>150</v>
      </c>
      <c r="D74" s="56" t="n">
        <v>0</v>
      </c>
      <c r="E74" s="56" t="n">
        <v>1</v>
      </c>
      <c r="F74" s="56" t="n">
        <v>10</v>
      </c>
      <c r="G74" s="56" t="n">
        <v>62</v>
      </c>
      <c r="H74" s="56" t="n">
        <v>66</v>
      </c>
      <c r="I74" s="56" t="n">
        <v>11</v>
      </c>
      <c r="J74" s="56" t="n">
        <v>0</v>
      </c>
    </row>
    <row r="75" customFormat="false" ht="17.1" hidden="false" customHeight="true" outlineLevel="0" collapsed="false">
      <c r="A75" s="74" t="s">
        <v>2613</v>
      </c>
      <c r="B75" s="396" t="s">
        <v>176</v>
      </c>
      <c r="C75" s="56" t="n">
        <v>0</v>
      </c>
      <c r="D75" s="56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</row>
    <row r="76" customFormat="false" ht="9" hidden="false" customHeight="true" outlineLevel="0" collapsed="false">
      <c r="A76" s="74"/>
      <c r="B76" s="396" t="s">
        <v>177</v>
      </c>
      <c r="C76" s="56" t="n">
        <v>2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2</v>
      </c>
      <c r="I76" s="56" t="n">
        <v>0</v>
      </c>
      <c r="J76" s="56" t="n">
        <v>0</v>
      </c>
    </row>
    <row r="77" customFormat="false" ht="9" hidden="false" customHeight="false" outlineLevel="0" collapsed="false">
      <c r="A77" s="74"/>
      <c r="B77" s="396" t="s">
        <v>2555</v>
      </c>
      <c r="C77" s="56" t="n">
        <v>2</v>
      </c>
      <c r="D77" s="56" t="n">
        <v>0</v>
      </c>
      <c r="E77" s="56" t="n">
        <v>0</v>
      </c>
      <c r="F77" s="56" t="n">
        <v>0</v>
      </c>
      <c r="G77" s="56" t="n">
        <v>0</v>
      </c>
      <c r="H77" s="56" t="n">
        <v>2</v>
      </c>
      <c r="I77" s="56" t="n">
        <v>0</v>
      </c>
      <c r="J77" s="56" t="n">
        <v>0</v>
      </c>
    </row>
    <row r="78" customFormat="false" ht="17.1" hidden="false" customHeight="true" outlineLevel="0" collapsed="false">
      <c r="A78" s="74" t="s">
        <v>117</v>
      </c>
      <c r="B78" s="396" t="s">
        <v>176</v>
      </c>
      <c r="C78" s="56" t="n">
        <v>183</v>
      </c>
      <c r="D78" s="56" t="n">
        <v>0</v>
      </c>
      <c r="E78" s="56" t="n">
        <v>1</v>
      </c>
      <c r="F78" s="56" t="n">
        <v>16</v>
      </c>
      <c r="G78" s="56" t="n">
        <v>67</v>
      </c>
      <c r="H78" s="56" t="n">
        <v>82</v>
      </c>
      <c r="I78" s="56" t="n">
        <v>17</v>
      </c>
      <c r="J78" s="56" t="n">
        <v>0</v>
      </c>
    </row>
    <row r="79" customFormat="false" ht="9" hidden="false" customHeight="true" outlineLevel="0" collapsed="false">
      <c r="A79" s="74"/>
      <c r="B79" s="396" t="s">
        <v>177</v>
      </c>
      <c r="C79" s="56" t="n">
        <v>151</v>
      </c>
      <c r="D79" s="56" t="n">
        <v>0</v>
      </c>
      <c r="E79" s="56" t="n">
        <v>4</v>
      </c>
      <c r="F79" s="56" t="n">
        <v>22</v>
      </c>
      <c r="G79" s="56" t="n">
        <v>67</v>
      </c>
      <c r="H79" s="56" t="n">
        <v>55</v>
      </c>
      <c r="I79" s="56" t="n">
        <v>3</v>
      </c>
      <c r="J79" s="56" t="n">
        <v>0</v>
      </c>
    </row>
    <row r="80" customFormat="false" ht="9" hidden="false" customHeight="false" outlineLevel="0" collapsed="false">
      <c r="A80" s="74"/>
      <c r="B80" s="396" t="s">
        <v>2555</v>
      </c>
      <c r="C80" s="56" t="n">
        <v>334</v>
      </c>
      <c r="D80" s="56" t="n">
        <v>0</v>
      </c>
      <c r="E80" s="56" t="n">
        <v>5</v>
      </c>
      <c r="F80" s="56" t="n">
        <v>38</v>
      </c>
      <c r="G80" s="56" t="n">
        <v>134</v>
      </c>
      <c r="H80" s="56" t="n">
        <v>137</v>
      </c>
      <c r="I80" s="56" t="n">
        <v>20</v>
      </c>
      <c r="J80" s="56" t="n">
        <v>0</v>
      </c>
    </row>
    <row r="81" customFormat="false" ht="24.95" hidden="false" customHeight="true" outlineLevel="0" collapsed="false">
      <c r="A81" s="70" t="s">
        <v>320</v>
      </c>
      <c r="B81" s="70"/>
      <c r="C81" s="70"/>
      <c r="D81" s="70"/>
      <c r="E81" s="70"/>
      <c r="F81" s="70"/>
      <c r="G81" s="70"/>
      <c r="H81" s="70"/>
      <c r="I81" s="70"/>
      <c r="J81" s="70"/>
    </row>
    <row r="82" customFormat="false" ht="9" hidden="false" customHeight="false" outlineLevel="0" collapsed="false">
      <c r="A82" s="74" t="s">
        <v>2607</v>
      </c>
      <c r="B82" s="396" t="s">
        <v>176</v>
      </c>
      <c r="C82" s="56" t="n">
        <v>39</v>
      </c>
      <c r="D82" s="56" t="n">
        <v>0</v>
      </c>
      <c r="E82" s="56" t="n">
        <v>1</v>
      </c>
      <c r="F82" s="56" t="n">
        <v>7</v>
      </c>
      <c r="G82" s="56" t="n">
        <v>9</v>
      </c>
      <c r="H82" s="56" t="n">
        <v>14</v>
      </c>
      <c r="I82" s="56" t="n">
        <v>7</v>
      </c>
      <c r="J82" s="56" t="n">
        <v>1</v>
      </c>
    </row>
    <row r="83" customFormat="false" ht="9" hidden="false" customHeight="false" outlineLevel="0" collapsed="false">
      <c r="A83" s="74"/>
      <c r="B83" s="396" t="s">
        <v>177</v>
      </c>
      <c r="C83" s="56" t="n">
        <v>30</v>
      </c>
      <c r="D83" s="56" t="n">
        <v>1</v>
      </c>
      <c r="E83" s="56" t="n">
        <v>2</v>
      </c>
      <c r="F83" s="56" t="n">
        <v>8</v>
      </c>
      <c r="G83" s="56" t="n">
        <v>7</v>
      </c>
      <c r="H83" s="56" t="n">
        <v>12</v>
      </c>
      <c r="I83" s="56" t="n">
        <v>0</v>
      </c>
      <c r="J83" s="56" t="n">
        <v>0</v>
      </c>
    </row>
    <row r="84" customFormat="false" ht="9" hidden="false" customHeight="false" outlineLevel="0" collapsed="false">
      <c r="A84" s="74"/>
      <c r="B84" s="396" t="s">
        <v>2555</v>
      </c>
      <c r="C84" s="56" t="n">
        <v>69</v>
      </c>
      <c r="D84" s="56" t="n">
        <v>1</v>
      </c>
      <c r="E84" s="56" t="n">
        <v>3</v>
      </c>
      <c r="F84" s="56" t="n">
        <v>15</v>
      </c>
      <c r="G84" s="56" t="n">
        <v>16</v>
      </c>
      <c r="H84" s="56" t="n">
        <v>26</v>
      </c>
      <c r="I84" s="56" t="n">
        <v>7</v>
      </c>
      <c r="J84" s="56" t="n">
        <v>1</v>
      </c>
    </row>
    <row r="85" customFormat="false" ht="17.1" hidden="false" customHeight="true" outlineLevel="0" collapsed="false">
      <c r="A85" s="74" t="s">
        <v>2608</v>
      </c>
      <c r="B85" s="396" t="s">
        <v>176</v>
      </c>
      <c r="C85" s="56" t="n">
        <v>41</v>
      </c>
      <c r="D85" s="56" t="n">
        <v>0</v>
      </c>
      <c r="E85" s="56" t="n">
        <v>1</v>
      </c>
      <c r="F85" s="56" t="n">
        <v>5</v>
      </c>
      <c r="G85" s="56" t="n">
        <v>11</v>
      </c>
      <c r="H85" s="56" t="n">
        <v>14</v>
      </c>
      <c r="I85" s="56" t="n">
        <v>8</v>
      </c>
      <c r="J85" s="56" t="n">
        <v>2</v>
      </c>
    </row>
    <row r="86" customFormat="false" ht="9" hidden="false" customHeight="false" outlineLevel="0" collapsed="false">
      <c r="A86" s="74"/>
      <c r="B86" s="396" t="s">
        <v>177</v>
      </c>
      <c r="C86" s="56" t="n">
        <v>5</v>
      </c>
      <c r="D86" s="56" t="n">
        <v>0</v>
      </c>
      <c r="E86" s="56" t="n">
        <v>0</v>
      </c>
      <c r="F86" s="56" t="n">
        <v>2</v>
      </c>
      <c r="G86" s="56" t="n">
        <v>1</v>
      </c>
      <c r="H86" s="56" t="n">
        <v>2</v>
      </c>
      <c r="I86" s="56" t="n">
        <v>0</v>
      </c>
      <c r="J86" s="56" t="n">
        <v>0</v>
      </c>
    </row>
    <row r="87" customFormat="false" ht="9" hidden="false" customHeight="false" outlineLevel="0" collapsed="false">
      <c r="A87" s="74"/>
      <c r="B87" s="396" t="s">
        <v>2555</v>
      </c>
      <c r="C87" s="56" t="n">
        <v>46</v>
      </c>
      <c r="D87" s="56" t="n">
        <v>0</v>
      </c>
      <c r="E87" s="56" t="n">
        <v>1</v>
      </c>
      <c r="F87" s="56" t="n">
        <v>7</v>
      </c>
      <c r="G87" s="56" t="n">
        <v>12</v>
      </c>
      <c r="H87" s="56" t="n">
        <v>16</v>
      </c>
      <c r="I87" s="56" t="n">
        <v>8</v>
      </c>
      <c r="J87" s="56" t="n">
        <v>2</v>
      </c>
    </row>
    <row r="88" customFormat="false" ht="17.1" hidden="false" customHeight="true" outlineLevel="0" collapsed="false">
      <c r="A88" s="74" t="s">
        <v>2609</v>
      </c>
      <c r="B88" s="396" t="s">
        <v>176</v>
      </c>
      <c r="C88" s="56" t="n">
        <v>13</v>
      </c>
      <c r="D88" s="56" t="n">
        <v>0</v>
      </c>
      <c r="E88" s="56" t="n">
        <v>0</v>
      </c>
      <c r="F88" s="56" t="n">
        <v>1</v>
      </c>
      <c r="G88" s="56" t="n">
        <v>5</v>
      </c>
      <c r="H88" s="56" t="n">
        <v>3</v>
      </c>
      <c r="I88" s="56" t="n">
        <v>4</v>
      </c>
      <c r="J88" s="56" t="n">
        <v>0</v>
      </c>
    </row>
    <row r="89" customFormat="false" ht="9" hidden="false" customHeight="true" outlineLevel="0" collapsed="false">
      <c r="A89" s="74"/>
      <c r="B89" s="396" t="s">
        <v>177</v>
      </c>
      <c r="C89" s="56" t="n">
        <v>0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</row>
    <row r="90" customFormat="false" ht="9" hidden="false" customHeight="false" outlineLevel="0" collapsed="false">
      <c r="A90" s="74"/>
      <c r="B90" s="396" t="s">
        <v>2555</v>
      </c>
      <c r="C90" s="56" t="n">
        <v>13</v>
      </c>
      <c r="D90" s="56" t="n">
        <v>0</v>
      </c>
      <c r="E90" s="56" t="n">
        <v>0</v>
      </c>
      <c r="F90" s="56" t="n">
        <v>1</v>
      </c>
      <c r="G90" s="56" t="n">
        <v>5</v>
      </c>
      <c r="H90" s="56" t="n">
        <v>3</v>
      </c>
      <c r="I90" s="56" t="n">
        <v>4</v>
      </c>
      <c r="J90" s="56" t="n">
        <v>0</v>
      </c>
    </row>
    <row r="91" customFormat="false" ht="17.1" hidden="false" customHeight="true" outlineLevel="0" collapsed="false">
      <c r="A91" s="74" t="s">
        <v>2610</v>
      </c>
      <c r="B91" s="396" t="s">
        <v>176</v>
      </c>
      <c r="C91" s="56" t="n">
        <v>12</v>
      </c>
      <c r="D91" s="56" t="n">
        <v>0</v>
      </c>
      <c r="E91" s="56" t="n">
        <v>0</v>
      </c>
      <c r="F91" s="56" t="n">
        <v>8</v>
      </c>
      <c r="G91" s="56" t="n">
        <v>2</v>
      </c>
      <c r="H91" s="56" t="n">
        <v>2</v>
      </c>
      <c r="I91" s="56" t="n">
        <v>0</v>
      </c>
      <c r="J91" s="56" t="n">
        <v>0</v>
      </c>
    </row>
    <row r="92" customFormat="false" ht="9" hidden="false" customHeight="false" outlineLevel="0" collapsed="false">
      <c r="A92" s="74"/>
      <c r="B92" s="396" t="s">
        <v>177</v>
      </c>
      <c r="C92" s="56" t="n">
        <v>3</v>
      </c>
      <c r="D92" s="56" t="n">
        <v>0</v>
      </c>
      <c r="E92" s="56" t="n">
        <v>1</v>
      </c>
      <c r="F92" s="56" t="n">
        <v>2</v>
      </c>
      <c r="G92" s="56" t="n">
        <v>0</v>
      </c>
      <c r="H92" s="56" t="n">
        <v>0</v>
      </c>
      <c r="I92" s="56" t="n">
        <v>0</v>
      </c>
      <c r="J92" s="56" t="n">
        <v>0</v>
      </c>
    </row>
    <row r="93" customFormat="false" ht="9" hidden="false" customHeight="true" outlineLevel="0" collapsed="false">
      <c r="A93" s="74"/>
      <c r="B93" s="396" t="s">
        <v>2555</v>
      </c>
      <c r="C93" s="56" t="n">
        <v>15</v>
      </c>
      <c r="D93" s="56" t="n">
        <v>0</v>
      </c>
      <c r="E93" s="56" t="n">
        <v>1</v>
      </c>
      <c r="F93" s="56" t="n">
        <v>10</v>
      </c>
      <c r="G93" s="56" t="n">
        <v>2</v>
      </c>
      <c r="H93" s="56" t="n">
        <v>2</v>
      </c>
      <c r="I93" s="56" t="n">
        <v>0</v>
      </c>
      <c r="J93" s="56" t="n">
        <v>0</v>
      </c>
    </row>
    <row r="94" customFormat="false" ht="17.1" hidden="false" customHeight="true" outlineLevel="0" collapsed="false">
      <c r="A94" s="74" t="s">
        <v>2611</v>
      </c>
      <c r="B94" s="396" t="s">
        <v>176</v>
      </c>
      <c r="C94" s="56" t="n">
        <v>213</v>
      </c>
      <c r="D94" s="56" t="n">
        <v>0</v>
      </c>
      <c r="E94" s="56" t="n">
        <v>0</v>
      </c>
      <c r="F94" s="56" t="n">
        <v>48</v>
      </c>
      <c r="G94" s="56" t="n">
        <v>74</v>
      </c>
      <c r="H94" s="56" t="n">
        <v>67</v>
      </c>
      <c r="I94" s="56" t="n">
        <v>24</v>
      </c>
      <c r="J94" s="56" t="n">
        <v>0</v>
      </c>
    </row>
    <row r="95" customFormat="false" ht="9" hidden="false" customHeight="false" outlineLevel="0" collapsed="false">
      <c r="A95" s="74"/>
      <c r="B95" s="396" t="s">
        <v>177</v>
      </c>
      <c r="C95" s="56" t="n">
        <v>66</v>
      </c>
      <c r="D95" s="56" t="n">
        <v>0</v>
      </c>
      <c r="E95" s="56" t="n">
        <v>3</v>
      </c>
      <c r="F95" s="56" t="n">
        <v>15</v>
      </c>
      <c r="G95" s="56" t="n">
        <v>32</v>
      </c>
      <c r="H95" s="56" t="n">
        <v>12</v>
      </c>
      <c r="I95" s="56" t="n">
        <v>4</v>
      </c>
      <c r="J95" s="56" t="n">
        <v>0</v>
      </c>
    </row>
    <row r="96" customFormat="false" ht="9" hidden="false" customHeight="false" outlineLevel="0" collapsed="false">
      <c r="A96" s="74"/>
      <c r="B96" s="396" t="s">
        <v>2555</v>
      </c>
      <c r="C96" s="56" t="n">
        <v>279</v>
      </c>
      <c r="D96" s="56" t="n">
        <v>0</v>
      </c>
      <c r="E96" s="56" t="n">
        <v>3</v>
      </c>
      <c r="F96" s="56" t="n">
        <v>63</v>
      </c>
      <c r="G96" s="56" t="n">
        <v>106</v>
      </c>
      <c r="H96" s="56" t="n">
        <v>79</v>
      </c>
      <c r="I96" s="56" t="n">
        <v>28</v>
      </c>
      <c r="J96" s="56" t="n">
        <v>0</v>
      </c>
    </row>
    <row r="97" customFormat="false" ht="17.1" hidden="false" customHeight="true" outlineLevel="0" collapsed="false">
      <c r="A97" s="74" t="s">
        <v>2612</v>
      </c>
      <c r="B97" s="396" t="s">
        <v>176</v>
      </c>
      <c r="C97" s="56" t="n">
        <v>51</v>
      </c>
      <c r="D97" s="56" t="n">
        <v>0</v>
      </c>
      <c r="E97" s="56" t="n">
        <v>0</v>
      </c>
      <c r="F97" s="56" t="n">
        <v>5</v>
      </c>
      <c r="G97" s="56" t="n">
        <v>24</v>
      </c>
      <c r="H97" s="56" t="n">
        <v>12</v>
      </c>
      <c r="I97" s="56" t="n">
        <v>10</v>
      </c>
      <c r="J97" s="56" t="n">
        <v>0</v>
      </c>
    </row>
    <row r="98" customFormat="false" ht="9" hidden="false" customHeight="false" outlineLevel="0" collapsed="false">
      <c r="A98" s="74"/>
      <c r="B98" s="396" t="s">
        <v>177</v>
      </c>
      <c r="C98" s="56" t="n">
        <v>27</v>
      </c>
      <c r="D98" s="56" t="n">
        <v>0</v>
      </c>
      <c r="E98" s="56" t="n">
        <v>0</v>
      </c>
      <c r="F98" s="56" t="n">
        <v>11</v>
      </c>
      <c r="G98" s="56" t="n">
        <v>11</v>
      </c>
      <c r="H98" s="56" t="n">
        <v>4</v>
      </c>
      <c r="I98" s="56" t="n">
        <v>1</v>
      </c>
      <c r="J98" s="56" t="n">
        <v>0</v>
      </c>
    </row>
    <row r="99" customFormat="false" ht="9" hidden="false" customHeight="false" outlineLevel="0" collapsed="false">
      <c r="A99" s="74"/>
      <c r="B99" s="396" t="s">
        <v>2555</v>
      </c>
      <c r="C99" s="56" t="n">
        <v>78</v>
      </c>
      <c r="D99" s="56" t="n">
        <v>0</v>
      </c>
      <c r="E99" s="56" t="n">
        <v>0</v>
      </c>
      <c r="F99" s="56" t="n">
        <v>16</v>
      </c>
      <c r="G99" s="56" t="n">
        <v>35</v>
      </c>
      <c r="H99" s="56" t="n">
        <v>16</v>
      </c>
      <c r="I99" s="56" t="n">
        <v>11</v>
      </c>
      <c r="J99" s="56" t="n">
        <v>0</v>
      </c>
    </row>
    <row r="100" customFormat="false" ht="17.1" hidden="false" customHeight="true" outlineLevel="0" collapsed="false">
      <c r="A100" s="74" t="s">
        <v>2613</v>
      </c>
      <c r="B100" s="396" t="s">
        <v>176</v>
      </c>
      <c r="C100" s="56" t="n">
        <v>8</v>
      </c>
      <c r="D100" s="56" t="n">
        <v>0</v>
      </c>
      <c r="E100" s="56" t="n">
        <v>0</v>
      </c>
      <c r="F100" s="56" t="n">
        <v>1</v>
      </c>
      <c r="G100" s="56" t="n">
        <v>3</v>
      </c>
      <c r="H100" s="56" t="n">
        <v>4</v>
      </c>
      <c r="I100" s="56" t="n">
        <v>0</v>
      </c>
      <c r="J100" s="56" t="n">
        <v>0</v>
      </c>
    </row>
    <row r="101" customFormat="false" ht="9" hidden="false" customHeight="false" outlineLevel="0" collapsed="false">
      <c r="A101" s="74"/>
      <c r="B101" s="396" t="s">
        <v>177</v>
      </c>
      <c r="C101" s="56" t="n">
        <v>9</v>
      </c>
      <c r="D101" s="56" t="n">
        <v>0</v>
      </c>
      <c r="E101" s="56" t="n">
        <v>0</v>
      </c>
      <c r="F101" s="56" t="n">
        <v>5</v>
      </c>
      <c r="G101" s="56" t="n">
        <v>2</v>
      </c>
      <c r="H101" s="56" t="n">
        <v>2</v>
      </c>
      <c r="I101" s="56" t="n">
        <v>0</v>
      </c>
      <c r="J101" s="56" t="n">
        <v>0</v>
      </c>
    </row>
    <row r="102" customFormat="false" ht="9" hidden="false" customHeight="false" outlineLevel="0" collapsed="false">
      <c r="A102" s="74"/>
      <c r="B102" s="396" t="s">
        <v>2555</v>
      </c>
      <c r="C102" s="56" t="n">
        <v>17</v>
      </c>
      <c r="D102" s="56" t="n">
        <v>0</v>
      </c>
      <c r="E102" s="56" t="n">
        <v>0</v>
      </c>
      <c r="F102" s="56" t="n">
        <v>6</v>
      </c>
      <c r="G102" s="56" t="n">
        <v>5</v>
      </c>
      <c r="H102" s="56" t="n">
        <v>6</v>
      </c>
      <c r="I102" s="56" t="n">
        <v>0</v>
      </c>
      <c r="J102" s="56" t="n">
        <v>0</v>
      </c>
    </row>
    <row r="103" customFormat="false" ht="17.1" hidden="false" customHeight="true" outlineLevel="0" collapsed="false">
      <c r="A103" s="74" t="s">
        <v>2614</v>
      </c>
      <c r="B103" s="396" t="s">
        <v>176</v>
      </c>
      <c r="C103" s="56" t="n">
        <v>12</v>
      </c>
      <c r="D103" s="56" t="n">
        <v>3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6" t="n">
        <v>9</v>
      </c>
    </row>
    <row r="104" customFormat="false" ht="9" hidden="false" customHeight="false" outlineLevel="0" collapsed="false">
      <c r="A104" s="74"/>
      <c r="B104" s="396" t="s">
        <v>177</v>
      </c>
      <c r="C104" s="56" t="n">
        <v>9</v>
      </c>
      <c r="D104" s="56" t="n">
        <v>1</v>
      </c>
      <c r="E104" s="56" t="n">
        <v>0</v>
      </c>
      <c r="F104" s="56" t="n">
        <v>0</v>
      </c>
      <c r="G104" s="56" t="n">
        <v>1</v>
      </c>
      <c r="H104" s="56" t="n">
        <v>0</v>
      </c>
      <c r="I104" s="56" t="n">
        <v>0</v>
      </c>
      <c r="J104" s="56" t="n">
        <v>7</v>
      </c>
    </row>
    <row r="105" customFormat="false" ht="9" hidden="false" customHeight="false" outlineLevel="0" collapsed="false">
      <c r="A105" s="74"/>
      <c r="B105" s="396" t="s">
        <v>2555</v>
      </c>
      <c r="C105" s="56" t="n">
        <v>21</v>
      </c>
      <c r="D105" s="56" t="n">
        <v>4</v>
      </c>
      <c r="E105" s="56" t="n">
        <v>0</v>
      </c>
      <c r="F105" s="56" t="n">
        <v>0</v>
      </c>
      <c r="G105" s="56" t="n">
        <v>1</v>
      </c>
      <c r="H105" s="56" t="n">
        <v>0</v>
      </c>
      <c r="I105" s="56" t="n">
        <v>0</v>
      </c>
      <c r="J105" s="56" t="n">
        <v>16</v>
      </c>
    </row>
    <row r="106" customFormat="false" ht="17.1" hidden="false" customHeight="true" outlineLevel="0" collapsed="false">
      <c r="A106" s="74" t="s">
        <v>117</v>
      </c>
      <c r="B106" s="396" t="s">
        <v>176</v>
      </c>
      <c r="C106" s="56" t="n">
        <v>389</v>
      </c>
      <c r="D106" s="56" t="n">
        <v>3</v>
      </c>
      <c r="E106" s="56" t="n">
        <v>2</v>
      </c>
      <c r="F106" s="56" t="n">
        <v>75</v>
      </c>
      <c r="G106" s="56" t="n">
        <v>128</v>
      </c>
      <c r="H106" s="56" t="n">
        <v>116</v>
      </c>
      <c r="I106" s="56" t="n">
        <v>53</v>
      </c>
      <c r="J106" s="56" t="n">
        <v>12</v>
      </c>
    </row>
    <row r="107" customFormat="false" ht="9" hidden="false" customHeight="true" outlineLevel="0" collapsed="false">
      <c r="A107" s="74"/>
      <c r="B107" s="396" t="s">
        <v>177</v>
      </c>
      <c r="C107" s="56" t="n">
        <v>149</v>
      </c>
      <c r="D107" s="56" t="n">
        <v>2</v>
      </c>
      <c r="E107" s="56" t="n">
        <v>6</v>
      </c>
      <c r="F107" s="56" t="n">
        <v>43</v>
      </c>
      <c r="G107" s="56" t="n">
        <v>54</v>
      </c>
      <c r="H107" s="56" t="n">
        <v>32</v>
      </c>
      <c r="I107" s="56" t="n">
        <v>5</v>
      </c>
      <c r="J107" s="56" t="n">
        <v>7</v>
      </c>
    </row>
    <row r="108" customFormat="false" ht="9" hidden="false" customHeight="false" outlineLevel="0" collapsed="false">
      <c r="A108" s="74"/>
      <c r="B108" s="396" t="s">
        <v>2555</v>
      </c>
      <c r="C108" s="56" t="n">
        <v>538</v>
      </c>
      <c r="D108" s="56" t="n">
        <v>5</v>
      </c>
      <c r="E108" s="56" t="n">
        <v>8</v>
      </c>
      <c r="F108" s="56" t="n">
        <v>118</v>
      </c>
      <c r="G108" s="56" t="n">
        <v>182</v>
      </c>
      <c r="H108" s="56" t="n">
        <v>148</v>
      </c>
      <c r="I108" s="56" t="n">
        <v>58</v>
      </c>
      <c r="J108" s="56" t="n">
        <v>19</v>
      </c>
    </row>
    <row r="109" customFormat="false" ht="24.95" hidden="false" customHeight="true" outlineLevel="0" collapsed="false">
      <c r="A109" s="70" t="s">
        <v>321</v>
      </c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9" hidden="false" customHeight="true" outlineLevel="0" collapsed="false">
      <c r="A110" s="74" t="s">
        <v>2607</v>
      </c>
      <c r="B110" s="396" t="s">
        <v>176</v>
      </c>
      <c r="C110" s="56" t="n">
        <v>64</v>
      </c>
      <c r="D110" s="56" t="n">
        <v>0</v>
      </c>
      <c r="E110" s="56" t="n">
        <v>0</v>
      </c>
      <c r="F110" s="56" t="n">
        <v>4</v>
      </c>
      <c r="G110" s="56" t="n">
        <v>19</v>
      </c>
      <c r="H110" s="56" t="n">
        <v>22</v>
      </c>
      <c r="I110" s="56" t="n">
        <v>18</v>
      </c>
      <c r="J110" s="56" t="n">
        <v>1</v>
      </c>
    </row>
    <row r="111" customFormat="false" ht="9" hidden="false" customHeight="true" outlineLevel="0" collapsed="false">
      <c r="A111" s="74"/>
      <c r="B111" s="396" t="s">
        <v>177</v>
      </c>
      <c r="C111" s="56" t="n">
        <v>50</v>
      </c>
      <c r="D111" s="56" t="n">
        <v>0</v>
      </c>
      <c r="E111" s="56" t="n">
        <v>3</v>
      </c>
      <c r="F111" s="56" t="n">
        <v>15</v>
      </c>
      <c r="G111" s="56" t="n">
        <v>21</v>
      </c>
      <c r="H111" s="56" t="n">
        <v>8</v>
      </c>
      <c r="I111" s="56" t="n">
        <v>3</v>
      </c>
      <c r="J111" s="56" t="n">
        <v>0</v>
      </c>
    </row>
    <row r="112" customFormat="false" ht="9" hidden="false" customHeight="true" outlineLevel="0" collapsed="false">
      <c r="A112" s="74"/>
      <c r="B112" s="396" t="s">
        <v>2555</v>
      </c>
      <c r="C112" s="56" t="n">
        <v>114</v>
      </c>
      <c r="D112" s="56" t="n">
        <v>0</v>
      </c>
      <c r="E112" s="56" t="n">
        <v>3</v>
      </c>
      <c r="F112" s="56" t="n">
        <v>19</v>
      </c>
      <c r="G112" s="56" t="n">
        <v>40</v>
      </c>
      <c r="H112" s="56" t="n">
        <v>30</v>
      </c>
      <c r="I112" s="56" t="n">
        <v>21</v>
      </c>
      <c r="J112" s="56" t="n">
        <v>1</v>
      </c>
    </row>
    <row r="113" customFormat="false" ht="17.1" hidden="false" customHeight="true" outlineLevel="0" collapsed="false">
      <c r="A113" s="74" t="s">
        <v>2610</v>
      </c>
      <c r="B113" s="396" t="s">
        <v>176</v>
      </c>
      <c r="C113" s="56" t="n">
        <v>6</v>
      </c>
      <c r="D113" s="56" t="n">
        <v>0</v>
      </c>
      <c r="E113" s="56" t="n">
        <v>0</v>
      </c>
      <c r="F113" s="56" t="n">
        <v>1</v>
      </c>
      <c r="G113" s="56" t="n">
        <v>1</v>
      </c>
      <c r="H113" s="56" t="n">
        <v>0</v>
      </c>
      <c r="I113" s="56" t="n">
        <v>4</v>
      </c>
      <c r="J113" s="56" t="n">
        <v>0</v>
      </c>
    </row>
    <row r="114" customFormat="false" ht="9" hidden="false" customHeight="true" outlineLevel="0" collapsed="false">
      <c r="A114" s="74"/>
      <c r="B114" s="396" t="s">
        <v>177</v>
      </c>
      <c r="C114" s="56" t="n">
        <v>4</v>
      </c>
      <c r="D114" s="56" t="n">
        <v>0</v>
      </c>
      <c r="E114" s="56" t="n">
        <v>0</v>
      </c>
      <c r="F114" s="56" t="n">
        <v>2</v>
      </c>
      <c r="G114" s="56" t="n">
        <v>0</v>
      </c>
      <c r="H114" s="56" t="n">
        <v>1</v>
      </c>
      <c r="I114" s="56" t="n">
        <v>1</v>
      </c>
      <c r="J114" s="56" t="n">
        <v>0</v>
      </c>
    </row>
    <row r="115" customFormat="false" ht="9" hidden="false" customHeight="true" outlineLevel="0" collapsed="false">
      <c r="A115" s="74"/>
      <c r="B115" s="396" t="s">
        <v>2555</v>
      </c>
      <c r="C115" s="56" t="n">
        <v>10</v>
      </c>
      <c r="D115" s="56" t="n">
        <v>0</v>
      </c>
      <c r="E115" s="56" t="n">
        <v>0</v>
      </c>
      <c r="F115" s="56" t="n">
        <v>3</v>
      </c>
      <c r="G115" s="56" t="n">
        <v>1</v>
      </c>
      <c r="H115" s="56" t="n">
        <v>1</v>
      </c>
      <c r="I115" s="56" t="n">
        <v>5</v>
      </c>
      <c r="J115" s="56" t="n">
        <v>0</v>
      </c>
    </row>
    <row r="116" customFormat="false" ht="17.1" hidden="false" customHeight="true" outlineLevel="0" collapsed="false">
      <c r="A116" s="74" t="s">
        <v>2611</v>
      </c>
      <c r="B116" s="396" t="s">
        <v>176</v>
      </c>
      <c r="C116" s="56" t="n">
        <v>17</v>
      </c>
      <c r="D116" s="56" t="n">
        <v>0</v>
      </c>
      <c r="E116" s="56" t="n">
        <v>0</v>
      </c>
      <c r="F116" s="56" t="n">
        <v>0</v>
      </c>
      <c r="G116" s="56" t="n">
        <v>4</v>
      </c>
      <c r="H116" s="56" t="n">
        <v>5</v>
      </c>
      <c r="I116" s="56" t="n">
        <v>3</v>
      </c>
      <c r="J116" s="56" t="n">
        <v>5</v>
      </c>
    </row>
    <row r="117" customFormat="false" ht="9" hidden="false" customHeight="true" outlineLevel="0" collapsed="false">
      <c r="A117" s="74"/>
      <c r="B117" s="396" t="s">
        <v>177</v>
      </c>
      <c r="C117" s="56" t="n">
        <v>10</v>
      </c>
      <c r="D117" s="56" t="n">
        <v>0</v>
      </c>
      <c r="E117" s="56" t="n">
        <v>0</v>
      </c>
      <c r="F117" s="56" t="n">
        <v>0</v>
      </c>
      <c r="G117" s="56" t="n">
        <v>2</v>
      </c>
      <c r="H117" s="56" t="n">
        <v>4</v>
      </c>
      <c r="I117" s="56" t="n">
        <v>2</v>
      </c>
      <c r="J117" s="56" t="n">
        <v>2</v>
      </c>
    </row>
    <row r="118" customFormat="false" ht="9" hidden="false" customHeight="true" outlineLevel="0" collapsed="false">
      <c r="A118" s="74"/>
      <c r="B118" s="396" t="s">
        <v>2555</v>
      </c>
      <c r="C118" s="56" t="n">
        <v>27</v>
      </c>
      <c r="D118" s="56" t="n">
        <v>0</v>
      </c>
      <c r="E118" s="56" t="n">
        <v>0</v>
      </c>
      <c r="F118" s="56" t="n">
        <v>0</v>
      </c>
      <c r="G118" s="56" t="n">
        <v>6</v>
      </c>
      <c r="H118" s="56" t="n">
        <v>9</v>
      </c>
      <c r="I118" s="56" t="n">
        <v>5</v>
      </c>
      <c r="J118" s="56" t="n">
        <v>7</v>
      </c>
    </row>
    <row r="119" customFormat="false" ht="17.1" hidden="false" customHeight="true" outlineLevel="0" collapsed="false">
      <c r="A119" s="74" t="s">
        <v>2612</v>
      </c>
      <c r="B119" s="396" t="s">
        <v>176</v>
      </c>
      <c r="C119" s="56" t="n">
        <v>442</v>
      </c>
      <c r="D119" s="56" t="n">
        <v>0</v>
      </c>
      <c r="E119" s="56" t="n">
        <v>0</v>
      </c>
      <c r="F119" s="56" t="n">
        <v>49</v>
      </c>
      <c r="G119" s="56" t="n">
        <v>118</v>
      </c>
      <c r="H119" s="56" t="n">
        <v>169</v>
      </c>
      <c r="I119" s="56" t="n">
        <v>98</v>
      </c>
      <c r="J119" s="56" t="n">
        <v>8</v>
      </c>
    </row>
    <row r="120" customFormat="false" ht="9" hidden="false" customHeight="true" outlineLevel="0" collapsed="false">
      <c r="A120" s="74"/>
      <c r="B120" s="396" t="s">
        <v>177</v>
      </c>
      <c r="C120" s="56" t="n">
        <v>210</v>
      </c>
      <c r="D120" s="56" t="n">
        <v>0</v>
      </c>
      <c r="E120" s="56" t="n">
        <v>1</v>
      </c>
      <c r="F120" s="56" t="n">
        <v>20</v>
      </c>
      <c r="G120" s="56" t="n">
        <v>86</v>
      </c>
      <c r="H120" s="56" t="n">
        <v>71</v>
      </c>
      <c r="I120" s="56" t="n">
        <v>30</v>
      </c>
      <c r="J120" s="56" t="n">
        <v>2</v>
      </c>
    </row>
    <row r="121" customFormat="false" ht="9" hidden="false" customHeight="true" outlineLevel="0" collapsed="false">
      <c r="A121" s="74"/>
      <c r="B121" s="396" t="s">
        <v>2555</v>
      </c>
      <c r="C121" s="56" t="n">
        <v>652</v>
      </c>
      <c r="D121" s="56" t="n">
        <v>0</v>
      </c>
      <c r="E121" s="56" t="n">
        <v>1</v>
      </c>
      <c r="F121" s="56" t="n">
        <v>69</v>
      </c>
      <c r="G121" s="56" t="n">
        <v>204</v>
      </c>
      <c r="H121" s="56" t="n">
        <v>240</v>
      </c>
      <c r="I121" s="56" t="n">
        <v>128</v>
      </c>
      <c r="J121" s="56" t="n">
        <v>10</v>
      </c>
    </row>
    <row r="122" customFormat="false" ht="17.1" hidden="false" customHeight="true" outlineLevel="0" collapsed="false">
      <c r="A122" s="74" t="s">
        <v>2613</v>
      </c>
      <c r="B122" s="396" t="s">
        <v>176</v>
      </c>
      <c r="C122" s="56" t="n">
        <v>28</v>
      </c>
      <c r="D122" s="56" t="n">
        <v>0</v>
      </c>
      <c r="E122" s="56" t="n">
        <v>0</v>
      </c>
      <c r="F122" s="56" t="n">
        <v>2</v>
      </c>
      <c r="G122" s="56" t="n">
        <v>8</v>
      </c>
      <c r="H122" s="56" t="n">
        <v>8</v>
      </c>
      <c r="I122" s="56" t="n">
        <v>10</v>
      </c>
      <c r="J122" s="56" t="n">
        <v>0</v>
      </c>
    </row>
    <row r="123" customFormat="false" ht="9" hidden="false" customHeight="true" outlineLevel="0" collapsed="false">
      <c r="A123" s="74"/>
      <c r="B123" s="396" t="s">
        <v>177</v>
      </c>
      <c r="C123" s="56" t="n">
        <v>5</v>
      </c>
      <c r="D123" s="56" t="n">
        <v>0</v>
      </c>
      <c r="E123" s="56" t="n">
        <v>0</v>
      </c>
      <c r="F123" s="56" t="n">
        <v>0</v>
      </c>
      <c r="G123" s="56" t="n">
        <v>4</v>
      </c>
      <c r="H123" s="56" t="n">
        <v>1</v>
      </c>
      <c r="I123" s="56" t="n">
        <v>0</v>
      </c>
      <c r="J123" s="56" t="n">
        <v>0</v>
      </c>
    </row>
    <row r="124" customFormat="false" ht="9" hidden="false" customHeight="true" outlineLevel="0" collapsed="false">
      <c r="A124" s="74"/>
      <c r="B124" s="396" t="s">
        <v>2555</v>
      </c>
      <c r="C124" s="56" t="n">
        <v>33</v>
      </c>
      <c r="D124" s="56" t="n">
        <v>0</v>
      </c>
      <c r="E124" s="56" t="n">
        <v>0</v>
      </c>
      <c r="F124" s="56" t="n">
        <v>2</v>
      </c>
      <c r="G124" s="56" t="n">
        <v>12</v>
      </c>
      <c r="H124" s="56" t="n">
        <v>9</v>
      </c>
      <c r="I124" s="56" t="n">
        <v>10</v>
      </c>
      <c r="J124" s="56" t="n">
        <v>0</v>
      </c>
    </row>
    <row r="125" customFormat="false" ht="17.1" hidden="false" customHeight="true" outlineLevel="0" collapsed="false">
      <c r="A125" s="74" t="s">
        <v>2614</v>
      </c>
      <c r="B125" s="396" t="s">
        <v>176</v>
      </c>
      <c r="C125" s="56" t="n">
        <v>12</v>
      </c>
      <c r="D125" s="56" t="n">
        <v>0</v>
      </c>
      <c r="E125" s="56" t="n">
        <v>0</v>
      </c>
      <c r="F125" s="56" t="n">
        <v>0</v>
      </c>
      <c r="G125" s="56" t="n">
        <v>0</v>
      </c>
      <c r="H125" s="56" t="n">
        <v>0</v>
      </c>
      <c r="I125" s="56" t="n">
        <v>2</v>
      </c>
      <c r="J125" s="56" t="n">
        <v>10</v>
      </c>
    </row>
    <row r="126" customFormat="false" ht="9" hidden="false" customHeight="true" outlineLevel="0" collapsed="false">
      <c r="A126" s="74"/>
      <c r="B126" s="396" t="s">
        <v>177</v>
      </c>
      <c r="C126" s="56" t="n">
        <v>10</v>
      </c>
      <c r="D126" s="56" t="n">
        <v>0</v>
      </c>
      <c r="E126" s="56" t="n">
        <v>0</v>
      </c>
      <c r="F126" s="56" t="n">
        <v>1</v>
      </c>
      <c r="G126" s="56" t="n">
        <v>0</v>
      </c>
      <c r="H126" s="56" t="n">
        <v>0</v>
      </c>
      <c r="I126" s="56" t="n">
        <v>0</v>
      </c>
      <c r="J126" s="56" t="n">
        <v>9</v>
      </c>
    </row>
    <row r="127" customFormat="false" ht="9" hidden="false" customHeight="true" outlineLevel="0" collapsed="false">
      <c r="A127" s="74"/>
      <c r="B127" s="396" t="s">
        <v>2555</v>
      </c>
      <c r="C127" s="56" t="n">
        <v>22</v>
      </c>
      <c r="D127" s="56" t="n">
        <v>0</v>
      </c>
      <c r="E127" s="56" t="n">
        <v>0</v>
      </c>
      <c r="F127" s="56" t="n">
        <v>1</v>
      </c>
      <c r="G127" s="56" t="n">
        <v>0</v>
      </c>
      <c r="H127" s="56" t="n">
        <v>0</v>
      </c>
      <c r="I127" s="56" t="n">
        <v>2</v>
      </c>
      <c r="J127" s="56" t="n">
        <v>19</v>
      </c>
    </row>
    <row r="128" customFormat="false" ht="17.1" hidden="false" customHeight="true" outlineLevel="0" collapsed="false">
      <c r="A128" s="74" t="s">
        <v>117</v>
      </c>
      <c r="B128" s="396" t="s">
        <v>176</v>
      </c>
      <c r="C128" s="56" t="n">
        <v>569</v>
      </c>
      <c r="D128" s="56" t="n">
        <v>0</v>
      </c>
      <c r="E128" s="56" t="n">
        <v>0</v>
      </c>
      <c r="F128" s="56" t="n">
        <v>56</v>
      </c>
      <c r="G128" s="56" t="n">
        <v>150</v>
      </c>
      <c r="H128" s="56" t="n">
        <v>204</v>
      </c>
      <c r="I128" s="56" t="n">
        <v>135</v>
      </c>
      <c r="J128" s="56" t="n">
        <v>24</v>
      </c>
    </row>
    <row r="129" customFormat="false" ht="9" hidden="false" customHeight="true" outlineLevel="0" collapsed="false">
      <c r="A129" s="74"/>
      <c r="B129" s="396" t="s">
        <v>177</v>
      </c>
      <c r="C129" s="56" t="n">
        <v>289</v>
      </c>
      <c r="D129" s="56" t="n">
        <v>0</v>
      </c>
      <c r="E129" s="56" t="n">
        <v>4</v>
      </c>
      <c r="F129" s="56" t="n">
        <v>38</v>
      </c>
      <c r="G129" s="56" t="n">
        <v>113</v>
      </c>
      <c r="H129" s="56" t="n">
        <v>85</v>
      </c>
      <c r="I129" s="56" t="n">
        <v>36</v>
      </c>
      <c r="J129" s="56" t="n">
        <v>13</v>
      </c>
    </row>
    <row r="130" customFormat="false" ht="9" hidden="false" customHeight="true" outlineLevel="0" collapsed="false">
      <c r="A130" s="74"/>
      <c r="B130" s="396" t="s">
        <v>2555</v>
      </c>
      <c r="C130" s="56" t="n">
        <v>858</v>
      </c>
      <c r="D130" s="56" t="n">
        <v>0</v>
      </c>
      <c r="E130" s="56" t="n">
        <v>4</v>
      </c>
      <c r="F130" s="56" t="n">
        <v>94</v>
      </c>
      <c r="G130" s="56" t="n">
        <v>263</v>
      </c>
      <c r="H130" s="56" t="n">
        <v>289</v>
      </c>
      <c r="I130" s="56" t="n">
        <v>171</v>
      </c>
      <c r="J130" s="56" t="n">
        <v>37</v>
      </c>
    </row>
    <row r="131" customFormat="false" ht="24.95" hidden="false" customHeight="true" outlineLevel="0" collapsed="false">
      <c r="A131" s="70" t="s">
        <v>322</v>
      </c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7.1" hidden="false" customHeight="true" outlineLevel="0" collapsed="false">
      <c r="A132" s="74" t="s">
        <v>2608</v>
      </c>
      <c r="B132" s="396" t="s">
        <v>176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</row>
    <row r="133" customFormat="false" ht="9" hidden="false" customHeight="false" outlineLevel="0" collapsed="false">
      <c r="A133" s="74"/>
      <c r="B133" s="396" t="s">
        <v>177</v>
      </c>
      <c r="C133" s="56" t="n">
        <v>7</v>
      </c>
      <c r="D133" s="56" t="n">
        <v>0</v>
      </c>
      <c r="E133" s="56" t="n">
        <v>0</v>
      </c>
      <c r="F133" s="56" t="n">
        <v>2</v>
      </c>
      <c r="G133" s="56" t="n">
        <v>2</v>
      </c>
      <c r="H133" s="56" t="n">
        <v>3</v>
      </c>
      <c r="I133" s="56" t="n">
        <v>0</v>
      </c>
      <c r="J133" s="56" t="n">
        <v>0</v>
      </c>
    </row>
    <row r="134" customFormat="false" ht="9" hidden="false" customHeight="false" outlineLevel="0" collapsed="false">
      <c r="A134" s="74"/>
      <c r="B134" s="396" t="s">
        <v>2555</v>
      </c>
      <c r="C134" s="56" t="n">
        <v>7</v>
      </c>
      <c r="D134" s="56" t="n">
        <v>0</v>
      </c>
      <c r="E134" s="56" t="n">
        <v>0</v>
      </c>
      <c r="F134" s="56" t="n">
        <v>2</v>
      </c>
      <c r="G134" s="56" t="n">
        <v>2</v>
      </c>
      <c r="H134" s="56" t="n">
        <v>3</v>
      </c>
      <c r="I134" s="56" t="n">
        <v>0</v>
      </c>
      <c r="J134" s="56" t="n">
        <v>0</v>
      </c>
    </row>
    <row r="135" customFormat="false" ht="17.1" hidden="false" customHeight="true" outlineLevel="0" collapsed="false">
      <c r="A135" s="74" t="s">
        <v>2610</v>
      </c>
      <c r="B135" s="396" t="s">
        <v>176</v>
      </c>
      <c r="C135" s="56" t="n">
        <v>1</v>
      </c>
      <c r="D135" s="56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1</v>
      </c>
      <c r="J135" s="56" t="n">
        <v>0</v>
      </c>
    </row>
    <row r="136" customFormat="false" ht="9" hidden="false" customHeight="false" outlineLevel="0" collapsed="false">
      <c r="A136" s="74"/>
      <c r="B136" s="396" t="s">
        <v>177</v>
      </c>
      <c r="C136" s="56" t="n">
        <v>34</v>
      </c>
      <c r="D136" s="56" t="n">
        <v>0</v>
      </c>
      <c r="E136" s="56" t="n">
        <v>3</v>
      </c>
      <c r="F136" s="56" t="n">
        <v>4</v>
      </c>
      <c r="G136" s="56" t="n">
        <v>13</v>
      </c>
      <c r="H136" s="56" t="n">
        <v>13</v>
      </c>
      <c r="I136" s="56" t="n">
        <v>1</v>
      </c>
      <c r="J136" s="56" t="n">
        <v>0</v>
      </c>
    </row>
    <row r="137" customFormat="false" ht="9" hidden="false" customHeight="false" outlineLevel="0" collapsed="false">
      <c r="A137" s="74"/>
      <c r="B137" s="396" t="s">
        <v>2555</v>
      </c>
      <c r="C137" s="56" t="n">
        <v>35</v>
      </c>
      <c r="D137" s="56" t="n">
        <v>0</v>
      </c>
      <c r="E137" s="56" t="n">
        <v>3</v>
      </c>
      <c r="F137" s="56" t="n">
        <v>4</v>
      </c>
      <c r="G137" s="56" t="n">
        <v>13</v>
      </c>
      <c r="H137" s="56" t="n">
        <v>13</v>
      </c>
      <c r="I137" s="56" t="n">
        <v>2</v>
      </c>
      <c r="J137" s="56" t="n">
        <v>0</v>
      </c>
    </row>
    <row r="138" customFormat="false" ht="17.1" hidden="false" customHeight="true" outlineLevel="0" collapsed="false">
      <c r="A138" s="74" t="s">
        <v>2611</v>
      </c>
      <c r="B138" s="396" t="s">
        <v>176</v>
      </c>
      <c r="C138" s="56" t="n">
        <v>1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1</v>
      </c>
      <c r="J138" s="56" t="n">
        <v>0</v>
      </c>
    </row>
    <row r="139" customFormat="false" ht="9" hidden="false" customHeight="true" outlineLevel="0" collapsed="false">
      <c r="A139" s="74"/>
      <c r="B139" s="396" t="s">
        <v>177</v>
      </c>
      <c r="C139" s="56" t="n">
        <v>13</v>
      </c>
      <c r="D139" s="56" t="n">
        <v>0</v>
      </c>
      <c r="E139" s="56" t="n">
        <v>0</v>
      </c>
      <c r="F139" s="56" t="n">
        <v>1</v>
      </c>
      <c r="G139" s="56" t="n">
        <v>6</v>
      </c>
      <c r="H139" s="56" t="n">
        <v>6</v>
      </c>
      <c r="I139" s="56" t="n">
        <v>0</v>
      </c>
      <c r="J139" s="56" t="n">
        <v>0</v>
      </c>
    </row>
    <row r="140" customFormat="false" ht="9" hidden="false" customHeight="false" outlineLevel="0" collapsed="false">
      <c r="A140" s="74"/>
      <c r="B140" s="396" t="s">
        <v>2555</v>
      </c>
      <c r="C140" s="56" t="n">
        <v>14</v>
      </c>
      <c r="D140" s="56" t="n">
        <v>0</v>
      </c>
      <c r="E140" s="56" t="n">
        <v>0</v>
      </c>
      <c r="F140" s="56" t="n">
        <v>1</v>
      </c>
      <c r="G140" s="56" t="n">
        <v>6</v>
      </c>
      <c r="H140" s="56" t="n">
        <v>6</v>
      </c>
      <c r="I140" s="56" t="n">
        <v>1</v>
      </c>
      <c r="J140" s="56" t="n">
        <v>0</v>
      </c>
    </row>
    <row r="141" customFormat="false" ht="17.1" hidden="false" customHeight="true" outlineLevel="0" collapsed="false">
      <c r="A141" s="74" t="s">
        <v>2612</v>
      </c>
      <c r="B141" s="396" t="s">
        <v>176</v>
      </c>
      <c r="C141" s="56" t="n">
        <v>2</v>
      </c>
      <c r="D141" s="56" t="n">
        <v>0</v>
      </c>
      <c r="E141" s="56" t="n">
        <v>0</v>
      </c>
      <c r="F141" s="56" t="n">
        <v>1</v>
      </c>
      <c r="G141" s="56" t="n">
        <v>1</v>
      </c>
      <c r="H141" s="56" t="n">
        <v>0</v>
      </c>
      <c r="I141" s="56" t="n">
        <v>0</v>
      </c>
      <c r="J141" s="56" t="n">
        <v>0</v>
      </c>
    </row>
    <row r="142" customFormat="false" ht="9" hidden="false" customHeight="false" outlineLevel="0" collapsed="false">
      <c r="A142" s="74"/>
      <c r="B142" s="396" t="s">
        <v>177</v>
      </c>
      <c r="C142" s="56" t="n">
        <v>53</v>
      </c>
      <c r="D142" s="56" t="n">
        <v>0</v>
      </c>
      <c r="E142" s="56" t="n">
        <v>4</v>
      </c>
      <c r="F142" s="56" t="n">
        <v>4</v>
      </c>
      <c r="G142" s="56" t="n">
        <v>26</v>
      </c>
      <c r="H142" s="56" t="n">
        <v>17</v>
      </c>
      <c r="I142" s="56" t="n">
        <v>2</v>
      </c>
      <c r="J142" s="56" t="n">
        <v>0</v>
      </c>
    </row>
    <row r="143" customFormat="false" ht="9" hidden="false" customHeight="false" outlineLevel="0" collapsed="false">
      <c r="A143" s="74"/>
      <c r="B143" s="396" t="s">
        <v>2555</v>
      </c>
      <c r="C143" s="56" t="n">
        <v>55</v>
      </c>
      <c r="D143" s="56" t="n">
        <v>0</v>
      </c>
      <c r="E143" s="56" t="n">
        <v>4</v>
      </c>
      <c r="F143" s="56" t="n">
        <v>5</v>
      </c>
      <c r="G143" s="56" t="n">
        <v>27</v>
      </c>
      <c r="H143" s="56" t="n">
        <v>17</v>
      </c>
      <c r="I143" s="56" t="n">
        <v>2</v>
      </c>
      <c r="J143" s="56" t="n">
        <v>0</v>
      </c>
    </row>
    <row r="144" customFormat="false" ht="17.1" hidden="false" customHeight="true" outlineLevel="0" collapsed="false">
      <c r="A144" s="74" t="s">
        <v>117</v>
      </c>
      <c r="B144" s="396" t="s">
        <v>176</v>
      </c>
      <c r="C144" s="56" t="n">
        <v>4</v>
      </c>
      <c r="D144" s="56" t="n">
        <v>0</v>
      </c>
      <c r="E144" s="56" t="n">
        <v>0</v>
      </c>
      <c r="F144" s="56" t="n">
        <v>1</v>
      </c>
      <c r="G144" s="56" t="n">
        <v>1</v>
      </c>
      <c r="H144" s="56" t="n">
        <v>0</v>
      </c>
      <c r="I144" s="56" t="n">
        <v>2</v>
      </c>
      <c r="J144" s="56" t="n">
        <v>0</v>
      </c>
    </row>
    <row r="145" customFormat="false" ht="9" hidden="false" customHeight="false" outlineLevel="0" collapsed="false">
      <c r="A145" s="74"/>
      <c r="B145" s="396" t="s">
        <v>177</v>
      </c>
      <c r="C145" s="56" t="n">
        <v>107</v>
      </c>
      <c r="D145" s="56" t="n">
        <v>0</v>
      </c>
      <c r="E145" s="56" t="n">
        <v>7</v>
      </c>
      <c r="F145" s="56" t="n">
        <v>11</v>
      </c>
      <c r="G145" s="56" t="n">
        <v>47</v>
      </c>
      <c r="H145" s="56" t="n">
        <v>39</v>
      </c>
      <c r="I145" s="56" t="n">
        <v>3</v>
      </c>
      <c r="J145" s="56" t="n">
        <v>0</v>
      </c>
    </row>
    <row r="146" customFormat="false" ht="9" hidden="false" customHeight="false" outlineLevel="0" collapsed="false">
      <c r="A146" s="74"/>
      <c r="B146" s="396" t="s">
        <v>2555</v>
      </c>
      <c r="C146" s="56" t="n">
        <v>111</v>
      </c>
      <c r="D146" s="56" t="n">
        <v>0</v>
      </c>
      <c r="E146" s="56" t="n">
        <v>7</v>
      </c>
      <c r="F146" s="56" t="n">
        <v>12</v>
      </c>
      <c r="G146" s="56" t="n">
        <v>48</v>
      </c>
      <c r="H146" s="56" t="n">
        <v>39</v>
      </c>
      <c r="I146" s="56" t="n">
        <v>5</v>
      </c>
      <c r="J146" s="56" t="n">
        <v>0</v>
      </c>
    </row>
    <row r="147" customFormat="false" ht="24.95" hidden="false" customHeight="true" outlineLevel="0" collapsed="false">
      <c r="A147" s="70" t="s">
        <v>125</v>
      </c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7.1" hidden="false" customHeight="true" outlineLevel="0" collapsed="false">
      <c r="A148" s="74" t="s">
        <v>2608</v>
      </c>
      <c r="B148" s="396" t="s">
        <v>176</v>
      </c>
      <c r="C148" s="56" t="n">
        <v>1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1</v>
      </c>
    </row>
    <row r="149" customFormat="false" ht="9" hidden="false" customHeight="false" outlineLevel="0" collapsed="false">
      <c r="A149" s="74"/>
      <c r="B149" s="396" t="s">
        <v>177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</row>
    <row r="150" customFormat="false" ht="9" hidden="false" customHeight="false" outlineLevel="0" collapsed="false">
      <c r="A150" s="74"/>
      <c r="B150" s="396" t="s">
        <v>2555</v>
      </c>
      <c r="C150" s="56" t="n">
        <v>1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1</v>
      </c>
    </row>
    <row r="151" customFormat="false" ht="17.1" hidden="false" customHeight="true" outlineLevel="0" collapsed="false">
      <c r="A151" s="74" t="s">
        <v>2610</v>
      </c>
      <c r="B151" s="396" t="s">
        <v>176</v>
      </c>
      <c r="C151" s="56" t="n">
        <v>1</v>
      </c>
      <c r="D151" s="56" t="n">
        <v>0</v>
      </c>
      <c r="E151" s="56" t="n">
        <v>0</v>
      </c>
      <c r="F151" s="56" t="n">
        <v>0</v>
      </c>
      <c r="G151" s="56" t="n">
        <v>0</v>
      </c>
      <c r="H151" s="56" t="n">
        <v>0</v>
      </c>
      <c r="I151" s="56" t="n">
        <v>0</v>
      </c>
      <c r="J151" s="56" t="n">
        <v>1</v>
      </c>
    </row>
    <row r="152" customFormat="false" ht="9" hidden="false" customHeight="false" outlineLevel="0" collapsed="false">
      <c r="A152" s="74"/>
      <c r="B152" s="396" t="s">
        <v>177</v>
      </c>
      <c r="C152" s="56" t="n">
        <v>1</v>
      </c>
      <c r="D152" s="56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1</v>
      </c>
    </row>
    <row r="153" customFormat="false" ht="9" hidden="false" customHeight="false" outlineLevel="0" collapsed="false">
      <c r="A153" s="74"/>
      <c r="B153" s="396" t="s">
        <v>2555</v>
      </c>
      <c r="C153" s="56" t="n">
        <v>2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2</v>
      </c>
    </row>
    <row r="154" customFormat="false" ht="17.1" hidden="false" customHeight="true" outlineLevel="0" collapsed="false">
      <c r="A154" s="74" t="s">
        <v>117</v>
      </c>
      <c r="B154" s="396" t="s">
        <v>176</v>
      </c>
      <c r="C154" s="56" t="n">
        <v>2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2</v>
      </c>
    </row>
    <row r="155" customFormat="false" ht="9" hidden="false" customHeight="true" outlineLevel="0" collapsed="false">
      <c r="A155" s="74"/>
      <c r="B155" s="396" t="s">
        <v>177</v>
      </c>
      <c r="C155" s="56" t="n">
        <v>1</v>
      </c>
      <c r="D155" s="56" t="n">
        <v>0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56" t="n">
        <v>1</v>
      </c>
    </row>
    <row r="156" customFormat="false" ht="9" hidden="false" customHeight="false" outlineLevel="0" collapsed="false">
      <c r="A156" s="74"/>
      <c r="B156" s="396" t="s">
        <v>2555</v>
      </c>
      <c r="C156" s="56" t="n">
        <v>3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6" t="n">
        <v>3</v>
      </c>
    </row>
    <row r="157" customFormat="false" ht="24.95" hidden="false" customHeight="true" outlineLevel="0" collapsed="false">
      <c r="A157" s="70" t="s">
        <v>117</v>
      </c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9" hidden="false" customHeight="true" outlineLevel="0" collapsed="false">
      <c r="A158" s="74" t="s">
        <v>2607</v>
      </c>
      <c r="B158" s="396" t="s">
        <v>176</v>
      </c>
      <c r="C158" s="56" t="n">
        <v>180</v>
      </c>
      <c r="D158" s="56" t="n">
        <v>0</v>
      </c>
      <c r="E158" s="56" t="n">
        <v>2</v>
      </c>
      <c r="F158" s="56" t="n">
        <v>22</v>
      </c>
      <c r="G158" s="56" t="n">
        <v>47</v>
      </c>
      <c r="H158" s="56" t="n">
        <v>68</v>
      </c>
      <c r="I158" s="56" t="n">
        <v>39</v>
      </c>
      <c r="J158" s="56" t="n">
        <v>2</v>
      </c>
    </row>
    <row r="159" customFormat="false" ht="9" hidden="false" customHeight="true" outlineLevel="0" collapsed="false">
      <c r="A159" s="74"/>
      <c r="B159" s="396" t="s">
        <v>177</v>
      </c>
      <c r="C159" s="56" t="n">
        <v>109</v>
      </c>
      <c r="D159" s="56" t="n">
        <v>1</v>
      </c>
      <c r="E159" s="56" t="n">
        <v>6</v>
      </c>
      <c r="F159" s="56" t="n">
        <v>34</v>
      </c>
      <c r="G159" s="56" t="n">
        <v>35</v>
      </c>
      <c r="H159" s="56" t="n">
        <v>29</v>
      </c>
      <c r="I159" s="56" t="n">
        <v>4</v>
      </c>
      <c r="J159" s="56" t="n">
        <v>0</v>
      </c>
    </row>
    <row r="160" customFormat="false" ht="9" hidden="false" customHeight="true" outlineLevel="0" collapsed="false">
      <c r="A160" s="74"/>
      <c r="B160" s="396" t="s">
        <v>2555</v>
      </c>
      <c r="C160" s="56" t="n">
        <v>289</v>
      </c>
      <c r="D160" s="56" t="n">
        <v>1</v>
      </c>
      <c r="E160" s="56" t="n">
        <v>8</v>
      </c>
      <c r="F160" s="56" t="n">
        <v>56</v>
      </c>
      <c r="G160" s="56" t="n">
        <v>82</v>
      </c>
      <c r="H160" s="56" t="n">
        <v>97</v>
      </c>
      <c r="I160" s="56" t="n">
        <v>43</v>
      </c>
      <c r="J160" s="56" t="n">
        <v>2</v>
      </c>
    </row>
    <row r="161" customFormat="false" ht="17.1" hidden="false" customHeight="true" outlineLevel="0" collapsed="false">
      <c r="A161" s="74" t="s">
        <v>2608</v>
      </c>
      <c r="B161" s="396" t="s">
        <v>176</v>
      </c>
      <c r="C161" s="56" t="n">
        <v>193</v>
      </c>
      <c r="D161" s="56" t="n">
        <v>0</v>
      </c>
      <c r="E161" s="56" t="n">
        <v>2</v>
      </c>
      <c r="F161" s="56" t="n">
        <v>22</v>
      </c>
      <c r="G161" s="56" t="n">
        <v>59</v>
      </c>
      <c r="H161" s="56" t="n">
        <v>74</v>
      </c>
      <c r="I161" s="56" t="n">
        <v>33</v>
      </c>
      <c r="J161" s="56" t="n">
        <v>3</v>
      </c>
    </row>
    <row r="162" customFormat="false" ht="9" hidden="false" customHeight="true" outlineLevel="0" collapsed="false">
      <c r="A162" s="74"/>
      <c r="B162" s="396" t="s">
        <v>177</v>
      </c>
      <c r="C162" s="56" t="n">
        <v>29</v>
      </c>
      <c r="D162" s="56" t="n">
        <v>0</v>
      </c>
      <c r="E162" s="56" t="n">
        <v>1</v>
      </c>
      <c r="F162" s="56" t="n">
        <v>7</v>
      </c>
      <c r="G162" s="56" t="n">
        <v>14</v>
      </c>
      <c r="H162" s="56" t="n">
        <v>7</v>
      </c>
      <c r="I162" s="56" t="n">
        <v>0</v>
      </c>
      <c r="J162" s="56" t="n">
        <v>0</v>
      </c>
    </row>
    <row r="163" customFormat="false" ht="9" hidden="false" customHeight="true" outlineLevel="0" collapsed="false">
      <c r="A163" s="74"/>
      <c r="B163" s="396" t="s">
        <v>2555</v>
      </c>
      <c r="C163" s="56" t="n">
        <v>222</v>
      </c>
      <c r="D163" s="56" t="n">
        <v>0</v>
      </c>
      <c r="E163" s="56" t="n">
        <v>3</v>
      </c>
      <c r="F163" s="56" t="n">
        <v>29</v>
      </c>
      <c r="G163" s="56" t="n">
        <v>73</v>
      </c>
      <c r="H163" s="56" t="n">
        <v>81</v>
      </c>
      <c r="I163" s="56" t="n">
        <v>33</v>
      </c>
      <c r="J163" s="56" t="n">
        <v>3</v>
      </c>
    </row>
    <row r="164" customFormat="false" ht="17.1" hidden="false" customHeight="true" outlineLevel="0" collapsed="false">
      <c r="A164" s="74" t="s">
        <v>2609</v>
      </c>
      <c r="B164" s="396" t="s">
        <v>176</v>
      </c>
      <c r="C164" s="56" t="n">
        <v>75</v>
      </c>
      <c r="D164" s="56" t="n">
        <v>0</v>
      </c>
      <c r="E164" s="56" t="n">
        <v>0</v>
      </c>
      <c r="F164" s="56" t="n">
        <v>8</v>
      </c>
      <c r="G164" s="56" t="n">
        <v>31</v>
      </c>
      <c r="H164" s="56" t="n">
        <v>21</v>
      </c>
      <c r="I164" s="56" t="n">
        <v>15</v>
      </c>
      <c r="J164" s="56" t="n">
        <v>0</v>
      </c>
    </row>
    <row r="165" customFormat="false" ht="9" hidden="false" customHeight="true" outlineLevel="0" collapsed="false">
      <c r="A165" s="74"/>
      <c r="B165" s="396" t="s">
        <v>177</v>
      </c>
      <c r="C165" s="56" t="n">
        <v>3</v>
      </c>
      <c r="D165" s="56" t="n">
        <v>0</v>
      </c>
      <c r="E165" s="56" t="n">
        <v>0</v>
      </c>
      <c r="F165" s="56" t="n">
        <v>0</v>
      </c>
      <c r="G165" s="56" t="n">
        <v>1</v>
      </c>
      <c r="H165" s="56" t="n">
        <v>2</v>
      </c>
      <c r="I165" s="56" t="n">
        <v>0</v>
      </c>
      <c r="J165" s="56" t="n">
        <v>0</v>
      </c>
    </row>
    <row r="166" customFormat="false" ht="9" hidden="false" customHeight="true" outlineLevel="0" collapsed="false">
      <c r="A166" s="74"/>
      <c r="B166" s="396" t="s">
        <v>2555</v>
      </c>
      <c r="C166" s="56" t="n">
        <v>78</v>
      </c>
      <c r="D166" s="56" t="n">
        <v>0</v>
      </c>
      <c r="E166" s="56" t="n">
        <v>0</v>
      </c>
      <c r="F166" s="56" t="n">
        <v>8</v>
      </c>
      <c r="G166" s="56" t="n">
        <v>32</v>
      </c>
      <c r="H166" s="56" t="n">
        <v>23</v>
      </c>
      <c r="I166" s="56" t="n">
        <v>15</v>
      </c>
      <c r="J166" s="56" t="n">
        <v>0</v>
      </c>
    </row>
    <row r="167" customFormat="false" ht="17.1" hidden="false" customHeight="true" outlineLevel="0" collapsed="false">
      <c r="A167" s="74" t="s">
        <v>2610</v>
      </c>
      <c r="B167" s="396" t="s">
        <v>176</v>
      </c>
      <c r="C167" s="56" t="n">
        <v>65</v>
      </c>
      <c r="D167" s="56" t="n">
        <v>0</v>
      </c>
      <c r="E167" s="56" t="n">
        <v>1</v>
      </c>
      <c r="F167" s="56" t="n">
        <v>14</v>
      </c>
      <c r="G167" s="56" t="n">
        <v>14</v>
      </c>
      <c r="H167" s="56" t="n">
        <v>25</v>
      </c>
      <c r="I167" s="56" t="n">
        <v>10</v>
      </c>
      <c r="J167" s="56" t="n">
        <v>1</v>
      </c>
    </row>
    <row r="168" customFormat="false" ht="9" hidden="false" customHeight="true" outlineLevel="0" collapsed="false">
      <c r="A168" s="74"/>
      <c r="B168" s="396" t="s">
        <v>177</v>
      </c>
      <c r="C168" s="56" t="n">
        <v>96</v>
      </c>
      <c r="D168" s="56" t="n">
        <v>0</v>
      </c>
      <c r="E168" s="56" t="n">
        <v>7</v>
      </c>
      <c r="F168" s="56" t="n">
        <v>17</v>
      </c>
      <c r="G168" s="56" t="n">
        <v>33</v>
      </c>
      <c r="H168" s="56" t="n">
        <v>35</v>
      </c>
      <c r="I168" s="56" t="n">
        <v>3</v>
      </c>
      <c r="J168" s="56" t="n">
        <v>1</v>
      </c>
    </row>
    <row r="169" customFormat="false" ht="9" hidden="false" customHeight="true" outlineLevel="0" collapsed="false">
      <c r="A169" s="74"/>
      <c r="B169" s="396" t="s">
        <v>2555</v>
      </c>
      <c r="C169" s="56" t="n">
        <v>161</v>
      </c>
      <c r="D169" s="56" t="n">
        <v>0</v>
      </c>
      <c r="E169" s="56" t="n">
        <v>8</v>
      </c>
      <c r="F169" s="56" t="n">
        <v>31</v>
      </c>
      <c r="G169" s="56" t="n">
        <v>47</v>
      </c>
      <c r="H169" s="56" t="n">
        <v>60</v>
      </c>
      <c r="I169" s="56" t="n">
        <v>13</v>
      </c>
      <c r="J169" s="56" t="n">
        <v>2</v>
      </c>
    </row>
    <row r="170" customFormat="false" ht="17.1" hidden="false" customHeight="true" outlineLevel="0" collapsed="false">
      <c r="A170" s="74" t="s">
        <v>2611</v>
      </c>
      <c r="B170" s="396" t="s">
        <v>176</v>
      </c>
      <c r="C170" s="56" t="n">
        <v>438</v>
      </c>
      <c r="D170" s="56" t="n">
        <v>0</v>
      </c>
      <c r="E170" s="56" t="n">
        <v>1</v>
      </c>
      <c r="F170" s="56" t="n">
        <v>82</v>
      </c>
      <c r="G170" s="56" t="n">
        <v>150</v>
      </c>
      <c r="H170" s="56" t="n">
        <v>155</v>
      </c>
      <c r="I170" s="56" t="n">
        <v>45</v>
      </c>
      <c r="J170" s="56" t="n">
        <v>5</v>
      </c>
    </row>
    <row r="171" customFormat="false" ht="9" hidden="false" customHeight="true" outlineLevel="0" collapsed="false">
      <c r="A171" s="74"/>
      <c r="B171" s="396" t="s">
        <v>177</v>
      </c>
      <c r="C171" s="56" t="n">
        <v>166</v>
      </c>
      <c r="D171" s="56" t="n">
        <v>0</v>
      </c>
      <c r="E171" s="56" t="n">
        <v>3</v>
      </c>
      <c r="F171" s="56" t="n">
        <v>38</v>
      </c>
      <c r="G171" s="56" t="n">
        <v>75</v>
      </c>
      <c r="H171" s="56" t="n">
        <v>41</v>
      </c>
      <c r="I171" s="56" t="n">
        <v>7</v>
      </c>
      <c r="J171" s="56" t="n">
        <v>2</v>
      </c>
    </row>
    <row r="172" customFormat="false" ht="9" hidden="false" customHeight="true" outlineLevel="0" collapsed="false">
      <c r="A172" s="74"/>
      <c r="B172" s="396" t="s">
        <v>2555</v>
      </c>
      <c r="C172" s="56" t="n">
        <v>604</v>
      </c>
      <c r="D172" s="56" t="n">
        <v>0</v>
      </c>
      <c r="E172" s="56" t="n">
        <v>4</v>
      </c>
      <c r="F172" s="56" t="n">
        <v>120</v>
      </c>
      <c r="G172" s="56" t="n">
        <v>225</v>
      </c>
      <c r="H172" s="56" t="n">
        <v>196</v>
      </c>
      <c r="I172" s="56" t="n">
        <v>52</v>
      </c>
      <c r="J172" s="56" t="n">
        <v>7</v>
      </c>
    </row>
    <row r="173" customFormat="false" ht="17.1" hidden="false" customHeight="true" outlineLevel="0" collapsed="false">
      <c r="A173" s="74" t="s">
        <v>2612</v>
      </c>
      <c r="B173" s="396" t="s">
        <v>176</v>
      </c>
      <c r="C173" s="56" t="n">
        <v>632</v>
      </c>
      <c r="D173" s="56" t="n">
        <v>0</v>
      </c>
      <c r="E173" s="56" t="n">
        <v>0</v>
      </c>
      <c r="F173" s="56" t="n">
        <v>69</v>
      </c>
      <c r="G173" s="56" t="n">
        <v>185</v>
      </c>
      <c r="H173" s="56" t="n">
        <v>243</v>
      </c>
      <c r="I173" s="56" t="n">
        <v>127</v>
      </c>
      <c r="J173" s="56" t="n">
        <v>8</v>
      </c>
    </row>
    <row r="174" customFormat="false" ht="9" hidden="false" customHeight="true" outlineLevel="0" collapsed="false">
      <c r="A174" s="74"/>
      <c r="B174" s="396" t="s">
        <v>177</v>
      </c>
      <c r="C174" s="56" t="n">
        <v>418</v>
      </c>
      <c r="D174" s="56" t="n">
        <v>0</v>
      </c>
      <c r="E174" s="56" t="n">
        <v>8</v>
      </c>
      <c r="F174" s="56" t="n">
        <v>47</v>
      </c>
      <c r="G174" s="56" t="n">
        <v>184</v>
      </c>
      <c r="H174" s="56" t="n">
        <v>141</v>
      </c>
      <c r="I174" s="56" t="n">
        <v>36</v>
      </c>
      <c r="J174" s="56" t="n">
        <v>2</v>
      </c>
    </row>
    <row r="175" customFormat="false" ht="9" hidden="false" customHeight="true" outlineLevel="0" collapsed="false">
      <c r="A175" s="74"/>
      <c r="B175" s="396" t="s">
        <v>2555</v>
      </c>
      <c r="C175" s="56" t="n">
        <v>1050</v>
      </c>
      <c r="D175" s="56" t="n">
        <v>0</v>
      </c>
      <c r="E175" s="56" t="n">
        <v>8</v>
      </c>
      <c r="F175" s="56" t="n">
        <v>116</v>
      </c>
      <c r="G175" s="56" t="n">
        <v>369</v>
      </c>
      <c r="H175" s="56" t="n">
        <v>384</v>
      </c>
      <c r="I175" s="56" t="n">
        <v>163</v>
      </c>
      <c r="J175" s="56" t="n">
        <v>10</v>
      </c>
    </row>
    <row r="176" customFormat="false" ht="17.1" hidden="false" customHeight="true" outlineLevel="0" collapsed="false">
      <c r="A176" s="74" t="s">
        <v>2613</v>
      </c>
      <c r="B176" s="396" t="s">
        <v>176</v>
      </c>
      <c r="C176" s="56" t="n">
        <v>52</v>
      </c>
      <c r="D176" s="56" t="n">
        <v>0</v>
      </c>
      <c r="E176" s="56" t="n">
        <v>0</v>
      </c>
      <c r="F176" s="56" t="n">
        <v>8</v>
      </c>
      <c r="G176" s="56" t="n">
        <v>15</v>
      </c>
      <c r="H176" s="56" t="n">
        <v>15</v>
      </c>
      <c r="I176" s="56" t="n">
        <v>14</v>
      </c>
      <c r="J176" s="56" t="n">
        <v>0</v>
      </c>
    </row>
    <row r="177" customFormat="false" ht="9" hidden="false" customHeight="false" outlineLevel="0" collapsed="false">
      <c r="A177" s="74"/>
      <c r="B177" s="396" t="s">
        <v>177</v>
      </c>
      <c r="C177" s="56" t="n">
        <v>25</v>
      </c>
      <c r="D177" s="56" t="n">
        <v>0</v>
      </c>
      <c r="E177" s="56" t="n">
        <v>0</v>
      </c>
      <c r="F177" s="56" t="n">
        <v>8</v>
      </c>
      <c r="G177" s="56" t="n">
        <v>10</v>
      </c>
      <c r="H177" s="56" t="n">
        <v>7</v>
      </c>
      <c r="I177" s="56" t="n">
        <v>0</v>
      </c>
      <c r="J177" s="56" t="n">
        <v>0</v>
      </c>
    </row>
    <row r="178" customFormat="false" ht="9" hidden="false" customHeight="false" outlineLevel="0" collapsed="false">
      <c r="A178" s="74"/>
      <c r="B178" s="396" t="s">
        <v>2555</v>
      </c>
      <c r="C178" s="56" t="n">
        <v>77</v>
      </c>
      <c r="D178" s="56" t="n">
        <v>0</v>
      </c>
      <c r="E178" s="56" t="n">
        <v>0</v>
      </c>
      <c r="F178" s="56" t="n">
        <v>16</v>
      </c>
      <c r="G178" s="56" t="n">
        <v>25</v>
      </c>
      <c r="H178" s="56" t="n">
        <v>22</v>
      </c>
      <c r="I178" s="56" t="n">
        <v>14</v>
      </c>
      <c r="J178" s="56" t="n">
        <v>0</v>
      </c>
    </row>
    <row r="179" customFormat="false" ht="17.1" hidden="false" customHeight="true" outlineLevel="0" collapsed="false">
      <c r="A179" s="74" t="s">
        <v>2614</v>
      </c>
      <c r="B179" s="396" t="s">
        <v>176</v>
      </c>
      <c r="C179" s="56" t="n">
        <v>49</v>
      </c>
      <c r="D179" s="56" t="n">
        <v>3</v>
      </c>
      <c r="E179" s="56" t="n">
        <v>0</v>
      </c>
      <c r="F179" s="56" t="n">
        <v>0</v>
      </c>
      <c r="G179" s="56" t="n">
        <v>0</v>
      </c>
      <c r="H179" s="56" t="n">
        <v>1</v>
      </c>
      <c r="I179" s="56" t="n">
        <v>2</v>
      </c>
      <c r="J179" s="56" t="n">
        <v>43</v>
      </c>
    </row>
    <row r="180" customFormat="false" ht="9" hidden="false" customHeight="false" outlineLevel="0" collapsed="false">
      <c r="A180" s="74"/>
      <c r="B180" s="396" t="s">
        <v>177</v>
      </c>
      <c r="C180" s="56" t="n">
        <v>20</v>
      </c>
      <c r="D180" s="56" t="n">
        <v>1</v>
      </c>
      <c r="E180" s="56" t="n">
        <v>0</v>
      </c>
      <c r="F180" s="56" t="n">
        <v>1</v>
      </c>
      <c r="G180" s="56" t="n">
        <v>1</v>
      </c>
      <c r="H180" s="56" t="n">
        <v>0</v>
      </c>
      <c r="I180" s="56" t="n">
        <v>0</v>
      </c>
      <c r="J180" s="56" t="n">
        <v>17</v>
      </c>
    </row>
    <row r="181" customFormat="false" ht="9" hidden="false" customHeight="false" outlineLevel="0" collapsed="false">
      <c r="A181" s="74"/>
      <c r="B181" s="396" t="s">
        <v>2555</v>
      </c>
      <c r="C181" s="56" t="n">
        <v>69</v>
      </c>
      <c r="D181" s="56" t="n">
        <v>4</v>
      </c>
      <c r="E181" s="56" t="n">
        <v>0</v>
      </c>
      <c r="F181" s="56" t="n">
        <v>1</v>
      </c>
      <c r="G181" s="56" t="n">
        <v>1</v>
      </c>
      <c r="H181" s="56" t="n">
        <v>1</v>
      </c>
      <c r="I181" s="56" t="n">
        <v>2</v>
      </c>
      <c r="J181" s="56" t="n">
        <v>60</v>
      </c>
    </row>
    <row r="182" customFormat="false" ht="17.1" hidden="false" customHeight="true" outlineLevel="0" collapsed="false">
      <c r="A182" s="74" t="s">
        <v>117</v>
      </c>
      <c r="B182" s="396" t="s">
        <v>176</v>
      </c>
      <c r="C182" s="56" t="n">
        <v>1684</v>
      </c>
      <c r="D182" s="56" t="n">
        <v>3</v>
      </c>
      <c r="E182" s="56" t="n">
        <v>6</v>
      </c>
      <c r="F182" s="56" t="n">
        <v>225</v>
      </c>
      <c r="G182" s="56" t="n">
        <v>501</v>
      </c>
      <c r="H182" s="56" t="n">
        <v>602</v>
      </c>
      <c r="I182" s="56" t="n">
        <v>285</v>
      </c>
      <c r="J182" s="56" t="n">
        <v>62</v>
      </c>
    </row>
    <row r="183" customFormat="false" ht="9" hidden="false" customHeight="false" outlineLevel="0" collapsed="false">
      <c r="A183" s="74"/>
      <c r="B183" s="396" t="s">
        <v>177</v>
      </c>
      <c r="C183" s="56" t="n">
        <v>866</v>
      </c>
      <c r="D183" s="56" t="n">
        <v>2</v>
      </c>
      <c r="E183" s="56" t="n">
        <v>25</v>
      </c>
      <c r="F183" s="56" t="n">
        <v>152</v>
      </c>
      <c r="G183" s="56" t="n">
        <v>353</v>
      </c>
      <c r="H183" s="56" t="n">
        <v>262</v>
      </c>
      <c r="I183" s="56" t="n">
        <v>50</v>
      </c>
      <c r="J183" s="56" t="n">
        <v>22</v>
      </c>
    </row>
    <row r="184" customFormat="false" ht="9" hidden="false" customHeight="false" outlineLevel="0" collapsed="false">
      <c r="A184" s="74"/>
      <c r="B184" s="396" t="s">
        <v>2555</v>
      </c>
      <c r="C184" s="56" t="n">
        <v>2550</v>
      </c>
      <c r="D184" s="56" t="n">
        <v>5</v>
      </c>
      <c r="E184" s="56" t="n">
        <v>31</v>
      </c>
      <c r="F184" s="56" t="n">
        <v>377</v>
      </c>
      <c r="G184" s="56" t="n">
        <v>854</v>
      </c>
      <c r="H184" s="56" t="n">
        <v>864</v>
      </c>
      <c r="I184" s="56" t="n">
        <v>335</v>
      </c>
      <c r="J184" s="56" t="n">
        <v>84</v>
      </c>
    </row>
  </sheetData>
  <mergeCells count="14">
    <mergeCell ref="A1:J1"/>
    <mergeCell ref="A2:J2"/>
    <mergeCell ref="A4:A5"/>
    <mergeCell ref="B4:B5"/>
    <mergeCell ref="C4:C5"/>
    <mergeCell ref="D4:J4"/>
    <mergeCell ref="A6:J6"/>
    <mergeCell ref="A34:J34"/>
    <mergeCell ref="A62:J62"/>
    <mergeCell ref="A81:J81"/>
    <mergeCell ref="A109:J109"/>
    <mergeCell ref="A131:J131"/>
    <mergeCell ref="A147:J147"/>
    <mergeCell ref="A157:J157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3" manualBreakCount="3">
    <brk id="61" man="true" max="16383" min="0"/>
    <brk id="108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4" min="11" style="59" width="3.99"/>
    <col collapsed="false" customWidth="false" hidden="false" outlineLevel="0" max="257" min="15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11.1" hidden="false" customHeight="true" outlineLevel="0" collapsed="false">
      <c r="A2" s="62" t="s">
        <v>140</v>
      </c>
      <c r="B2" s="62"/>
      <c r="C2" s="62"/>
      <c r="D2" s="62"/>
      <c r="E2" s="62"/>
      <c r="F2" s="62"/>
      <c r="G2" s="62"/>
      <c r="H2" s="62"/>
      <c r="I2" s="62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2</v>
      </c>
      <c r="D5" s="69" t="s">
        <v>120</v>
      </c>
      <c r="E5" s="69" t="s">
        <v>143</v>
      </c>
      <c r="F5" s="68" t="s">
        <v>144</v>
      </c>
      <c r="G5" s="69" t="s">
        <v>123</v>
      </c>
      <c r="H5" s="68" t="s">
        <v>124</v>
      </c>
      <c r="I5" s="67" t="s">
        <v>125</v>
      </c>
      <c r="J5" s="63"/>
    </row>
    <row r="6" customFormat="false" ht="20.1" hidden="false" customHeight="true" outlineLevel="0" collapsed="false">
      <c r="A6" s="70" t="s">
        <v>127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2</v>
      </c>
      <c r="B7" s="56" t="n">
        <v>936435</v>
      </c>
      <c r="C7" s="56" t="n">
        <v>513163</v>
      </c>
      <c r="D7" s="56" t="n">
        <v>367769</v>
      </c>
      <c r="E7" s="56" t="n">
        <v>31738</v>
      </c>
      <c r="F7" s="56" t="n">
        <v>15883</v>
      </c>
      <c r="G7" s="56" t="n">
        <v>6349</v>
      </c>
      <c r="H7" s="56" t="n">
        <v>919</v>
      </c>
      <c r="I7" s="56" t="n">
        <v>614</v>
      </c>
      <c r="J7" s="73"/>
    </row>
    <row r="8" customFormat="false" ht="9" hidden="false" customHeight="true" outlineLevel="0" collapsed="false">
      <c r="A8" s="74" t="s">
        <v>145</v>
      </c>
      <c r="B8" s="56" t="n">
        <v>118331</v>
      </c>
      <c r="C8" s="75" t="n">
        <v>70058</v>
      </c>
      <c r="D8" s="75" t="n">
        <v>42753</v>
      </c>
      <c r="E8" s="75" t="n">
        <v>3197</v>
      </c>
      <c r="F8" s="75" t="n">
        <v>1813</v>
      </c>
      <c r="G8" s="75" t="n">
        <v>464</v>
      </c>
      <c r="H8" s="75" t="n">
        <v>46</v>
      </c>
      <c r="I8" s="75" t="n">
        <v>0</v>
      </c>
      <c r="J8" s="73"/>
    </row>
    <row r="9" customFormat="false" ht="9" hidden="false" customHeight="true" outlineLevel="0" collapsed="false">
      <c r="A9" s="76" t="s">
        <v>146</v>
      </c>
      <c r="B9" s="56" t="n">
        <v>152629</v>
      </c>
      <c r="C9" s="75" t="n">
        <v>78805</v>
      </c>
      <c r="D9" s="75" t="n">
        <v>67126</v>
      </c>
      <c r="E9" s="75" t="n">
        <v>4016</v>
      </c>
      <c r="F9" s="75" t="n">
        <v>1586</v>
      </c>
      <c r="G9" s="75" t="n">
        <v>1040</v>
      </c>
      <c r="H9" s="75" t="n">
        <v>56</v>
      </c>
      <c r="I9" s="75" t="n">
        <v>0</v>
      </c>
      <c r="J9" s="73"/>
    </row>
    <row r="10" customFormat="false" ht="9" hidden="false" customHeight="true" outlineLevel="0" collapsed="false">
      <c r="A10" s="74" t="s">
        <v>147</v>
      </c>
      <c r="B10" s="56" t="n">
        <v>30027</v>
      </c>
      <c r="C10" s="75" t="n">
        <v>17313</v>
      </c>
      <c r="D10" s="75" t="n">
        <v>10878</v>
      </c>
      <c r="E10" s="75" t="n">
        <v>824</v>
      </c>
      <c r="F10" s="75" t="n">
        <v>633</v>
      </c>
      <c r="G10" s="75" t="n">
        <v>284</v>
      </c>
      <c r="H10" s="75" t="n">
        <v>95</v>
      </c>
      <c r="I10" s="75" t="n">
        <v>0</v>
      </c>
      <c r="J10" s="73"/>
    </row>
    <row r="11" customFormat="false" ht="9" hidden="false" customHeight="true" outlineLevel="0" collapsed="false">
      <c r="A11" s="74" t="s">
        <v>148</v>
      </c>
      <c r="B11" s="56" t="n">
        <v>32032</v>
      </c>
      <c r="C11" s="75" t="n">
        <v>17977</v>
      </c>
      <c r="D11" s="75" t="n">
        <v>11173</v>
      </c>
      <c r="E11" s="75" t="n">
        <v>1974</v>
      </c>
      <c r="F11" s="75" t="n">
        <v>681</v>
      </c>
      <c r="G11" s="75" t="n">
        <v>149</v>
      </c>
      <c r="H11" s="75" t="n">
        <v>78</v>
      </c>
      <c r="I11" s="75" t="n">
        <v>0</v>
      </c>
      <c r="J11" s="73"/>
    </row>
    <row r="12" customFormat="false" ht="9" hidden="false" customHeight="true" outlineLevel="0" collapsed="false">
      <c r="A12" s="74" t="s">
        <v>149</v>
      </c>
      <c r="B12" s="56" t="n">
        <v>8571</v>
      </c>
      <c r="C12" s="75" t="n">
        <v>5768</v>
      </c>
      <c r="D12" s="75" t="n">
        <v>2408</v>
      </c>
      <c r="E12" s="75" t="n">
        <v>140</v>
      </c>
      <c r="F12" s="75" t="n">
        <v>128</v>
      </c>
      <c r="G12" s="75" t="n">
        <v>58</v>
      </c>
      <c r="H12" s="75" t="n">
        <v>26</v>
      </c>
      <c r="I12" s="75" t="n">
        <v>43</v>
      </c>
      <c r="J12" s="73"/>
    </row>
    <row r="13" customFormat="false" ht="9" hidden="false" customHeight="true" outlineLevel="0" collapsed="false">
      <c r="A13" s="74" t="s">
        <v>150</v>
      </c>
      <c r="B13" s="56" t="n">
        <v>18016</v>
      </c>
      <c r="C13" s="75" t="n">
        <v>11871</v>
      </c>
      <c r="D13" s="75" t="n">
        <v>5215</v>
      </c>
      <c r="E13" s="75" t="n">
        <v>350</v>
      </c>
      <c r="F13" s="75" t="n">
        <v>208</v>
      </c>
      <c r="G13" s="75" t="n">
        <v>158</v>
      </c>
      <c r="H13" s="75" t="n">
        <v>4</v>
      </c>
      <c r="I13" s="75" t="n">
        <v>210</v>
      </c>
      <c r="J13" s="73"/>
    </row>
    <row r="14" customFormat="false" ht="9" hidden="false" customHeight="true" outlineLevel="0" collapsed="false">
      <c r="A14" s="74" t="s">
        <v>151</v>
      </c>
      <c r="B14" s="56" t="n">
        <v>62426</v>
      </c>
      <c r="C14" s="75" t="n">
        <v>35545</v>
      </c>
      <c r="D14" s="75" t="n">
        <v>23579</v>
      </c>
      <c r="E14" s="75" t="n">
        <v>1409</v>
      </c>
      <c r="F14" s="75" t="n">
        <v>1436</v>
      </c>
      <c r="G14" s="75" t="n">
        <v>457</v>
      </c>
      <c r="H14" s="75" t="n">
        <v>0</v>
      </c>
      <c r="I14" s="75" t="n">
        <v>0</v>
      </c>
      <c r="J14" s="73"/>
    </row>
    <row r="15" customFormat="false" ht="9" hidden="false" customHeight="true" outlineLevel="0" collapsed="false">
      <c r="A15" s="74" t="s">
        <v>152</v>
      </c>
      <c r="B15" s="56" t="n">
        <v>27025</v>
      </c>
      <c r="C15" s="75" t="n">
        <v>15093</v>
      </c>
      <c r="D15" s="75" t="n">
        <v>9458</v>
      </c>
      <c r="E15" s="75" t="n">
        <v>1674</v>
      </c>
      <c r="F15" s="75" t="n">
        <v>557</v>
      </c>
      <c r="G15" s="75" t="n">
        <v>130</v>
      </c>
      <c r="H15" s="75" t="n">
        <v>72</v>
      </c>
      <c r="I15" s="75" t="n">
        <v>41</v>
      </c>
      <c r="J15" s="73"/>
    </row>
    <row r="16" customFormat="false" ht="9" hidden="false" customHeight="true" outlineLevel="0" collapsed="false">
      <c r="A16" s="74" t="s">
        <v>153</v>
      </c>
      <c r="B16" s="56" t="n">
        <v>86753</v>
      </c>
      <c r="C16" s="75" t="n">
        <v>41424</v>
      </c>
      <c r="D16" s="75" t="n">
        <v>38832</v>
      </c>
      <c r="E16" s="75" t="n">
        <v>3540</v>
      </c>
      <c r="F16" s="75" t="n">
        <v>1733</v>
      </c>
      <c r="G16" s="75" t="n">
        <v>878</v>
      </c>
      <c r="H16" s="75" t="n">
        <v>109</v>
      </c>
      <c r="I16" s="75" t="n">
        <v>237</v>
      </c>
      <c r="J16" s="73"/>
    </row>
    <row r="17" customFormat="false" ht="9" hidden="false" customHeight="true" outlineLevel="0" collapsed="false">
      <c r="A17" s="74" t="s">
        <v>154</v>
      </c>
      <c r="B17" s="56" t="n">
        <v>188597</v>
      </c>
      <c r="C17" s="75" t="n">
        <v>106827</v>
      </c>
      <c r="D17" s="75" t="n">
        <v>71426</v>
      </c>
      <c r="E17" s="75" t="n">
        <v>5265</v>
      </c>
      <c r="F17" s="75" t="n">
        <v>3430</v>
      </c>
      <c r="G17" s="75" t="n">
        <v>1515</v>
      </c>
      <c r="H17" s="75" t="n">
        <v>134</v>
      </c>
      <c r="I17" s="75" t="n">
        <v>0</v>
      </c>
      <c r="J17" s="73"/>
    </row>
    <row r="18" customFormat="false" ht="9" hidden="false" customHeight="true" outlineLevel="0" collapsed="false">
      <c r="A18" s="74" t="s">
        <v>155</v>
      </c>
      <c r="B18" s="56" t="n">
        <v>45824</v>
      </c>
      <c r="C18" s="75" t="n">
        <v>22507</v>
      </c>
      <c r="D18" s="75" t="n">
        <v>20455</v>
      </c>
      <c r="E18" s="75" t="n">
        <v>1513</v>
      </c>
      <c r="F18" s="75" t="n">
        <v>978</v>
      </c>
      <c r="G18" s="75" t="n">
        <v>318</v>
      </c>
      <c r="H18" s="75" t="n">
        <v>53</v>
      </c>
      <c r="I18" s="75" t="n">
        <v>0</v>
      </c>
      <c r="J18" s="73"/>
    </row>
    <row r="19" customFormat="false" ht="9" hidden="false" customHeight="true" outlineLevel="0" collapsed="false">
      <c r="A19" s="74" t="s">
        <v>156</v>
      </c>
      <c r="B19" s="56" t="n">
        <v>13312</v>
      </c>
      <c r="C19" s="75" t="n">
        <v>7250</v>
      </c>
      <c r="D19" s="75" t="n">
        <v>5455</v>
      </c>
      <c r="E19" s="75" t="n">
        <v>384</v>
      </c>
      <c r="F19" s="75" t="n">
        <v>110</v>
      </c>
      <c r="G19" s="75" t="n">
        <v>100</v>
      </c>
      <c r="H19" s="75" t="n">
        <v>13</v>
      </c>
      <c r="I19" s="75" t="n">
        <v>0</v>
      </c>
      <c r="J19" s="73"/>
    </row>
    <row r="20" customFormat="false" ht="9" hidden="false" customHeight="true" outlineLevel="0" collapsed="false">
      <c r="A20" s="74" t="s">
        <v>157</v>
      </c>
      <c r="B20" s="56" t="n">
        <v>54950</v>
      </c>
      <c r="C20" s="75" t="n">
        <v>32159</v>
      </c>
      <c r="D20" s="75" t="n">
        <v>18651</v>
      </c>
      <c r="E20" s="75" t="n">
        <v>2965</v>
      </c>
      <c r="F20" s="75" t="n">
        <v>870</v>
      </c>
      <c r="G20" s="75" t="n">
        <v>207</v>
      </c>
      <c r="H20" s="75" t="n">
        <v>98</v>
      </c>
      <c r="I20" s="75" t="n">
        <v>0</v>
      </c>
      <c r="J20" s="73"/>
    </row>
    <row r="21" customFormat="false" ht="9" hidden="false" customHeight="true" outlineLevel="0" collapsed="false">
      <c r="A21" s="74" t="s">
        <v>158</v>
      </c>
      <c r="B21" s="56" t="n">
        <v>35060</v>
      </c>
      <c r="C21" s="75" t="n">
        <v>18120</v>
      </c>
      <c r="D21" s="75" t="n">
        <v>14628</v>
      </c>
      <c r="E21" s="75" t="n">
        <v>1503</v>
      </c>
      <c r="F21" s="75" t="n">
        <v>594</v>
      </c>
      <c r="G21" s="75" t="n">
        <v>145</v>
      </c>
      <c r="H21" s="75" t="n">
        <v>70</v>
      </c>
      <c r="I21" s="75" t="n">
        <v>0</v>
      </c>
      <c r="J21" s="73"/>
    </row>
    <row r="22" customFormat="false" ht="9" hidden="false" customHeight="true" outlineLevel="0" collapsed="false">
      <c r="A22" s="74" t="s">
        <v>159</v>
      </c>
      <c r="B22" s="56" t="n">
        <v>29940</v>
      </c>
      <c r="C22" s="75" t="n">
        <v>13913</v>
      </c>
      <c r="D22" s="75" t="n">
        <v>13352</v>
      </c>
      <c r="E22" s="75" t="n">
        <v>1617</v>
      </c>
      <c r="F22" s="75" t="n">
        <v>648</v>
      </c>
      <c r="G22" s="75" t="n">
        <v>327</v>
      </c>
      <c r="H22" s="75" t="n">
        <v>0</v>
      </c>
      <c r="I22" s="75" t="n">
        <v>83</v>
      </c>
      <c r="J22" s="73"/>
    </row>
    <row r="23" customFormat="false" ht="9" hidden="false" customHeight="true" outlineLevel="0" collapsed="false">
      <c r="A23" s="74" t="s">
        <v>160</v>
      </c>
      <c r="B23" s="56" t="n">
        <v>32942</v>
      </c>
      <c r="C23" s="75" t="n">
        <v>18533</v>
      </c>
      <c r="D23" s="75" t="n">
        <v>12380</v>
      </c>
      <c r="E23" s="75" t="n">
        <v>1367</v>
      </c>
      <c r="F23" s="75" t="n">
        <v>478</v>
      </c>
      <c r="G23" s="75" t="n">
        <v>119</v>
      </c>
      <c r="H23" s="75" t="n">
        <v>65</v>
      </c>
      <c r="I23" s="75" t="n">
        <v>0</v>
      </c>
      <c r="J23" s="73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77"/>
    </row>
    <row r="25" customFormat="false" ht="9.95" hidden="false" customHeight="true" outlineLevel="0" collapsed="false">
      <c r="A25" s="74" t="s">
        <v>126</v>
      </c>
      <c r="B25" s="56" t="n">
        <v>724399</v>
      </c>
      <c r="C25" s="56" t="n">
        <v>393968</v>
      </c>
      <c r="D25" s="56" t="n">
        <v>290601</v>
      </c>
      <c r="E25" s="56" t="n">
        <v>21431</v>
      </c>
      <c r="F25" s="56" t="n">
        <v>12070</v>
      </c>
      <c r="G25" s="56" t="n">
        <v>5315</v>
      </c>
      <c r="H25" s="56" t="n">
        <v>441</v>
      </c>
      <c r="I25" s="56" t="n">
        <v>573</v>
      </c>
      <c r="J25" s="73"/>
    </row>
    <row r="26" customFormat="false" ht="9.95" hidden="false" customHeight="true" outlineLevel="0" collapsed="false">
      <c r="A26" s="74" t="s">
        <v>133</v>
      </c>
      <c r="B26" s="56" t="n">
        <v>212036</v>
      </c>
      <c r="C26" s="56" t="n">
        <v>119195</v>
      </c>
      <c r="D26" s="56" t="n">
        <v>77168</v>
      </c>
      <c r="E26" s="56" t="n">
        <v>10307</v>
      </c>
      <c r="F26" s="56" t="n">
        <v>3813</v>
      </c>
      <c r="G26" s="56" t="n">
        <v>1034</v>
      </c>
      <c r="H26" s="56" t="n">
        <v>478</v>
      </c>
      <c r="I26" s="56" t="n">
        <v>41</v>
      </c>
      <c r="J26" s="73"/>
    </row>
    <row r="27" customFormat="false" ht="20.1" hidden="false" customHeight="true" outlineLevel="0" collapsed="false">
      <c r="A27" s="70" t="s">
        <v>132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2</v>
      </c>
      <c r="B28" s="56" t="n">
        <v>617002</v>
      </c>
      <c r="C28" s="56" t="n">
        <v>335054</v>
      </c>
      <c r="D28" s="56" t="n">
        <v>109414</v>
      </c>
      <c r="E28" s="56" t="n">
        <v>9574</v>
      </c>
      <c r="F28" s="56" t="n">
        <v>27483</v>
      </c>
      <c r="G28" s="56" t="n">
        <v>124071</v>
      </c>
      <c r="H28" s="56" t="n">
        <v>11380</v>
      </c>
      <c r="I28" s="56" t="n">
        <v>26</v>
      </c>
      <c r="J28" s="73"/>
    </row>
    <row r="29" customFormat="false" ht="9" hidden="false" customHeight="false" outlineLevel="0" collapsed="false">
      <c r="A29" s="74" t="s">
        <v>145</v>
      </c>
      <c r="B29" s="56" t="n">
        <v>79257</v>
      </c>
      <c r="C29" s="75" t="n">
        <v>42195</v>
      </c>
      <c r="D29" s="75" t="n">
        <v>13577</v>
      </c>
      <c r="E29" s="75" t="n">
        <v>912</v>
      </c>
      <c r="F29" s="75" t="n">
        <v>4477</v>
      </c>
      <c r="G29" s="75" t="n">
        <v>16485</v>
      </c>
      <c r="H29" s="75" t="n">
        <v>1611</v>
      </c>
      <c r="I29" s="75" t="n">
        <v>0</v>
      </c>
      <c r="J29" s="73"/>
    </row>
    <row r="30" customFormat="false" ht="9" hidden="false" customHeight="false" outlineLevel="0" collapsed="false">
      <c r="A30" s="76" t="s">
        <v>146</v>
      </c>
      <c r="B30" s="56" t="n">
        <v>103095</v>
      </c>
      <c r="C30" s="75" t="n">
        <v>53627</v>
      </c>
      <c r="D30" s="75" t="n">
        <v>21287</v>
      </c>
      <c r="E30" s="75" t="n">
        <v>1229</v>
      </c>
      <c r="F30" s="75" t="n">
        <v>2434</v>
      </c>
      <c r="G30" s="75" t="n">
        <v>23361</v>
      </c>
      <c r="H30" s="75" t="n">
        <v>1157</v>
      </c>
      <c r="I30" s="75" t="n">
        <v>0</v>
      </c>
      <c r="J30" s="73"/>
    </row>
    <row r="31" customFormat="false" ht="9" hidden="false" customHeight="false" outlineLevel="0" collapsed="false">
      <c r="A31" s="74" t="s">
        <v>147</v>
      </c>
      <c r="B31" s="56" t="n">
        <v>25431</v>
      </c>
      <c r="C31" s="75" t="n">
        <v>13973</v>
      </c>
      <c r="D31" s="75" t="n">
        <v>4833</v>
      </c>
      <c r="E31" s="75" t="n">
        <v>259</v>
      </c>
      <c r="F31" s="75" t="n">
        <v>1426</v>
      </c>
      <c r="G31" s="75" t="n">
        <v>4547</v>
      </c>
      <c r="H31" s="75" t="n">
        <v>393</v>
      </c>
      <c r="I31" s="75" t="n">
        <v>0</v>
      </c>
      <c r="J31" s="73"/>
    </row>
    <row r="32" customFormat="false" ht="9" hidden="false" customHeight="false" outlineLevel="0" collapsed="false">
      <c r="A32" s="74" t="s">
        <v>148</v>
      </c>
      <c r="B32" s="56" t="n">
        <v>19285</v>
      </c>
      <c r="C32" s="75" t="n">
        <v>11884</v>
      </c>
      <c r="D32" s="75" t="n">
        <v>2982</v>
      </c>
      <c r="E32" s="75" t="n">
        <v>769</v>
      </c>
      <c r="F32" s="75" t="n">
        <v>918</v>
      </c>
      <c r="G32" s="75" t="n">
        <v>2149</v>
      </c>
      <c r="H32" s="75" t="n">
        <v>583</v>
      </c>
      <c r="I32" s="75" t="n">
        <v>0</v>
      </c>
      <c r="J32" s="73"/>
    </row>
    <row r="33" customFormat="false" ht="9" hidden="false" customHeight="false" outlineLevel="0" collapsed="false">
      <c r="A33" s="74" t="s">
        <v>149</v>
      </c>
      <c r="B33" s="56" t="n">
        <v>6508</v>
      </c>
      <c r="C33" s="75" t="n">
        <v>3786</v>
      </c>
      <c r="D33" s="75" t="n">
        <v>915</v>
      </c>
      <c r="E33" s="75" t="n">
        <v>25</v>
      </c>
      <c r="F33" s="75" t="n">
        <v>228</v>
      </c>
      <c r="G33" s="75" t="n">
        <v>1386</v>
      </c>
      <c r="H33" s="75" t="n">
        <v>165</v>
      </c>
      <c r="I33" s="75" t="n">
        <v>3</v>
      </c>
      <c r="J33" s="73"/>
    </row>
    <row r="34" customFormat="false" ht="9" hidden="false" customHeight="false" outlineLevel="0" collapsed="false">
      <c r="A34" s="74" t="s">
        <v>150</v>
      </c>
      <c r="B34" s="56" t="n">
        <v>14184</v>
      </c>
      <c r="C34" s="75" t="n">
        <v>9271</v>
      </c>
      <c r="D34" s="75" t="n">
        <v>1741</v>
      </c>
      <c r="E34" s="75" t="n">
        <v>100</v>
      </c>
      <c r="F34" s="75" t="n">
        <v>389</v>
      </c>
      <c r="G34" s="75" t="n">
        <v>2581</v>
      </c>
      <c r="H34" s="75" t="n">
        <v>88</v>
      </c>
      <c r="I34" s="75" t="n">
        <v>14</v>
      </c>
      <c r="J34" s="73"/>
    </row>
    <row r="35" customFormat="false" ht="9" hidden="false" customHeight="false" outlineLevel="0" collapsed="false">
      <c r="A35" s="74" t="s">
        <v>151</v>
      </c>
      <c r="B35" s="56" t="n">
        <v>42473</v>
      </c>
      <c r="C35" s="75" t="n">
        <v>24056</v>
      </c>
      <c r="D35" s="75" t="n">
        <v>6466</v>
      </c>
      <c r="E35" s="75" t="n">
        <v>418</v>
      </c>
      <c r="F35" s="75" t="n">
        <v>2872</v>
      </c>
      <c r="G35" s="75" t="n">
        <v>8661</v>
      </c>
      <c r="H35" s="75" t="n">
        <v>0</v>
      </c>
      <c r="I35" s="75" t="n">
        <v>0</v>
      </c>
      <c r="J35" s="73"/>
    </row>
    <row r="36" customFormat="false" ht="9" hidden="false" customHeight="false" outlineLevel="0" collapsed="false">
      <c r="A36" s="74" t="s">
        <v>152</v>
      </c>
      <c r="B36" s="56" t="n">
        <v>17389</v>
      </c>
      <c r="C36" s="75" t="n">
        <v>11250</v>
      </c>
      <c r="D36" s="75" t="n">
        <v>2523</v>
      </c>
      <c r="E36" s="75" t="n">
        <v>355</v>
      </c>
      <c r="F36" s="75" t="n">
        <v>797</v>
      </c>
      <c r="G36" s="75" t="n">
        <v>1756</v>
      </c>
      <c r="H36" s="75" t="n">
        <v>708</v>
      </c>
      <c r="I36" s="75" t="n">
        <v>0</v>
      </c>
      <c r="J36" s="73"/>
    </row>
    <row r="37" customFormat="false" ht="9" hidden="false" customHeight="false" outlineLevel="0" collapsed="false">
      <c r="A37" s="74" t="s">
        <v>153</v>
      </c>
      <c r="B37" s="56" t="n">
        <v>58885</v>
      </c>
      <c r="C37" s="75" t="n">
        <v>28913</v>
      </c>
      <c r="D37" s="75" t="n">
        <v>11061</v>
      </c>
      <c r="E37" s="75" t="n">
        <v>1007</v>
      </c>
      <c r="F37" s="75" t="n">
        <v>2847</v>
      </c>
      <c r="G37" s="75" t="n">
        <v>13807</v>
      </c>
      <c r="H37" s="75" t="n">
        <v>1242</v>
      </c>
      <c r="I37" s="75" t="n">
        <v>8</v>
      </c>
      <c r="J37" s="73"/>
    </row>
    <row r="38" customFormat="false" ht="9" hidden="false" customHeight="false" outlineLevel="0" collapsed="false">
      <c r="A38" s="74" t="s">
        <v>154</v>
      </c>
      <c r="B38" s="56" t="n">
        <v>123079</v>
      </c>
      <c r="C38" s="75" t="n">
        <v>64018</v>
      </c>
      <c r="D38" s="75" t="n">
        <v>19988</v>
      </c>
      <c r="E38" s="75" t="n">
        <v>1363</v>
      </c>
      <c r="F38" s="75" t="n">
        <v>5318</v>
      </c>
      <c r="G38" s="75" t="n">
        <v>30270</v>
      </c>
      <c r="H38" s="75" t="n">
        <v>2122</v>
      </c>
      <c r="I38" s="75" t="n">
        <v>0</v>
      </c>
      <c r="J38" s="73"/>
    </row>
    <row r="39" customFormat="false" ht="9" hidden="false" customHeight="false" outlineLevel="0" collapsed="false">
      <c r="A39" s="74" t="s">
        <v>155</v>
      </c>
      <c r="B39" s="56" t="n">
        <v>28713</v>
      </c>
      <c r="C39" s="75" t="n">
        <v>14246</v>
      </c>
      <c r="D39" s="75" t="n">
        <v>5692</v>
      </c>
      <c r="E39" s="75" t="n">
        <v>402</v>
      </c>
      <c r="F39" s="75" t="n">
        <v>1130</v>
      </c>
      <c r="G39" s="75" t="n">
        <v>6492</v>
      </c>
      <c r="H39" s="75" t="n">
        <v>751</v>
      </c>
      <c r="I39" s="75" t="n">
        <v>0</v>
      </c>
      <c r="J39" s="73"/>
    </row>
    <row r="40" customFormat="false" ht="9" hidden="false" customHeight="false" outlineLevel="0" collapsed="false">
      <c r="A40" s="74" t="s">
        <v>156</v>
      </c>
      <c r="B40" s="56" t="n">
        <v>8424</v>
      </c>
      <c r="C40" s="75" t="n">
        <v>4695</v>
      </c>
      <c r="D40" s="75" t="n">
        <v>1571</v>
      </c>
      <c r="E40" s="75" t="n">
        <v>135</v>
      </c>
      <c r="F40" s="75" t="n">
        <v>191</v>
      </c>
      <c r="G40" s="75" t="n">
        <v>1676</v>
      </c>
      <c r="H40" s="75" t="n">
        <v>156</v>
      </c>
      <c r="I40" s="75" t="n">
        <v>0</v>
      </c>
      <c r="J40" s="73"/>
    </row>
    <row r="41" customFormat="false" ht="9" hidden="false" customHeight="false" outlineLevel="0" collapsed="false">
      <c r="A41" s="74" t="s">
        <v>157</v>
      </c>
      <c r="B41" s="56" t="n">
        <v>31842</v>
      </c>
      <c r="C41" s="75" t="n">
        <v>19541</v>
      </c>
      <c r="D41" s="75" t="n">
        <v>5430</v>
      </c>
      <c r="E41" s="75" t="n">
        <v>1201</v>
      </c>
      <c r="F41" s="75" t="n">
        <v>1685</v>
      </c>
      <c r="G41" s="75" t="n">
        <v>3013</v>
      </c>
      <c r="H41" s="75" t="n">
        <v>972</v>
      </c>
      <c r="I41" s="75" t="n">
        <v>0</v>
      </c>
      <c r="J41" s="73"/>
    </row>
    <row r="42" customFormat="false" ht="9" hidden="false" customHeight="false" outlineLevel="0" collapsed="false">
      <c r="A42" s="74" t="s">
        <v>158</v>
      </c>
      <c r="B42" s="56" t="n">
        <v>19337</v>
      </c>
      <c r="C42" s="75" t="n">
        <v>11514</v>
      </c>
      <c r="D42" s="75" t="n">
        <v>3944</v>
      </c>
      <c r="E42" s="75" t="n">
        <v>463</v>
      </c>
      <c r="F42" s="75" t="n">
        <v>887</v>
      </c>
      <c r="G42" s="75" t="n">
        <v>1833</v>
      </c>
      <c r="H42" s="75" t="n">
        <v>696</v>
      </c>
      <c r="I42" s="75" t="n">
        <v>0</v>
      </c>
      <c r="J42" s="73"/>
    </row>
    <row r="43" customFormat="false" ht="9" hidden="false" customHeight="false" outlineLevel="0" collapsed="false">
      <c r="A43" s="74" t="s">
        <v>159</v>
      </c>
      <c r="B43" s="56" t="n">
        <v>21161</v>
      </c>
      <c r="C43" s="75" t="n">
        <v>11043</v>
      </c>
      <c r="D43" s="75" t="n">
        <v>4226</v>
      </c>
      <c r="E43" s="75" t="n">
        <v>433</v>
      </c>
      <c r="F43" s="75" t="n">
        <v>1008</v>
      </c>
      <c r="G43" s="75" t="n">
        <v>4450</v>
      </c>
      <c r="H43" s="75" t="n">
        <v>0</v>
      </c>
      <c r="I43" s="75" t="n">
        <v>1</v>
      </c>
      <c r="J43" s="73"/>
    </row>
    <row r="44" customFormat="false" ht="9" hidden="false" customHeight="false" outlineLevel="0" collapsed="false">
      <c r="A44" s="74" t="s">
        <v>160</v>
      </c>
      <c r="B44" s="56" t="n">
        <v>17939</v>
      </c>
      <c r="C44" s="75" t="n">
        <v>11042</v>
      </c>
      <c r="D44" s="75" t="n">
        <v>3178</v>
      </c>
      <c r="E44" s="75" t="n">
        <v>503</v>
      </c>
      <c r="F44" s="75" t="n">
        <v>876</v>
      </c>
      <c r="G44" s="75" t="n">
        <v>1604</v>
      </c>
      <c r="H44" s="75" t="n">
        <v>736</v>
      </c>
      <c r="I44" s="75" t="n">
        <v>0</v>
      </c>
      <c r="J44" s="73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77"/>
    </row>
    <row r="46" customFormat="false" ht="9.95" hidden="false" customHeight="true" outlineLevel="0" collapsed="false">
      <c r="A46" s="74" t="s">
        <v>126</v>
      </c>
      <c r="B46" s="56" t="n">
        <v>485779</v>
      </c>
      <c r="C46" s="56" t="n">
        <v>255850</v>
      </c>
      <c r="D46" s="56" t="n">
        <v>86524</v>
      </c>
      <c r="E46" s="56" t="n">
        <v>6024</v>
      </c>
      <c r="F46" s="56" t="n">
        <v>20894</v>
      </c>
      <c r="G46" s="56" t="n">
        <v>109169</v>
      </c>
      <c r="H46" s="56" t="n">
        <v>7292</v>
      </c>
      <c r="I46" s="56" t="n">
        <v>26</v>
      </c>
      <c r="J46" s="73"/>
    </row>
    <row r="47" customFormat="false" ht="9.95" hidden="false" customHeight="true" outlineLevel="0" collapsed="false">
      <c r="A47" s="74" t="s">
        <v>133</v>
      </c>
      <c r="B47" s="56" t="n">
        <v>131223</v>
      </c>
      <c r="C47" s="56" t="n">
        <v>79204</v>
      </c>
      <c r="D47" s="56" t="n">
        <v>22890</v>
      </c>
      <c r="E47" s="56" t="n">
        <v>3550</v>
      </c>
      <c r="F47" s="56" t="n">
        <v>6589</v>
      </c>
      <c r="G47" s="56" t="n">
        <v>14902</v>
      </c>
      <c r="H47" s="56" t="n">
        <v>4088</v>
      </c>
      <c r="I47" s="56" t="n">
        <v>0</v>
      </c>
      <c r="J47" s="73"/>
    </row>
    <row r="48" customFormat="false" ht="20.1" hidden="false" customHeight="true" outlineLevel="0" collapsed="false">
      <c r="A48" s="70" t="s">
        <v>117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2</v>
      </c>
      <c r="B49" s="56" t="n">
        <v>1553437</v>
      </c>
      <c r="C49" s="56" t="n">
        <v>848217</v>
      </c>
      <c r="D49" s="56" t="n">
        <v>477183</v>
      </c>
      <c r="E49" s="56" t="n">
        <v>41312</v>
      </c>
      <c r="F49" s="56" t="n">
        <v>43366</v>
      </c>
      <c r="G49" s="56" t="n">
        <v>130420</v>
      </c>
      <c r="H49" s="56" t="n">
        <v>12299</v>
      </c>
      <c r="I49" s="56" t="n">
        <v>640</v>
      </c>
      <c r="J49" s="73"/>
    </row>
    <row r="50" customFormat="false" ht="9" hidden="false" customHeight="false" outlineLevel="0" collapsed="false">
      <c r="A50" s="74" t="s">
        <v>145</v>
      </c>
      <c r="B50" s="56" t="n">
        <v>197588</v>
      </c>
      <c r="C50" s="56" t="n">
        <v>112253</v>
      </c>
      <c r="D50" s="56" t="n">
        <v>56330</v>
      </c>
      <c r="E50" s="56" t="n">
        <v>4109</v>
      </c>
      <c r="F50" s="56" t="n">
        <v>6290</v>
      </c>
      <c r="G50" s="56" t="n">
        <v>16949</v>
      </c>
      <c r="H50" s="56" t="n">
        <v>1657</v>
      </c>
      <c r="I50" s="56" t="n">
        <v>0</v>
      </c>
      <c r="J50" s="73"/>
    </row>
    <row r="51" customFormat="false" ht="9" hidden="false" customHeight="false" outlineLevel="0" collapsed="false">
      <c r="A51" s="76" t="s">
        <v>146</v>
      </c>
      <c r="B51" s="56" t="n">
        <v>255724</v>
      </c>
      <c r="C51" s="56" t="n">
        <v>132432</v>
      </c>
      <c r="D51" s="56" t="n">
        <v>88413</v>
      </c>
      <c r="E51" s="56" t="n">
        <v>5245</v>
      </c>
      <c r="F51" s="56" t="n">
        <v>4020</v>
      </c>
      <c r="G51" s="56" t="n">
        <v>24401</v>
      </c>
      <c r="H51" s="56" t="n">
        <v>1213</v>
      </c>
      <c r="I51" s="56" t="n">
        <v>0</v>
      </c>
      <c r="J51" s="73"/>
    </row>
    <row r="52" customFormat="false" ht="9" hidden="false" customHeight="false" outlineLevel="0" collapsed="false">
      <c r="A52" s="74" t="s">
        <v>147</v>
      </c>
      <c r="B52" s="56" t="n">
        <v>55458</v>
      </c>
      <c r="C52" s="56" t="n">
        <v>31286</v>
      </c>
      <c r="D52" s="56" t="n">
        <v>15711</v>
      </c>
      <c r="E52" s="56" t="n">
        <v>1083</v>
      </c>
      <c r="F52" s="56" t="n">
        <v>2059</v>
      </c>
      <c r="G52" s="56" t="n">
        <v>4831</v>
      </c>
      <c r="H52" s="56" t="n">
        <v>488</v>
      </c>
      <c r="I52" s="56" t="n">
        <v>0</v>
      </c>
      <c r="J52" s="73"/>
    </row>
    <row r="53" customFormat="false" ht="9" hidden="false" customHeight="false" outlineLevel="0" collapsed="false">
      <c r="A53" s="74" t="s">
        <v>148</v>
      </c>
      <c r="B53" s="56" t="n">
        <v>51317</v>
      </c>
      <c r="C53" s="56" t="n">
        <v>29861</v>
      </c>
      <c r="D53" s="56" t="n">
        <v>14155</v>
      </c>
      <c r="E53" s="56" t="n">
        <v>2743</v>
      </c>
      <c r="F53" s="56" t="n">
        <v>1599</v>
      </c>
      <c r="G53" s="56" t="n">
        <v>2298</v>
      </c>
      <c r="H53" s="56" t="n">
        <v>661</v>
      </c>
      <c r="I53" s="56" t="n">
        <v>0</v>
      </c>
      <c r="J53" s="73"/>
    </row>
    <row r="54" customFormat="false" ht="9" hidden="false" customHeight="false" outlineLevel="0" collapsed="false">
      <c r="A54" s="74" t="s">
        <v>149</v>
      </c>
      <c r="B54" s="56" t="n">
        <v>15079</v>
      </c>
      <c r="C54" s="56" t="n">
        <v>9554</v>
      </c>
      <c r="D54" s="56" t="n">
        <v>3323</v>
      </c>
      <c r="E54" s="56" t="n">
        <v>165</v>
      </c>
      <c r="F54" s="56" t="n">
        <v>356</v>
      </c>
      <c r="G54" s="56" t="n">
        <v>1444</v>
      </c>
      <c r="H54" s="56" t="n">
        <v>191</v>
      </c>
      <c r="I54" s="56" t="n">
        <v>46</v>
      </c>
      <c r="J54" s="73"/>
    </row>
    <row r="55" customFormat="false" ht="9" hidden="false" customHeight="false" outlineLevel="0" collapsed="false">
      <c r="A55" s="74" t="s">
        <v>150</v>
      </c>
      <c r="B55" s="56" t="n">
        <v>32200</v>
      </c>
      <c r="C55" s="56" t="n">
        <v>21142</v>
      </c>
      <c r="D55" s="56" t="n">
        <v>6956</v>
      </c>
      <c r="E55" s="56" t="n">
        <v>450</v>
      </c>
      <c r="F55" s="56" t="n">
        <v>597</v>
      </c>
      <c r="G55" s="56" t="n">
        <v>2739</v>
      </c>
      <c r="H55" s="56" t="n">
        <v>92</v>
      </c>
      <c r="I55" s="56" t="n">
        <v>224</v>
      </c>
      <c r="J55" s="73"/>
    </row>
    <row r="56" customFormat="false" ht="9" hidden="false" customHeight="false" outlineLevel="0" collapsed="false">
      <c r="A56" s="74" t="s">
        <v>151</v>
      </c>
      <c r="B56" s="56" t="n">
        <v>104899</v>
      </c>
      <c r="C56" s="56" t="n">
        <v>59601</v>
      </c>
      <c r="D56" s="56" t="n">
        <v>30045</v>
      </c>
      <c r="E56" s="56" t="n">
        <v>1827</v>
      </c>
      <c r="F56" s="56" t="n">
        <v>4308</v>
      </c>
      <c r="G56" s="56" t="n">
        <v>9118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2</v>
      </c>
      <c r="B57" s="56" t="n">
        <v>44414</v>
      </c>
      <c r="C57" s="56" t="n">
        <v>26343</v>
      </c>
      <c r="D57" s="56" t="n">
        <v>11981</v>
      </c>
      <c r="E57" s="56" t="n">
        <v>2029</v>
      </c>
      <c r="F57" s="56" t="n">
        <v>1354</v>
      </c>
      <c r="G57" s="56" t="n">
        <v>1886</v>
      </c>
      <c r="H57" s="56" t="n">
        <v>780</v>
      </c>
      <c r="I57" s="56" t="n">
        <v>41</v>
      </c>
      <c r="J57" s="73"/>
    </row>
    <row r="58" customFormat="false" ht="9" hidden="false" customHeight="false" outlineLevel="0" collapsed="false">
      <c r="A58" s="74" t="s">
        <v>153</v>
      </c>
      <c r="B58" s="56" t="n">
        <v>145638</v>
      </c>
      <c r="C58" s="56" t="n">
        <v>70337</v>
      </c>
      <c r="D58" s="56" t="n">
        <v>49893</v>
      </c>
      <c r="E58" s="56" t="n">
        <v>4547</v>
      </c>
      <c r="F58" s="56" t="n">
        <v>4580</v>
      </c>
      <c r="G58" s="56" t="n">
        <v>14685</v>
      </c>
      <c r="H58" s="56" t="n">
        <v>1351</v>
      </c>
      <c r="I58" s="56" t="n">
        <v>245</v>
      </c>
      <c r="J58" s="73"/>
    </row>
    <row r="59" customFormat="false" ht="9" hidden="false" customHeight="false" outlineLevel="0" collapsed="false">
      <c r="A59" s="74" t="s">
        <v>154</v>
      </c>
      <c r="B59" s="56" t="n">
        <v>311676</v>
      </c>
      <c r="C59" s="56" t="n">
        <v>170845</v>
      </c>
      <c r="D59" s="56" t="n">
        <v>91414</v>
      </c>
      <c r="E59" s="56" t="n">
        <v>6628</v>
      </c>
      <c r="F59" s="56" t="n">
        <v>8748</v>
      </c>
      <c r="G59" s="56" t="n">
        <v>31785</v>
      </c>
      <c r="H59" s="56" t="n">
        <v>2256</v>
      </c>
      <c r="I59" s="56" t="n">
        <v>0</v>
      </c>
      <c r="J59" s="73"/>
    </row>
    <row r="60" customFormat="false" ht="9" hidden="false" customHeight="false" outlineLevel="0" collapsed="false">
      <c r="A60" s="74" t="s">
        <v>155</v>
      </c>
      <c r="B60" s="56" t="n">
        <v>74537</v>
      </c>
      <c r="C60" s="56" t="n">
        <v>36753</v>
      </c>
      <c r="D60" s="56" t="n">
        <v>26147</v>
      </c>
      <c r="E60" s="56" t="n">
        <v>1915</v>
      </c>
      <c r="F60" s="56" t="n">
        <v>2108</v>
      </c>
      <c r="G60" s="56" t="n">
        <v>6810</v>
      </c>
      <c r="H60" s="56" t="n">
        <v>804</v>
      </c>
      <c r="I60" s="56" t="n">
        <v>0</v>
      </c>
      <c r="J60" s="73"/>
    </row>
    <row r="61" customFormat="false" ht="9" hidden="false" customHeight="false" outlineLevel="0" collapsed="false">
      <c r="A61" s="74" t="s">
        <v>156</v>
      </c>
      <c r="B61" s="56" t="n">
        <v>21736</v>
      </c>
      <c r="C61" s="56" t="n">
        <v>11945</v>
      </c>
      <c r="D61" s="56" t="n">
        <v>7026</v>
      </c>
      <c r="E61" s="56" t="n">
        <v>519</v>
      </c>
      <c r="F61" s="56" t="n">
        <v>301</v>
      </c>
      <c r="G61" s="56" t="n">
        <v>1776</v>
      </c>
      <c r="H61" s="56" t="n">
        <v>169</v>
      </c>
      <c r="I61" s="56" t="n">
        <v>0</v>
      </c>
      <c r="J61" s="73"/>
    </row>
    <row r="62" customFormat="false" ht="9" hidden="false" customHeight="false" outlineLevel="0" collapsed="false">
      <c r="A62" s="74" t="s">
        <v>157</v>
      </c>
      <c r="B62" s="56" t="n">
        <v>86792</v>
      </c>
      <c r="C62" s="56" t="n">
        <v>51700</v>
      </c>
      <c r="D62" s="56" t="n">
        <v>24081</v>
      </c>
      <c r="E62" s="56" t="n">
        <v>4166</v>
      </c>
      <c r="F62" s="56" t="n">
        <v>2555</v>
      </c>
      <c r="G62" s="56" t="n">
        <v>3220</v>
      </c>
      <c r="H62" s="56" t="n">
        <v>1070</v>
      </c>
      <c r="I62" s="56" t="n">
        <v>0</v>
      </c>
      <c r="J62" s="73"/>
    </row>
    <row r="63" customFormat="false" ht="9" hidden="false" customHeight="false" outlineLevel="0" collapsed="false">
      <c r="A63" s="74" t="s">
        <v>158</v>
      </c>
      <c r="B63" s="56" t="n">
        <v>54397</v>
      </c>
      <c r="C63" s="56" t="n">
        <v>29634</v>
      </c>
      <c r="D63" s="56" t="n">
        <v>18572</v>
      </c>
      <c r="E63" s="56" t="n">
        <v>1966</v>
      </c>
      <c r="F63" s="56" t="n">
        <v>1481</v>
      </c>
      <c r="G63" s="56" t="n">
        <v>1978</v>
      </c>
      <c r="H63" s="56" t="n">
        <v>766</v>
      </c>
      <c r="I63" s="56" t="n">
        <v>0</v>
      </c>
      <c r="J63" s="73"/>
    </row>
    <row r="64" customFormat="false" ht="9" hidden="false" customHeight="false" outlineLevel="0" collapsed="false">
      <c r="A64" s="74" t="s">
        <v>159</v>
      </c>
      <c r="B64" s="56" t="n">
        <v>51101</v>
      </c>
      <c r="C64" s="56" t="n">
        <v>24956</v>
      </c>
      <c r="D64" s="56" t="n">
        <v>17578</v>
      </c>
      <c r="E64" s="56" t="n">
        <v>2050</v>
      </c>
      <c r="F64" s="56" t="n">
        <v>1656</v>
      </c>
      <c r="G64" s="56" t="n">
        <v>4777</v>
      </c>
      <c r="H64" s="56" t="n">
        <v>0</v>
      </c>
      <c r="I64" s="56" t="n">
        <v>84</v>
      </c>
      <c r="J64" s="73"/>
    </row>
    <row r="65" customFormat="false" ht="9" hidden="false" customHeight="false" outlineLevel="0" collapsed="false">
      <c r="A65" s="74" t="s">
        <v>160</v>
      </c>
      <c r="B65" s="56" t="n">
        <v>50881</v>
      </c>
      <c r="C65" s="56" t="n">
        <v>29575</v>
      </c>
      <c r="D65" s="56" t="n">
        <v>15558</v>
      </c>
      <c r="E65" s="56" t="n">
        <v>1870</v>
      </c>
      <c r="F65" s="56" t="n">
        <v>1354</v>
      </c>
      <c r="G65" s="56" t="n">
        <v>1723</v>
      </c>
      <c r="H65" s="56" t="n">
        <v>801</v>
      </c>
      <c r="I65" s="56" t="n">
        <v>0</v>
      </c>
      <c r="J65" s="73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77"/>
    </row>
    <row r="67" customFormat="false" ht="9.95" hidden="false" customHeight="true" outlineLevel="0" collapsed="false">
      <c r="A67" s="74" t="s">
        <v>126</v>
      </c>
      <c r="B67" s="56" t="n">
        <v>1210178</v>
      </c>
      <c r="C67" s="56" t="n">
        <v>649818</v>
      </c>
      <c r="D67" s="56" t="n">
        <v>377125</v>
      </c>
      <c r="E67" s="56" t="n">
        <v>27455</v>
      </c>
      <c r="F67" s="56" t="n">
        <v>32964</v>
      </c>
      <c r="G67" s="56" t="n">
        <v>114484</v>
      </c>
      <c r="H67" s="56" t="n">
        <v>7733</v>
      </c>
      <c r="I67" s="56" t="n">
        <v>599</v>
      </c>
      <c r="J67" s="73"/>
    </row>
    <row r="68" customFormat="false" ht="9.95" hidden="false" customHeight="true" outlineLevel="0" collapsed="false">
      <c r="A68" s="74" t="s">
        <v>133</v>
      </c>
      <c r="B68" s="56" t="n">
        <v>343259</v>
      </c>
      <c r="C68" s="56" t="n">
        <v>198399</v>
      </c>
      <c r="D68" s="56" t="n">
        <v>100058</v>
      </c>
      <c r="E68" s="56" t="n">
        <v>13857</v>
      </c>
      <c r="F68" s="56" t="n">
        <v>10402</v>
      </c>
      <c r="G68" s="56" t="n">
        <v>15936</v>
      </c>
      <c r="H68" s="56" t="n">
        <v>4566</v>
      </c>
      <c r="I68" s="56" t="n">
        <v>41</v>
      </c>
      <c r="J68" s="73"/>
    </row>
    <row r="69" customFormat="false" ht="9" hidden="false" customHeight="false" outlineLevel="0" collapsed="false">
      <c r="J69" s="59"/>
    </row>
    <row r="70" customFormat="false" ht="9" hidden="false" customHeight="true" outlineLevel="0" collapsed="false">
      <c r="A70" s="46" t="s">
        <v>113</v>
      </c>
      <c r="B70" s="47"/>
      <c r="C70" s="47"/>
      <c r="D70" s="47"/>
      <c r="E70" s="47"/>
      <c r="F70" s="47"/>
      <c r="J70" s="59"/>
    </row>
    <row r="71" customFormat="false" ht="9" hidden="false" customHeight="true" outlineLevel="0" collapsed="false">
      <c r="A71" s="58" t="s">
        <v>134</v>
      </c>
      <c r="B71" s="47"/>
      <c r="C71" s="47"/>
      <c r="D71" s="47"/>
      <c r="E71" s="47"/>
      <c r="F71" s="58" t="s">
        <v>135</v>
      </c>
      <c r="J71" s="59"/>
    </row>
    <row r="72" customFormat="false" ht="9" hidden="false" customHeight="true" outlineLevel="0" collapsed="false">
      <c r="A72" s="58" t="s">
        <v>136</v>
      </c>
      <c r="B72" s="47"/>
      <c r="C72" s="47"/>
      <c r="D72" s="47"/>
      <c r="E72" s="47"/>
      <c r="F72" s="58" t="s">
        <v>137</v>
      </c>
      <c r="J72" s="59"/>
    </row>
    <row r="73" customFormat="false" ht="9" hidden="false" customHeight="true" outlineLevel="0" collapsed="false">
      <c r="A73" s="58" t="s">
        <v>138</v>
      </c>
      <c r="B73" s="47"/>
      <c r="C73" s="47"/>
      <c r="D73" s="47"/>
      <c r="E73" s="47"/>
      <c r="F73" s="47"/>
      <c r="J73" s="59"/>
    </row>
    <row r="74" customFormat="false" ht="9" hidden="false" customHeight="true" outlineLevel="0" collapsed="false">
      <c r="A74" s="58" t="s">
        <v>139</v>
      </c>
      <c r="B74" s="27"/>
      <c r="C74" s="27"/>
      <c r="D74" s="27"/>
      <c r="E74" s="27"/>
      <c r="F74" s="27"/>
      <c r="J74" s="59"/>
    </row>
    <row r="75" customFormat="false" ht="20.1" hidden="false" customHeight="true" outlineLevel="0" collapsed="false">
      <c r="A75" s="70" t="s">
        <v>162</v>
      </c>
      <c r="B75" s="70"/>
      <c r="C75" s="70"/>
      <c r="D75" s="70"/>
      <c r="E75" s="70"/>
      <c r="F75" s="70"/>
      <c r="G75" s="70"/>
      <c r="H75" s="70"/>
      <c r="I75" s="70"/>
      <c r="J75" s="59"/>
    </row>
    <row r="76" customFormat="false" ht="9" hidden="false" customHeight="false" outlineLevel="0" collapsed="false">
      <c r="A76" s="72" t="s">
        <v>112</v>
      </c>
      <c r="B76" s="56" t="n">
        <v>478473</v>
      </c>
      <c r="C76" s="56" t="n">
        <v>273319</v>
      </c>
      <c r="D76" s="56" t="n">
        <v>132753</v>
      </c>
      <c r="E76" s="56" t="n">
        <v>12146</v>
      </c>
      <c r="F76" s="56" t="n">
        <v>13914</v>
      </c>
      <c r="G76" s="56" t="n">
        <v>42278</v>
      </c>
      <c r="H76" s="56" t="n">
        <v>3769</v>
      </c>
      <c r="I76" s="56" t="n">
        <v>294</v>
      </c>
      <c r="J76" s="59"/>
    </row>
    <row r="77" customFormat="false" ht="9" hidden="false" customHeight="false" outlineLevel="0" collapsed="false">
      <c r="A77" s="74" t="s">
        <v>145</v>
      </c>
      <c r="B77" s="56" t="n">
        <v>56791</v>
      </c>
      <c r="C77" s="75" t="n">
        <v>35575</v>
      </c>
      <c r="D77" s="75" t="n">
        <v>12015</v>
      </c>
      <c r="E77" s="75" t="n">
        <v>1124</v>
      </c>
      <c r="F77" s="75" t="n">
        <v>2070</v>
      </c>
      <c r="G77" s="75" t="n">
        <v>5453</v>
      </c>
      <c r="H77" s="75" t="n">
        <v>554</v>
      </c>
      <c r="I77" s="75" t="n">
        <v>0</v>
      </c>
      <c r="J77" s="59"/>
    </row>
    <row r="78" customFormat="false" ht="9" hidden="false" customHeight="false" outlineLevel="0" collapsed="false">
      <c r="A78" s="76" t="s">
        <v>146</v>
      </c>
      <c r="B78" s="56" t="n">
        <v>78284</v>
      </c>
      <c r="C78" s="75" t="n">
        <v>41953</v>
      </c>
      <c r="D78" s="75" t="n">
        <v>25799</v>
      </c>
      <c r="E78" s="75" t="n">
        <v>1175</v>
      </c>
      <c r="F78" s="75" t="n">
        <v>1273</v>
      </c>
      <c r="G78" s="75" t="n">
        <v>7742</v>
      </c>
      <c r="H78" s="75" t="n">
        <v>342</v>
      </c>
      <c r="I78" s="75" t="n">
        <v>0</v>
      </c>
      <c r="J78" s="59"/>
    </row>
    <row r="79" customFormat="false" ht="9" hidden="false" customHeight="false" outlineLevel="0" collapsed="false">
      <c r="A79" s="74" t="s">
        <v>147</v>
      </c>
      <c r="B79" s="56" t="n">
        <v>17417</v>
      </c>
      <c r="C79" s="75" t="n">
        <v>10003</v>
      </c>
      <c r="D79" s="75" t="n">
        <v>4747</v>
      </c>
      <c r="E79" s="75" t="n">
        <v>365</v>
      </c>
      <c r="F79" s="75" t="n">
        <v>640</v>
      </c>
      <c r="G79" s="75" t="n">
        <v>1499</v>
      </c>
      <c r="H79" s="75" t="n">
        <v>163</v>
      </c>
      <c r="I79" s="75" t="n">
        <v>0</v>
      </c>
      <c r="J79" s="59"/>
    </row>
    <row r="80" customFormat="false" ht="9" hidden="false" customHeight="false" outlineLevel="0" collapsed="false">
      <c r="A80" s="74" t="s">
        <v>148</v>
      </c>
      <c r="B80" s="56" t="n">
        <v>16442</v>
      </c>
      <c r="C80" s="75" t="n">
        <v>10039</v>
      </c>
      <c r="D80" s="75" t="n">
        <v>4051</v>
      </c>
      <c r="E80" s="75" t="n">
        <v>875</v>
      </c>
      <c r="F80" s="75" t="n">
        <v>545</v>
      </c>
      <c r="G80" s="75" t="n">
        <v>725</v>
      </c>
      <c r="H80" s="75" t="n">
        <v>207</v>
      </c>
      <c r="I80" s="75" t="n">
        <v>0</v>
      </c>
      <c r="J80" s="59"/>
    </row>
    <row r="81" customFormat="false" ht="9" hidden="false" customHeight="false" outlineLevel="0" collapsed="false">
      <c r="A81" s="74" t="s">
        <v>149</v>
      </c>
      <c r="B81" s="56" t="n">
        <v>4890</v>
      </c>
      <c r="C81" s="75" t="n">
        <v>3197</v>
      </c>
      <c r="D81" s="75" t="n">
        <v>933</v>
      </c>
      <c r="E81" s="75" t="n">
        <v>62</v>
      </c>
      <c r="F81" s="75" t="n">
        <v>124</v>
      </c>
      <c r="G81" s="75" t="n">
        <v>478</v>
      </c>
      <c r="H81" s="75" t="n">
        <v>67</v>
      </c>
      <c r="I81" s="75" t="n">
        <v>29</v>
      </c>
      <c r="J81" s="59"/>
    </row>
    <row r="82" customFormat="false" ht="9" hidden="false" customHeight="false" outlineLevel="0" collapsed="false">
      <c r="A82" s="74" t="s">
        <v>150</v>
      </c>
      <c r="B82" s="56" t="n">
        <v>10479</v>
      </c>
      <c r="C82" s="75" t="n">
        <v>6867</v>
      </c>
      <c r="D82" s="75" t="n">
        <v>2120</v>
      </c>
      <c r="E82" s="75" t="n">
        <v>172</v>
      </c>
      <c r="F82" s="75" t="n">
        <v>199</v>
      </c>
      <c r="G82" s="75" t="n">
        <v>970</v>
      </c>
      <c r="H82" s="75" t="n">
        <v>38</v>
      </c>
      <c r="I82" s="75" t="n">
        <v>113</v>
      </c>
      <c r="J82" s="59"/>
    </row>
    <row r="83" customFormat="false" ht="9" hidden="false" customHeight="false" outlineLevel="0" collapsed="false">
      <c r="A83" s="74" t="s">
        <v>151</v>
      </c>
      <c r="B83" s="56" t="n">
        <v>33372</v>
      </c>
      <c r="C83" s="75" t="n">
        <v>19738</v>
      </c>
      <c r="D83" s="75" t="n">
        <v>8644</v>
      </c>
      <c r="E83" s="75" t="n">
        <v>610</v>
      </c>
      <c r="F83" s="75" t="n">
        <v>1365</v>
      </c>
      <c r="G83" s="75" t="n">
        <v>3015</v>
      </c>
      <c r="H83" s="75" t="n">
        <v>0</v>
      </c>
      <c r="I83" s="75" t="n">
        <v>0</v>
      </c>
      <c r="J83" s="59"/>
    </row>
    <row r="84" customFormat="false" ht="9" hidden="false" customHeight="false" outlineLevel="0" collapsed="false">
      <c r="A84" s="74" t="s">
        <v>152</v>
      </c>
      <c r="B84" s="56" t="n">
        <v>14776</v>
      </c>
      <c r="C84" s="75" t="n">
        <v>9150</v>
      </c>
      <c r="D84" s="75" t="n">
        <v>3653</v>
      </c>
      <c r="E84" s="75" t="n">
        <v>669</v>
      </c>
      <c r="F84" s="75" t="n">
        <v>400</v>
      </c>
      <c r="G84" s="75" t="n">
        <v>617</v>
      </c>
      <c r="H84" s="75" t="n">
        <v>269</v>
      </c>
      <c r="I84" s="75" t="n">
        <v>18</v>
      </c>
      <c r="J84" s="59"/>
    </row>
    <row r="85" customFormat="false" ht="9" hidden="false" customHeight="false" outlineLevel="0" collapsed="false">
      <c r="A85" s="74" t="s">
        <v>153</v>
      </c>
      <c r="B85" s="56" t="n">
        <v>40178</v>
      </c>
      <c r="C85" s="75" t="n">
        <v>21057</v>
      </c>
      <c r="D85" s="75" t="n">
        <v>11608</v>
      </c>
      <c r="E85" s="75" t="n">
        <v>1029</v>
      </c>
      <c r="F85" s="75" t="n">
        <v>1395</v>
      </c>
      <c r="G85" s="75" t="n">
        <v>4674</v>
      </c>
      <c r="H85" s="75" t="n">
        <v>311</v>
      </c>
      <c r="I85" s="75" t="n">
        <v>104</v>
      </c>
      <c r="J85" s="59"/>
    </row>
    <row r="86" customFormat="false" ht="9" hidden="false" customHeight="false" outlineLevel="0" collapsed="false">
      <c r="A86" s="74" t="s">
        <v>154</v>
      </c>
      <c r="B86" s="56" t="n">
        <v>99427</v>
      </c>
      <c r="C86" s="75" t="n">
        <v>54964</v>
      </c>
      <c r="D86" s="75" t="n">
        <v>28292</v>
      </c>
      <c r="E86" s="75" t="n">
        <v>2028</v>
      </c>
      <c r="F86" s="75" t="n">
        <v>2881</v>
      </c>
      <c r="G86" s="75" t="n">
        <v>10557</v>
      </c>
      <c r="H86" s="75" t="n">
        <v>705</v>
      </c>
      <c r="I86" s="75" t="n">
        <v>0</v>
      </c>
      <c r="J86" s="59"/>
    </row>
    <row r="87" customFormat="false" ht="9" hidden="false" customHeight="false" outlineLevel="0" collapsed="false">
      <c r="A87" s="74" t="s">
        <v>155</v>
      </c>
      <c r="B87" s="56" t="n">
        <v>22997</v>
      </c>
      <c r="C87" s="75" t="n">
        <v>11651</v>
      </c>
      <c r="D87" s="75" t="n">
        <v>7644</v>
      </c>
      <c r="E87" s="75" t="n">
        <v>564</v>
      </c>
      <c r="F87" s="75" t="n">
        <v>696</v>
      </c>
      <c r="G87" s="75" t="n">
        <v>2215</v>
      </c>
      <c r="H87" s="75" t="n">
        <v>227</v>
      </c>
      <c r="I87" s="75" t="n">
        <v>0</v>
      </c>
      <c r="J87" s="59"/>
    </row>
    <row r="88" customFormat="false" ht="9" hidden="false" customHeight="false" outlineLevel="0" collapsed="false">
      <c r="A88" s="74" t="s">
        <v>156</v>
      </c>
      <c r="B88" s="56" t="n">
        <v>6625</v>
      </c>
      <c r="C88" s="75" t="n">
        <v>3609</v>
      </c>
      <c r="D88" s="75" t="n">
        <v>2101</v>
      </c>
      <c r="E88" s="75" t="n">
        <v>174</v>
      </c>
      <c r="F88" s="75" t="n">
        <v>96</v>
      </c>
      <c r="G88" s="75" t="n">
        <v>583</v>
      </c>
      <c r="H88" s="75" t="n">
        <v>62</v>
      </c>
      <c r="I88" s="75" t="n">
        <v>0</v>
      </c>
      <c r="J88" s="59"/>
    </row>
    <row r="89" customFormat="false" ht="9" hidden="false" customHeight="false" outlineLevel="0" collapsed="false">
      <c r="A89" s="74" t="s">
        <v>157</v>
      </c>
      <c r="B89" s="56" t="n">
        <v>26755</v>
      </c>
      <c r="C89" s="75" t="n">
        <v>16980</v>
      </c>
      <c r="D89" s="75" t="n">
        <v>6290</v>
      </c>
      <c r="E89" s="75" t="n">
        <v>1374</v>
      </c>
      <c r="F89" s="75" t="n">
        <v>830</v>
      </c>
      <c r="G89" s="75" t="n">
        <v>942</v>
      </c>
      <c r="H89" s="75" t="n">
        <v>339</v>
      </c>
      <c r="I89" s="75" t="n">
        <v>0</v>
      </c>
      <c r="J89" s="59"/>
    </row>
    <row r="90" customFormat="false" ht="9" hidden="false" customHeight="false" outlineLevel="0" collapsed="false">
      <c r="A90" s="74" t="s">
        <v>158</v>
      </c>
      <c r="B90" s="56" t="n">
        <v>16798</v>
      </c>
      <c r="C90" s="75" t="n">
        <v>9829</v>
      </c>
      <c r="D90" s="75" t="n">
        <v>5015</v>
      </c>
      <c r="E90" s="75" t="n">
        <v>641</v>
      </c>
      <c r="F90" s="75" t="n">
        <v>440</v>
      </c>
      <c r="G90" s="75" t="n">
        <v>644</v>
      </c>
      <c r="H90" s="75" t="n">
        <v>229</v>
      </c>
      <c r="I90" s="75" t="n">
        <v>0</v>
      </c>
      <c r="J90" s="59"/>
    </row>
    <row r="91" customFormat="false" ht="9" hidden="false" customHeight="false" outlineLevel="0" collapsed="false">
      <c r="A91" s="74" t="s">
        <v>159</v>
      </c>
      <c r="B91" s="56" t="n">
        <v>16676</v>
      </c>
      <c r="C91" s="75" t="n">
        <v>8565</v>
      </c>
      <c r="D91" s="75" t="n">
        <v>5267</v>
      </c>
      <c r="E91" s="75" t="n">
        <v>651</v>
      </c>
      <c r="F91" s="75" t="n">
        <v>545</v>
      </c>
      <c r="G91" s="75" t="n">
        <v>1618</v>
      </c>
      <c r="H91" s="75" t="n">
        <v>0</v>
      </c>
      <c r="I91" s="75" t="n">
        <v>30</v>
      </c>
      <c r="J91" s="59"/>
    </row>
    <row r="92" customFormat="false" ht="9" hidden="false" customHeight="false" outlineLevel="0" collapsed="false">
      <c r="A92" s="74" t="s">
        <v>160</v>
      </c>
      <c r="B92" s="56" t="n">
        <v>16566</v>
      </c>
      <c r="C92" s="75" t="n">
        <v>10142</v>
      </c>
      <c r="D92" s="75" t="n">
        <v>4574</v>
      </c>
      <c r="E92" s="75" t="n">
        <v>633</v>
      </c>
      <c r="F92" s="75" t="n">
        <v>415</v>
      </c>
      <c r="G92" s="75" t="n">
        <v>546</v>
      </c>
      <c r="H92" s="75" t="n">
        <v>256</v>
      </c>
      <c r="I92" s="75" t="n">
        <v>0</v>
      </c>
      <c r="J92" s="59"/>
    </row>
    <row r="93" customFormat="false" ht="13.5" hidden="false" customHeight="true" outlineLevel="0" collapsed="false">
      <c r="A93" s="72" t="s">
        <v>161</v>
      </c>
      <c r="B93" s="56"/>
      <c r="C93" s="56"/>
      <c r="D93" s="56"/>
      <c r="E93" s="56"/>
      <c r="F93" s="56"/>
      <c r="G93" s="56"/>
      <c r="H93" s="56"/>
      <c r="I93" s="56"/>
      <c r="J93" s="59"/>
    </row>
    <row r="94" customFormat="false" ht="9.95" hidden="false" customHeight="true" outlineLevel="0" collapsed="false">
      <c r="A94" s="74" t="s">
        <v>126</v>
      </c>
      <c r="B94" s="56" t="n">
        <v>369719</v>
      </c>
      <c r="C94" s="56" t="n">
        <v>207176</v>
      </c>
      <c r="D94" s="56" t="n">
        <v>104423</v>
      </c>
      <c r="E94" s="56" t="n">
        <v>7589</v>
      </c>
      <c r="F94" s="56" t="n">
        <v>10644</v>
      </c>
      <c r="G94" s="56" t="n">
        <v>37305</v>
      </c>
      <c r="H94" s="56" t="n">
        <v>2306</v>
      </c>
      <c r="I94" s="56" t="n">
        <v>276</v>
      </c>
      <c r="J94" s="59"/>
    </row>
    <row r="95" customFormat="false" ht="9.95" hidden="false" customHeight="true" outlineLevel="0" collapsed="false">
      <c r="A95" s="74" t="s">
        <v>133</v>
      </c>
      <c r="B95" s="56" t="n">
        <v>108754</v>
      </c>
      <c r="C95" s="56" t="n">
        <v>66143</v>
      </c>
      <c r="D95" s="56" t="n">
        <v>28330</v>
      </c>
      <c r="E95" s="56" t="n">
        <v>4557</v>
      </c>
      <c r="F95" s="56" t="n">
        <v>3270</v>
      </c>
      <c r="G95" s="56" t="n">
        <v>4973</v>
      </c>
      <c r="H95" s="56" t="n">
        <v>1463</v>
      </c>
      <c r="I95" s="56" t="n">
        <v>18</v>
      </c>
      <c r="J95" s="59"/>
    </row>
    <row r="96" customFormat="false" ht="20.1" hidden="false" customHeight="true" outlineLevel="0" collapsed="false">
      <c r="A96" s="70" t="s">
        <v>163</v>
      </c>
      <c r="B96" s="70"/>
      <c r="C96" s="70"/>
      <c r="D96" s="70"/>
      <c r="E96" s="70"/>
      <c r="F96" s="70"/>
      <c r="G96" s="70"/>
      <c r="H96" s="70"/>
      <c r="I96" s="70"/>
      <c r="J96" s="59"/>
    </row>
    <row r="97" customFormat="false" ht="9" hidden="false" customHeight="false" outlineLevel="0" collapsed="false">
      <c r="A97" s="72" t="s">
        <v>112</v>
      </c>
      <c r="B97" s="56" t="n">
        <v>510041</v>
      </c>
      <c r="C97" s="56" t="n">
        <v>284969</v>
      </c>
      <c r="D97" s="56" t="n">
        <v>149305</v>
      </c>
      <c r="E97" s="56" t="n">
        <v>14222</v>
      </c>
      <c r="F97" s="56" t="n">
        <v>15091</v>
      </c>
      <c r="G97" s="56" t="n">
        <v>42063</v>
      </c>
      <c r="H97" s="56" t="n">
        <v>4199</v>
      </c>
      <c r="I97" s="56" t="n">
        <v>192</v>
      </c>
      <c r="J97" s="59"/>
    </row>
    <row r="98" customFormat="false" ht="9" hidden="false" customHeight="false" outlineLevel="0" collapsed="false">
      <c r="A98" s="74" t="s">
        <v>145</v>
      </c>
      <c r="B98" s="56" t="n">
        <v>66588</v>
      </c>
      <c r="C98" s="75" t="n">
        <v>37264</v>
      </c>
      <c r="D98" s="75" t="n">
        <v>19563</v>
      </c>
      <c r="E98" s="75" t="n">
        <v>1550</v>
      </c>
      <c r="F98" s="75" t="n">
        <v>2119</v>
      </c>
      <c r="G98" s="75" t="n">
        <v>5503</v>
      </c>
      <c r="H98" s="75" t="n">
        <v>589</v>
      </c>
      <c r="I98" s="75" t="n">
        <v>0</v>
      </c>
      <c r="J98" s="59"/>
    </row>
    <row r="99" customFormat="false" ht="9" hidden="false" customHeight="false" outlineLevel="0" collapsed="false">
      <c r="A99" s="76" t="s">
        <v>146</v>
      </c>
      <c r="B99" s="56" t="n">
        <v>83821</v>
      </c>
      <c r="C99" s="75" t="n">
        <v>44167</v>
      </c>
      <c r="D99" s="75" t="n">
        <v>27924</v>
      </c>
      <c r="E99" s="75" t="n">
        <v>2017</v>
      </c>
      <c r="F99" s="75" t="n">
        <v>1416</v>
      </c>
      <c r="G99" s="75" t="n">
        <v>7854</v>
      </c>
      <c r="H99" s="75" t="n">
        <v>443</v>
      </c>
      <c r="I99" s="75" t="n">
        <v>0</v>
      </c>
      <c r="J99" s="59"/>
    </row>
    <row r="100" customFormat="false" ht="9" hidden="false" customHeight="false" outlineLevel="0" collapsed="false">
      <c r="A100" s="74" t="s">
        <v>147</v>
      </c>
      <c r="B100" s="56" t="n">
        <v>17873</v>
      </c>
      <c r="C100" s="75" t="n">
        <v>10438</v>
      </c>
      <c r="D100" s="75" t="n">
        <v>4544</v>
      </c>
      <c r="E100" s="75" t="n">
        <v>320</v>
      </c>
      <c r="F100" s="75" t="n">
        <v>796</v>
      </c>
      <c r="G100" s="75" t="n">
        <v>1601</v>
      </c>
      <c r="H100" s="75" t="n">
        <v>174</v>
      </c>
      <c r="I100" s="75" t="n">
        <v>0</v>
      </c>
      <c r="J100" s="59"/>
    </row>
    <row r="101" customFormat="false" ht="9" hidden="false" customHeight="false" outlineLevel="0" collapsed="false">
      <c r="A101" s="74" t="s">
        <v>148</v>
      </c>
      <c r="B101" s="56" t="n">
        <v>16169</v>
      </c>
      <c r="C101" s="75" t="n">
        <v>9731</v>
      </c>
      <c r="D101" s="75" t="n">
        <v>4136</v>
      </c>
      <c r="E101" s="75" t="n">
        <v>835</v>
      </c>
      <c r="F101" s="75" t="n">
        <v>501</v>
      </c>
      <c r="G101" s="75" t="n">
        <v>748</v>
      </c>
      <c r="H101" s="75" t="n">
        <v>218</v>
      </c>
      <c r="I101" s="75" t="n">
        <v>0</v>
      </c>
      <c r="J101" s="59"/>
    </row>
    <row r="102" customFormat="false" ht="9" hidden="false" customHeight="false" outlineLevel="0" collapsed="false">
      <c r="A102" s="74" t="s">
        <v>149</v>
      </c>
      <c r="B102" s="56" t="n">
        <v>4930</v>
      </c>
      <c r="C102" s="75" t="n">
        <v>3186</v>
      </c>
      <c r="D102" s="75" t="n">
        <v>1038</v>
      </c>
      <c r="E102" s="75" t="n">
        <v>46</v>
      </c>
      <c r="F102" s="75" t="n">
        <v>108</v>
      </c>
      <c r="G102" s="75" t="n">
        <v>481</v>
      </c>
      <c r="H102" s="75" t="n">
        <v>63</v>
      </c>
      <c r="I102" s="75" t="n">
        <v>8</v>
      </c>
      <c r="J102" s="59"/>
    </row>
    <row r="103" customFormat="false" ht="9" hidden="false" customHeight="false" outlineLevel="0" collapsed="false">
      <c r="A103" s="74" t="s">
        <v>150</v>
      </c>
      <c r="B103" s="56" t="n">
        <v>10679</v>
      </c>
      <c r="C103" s="75" t="n">
        <v>7244</v>
      </c>
      <c r="D103" s="75" t="n">
        <v>2075</v>
      </c>
      <c r="E103" s="75" t="n">
        <v>146</v>
      </c>
      <c r="F103" s="75" t="n">
        <v>216</v>
      </c>
      <c r="G103" s="75" t="n">
        <v>899</v>
      </c>
      <c r="H103" s="75" t="n">
        <v>34</v>
      </c>
      <c r="I103" s="75" t="n">
        <v>65</v>
      </c>
      <c r="J103" s="59"/>
    </row>
    <row r="104" customFormat="false" ht="9" hidden="false" customHeight="false" outlineLevel="0" collapsed="false">
      <c r="A104" s="74" t="s">
        <v>151</v>
      </c>
      <c r="B104" s="56" t="n">
        <v>34106</v>
      </c>
      <c r="C104" s="75" t="n">
        <v>20157</v>
      </c>
      <c r="D104" s="75" t="n">
        <v>9137</v>
      </c>
      <c r="E104" s="75" t="n">
        <v>573</v>
      </c>
      <c r="F104" s="75" t="n">
        <v>1406</v>
      </c>
      <c r="G104" s="75" t="n">
        <v>2833</v>
      </c>
      <c r="H104" s="75" t="n">
        <v>0</v>
      </c>
      <c r="I104" s="75" t="n">
        <v>0</v>
      </c>
      <c r="J104" s="59"/>
    </row>
    <row r="105" customFormat="false" ht="9" hidden="false" customHeight="false" outlineLevel="0" collapsed="false">
      <c r="A105" s="74" t="s">
        <v>152</v>
      </c>
      <c r="B105" s="56" t="n">
        <v>14780</v>
      </c>
      <c r="C105" s="75" t="n">
        <v>9329</v>
      </c>
      <c r="D105" s="75" t="n">
        <v>3452</v>
      </c>
      <c r="E105" s="75" t="n">
        <v>637</v>
      </c>
      <c r="F105" s="75" t="n">
        <v>502</v>
      </c>
      <c r="G105" s="75" t="n">
        <v>593</v>
      </c>
      <c r="H105" s="75" t="n">
        <v>257</v>
      </c>
      <c r="I105" s="75" t="n">
        <v>10</v>
      </c>
      <c r="J105" s="59"/>
    </row>
    <row r="106" customFormat="false" ht="9" hidden="false" customHeight="false" outlineLevel="0" collapsed="false">
      <c r="A106" s="74" t="s">
        <v>153</v>
      </c>
      <c r="B106" s="56" t="n">
        <v>48381</v>
      </c>
      <c r="C106" s="75" t="n">
        <v>23911</v>
      </c>
      <c r="D106" s="75" t="n">
        <v>15927</v>
      </c>
      <c r="E106" s="75" t="n">
        <v>1717</v>
      </c>
      <c r="F106" s="75" t="n">
        <v>1544</v>
      </c>
      <c r="G106" s="75" t="n">
        <v>4729</v>
      </c>
      <c r="H106" s="75" t="n">
        <v>475</v>
      </c>
      <c r="I106" s="75" t="n">
        <v>78</v>
      </c>
      <c r="J106" s="59"/>
    </row>
    <row r="107" customFormat="false" ht="9" hidden="false" customHeight="false" outlineLevel="0" collapsed="false">
      <c r="A107" s="74" t="s">
        <v>154</v>
      </c>
      <c r="B107" s="56" t="n">
        <v>101351</v>
      </c>
      <c r="C107" s="75" t="n">
        <v>57081</v>
      </c>
      <c r="D107" s="75" t="n">
        <v>27991</v>
      </c>
      <c r="E107" s="75" t="n">
        <v>2270</v>
      </c>
      <c r="F107" s="75" t="n">
        <v>3102</v>
      </c>
      <c r="G107" s="75" t="n">
        <v>10136</v>
      </c>
      <c r="H107" s="75" t="n">
        <v>771</v>
      </c>
      <c r="I107" s="75" t="n">
        <v>0</v>
      </c>
      <c r="J107" s="59"/>
    </row>
    <row r="108" customFormat="false" ht="9" hidden="false" customHeight="false" outlineLevel="0" collapsed="false">
      <c r="A108" s="74" t="s">
        <v>155</v>
      </c>
      <c r="B108" s="56" t="n">
        <v>24209</v>
      </c>
      <c r="C108" s="75" t="n">
        <v>12333</v>
      </c>
      <c r="D108" s="75" t="n">
        <v>7997</v>
      </c>
      <c r="E108" s="75" t="n">
        <v>634</v>
      </c>
      <c r="F108" s="75" t="n">
        <v>744</v>
      </c>
      <c r="G108" s="75" t="n">
        <v>2238</v>
      </c>
      <c r="H108" s="75" t="n">
        <v>263</v>
      </c>
      <c r="I108" s="75" t="n">
        <v>0</v>
      </c>
      <c r="J108" s="59"/>
    </row>
    <row r="109" customFormat="false" ht="9" hidden="false" customHeight="false" outlineLevel="0" collapsed="false">
      <c r="A109" s="74" t="s">
        <v>156</v>
      </c>
      <c r="B109" s="56" t="n">
        <v>7029</v>
      </c>
      <c r="C109" s="75" t="n">
        <v>4062</v>
      </c>
      <c r="D109" s="75" t="n">
        <v>2124</v>
      </c>
      <c r="E109" s="75" t="n">
        <v>150</v>
      </c>
      <c r="F109" s="75" t="n">
        <v>98</v>
      </c>
      <c r="G109" s="75" t="n">
        <v>544</v>
      </c>
      <c r="H109" s="75" t="n">
        <v>51</v>
      </c>
      <c r="I109" s="75" t="n">
        <v>0</v>
      </c>
      <c r="J109" s="59"/>
    </row>
    <row r="110" customFormat="false" ht="9" hidden="false" customHeight="false" outlineLevel="0" collapsed="false">
      <c r="A110" s="74" t="s">
        <v>157</v>
      </c>
      <c r="B110" s="56" t="n">
        <v>28972</v>
      </c>
      <c r="C110" s="75" t="n">
        <v>17736</v>
      </c>
      <c r="D110" s="75" t="n">
        <v>7511</v>
      </c>
      <c r="E110" s="75" t="n">
        <v>1354</v>
      </c>
      <c r="F110" s="75" t="n">
        <v>939</v>
      </c>
      <c r="G110" s="75" t="n">
        <v>1090</v>
      </c>
      <c r="H110" s="75" t="n">
        <v>342</v>
      </c>
      <c r="I110" s="75" t="n">
        <v>0</v>
      </c>
      <c r="J110" s="59"/>
    </row>
    <row r="111" customFormat="false" ht="9" hidden="false" customHeight="false" outlineLevel="0" collapsed="false">
      <c r="A111" s="74" t="s">
        <v>158</v>
      </c>
      <c r="B111" s="56" t="n">
        <v>18183</v>
      </c>
      <c r="C111" s="75" t="n">
        <v>10131</v>
      </c>
      <c r="D111" s="75" t="n">
        <v>5907</v>
      </c>
      <c r="E111" s="75" t="n">
        <v>695</v>
      </c>
      <c r="F111" s="75" t="n">
        <v>539</v>
      </c>
      <c r="G111" s="75" t="n">
        <v>653</v>
      </c>
      <c r="H111" s="75" t="n">
        <v>258</v>
      </c>
      <c r="I111" s="75" t="n">
        <v>0</v>
      </c>
      <c r="J111" s="59"/>
    </row>
    <row r="112" customFormat="false" ht="9" hidden="false" customHeight="false" outlineLevel="0" collapsed="false">
      <c r="A112" s="74" t="s">
        <v>159</v>
      </c>
      <c r="B112" s="56" t="n">
        <v>16473</v>
      </c>
      <c r="C112" s="75" t="n">
        <v>8276</v>
      </c>
      <c r="D112" s="75" t="n">
        <v>5306</v>
      </c>
      <c r="E112" s="75" t="n">
        <v>680</v>
      </c>
      <c r="F112" s="75" t="n">
        <v>576</v>
      </c>
      <c r="G112" s="75" t="n">
        <v>1604</v>
      </c>
      <c r="H112" s="75" t="n">
        <v>0</v>
      </c>
      <c r="I112" s="75" t="n">
        <v>31</v>
      </c>
      <c r="J112" s="59"/>
    </row>
    <row r="113" customFormat="false" ht="9" hidden="false" customHeight="false" outlineLevel="0" collapsed="false">
      <c r="A113" s="74" t="s">
        <v>160</v>
      </c>
      <c r="B113" s="56" t="n">
        <v>16497</v>
      </c>
      <c r="C113" s="75" t="n">
        <v>9923</v>
      </c>
      <c r="D113" s="75" t="n">
        <v>4673</v>
      </c>
      <c r="E113" s="75" t="n">
        <v>598</v>
      </c>
      <c r="F113" s="75" t="n">
        <v>485</v>
      </c>
      <c r="G113" s="75" t="n">
        <v>557</v>
      </c>
      <c r="H113" s="75" t="n">
        <v>261</v>
      </c>
      <c r="I113" s="75" t="n">
        <v>0</v>
      </c>
      <c r="J113" s="59"/>
    </row>
    <row r="114" customFormat="false" ht="13.5" hidden="false" customHeight="true" outlineLevel="0" collapsed="false">
      <c r="A114" s="72" t="s">
        <v>161</v>
      </c>
      <c r="B114" s="56"/>
      <c r="C114" s="56"/>
      <c r="D114" s="56"/>
      <c r="E114" s="56"/>
      <c r="F114" s="56"/>
      <c r="G114" s="56"/>
      <c r="H114" s="56"/>
      <c r="I114" s="56"/>
      <c r="J114" s="59"/>
    </row>
    <row r="115" customFormat="false" ht="9.95" hidden="false" customHeight="true" outlineLevel="0" collapsed="false">
      <c r="A115" s="74" t="s">
        <v>126</v>
      </c>
      <c r="B115" s="56" t="n">
        <v>397567</v>
      </c>
      <c r="C115" s="56" t="n">
        <v>217681</v>
      </c>
      <c r="D115" s="56" t="n">
        <v>119082</v>
      </c>
      <c r="E115" s="56" t="n">
        <v>9783</v>
      </c>
      <c r="F115" s="56" t="n">
        <v>11329</v>
      </c>
      <c r="G115" s="56" t="n">
        <v>36821</v>
      </c>
      <c r="H115" s="56" t="n">
        <v>2689</v>
      </c>
      <c r="I115" s="56" t="n">
        <v>182</v>
      </c>
      <c r="J115" s="59"/>
    </row>
    <row r="116" customFormat="false" ht="9.95" hidden="false" customHeight="true" outlineLevel="0" collapsed="false">
      <c r="A116" s="74" t="s">
        <v>133</v>
      </c>
      <c r="B116" s="56" t="n">
        <v>112474</v>
      </c>
      <c r="C116" s="56" t="n">
        <v>67288</v>
      </c>
      <c r="D116" s="56" t="n">
        <v>30223</v>
      </c>
      <c r="E116" s="56" t="n">
        <v>4439</v>
      </c>
      <c r="F116" s="56" t="n">
        <v>3762</v>
      </c>
      <c r="G116" s="56" t="n">
        <v>5242</v>
      </c>
      <c r="H116" s="56" t="n">
        <v>1510</v>
      </c>
      <c r="I116" s="56" t="n">
        <v>10</v>
      </c>
      <c r="J116" s="59"/>
    </row>
    <row r="117" customFormat="false" ht="20.1" hidden="false" customHeight="true" outlineLevel="0" collapsed="false">
      <c r="A117" s="70" t="s">
        <v>164</v>
      </c>
      <c r="B117" s="70"/>
      <c r="C117" s="70"/>
      <c r="D117" s="70"/>
      <c r="E117" s="70"/>
      <c r="F117" s="70"/>
      <c r="G117" s="70"/>
      <c r="H117" s="70"/>
      <c r="I117" s="70"/>
      <c r="J117" s="59"/>
    </row>
    <row r="118" customFormat="false" ht="9" hidden="false" customHeight="false" outlineLevel="0" collapsed="false">
      <c r="A118" s="72" t="s">
        <v>112</v>
      </c>
      <c r="B118" s="56" t="n">
        <v>472272</v>
      </c>
      <c r="C118" s="56" t="n">
        <v>248187</v>
      </c>
      <c r="D118" s="56" t="n">
        <v>144216</v>
      </c>
      <c r="E118" s="56" t="n">
        <v>14944</v>
      </c>
      <c r="F118" s="56" t="n">
        <v>14361</v>
      </c>
      <c r="G118" s="56" t="n">
        <v>46079</v>
      </c>
      <c r="H118" s="56" t="n">
        <v>4331</v>
      </c>
      <c r="I118" s="56" t="n">
        <v>154</v>
      </c>
      <c r="J118" s="59"/>
    </row>
    <row r="119" customFormat="false" ht="9" hidden="false" customHeight="false" outlineLevel="0" collapsed="false">
      <c r="A119" s="74" t="s">
        <v>145</v>
      </c>
      <c r="B119" s="56" t="n">
        <v>60885</v>
      </c>
      <c r="C119" s="75" t="n">
        <v>32308</v>
      </c>
      <c r="D119" s="75" t="n">
        <v>18534</v>
      </c>
      <c r="E119" s="75" t="n">
        <v>1435</v>
      </c>
      <c r="F119" s="75" t="n">
        <v>2101</v>
      </c>
      <c r="G119" s="75" t="n">
        <v>5993</v>
      </c>
      <c r="H119" s="75" t="n">
        <v>514</v>
      </c>
      <c r="I119" s="75" t="n">
        <v>0</v>
      </c>
      <c r="J119" s="59"/>
    </row>
    <row r="120" customFormat="false" ht="9" hidden="false" customHeight="false" outlineLevel="0" collapsed="false">
      <c r="A120" s="76" t="s">
        <v>146</v>
      </c>
      <c r="B120" s="56" t="n">
        <v>77135</v>
      </c>
      <c r="C120" s="75" t="n">
        <v>39487</v>
      </c>
      <c r="D120" s="75" t="n">
        <v>25031</v>
      </c>
      <c r="E120" s="75" t="n">
        <v>2053</v>
      </c>
      <c r="F120" s="75" t="n">
        <v>1331</v>
      </c>
      <c r="G120" s="75" t="n">
        <v>8805</v>
      </c>
      <c r="H120" s="75" t="n">
        <v>428</v>
      </c>
      <c r="I120" s="75" t="n">
        <v>0</v>
      </c>
      <c r="J120" s="59"/>
    </row>
    <row r="121" customFormat="false" ht="9" hidden="false" customHeight="false" outlineLevel="0" collapsed="false">
      <c r="A121" s="74" t="s">
        <v>147</v>
      </c>
      <c r="B121" s="56" t="n">
        <v>18057</v>
      </c>
      <c r="C121" s="75" t="n">
        <v>9928</v>
      </c>
      <c r="D121" s="75" t="n">
        <v>5226</v>
      </c>
      <c r="E121" s="75" t="n">
        <v>398</v>
      </c>
      <c r="F121" s="75" t="n">
        <v>623</v>
      </c>
      <c r="G121" s="75" t="n">
        <v>1731</v>
      </c>
      <c r="H121" s="75" t="n">
        <v>151</v>
      </c>
      <c r="I121" s="75" t="n">
        <v>0</v>
      </c>
      <c r="J121" s="59"/>
    </row>
    <row r="122" customFormat="false" ht="9" hidden="false" customHeight="false" outlineLevel="0" collapsed="false">
      <c r="A122" s="74" t="s">
        <v>148</v>
      </c>
      <c r="B122" s="56" t="n">
        <v>15981</v>
      </c>
      <c r="C122" s="75" t="n">
        <v>8826</v>
      </c>
      <c r="D122" s="75" t="n">
        <v>4508</v>
      </c>
      <c r="E122" s="75" t="n">
        <v>1033</v>
      </c>
      <c r="F122" s="75" t="n">
        <v>553</v>
      </c>
      <c r="G122" s="75" t="n">
        <v>825</v>
      </c>
      <c r="H122" s="75" t="n">
        <v>236</v>
      </c>
      <c r="I122" s="75" t="n">
        <v>0</v>
      </c>
      <c r="J122" s="59"/>
    </row>
    <row r="123" customFormat="false" ht="9" hidden="false" customHeight="false" outlineLevel="0" collapsed="false">
      <c r="A123" s="74" t="s">
        <v>149</v>
      </c>
      <c r="B123" s="56" t="n">
        <v>4586</v>
      </c>
      <c r="C123" s="75" t="n">
        <v>2826</v>
      </c>
      <c r="D123" s="75" t="n">
        <v>1024</v>
      </c>
      <c r="E123" s="75" t="n">
        <v>57</v>
      </c>
      <c r="F123" s="75" t="n">
        <v>124</v>
      </c>
      <c r="G123" s="75" t="n">
        <v>485</v>
      </c>
      <c r="H123" s="75" t="n">
        <v>61</v>
      </c>
      <c r="I123" s="75" t="n">
        <v>9</v>
      </c>
      <c r="J123" s="59"/>
    </row>
    <row r="124" customFormat="false" ht="9" hidden="false" customHeight="false" outlineLevel="0" collapsed="false">
      <c r="A124" s="74" t="s">
        <v>150</v>
      </c>
      <c r="B124" s="56" t="n">
        <v>9629</v>
      </c>
      <c r="C124" s="75" t="n">
        <v>6388</v>
      </c>
      <c r="D124" s="75" t="n">
        <v>1991</v>
      </c>
      <c r="E124" s="75" t="n">
        <v>132</v>
      </c>
      <c r="F124" s="75" t="n">
        <v>182</v>
      </c>
      <c r="G124" s="75" t="n">
        <v>870</v>
      </c>
      <c r="H124" s="75" t="n">
        <v>20</v>
      </c>
      <c r="I124" s="75" t="n">
        <v>46</v>
      </c>
      <c r="J124" s="59"/>
    </row>
    <row r="125" customFormat="false" ht="9" hidden="false" customHeight="false" outlineLevel="0" collapsed="false">
      <c r="A125" s="74" t="s">
        <v>151</v>
      </c>
      <c r="B125" s="56" t="n">
        <v>31633</v>
      </c>
      <c r="C125" s="75" t="n">
        <v>17110</v>
      </c>
      <c r="D125" s="75" t="n">
        <v>9072</v>
      </c>
      <c r="E125" s="75" t="n">
        <v>644</v>
      </c>
      <c r="F125" s="75" t="n">
        <v>1537</v>
      </c>
      <c r="G125" s="75" t="n">
        <v>3270</v>
      </c>
      <c r="H125" s="75" t="n">
        <v>0</v>
      </c>
      <c r="I125" s="75" t="n">
        <v>0</v>
      </c>
      <c r="J125" s="59"/>
    </row>
    <row r="126" customFormat="false" ht="9" hidden="false" customHeight="false" outlineLevel="0" collapsed="false">
      <c r="A126" s="74" t="s">
        <v>152</v>
      </c>
      <c r="B126" s="56" t="n">
        <v>13061</v>
      </c>
      <c r="C126" s="75" t="n">
        <v>7274</v>
      </c>
      <c r="D126" s="75" t="n">
        <v>3669</v>
      </c>
      <c r="E126" s="75" t="n">
        <v>723</v>
      </c>
      <c r="F126" s="75" t="n">
        <v>452</v>
      </c>
      <c r="G126" s="75" t="n">
        <v>676</v>
      </c>
      <c r="H126" s="75" t="n">
        <v>254</v>
      </c>
      <c r="I126" s="75" t="n">
        <v>13</v>
      </c>
      <c r="J126" s="59"/>
    </row>
    <row r="127" customFormat="false" ht="9" hidden="false" customHeight="false" outlineLevel="0" collapsed="false">
      <c r="A127" s="74" t="s">
        <v>153</v>
      </c>
      <c r="B127" s="56" t="n">
        <v>47685</v>
      </c>
      <c r="C127" s="75" t="n">
        <v>21795</v>
      </c>
      <c r="D127" s="75" t="n">
        <v>16538</v>
      </c>
      <c r="E127" s="75" t="n">
        <v>1801</v>
      </c>
      <c r="F127" s="75" t="n">
        <v>1641</v>
      </c>
      <c r="G127" s="75" t="n">
        <v>5282</v>
      </c>
      <c r="H127" s="75" t="n">
        <v>565</v>
      </c>
      <c r="I127" s="75" t="n">
        <v>63</v>
      </c>
      <c r="J127" s="59"/>
    </row>
    <row r="128" customFormat="false" ht="9" hidden="false" customHeight="false" outlineLevel="0" collapsed="false">
      <c r="A128" s="74" t="s">
        <v>154</v>
      </c>
      <c r="B128" s="56" t="n">
        <v>92596</v>
      </c>
      <c r="C128" s="75" t="n">
        <v>50118</v>
      </c>
      <c r="D128" s="75" t="n">
        <v>25511</v>
      </c>
      <c r="E128" s="75" t="n">
        <v>2330</v>
      </c>
      <c r="F128" s="75" t="n">
        <v>2765</v>
      </c>
      <c r="G128" s="75" t="n">
        <v>11092</v>
      </c>
      <c r="H128" s="75" t="n">
        <v>780</v>
      </c>
      <c r="I128" s="75" t="n">
        <v>0</v>
      </c>
      <c r="J128" s="59"/>
    </row>
    <row r="129" customFormat="false" ht="9" hidden="false" customHeight="false" outlineLevel="0" collapsed="false">
      <c r="A129" s="74" t="s">
        <v>155</v>
      </c>
      <c r="B129" s="56" t="n">
        <v>22682</v>
      </c>
      <c r="C129" s="75" t="n">
        <v>10791</v>
      </c>
      <c r="D129" s="75" t="n">
        <v>7835</v>
      </c>
      <c r="E129" s="75" t="n">
        <v>717</v>
      </c>
      <c r="F129" s="75" t="n">
        <v>668</v>
      </c>
      <c r="G129" s="75" t="n">
        <v>2357</v>
      </c>
      <c r="H129" s="75" t="n">
        <v>314</v>
      </c>
      <c r="I129" s="75" t="n">
        <v>0</v>
      </c>
      <c r="J129" s="59"/>
    </row>
    <row r="130" customFormat="false" ht="9" hidden="false" customHeight="false" outlineLevel="0" collapsed="false">
      <c r="A130" s="74" t="s">
        <v>156</v>
      </c>
      <c r="B130" s="56" t="n">
        <v>6581</v>
      </c>
      <c r="C130" s="75" t="n">
        <v>3527</v>
      </c>
      <c r="D130" s="75" t="n">
        <v>2047</v>
      </c>
      <c r="E130" s="75" t="n">
        <v>195</v>
      </c>
      <c r="F130" s="75" t="n">
        <v>107</v>
      </c>
      <c r="G130" s="75" t="n">
        <v>649</v>
      </c>
      <c r="H130" s="75" t="n">
        <v>56</v>
      </c>
      <c r="I130" s="75" t="n">
        <v>0</v>
      </c>
      <c r="J130" s="59"/>
    </row>
    <row r="131" customFormat="false" ht="9" hidden="false" customHeight="false" outlineLevel="0" collapsed="false">
      <c r="A131" s="74" t="s">
        <v>157</v>
      </c>
      <c r="B131" s="56" t="n">
        <v>25872</v>
      </c>
      <c r="C131" s="75" t="n">
        <v>14416</v>
      </c>
      <c r="D131" s="75" t="n">
        <v>7655</v>
      </c>
      <c r="E131" s="75" t="n">
        <v>1438</v>
      </c>
      <c r="F131" s="75" t="n">
        <v>786</v>
      </c>
      <c r="G131" s="75" t="n">
        <v>1188</v>
      </c>
      <c r="H131" s="75" t="n">
        <v>389</v>
      </c>
      <c r="I131" s="75" t="n">
        <v>0</v>
      </c>
      <c r="J131" s="59"/>
    </row>
    <row r="132" customFormat="false" ht="9" hidden="false" customHeight="false" outlineLevel="0" collapsed="false">
      <c r="A132" s="74" t="s">
        <v>158</v>
      </c>
      <c r="B132" s="56" t="n">
        <v>16106</v>
      </c>
      <c r="C132" s="75" t="n">
        <v>8153</v>
      </c>
      <c r="D132" s="75" t="n">
        <v>5861</v>
      </c>
      <c r="E132" s="75" t="n">
        <v>630</v>
      </c>
      <c r="F132" s="75" t="n">
        <v>502</v>
      </c>
      <c r="G132" s="75" t="n">
        <v>681</v>
      </c>
      <c r="H132" s="75" t="n">
        <v>279</v>
      </c>
      <c r="I132" s="75" t="n">
        <v>0</v>
      </c>
      <c r="J132" s="59"/>
    </row>
    <row r="133" customFormat="false" ht="9" hidden="false" customHeight="false" outlineLevel="0" collapsed="false">
      <c r="A133" s="74" t="s">
        <v>159</v>
      </c>
      <c r="B133" s="56" t="n">
        <v>15280</v>
      </c>
      <c r="C133" s="75" t="n">
        <v>7289</v>
      </c>
      <c r="D133" s="75" t="n">
        <v>5159</v>
      </c>
      <c r="E133" s="75" t="n">
        <v>719</v>
      </c>
      <c r="F133" s="75" t="n">
        <v>535</v>
      </c>
      <c r="G133" s="75" t="n">
        <v>1555</v>
      </c>
      <c r="H133" s="75" t="n">
        <v>0</v>
      </c>
      <c r="I133" s="75" t="n">
        <v>23</v>
      </c>
      <c r="J133" s="59"/>
    </row>
    <row r="134" customFormat="false" ht="9" hidden="false" customHeight="false" outlineLevel="0" collapsed="false">
      <c r="A134" s="74" t="s">
        <v>160</v>
      </c>
      <c r="B134" s="56" t="n">
        <v>14503</v>
      </c>
      <c r="C134" s="75" t="n">
        <v>7951</v>
      </c>
      <c r="D134" s="75" t="n">
        <v>4555</v>
      </c>
      <c r="E134" s="75" t="n">
        <v>639</v>
      </c>
      <c r="F134" s="75" t="n">
        <v>454</v>
      </c>
      <c r="G134" s="75" t="n">
        <v>620</v>
      </c>
      <c r="H134" s="75" t="n">
        <v>284</v>
      </c>
      <c r="I134" s="75" t="n">
        <v>0</v>
      </c>
      <c r="J134" s="59"/>
    </row>
    <row r="135" customFormat="false" ht="13.5" hidden="false" customHeight="true" outlineLevel="0" collapsed="false">
      <c r="A135" s="72" t="s">
        <v>161</v>
      </c>
      <c r="B135" s="56"/>
      <c r="C135" s="56"/>
      <c r="D135" s="56"/>
      <c r="E135" s="56"/>
      <c r="F135" s="56"/>
      <c r="G135" s="56"/>
      <c r="H135" s="56"/>
      <c r="I135" s="56"/>
      <c r="J135" s="59"/>
    </row>
    <row r="136" customFormat="false" ht="9.95" hidden="false" customHeight="true" outlineLevel="0" collapsed="false">
      <c r="A136" s="74" t="s">
        <v>126</v>
      </c>
      <c r="B136" s="56" t="n">
        <v>368692</v>
      </c>
      <c r="C136" s="56" t="n">
        <v>191639</v>
      </c>
      <c r="D136" s="56" t="n">
        <v>112742</v>
      </c>
      <c r="E136" s="56" t="n">
        <v>10083</v>
      </c>
      <c r="F136" s="56" t="n">
        <v>10991</v>
      </c>
      <c r="G136" s="56" t="n">
        <v>40358</v>
      </c>
      <c r="H136" s="56" t="n">
        <v>2738</v>
      </c>
      <c r="I136" s="56" t="n">
        <v>141</v>
      </c>
      <c r="J136" s="59"/>
    </row>
    <row r="137" customFormat="false" ht="9.95" hidden="false" customHeight="true" outlineLevel="0" collapsed="false">
      <c r="A137" s="74" t="s">
        <v>133</v>
      </c>
      <c r="B137" s="56" t="n">
        <v>103580</v>
      </c>
      <c r="C137" s="56" t="n">
        <v>56548</v>
      </c>
      <c r="D137" s="56" t="n">
        <v>31474</v>
      </c>
      <c r="E137" s="56" t="n">
        <v>4861</v>
      </c>
      <c r="F137" s="56" t="n">
        <v>3370</v>
      </c>
      <c r="G137" s="56" t="n">
        <v>5721</v>
      </c>
      <c r="H137" s="56" t="n">
        <v>1593</v>
      </c>
      <c r="I137" s="56" t="n">
        <v>13</v>
      </c>
      <c r="J137" s="59"/>
    </row>
    <row r="138" customFormat="false" ht="9" hidden="false" customHeight="false" outlineLevel="0" collapsed="false">
      <c r="J138" s="59"/>
    </row>
    <row r="139" customFormat="false" ht="9" hidden="false" customHeight="true" outlineLevel="0" collapsed="false">
      <c r="A139" s="46" t="s">
        <v>113</v>
      </c>
      <c r="B139" s="47"/>
      <c r="C139" s="47"/>
      <c r="D139" s="47"/>
      <c r="E139" s="47"/>
      <c r="F139" s="47"/>
      <c r="J139" s="59"/>
    </row>
    <row r="140" customFormat="false" ht="9" hidden="false" customHeight="true" outlineLevel="0" collapsed="false">
      <c r="A140" s="58" t="s">
        <v>134</v>
      </c>
      <c r="B140" s="47"/>
      <c r="C140" s="47"/>
      <c r="D140" s="47"/>
      <c r="E140" s="47"/>
      <c r="F140" s="58" t="s">
        <v>135</v>
      </c>
      <c r="J140" s="59"/>
    </row>
    <row r="141" customFormat="false" ht="9" hidden="false" customHeight="true" outlineLevel="0" collapsed="false">
      <c r="A141" s="58" t="s">
        <v>136</v>
      </c>
      <c r="B141" s="47"/>
      <c r="C141" s="47"/>
      <c r="D141" s="47"/>
      <c r="E141" s="47"/>
      <c r="F141" s="58" t="s">
        <v>137</v>
      </c>
      <c r="J141" s="59"/>
    </row>
    <row r="142" customFormat="false" ht="9" hidden="false" customHeight="true" outlineLevel="0" collapsed="false">
      <c r="A142" s="58" t="s">
        <v>138</v>
      </c>
      <c r="B142" s="47"/>
      <c r="C142" s="47"/>
      <c r="D142" s="47"/>
      <c r="E142" s="47"/>
      <c r="F142" s="47"/>
      <c r="J142" s="59"/>
    </row>
    <row r="143" customFormat="false" ht="9" hidden="false" customHeight="true" outlineLevel="0" collapsed="false">
      <c r="A143" s="58" t="s">
        <v>139</v>
      </c>
      <c r="B143" s="27"/>
      <c r="C143" s="27"/>
      <c r="D143" s="27"/>
      <c r="E143" s="27"/>
      <c r="F143" s="27"/>
      <c r="J143" s="59"/>
    </row>
    <row r="144" customFormat="false" ht="20.1" hidden="false" customHeight="true" outlineLevel="0" collapsed="false">
      <c r="A144" s="70" t="s">
        <v>165</v>
      </c>
      <c r="B144" s="70"/>
      <c r="C144" s="70"/>
      <c r="D144" s="70"/>
      <c r="E144" s="70"/>
      <c r="F144" s="70"/>
      <c r="G144" s="70"/>
      <c r="H144" s="70"/>
      <c r="I144" s="70"/>
      <c r="J144" s="59"/>
    </row>
    <row r="145" customFormat="false" ht="9" hidden="false" customHeight="false" outlineLevel="0" collapsed="false">
      <c r="A145" s="72" t="s">
        <v>112</v>
      </c>
      <c r="B145" s="56" t="n">
        <v>92651</v>
      </c>
      <c r="C145" s="56" t="n">
        <v>41742</v>
      </c>
      <c r="D145" s="56" t="n">
        <v>50909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9"/>
    </row>
    <row r="146" customFormat="false" ht="9" hidden="false" customHeight="false" outlineLevel="0" collapsed="false">
      <c r="A146" s="74" t="s">
        <v>145</v>
      </c>
      <c r="B146" s="56" t="n">
        <v>13324</v>
      </c>
      <c r="C146" s="75" t="n">
        <v>7106</v>
      </c>
      <c r="D146" s="75" t="n">
        <v>6218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/>
    </row>
    <row r="147" customFormat="false" ht="9" hidden="false" customHeight="false" outlineLevel="0" collapsed="false">
      <c r="A147" s="76" t="s">
        <v>146</v>
      </c>
      <c r="B147" s="56" t="n">
        <v>16484</v>
      </c>
      <c r="C147" s="75" t="n">
        <v>6825</v>
      </c>
      <c r="D147" s="75" t="n">
        <v>9659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59"/>
    </row>
    <row r="148" customFormat="false" ht="9" hidden="false" customHeight="false" outlineLevel="0" collapsed="false">
      <c r="A148" s="74" t="s">
        <v>147</v>
      </c>
      <c r="B148" s="56" t="n">
        <v>2111</v>
      </c>
      <c r="C148" s="75" t="n">
        <v>917</v>
      </c>
      <c r="D148" s="75" t="n">
        <v>1194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59"/>
    </row>
    <row r="149" customFormat="false" ht="9" hidden="false" customHeight="false" outlineLevel="0" collapsed="false">
      <c r="A149" s="74" t="s">
        <v>148</v>
      </c>
      <c r="B149" s="56" t="n">
        <v>2725</v>
      </c>
      <c r="C149" s="75" t="n">
        <v>1265</v>
      </c>
      <c r="D149" s="75" t="n">
        <v>146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59"/>
    </row>
    <row r="150" customFormat="false" ht="9" hidden="false" customHeight="false" outlineLevel="0" collapsed="false">
      <c r="A150" s="74" t="s">
        <v>149</v>
      </c>
      <c r="B150" s="56" t="n">
        <v>673</v>
      </c>
      <c r="C150" s="75" t="n">
        <v>345</v>
      </c>
      <c r="D150" s="75" t="n">
        <v>328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59"/>
    </row>
    <row r="151" customFormat="false" ht="9" hidden="false" customHeight="false" outlineLevel="0" collapsed="false">
      <c r="A151" s="74" t="s">
        <v>150</v>
      </c>
      <c r="B151" s="56" t="n">
        <v>1413</v>
      </c>
      <c r="C151" s="75" t="n">
        <v>643</v>
      </c>
      <c r="D151" s="75" t="n">
        <v>77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59"/>
    </row>
    <row r="152" customFormat="false" ht="9" hidden="false" customHeight="false" outlineLevel="0" collapsed="false">
      <c r="A152" s="74" t="s">
        <v>151</v>
      </c>
      <c r="B152" s="56" t="n">
        <v>5788</v>
      </c>
      <c r="C152" s="75" t="n">
        <v>2596</v>
      </c>
      <c r="D152" s="75" t="n">
        <v>3192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59"/>
    </row>
    <row r="153" customFormat="false" ht="9" hidden="false" customHeight="false" outlineLevel="0" collapsed="false">
      <c r="A153" s="74" t="s">
        <v>152</v>
      </c>
      <c r="B153" s="56" t="n">
        <v>1797</v>
      </c>
      <c r="C153" s="75" t="n">
        <v>590</v>
      </c>
      <c r="D153" s="75" t="n">
        <v>1207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59"/>
    </row>
    <row r="154" customFormat="false" ht="9" hidden="false" customHeight="false" outlineLevel="0" collapsed="false">
      <c r="A154" s="74" t="s">
        <v>153</v>
      </c>
      <c r="B154" s="56" t="n">
        <v>9394</v>
      </c>
      <c r="C154" s="75" t="n">
        <v>3574</v>
      </c>
      <c r="D154" s="75" t="n">
        <v>5820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59"/>
    </row>
    <row r="155" customFormat="false" ht="9" hidden="false" customHeight="false" outlineLevel="0" collapsed="false">
      <c r="A155" s="74" t="s">
        <v>154</v>
      </c>
      <c r="B155" s="56" t="n">
        <v>18302</v>
      </c>
      <c r="C155" s="75" t="n">
        <v>8682</v>
      </c>
      <c r="D155" s="75" t="n">
        <v>9620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59"/>
    </row>
    <row r="156" customFormat="false" ht="9" hidden="false" customHeight="false" outlineLevel="0" collapsed="false">
      <c r="A156" s="74" t="s">
        <v>155</v>
      </c>
      <c r="B156" s="56" t="n">
        <v>4649</v>
      </c>
      <c r="C156" s="75" t="n">
        <v>1978</v>
      </c>
      <c r="D156" s="75" t="n">
        <v>2671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59"/>
    </row>
    <row r="157" customFormat="false" ht="9" hidden="false" customHeight="false" outlineLevel="0" collapsed="false">
      <c r="A157" s="74" t="s">
        <v>156</v>
      </c>
      <c r="B157" s="56" t="n">
        <v>1501</v>
      </c>
      <c r="C157" s="75" t="n">
        <v>747</v>
      </c>
      <c r="D157" s="75" t="n">
        <v>754</v>
      </c>
      <c r="E157" s="75" t="n">
        <v>0</v>
      </c>
      <c r="F157" s="75" t="n">
        <v>0</v>
      </c>
      <c r="G157" s="75" t="n">
        <v>0</v>
      </c>
      <c r="H157" s="75" t="n">
        <v>0</v>
      </c>
      <c r="I157" s="75" t="n">
        <v>0</v>
      </c>
      <c r="J157" s="59"/>
    </row>
    <row r="158" customFormat="false" ht="9" hidden="false" customHeight="false" outlineLevel="0" collapsed="false">
      <c r="A158" s="74" t="s">
        <v>157</v>
      </c>
      <c r="B158" s="56" t="n">
        <v>5193</v>
      </c>
      <c r="C158" s="75" t="n">
        <v>2568</v>
      </c>
      <c r="D158" s="75" t="n">
        <v>2625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59"/>
    </row>
    <row r="159" customFormat="false" ht="9" hidden="false" customHeight="false" outlineLevel="0" collapsed="false">
      <c r="A159" s="74" t="s">
        <v>158</v>
      </c>
      <c r="B159" s="56" t="n">
        <v>3310</v>
      </c>
      <c r="C159" s="75" t="n">
        <v>1521</v>
      </c>
      <c r="D159" s="75" t="n">
        <v>1789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59"/>
    </row>
    <row r="160" customFormat="false" ht="9" hidden="false" customHeight="false" outlineLevel="0" collapsed="false">
      <c r="A160" s="74" t="s">
        <v>159</v>
      </c>
      <c r="B160" s="56" t="n">
        <v>2672</v>
      </c>
      <c r="C160" s="75" t="n">
        <v>826</v>
      </c>
      <c r="D160" s="75" t="n">
        <v>1846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59"/>
    </row>
    <row r="161" customFormat="false" ht="9" hidden="false" customHeight="false" outlineLevel="0" collapsed="false">
      <c r="A161" s="74" t="s">
        <v>160</v>
      </c>
      <c r="B161" s="56" t="n">
        <v>3315</v>
      </c>
      <c r="C161" s="75" t="n">
        <v>1559</v>
      </c>
      <c r="D161" s="75" t="n">
        <v>1756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59"/>
    </row>
    <row r="162" customFormat="false" ht="13.5" hidden="false" customHeight="true" outlineLevel="0" collapsed="false">
      <c r="A162" s="72" t="s">
        <v>161</v>
      </c>
      <c r="B162" s="56"/>
      <c r="C162" s="56"/>
      <c r="D162" s="56"/>
      <c r="E162" s="56"/>
      <c r="F162" s="56"/>
      <c r="G162" s="56"/>
      <c r="H162" s="56"/>
      <c r="I162" s="56"/>
      <c r="J162" s="59"/>
    </row>
    <row r="163" customFormat="false" ht="9.95" hidden="false" customHeight="true" outlineLevel="0" collapsed="false">
      <c r="A163" s="74" t="s">
        <v>126</v>
      </c>
      <c r="B163" s="56" t="n">
        <v>74200</v>
      </c>
      <c r="C163" s="56" t="n">
        <v>33322</v>
      </c>
      <c r="D163" s="56" t="n">
        <v>40878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9"/>
    </row>
    <row r="164" customFormat="false" ht="9.95" hidden="false" customHeight="true" outlineLevel="0" collapsed="false">
      <c r="A164" s="74" t="s">
        <v>133</v>
      </c>
      <c r="B164" s="56" t="n">
        <v>18451</v>
      </c>
      <c r="C164" s="56" t="n">
        <v>8420</v>
      </c>
      <c r="D164" s="56" t="n">
        <v>10031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9"/>
    </row>
    <row r="165" customFormat="false" ht="9" hidden="false" customHeight="false" outlineLevel="0" collapsed="false">
      <c r="J165" s="59"/>
    </row>
    <row r="166" customFormat="false" ht="9" hidden="false" customHeight="true" outlineLevel="0" collapsed="false">
      <c r="A166" s="46" t="s">
        <v>113</v>
      </c>
      <c r="B166" s="47"/>
      <c r="C166" s="47"/>
      <c r="D166" s="47"/>
      <c r="E166" s="47"/>
      <c r="F166" s="47"/>
      <c r="J166" s="59"/>
    </row>
    <row r="167" customFormat="false" ht="9" hidden="false" customHeight="true" outlineLevel="0" collapsed="false">
      <c r="A167" s="58" t="s">
        <v>134</v>
      </c>
      <c r="B167" s="47"/>
      <c r="C167" s="47"/>
      <c r="D167" s="47"/>
      <c r="E167" s="47"/>
      <c r="F167" s="58" t="s">
        <v>135</v>
      </c>
      <c r="J167" s="59"/>
    </row>
    <row r="168" customFormat="false" ht="9" hidden="false" customHeight="true" outlineLevel="0" collapsed="false">
      <c r="A168" s="58" t="s">
        <v>136</v>
      </c>
      <c r="B168" s="47"/>
      <c r="C168" s="47"/>
      <c r="D168" s="47"/>
      <c r="E168" s="47"/>
      <c r="F168" s="58" t="s">
        <v>137</v>
      </c>
      <c r="J168" s="59"/>
    </row>
    <row r="169" customFormat="false" ht="9" hidden="false" customHeight="true" outlineLevel="0" collapsed="false">
      <c r="A169" s="58" t="s">
        <v>138</v>
      </c>
      <c r="B169" s="47"/>
      <c r="C169" s="47"/>
      <c r="D169" s="47"/>
      <c r="E169" s="47"/>
      <c r="F169" s="47"/>
      <c r="J169" s="59"/>
    </row>
    <row r="170" customFormat="false" ht="9" hidden="false" customHeight="true" outlineLevel="0" collapsed="false">
      <c r="A170" s="58" t="s">
        <v>139</v>
      </c>
      <c r="B170" s="27"/>
      <c r="C170" s="27"/>
      <c r="D170" s="27"/>
      <c r="E170" s="27"/>
      <c r="F170" s="27"/>
      <c r="J170" s="59"/>
    </row>
  </sheetData>
  <mergeCells count="12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3" min="2" style="79" width="7.7"/>
    <col collapsed="false" customWidth="true" hidden="false" outlineLevel="0" max="4" min="4" style="59" width="7.99"/>
    <col collapsed="false" customWidth="true" hidden="false" outlineLevel="0" max="6" min="5" style="59" width="7.7"/>
    <col collapsed="false" customWidth="true" hidden="false" outlineLevel="0" max="7" min="7" style="59" width="7.99"/>
    <col collapsed="false" customWidth="true" hidden="false" outlineLevel="0" max="9" min="8" style="59" width="7.7"/>
    <col collapsed="false" customWidth="true" hidden="false" outlineLevel="0" max="10" min="10" style="59" width="7.99"/>
    <col collapsed="false" customWidth="false" hidden="false" outlineLevel="0" max="257" min="11" style="59" width="11.42"/>
  </cols>
  <sheetData>
    <row r="1" s="80" customFormat="tru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24" t="s">
        <v>99</v>
      </c>
    </row>
    <row r="2" s="80" customFormat="true" ht="21.95" hidden="false" customHeight="true" outlineLevel="0" collapsed="false">
      <c r="A2" s="62" t="s">
        <v>166</v>
      </c>
      <c r="B2" s="62"/>
      <c r="C2" s="62"/>
      <c r="D2" s="62"/>
      <c r="E2" s="62"/>
      <c r="F2" s="62"/>
      <c r="G2" s="62"/>
      <c r="H2" s="62"/>
      <c r="I2" s="62"/>
      <c r="J2" s="62"/>
    </row>
    <row r="3" s="80" customFormat="true" ht="11.1" hidden="false" customHeight="true" outlineLevel="0" collapsed="false">
      <c r="A3" s="64"/>
      <c r="B3" s="81"/>
      <c r="C3" s="81"/>
      <c r="D3" s="64"/>
      <c r="E3" s="64"/>
      <c r="F3" s="64"/>
      <c r="G3" s="64"/>
      <c r="H3" s="64"/>
      <c r="I3" s="64"/>
      <c r="J3" s="64"/>
    </row>
    <row r="4" customFormat="false" ht="11.1" hidden="false" customHeight="true" outlineLevel="0" collapsed="false">
      <c r="A4" s="65" t="s">
        <v>141</v>
      </c>
      <c r="B4" s="82" t="s">
        <v>117</v>
      </c>
      <c r="C4" s="82"/>
      <c r="D4" s="82"/>
      <c r="E4" s="83" t="s">
        <v>167</v>
      </c>
      <c r="F4" s="83"/>
      <c r="G4" s="83"/>
      <c r="H4" s="83"/>
      <c r="I4" s="83"/>
      <c r="J4" s="83"/>
    </row>
    <row r="5" customFormat="false" ht="11.1" hidden="false" customHeight="true" outlineLevel="0" collapsed="false">
      <c r="A5" s="65"/>
      <c r="B5" s="82"/>
      <c r="C5" s="82"/>
      <c r="D5" s="82"/>
      <c r="E5" s="84" t="s">
        <v>119</v>
      </c>
      <c r="F5" s="84"/>
      <c r="G5" s="84"/>
      <c r="H5" s="85" t="s">
        <v>120</v>
      </c>
      <c r="I5" s="85"/>
      <c r="J5" s="85"/>
    </row>
    <row r="6" s="89" customFormat="true" ht="11.1" hidden="false" customHeight="true" outlineLevel="0" collapsed="false">
      <c r="A6" s="65"/>
      <c r="B6" s="86" t="n">
        <v>2004</v>
      </c>
      <c r="C6" s="86" t="n">
        <v>2005</v>
      </c>
      <c r="D6" s="87" t="s">
        <v>107</v>
      </c>
      <c r="E6" s="86" t="n">
        <v>2004</v>
      </c>
      <c r="F6" s="86" t="n">
        <v>2005</v>
      </c>
      <c r="G6" s="87" t="s">
        <v>107</v>
      </c>
      <c r="H6" s="86" t="n">
        <v>2004</v>
      </c>
      <c r="I6" s="86" t="n">
        <v>2005</v>
      </c>
      <c r="J6" s="88" t="s">
        <v>107</v>
      </c>
    </row>
    <row r="7" s="89" customFormat="true" ht="11.1" hidden="false" customHeight="true" outlineLevel="0" collapsed="false">
      <c r="A7" s="65"/>
      <c r="B7" s="90" t="s">
        <v>108</v>
      </c>
      <c r="C7" s="90"/>
      <c r="D7" s="88" t="s">
        <v>109</v>
      </c>
      <c r="E7" s="90" t="s">
        <v>108</v>
      </c>
      <c r="F7" s="90"/>
      <c r="G7" s="88" t="s">
        <v>109</v>
      </c>
      <c r="H7" s="90" t="s">
        <v>108</v>
      </c>
      <c r="I7" s="90"/>
      <c r="J7" s="88" t="s">
        <v>109</v>
      </c>
    </row>
    <row r="8" customFormat="false" ht="15" hidden="false" customHeight="true" outlineLevel="0" collapsed="false">
      <c r="A8" s="91" t="s">
        <v>127</v>
      </c>
      <c r="B8" s="91"/>
      <c r="C8" s="91"/>
      <c r="D8" s="91"/>
      <c r="E8" s="91"/>
      <c r="F8" s="91"/>
      <c r="G8" s="91"/>
      <c r="H8" s="91"/>
      <c r="I8" s="91"/>
      <c r="J8" s="91"/>
    </row>
    <row r="9" customFormat="false" ht="9" hidden="false" customHeight="true" outlineLevel="0" collapsed="false">
      <c r="A9" s="72" t="s">
        <v>112</v>
      </c>
      <c r="B9" s="73" t="n">
        <v>937064</v>
      </c>
      <c r="C9" s="73" t="n">
        <v>936435</v>
      </c>
      <c r="D9" s="92" t="n">
        <v>-0.0671245507244009</v>
      </c>
      <c r="E9" s="73" t="n">
        <v>504721</v>
      </c>
      <c r="F9" s="73" t="n">
        <v>513163</v>
      </c>
      <c r="G9" s="92" t="n">
        <v>1.67260724241709</v>
      </c>
      <c r="H9" s="73" t="n">
        <v>377943</v>
      </c>
      <c r="I9" s="73" t="n">
        <v>367769</v>
      </c>
      <c r="J9" s="92" t="n">
        <v>-2.69194031904281</v>
      </c>
    </row>
    <row r="10" customFormat="false" ht="9" hidden="false" customHeight="true" outlineLevel="0" collapsed="false">
      <c r="A10" s="93" t="s">
        <v>145</v>
      </c>
      <c r="B10" s="73" t="n">
        <v>117447</v>
      </c>
      <c r="C10" s="73" t="n">
        <v>118331</v>
      </c>
      <c r="D10" s="92" t="n">
        <v>0.752679932224737</v>
      </c>
      <c r="E10" s="73" t="n">
        <v>69678</v>
      </c>
      <c r="F10" s="73" t="n">
        <v>70058</v>
      </c>
      <c r="G10" s="92" t="n">
        <v>0.545365825655168</v>
      </c>
      <c r="H10" s="73" t="n">
        <v>42409</v>
      </c>
      <c r="I10" s="73" t="n">
        <v>42753</v>
      </c>
      <c r="J10" s="92" t="n">
        <v>0.811148576953016</v>
      </c>
    </row>
    <row r="11" customFormat="false" ht="9" hidden="false" customHeight="true" outlineLevel="0" collapsed="false">
      <c r="A11" s="76" t="s">
        <v>146</v>
      </c>
      <c r="B11" s="73" t="n">
        <v>153474</v>
      </c>
      <c r="C11" s="73" t="n">
        <v>152629</v>
      </c>
      <c r="D11" s="92" t="n">
        <v>-0.550581857513322</v>
      </c>
      <c r="E11" s="73" t="n">
        <v>77890</v>
      </c>
      <c r="F11" s="73" t="n">
        <v>78805</v>
      </c>
      <c r="G11" s="92" t="n">
        <v>1.17473359866477</v>
      </c>
      <c r="H11" s="73" t="n">
        <v>69022</v>
      </c>
      <c r="I11" s="73" t="n">
        <v>67126</v>
      </c>
      <c r="J11" s="92" t="n">
        <v>-2.74695024774709</v>
      </c>
    </row>
    <row r="12" customFormat="false" ht="9" hidden="false" customHeight="true" outlineLevel="0" collapsed="false">
      <c r="A12" s="74" t="s">
        <v>147</v>
      </c>
      <c r="B12" s="73" t="n">
        <v>30678</v>
      </c>
      <c r="C12" s="73" t="n">
        <v>30027</v>
      </c>
      <c r="D12" s="92" t="n">
        <v>-2.1220418540974</v>
      </c>
      <c r="E12" s="73" t="n">
        <v>17203</v>
      </c>
      <c r="F12" s="73" t="n">
        <v>17313</v>
      </c>
      <c r="G12" s="92" t="n">
        <v>0.639423356391333</v>
      </c>
      <c r="H12" s="73" t="n">
        <v>11563</v>
      </c>
      <c r="I12" s="73" t="n">
        <v>10878</v>
      </c>
      <c r="J12" s="92" t="n">
        <v>-5.92406814840439</v>
      </c>
    </row>
    <row r="13" customFormat="false" ht="9" hidden="false" customHeight="true" outlineLevel="0" collapsed="false">
      <c r="A13" s="74" t="s">
        <v>148</v>
      </c>
      <c r="B13" s="73" t="n">
        <v>32327</v>
      </c>
      <c r="C13" s="73" t="n">
        <v>32032</v>
      </c>
      <c r="D13" s="92" t="n">
        <v>-0.912549880904507</v>
      </c>
      <c r="E13" s="73" t="n">
        <v>17620</v>
      </c>
      <c r="F13" s="73" t="n">
        <v>17977</v>
      </c>
      <c r="G13" s="92" t="n">
        <v>2.0261066969353</v>
      </c>
      <c r="H13" s="73" t="n">
        <v>11902</v>
      </c>
      <c r="I13" s="73" t="n">
        <v>11173</v>
      </c>
      <c r="J13" s="92" t="n">
        <v>-6.12502100487313</v>
      </c>
    </row>
    <row r="14" customFormat="false" ht="9" hidden="false" customHeight="true" outlineLevel="0" collapsed="false">
      <c r="A14" s="74" t="s">
        <v>149</v>
      </c>
      <c r="B14" s="73" t="n">
        <v>8495</v>
      </c>
      <c r="C14" s="73" t="n">
        <v>8571</v>
      </c>
      <c r="D14" s="92" t="n">
        <v>0.89464390818128</v>
      </c>
      <c r="E14" s="73" t="n">
        <v>5638</v>
      </c>
      <c r="F14" s="73" t="n">
        <v>5768</v>
      </c>
      <c r="G14" s="92" t="n">
        <v>2.30578219226676</v>
      </c>
      <c r="H14" s="73" t="n">
        <v>2509</v>
      </c>
      <c r="I14" s="73" t="n">
        <v>2408</v>
      </c>
      <c r="J14" s="92" t="n">
        <v>-4.02550817058589</v>
      </c>
    </row>
    <row r="15" customFormat="false" ht="9" hidden="false" customHeight="true" outlineLevel="0" collapsed="false">
      <c r="A15" s="74" t="s">
        <v>150</v>
      </c>
      <c r="B15" s="73" t="n">
        <v>17764</v>
      </c>
      <c r="C15" s="73" t="n">
        <v>18016</v>
      </c>
      <c r="D15" s="92" t="n">
        <v>1.41859941454628</v>
      </c>
      <c r="E15" s="73" t="n">
        <v>11587</v>
      </c>
      <c r="F15" s="73" t="n">
        <v>11871</v>
      </c>
      <c r="G15" s="92" t="n">
        <v>2.45102269785104</v>
      </c>
      <c r="H15" s="73" t="n">
        <v>5394</v>
      </c>
      <c r="I15" s="73" t="n">
        <v>5215</v>
      </c>
      <c r="J15" s="92" t="n">
        <v>-3.31850203930293</v>
      </c>
    </row>
    <row r="16" customFormat="false" ht="9" hidden="false" customHeight="true" outlineLevel="0" collapsed="false">
      <c r="A16" s="74" t="s">
        <v>151</v>
      </c>
      <c r="B16" s="73" t="n">
        <v>61803</v>
      </c>
      <c r="C16" s="73" t="n">
        <v>62426</v>
      </c>
      <c r="D16" s="92" t="n">
        <v>1.00804168082456</v>
      </c>
      <c r="E16" s="73" t="n">
        <v>34575</v>
      </c>
      <c r="F16" s="73" t="n">
        <v>35545</v>
      </c>
      <c r="G16" s="92" t="n">
        <v>2.80549530007231</v>
      </c>
      <c r="H16" s="73" t="n">
        <v>23924</v>
      </c>
      <c r="I16" s="73" t="n">
        <v>23579</v>
      </c>
      <c r="J16" s="92" t="n">
        <v>-1.44206654405617</v>
      </c>
    </row>
    <row r="17" customFormat="false" ht="9" hidden="false" customHeight="true" outlineLevel="0" collapsed="false">
      <c r="A17" s="74" t="s">
        <v>152</v>
      </c>
      <c r="B17" s="73" t="n">
        <v>27668</v>
      </c>
      <c r="C17" s="73" t="n">
        <v>27025</v>
      </c>
      <c r="D17" s="92" t="n">
        <v>-2.32398438629464</v>
      </c>
      <c r="E17" s="73" t="n">
        <v>15127</v>
      </c>
      <c r="F17" s="73" t="n">
        <v>15093</v>
      </c>
      <c r="G17" s="92" t="n">
        <v>-0.224763667614198</v>
      </c>
      <c r="H17" s="73" t="n">
        <v>10142</v>
      </c>
      <c r="I17" s="73" t="n">
        <v>9458</v>
      </c>
      <c r="J17" s="92" t="n">
        <v>-6.74423190692171</v>
      </c>
    </row>
    <row r="18" customFormat="false" ht="9" hidden="false" customHeight="true" outlineLevel="0" collapsed="false">
      <c r="A18" s="74" t="s">
        <v>153</v>
      </c>
      <c r="B18" s="73" t="n">
        <v>85992</v>
      </c>
      <c r="C18" s="73" t="n">
        <v>86753</v>
      </c>
      <c r="D18" s="92" t="n">
        <v>0.884966043352861</v>
      </c>
      <c r="E18" s="73" t="n">
        <v>39654</v>
      </c>
      <c r="F18" s="73" t="n">
        <v>41424</v>
      </c>
      <c r="G18" s="92" t="n">
        <v>4.46361022847633</v>
      </c>
      <c r="H18" s="73" t="n">
        <v>39975</v>
      </c>
      <c r="I18" s="73" t="n">
        <v>38832</v>
      </c>
      <c r="J18" s="92" t="n">
        <v>-2.85928705440901</v>
      </c>
    </row>
    <row r="19" customFormat="false" ht="9" hidden="false" customHeight="true" outlineLevel="0" collapsed="false">
      <c r="A19" s="74" t="s">
        <v>154</v>
      </c>
      <c r="B19" s="73" t="n">
        <v>188712</v>
      </c>
      <c r="C19" s="73" t="n">
        <v>188597</v>
      </c>
      <c r="D19" s="92" t="n">
        <v>-0.0609394209165259</v>
      </c>
      <c r="E19" s="73" t="n">
        <v>105068</v>
      </c>
      <c r="F19" s="73" t="n">
        <v>106827</v>
      </c>
      <c r="G19" s="92" t="n">
        <v>1.67415388129592</v>
      </c>
      <c r="H19" s="73" t="n">
        <v>73527</v>
      </c>
      <c r="I19" s="73" t="n">
        <v>71426</v>
      </c>
      <c r="J19" s="92" t="n">
        <v>-2.85745372448216</v>
      </c>
    </row>
    <row r="20" customFormat="false" ht="9" hidden="false" customHeight="true" outlineLevel="0" collapsed="false">
      <c r="A20" s="74" t="s">
        <v>155</v>
      </c>
      <c r="B20" s="73" t="n">
        <v>46149</v>
      </c>
      <c r="C20" s="73" t="n">
        <v>45824</v>
      </c>
      <c r="D20" s="92" t="n">
        <v>-0.704240611930914</v>
      </c>
      <c r="E20" s="73" t="n">
        <v>22454</v>
      </c>
      <c r="F20" s="73" t="n">
        <v>22507</v>
      </c>
      <c r="G20" s="92" t="n">
        <v>0.236038122383533</v>
      </c>
      <c r="H20" s="73" t="n">
        <v>21004</v>
      </c>
      <c r="I20" s="73" t="n">
        <v>20455</v>
      </c>
      <c r="J20" s="92" t="n">
        <v>-2.61378784993335</v>
      </c>
    </row>
    <row r="21" customFormat="false" ht="9" hidden="false" customHeight="true" outlineLevel="0" collapsed="false">
      <c r="A21" s="74" t="s">
        <v>156</v>
      </c>
      <c r="B21" s="73" t="n">
        <v>13047</v>
      </c>
      <c r="C21" s="73" t="n">
        <v>13312</v>
      </c>
      <c r="D21" s="92" t="n">
        <v>2.03111826473518</v>
      </c>
      <c r="E21" s="73" t="n">
        <v>6853</v>
      </c>
      <c r="F21" s="73" t="n">
        <v>7250</v>
      </c>
      <c r="G21" s="92" t="n">
        <v>5.79308332117321</v>
      </c>
      <c r="H21" s="73" t="n">
        <v>5575</v>
      </c>
      <c r="I21" s="73" t="n">
        <v>5455</v>
      </c>
      <c r="J21" s="92" t="n">
        <v>-2.152466367713</v>
      </c>
    </row>
    <row r="22" customFormat="false" ht="9" hidden="false" customHeight="true" outlineLevel="0" collapsed="false">
      <c r="A22" s="74" t="s">
        <v>157</v>
      </c>
      <c r="B22" s="73" t="n">
        <v>55304</v>
      </c>
      <c r="C22" s="73" t="n">
        <v>54950</v>
      </c>
      <c r="D22" s="92" t="n">
        <v>-0.640098365398529</v>
      </c>
      <c r="E22" s="73" t="n">
        <v>31509</v>
      </c>
      <c r="F22" s="73" t="n">
        <v>32159</v>
      </c>
      <c r="G22" s="92" t="n">
        <v>2.06290266273128</v>
      </c>
      <c r="H22" s="73" t="n">
        <v>19650</v>
      </c>
      <c r="I22" s="73" t="n">
        <v>18651</v>
      </c>
      <c r="J22" s="92" t="n">
        <v>-5.08396946564885</v>
      </c>
    </row>
    <row r="23" customFormat="false" ht="9" hidden="false" customHeight="true" outlineLevel="0" collapsed="false">
      <c r="A23" s="74" t="s">
        <v>158</v>
      </c>
      <c r="B23" s="73" t="n">
        <v>35535</v>
      </c>
      <c r="C23" s="73" t="n">
        <v>35060</v>
      </c>
      <c r="D23" s="92" t="n">
        <v>-1.33671028563388</v>
      </c>
      <c r="E23" s="73" t="n">
        <v>17903</v>
      </c>
      <c r="F23" s="73" t="n">
        <v>18120</v>
      </c>
      <c r="G23" s="92" t="n">
        <v>1.21208735966039</v>
      </c>
      <c r="H23" s="73" t="n">
        <v>15277</v>
      </c>
      <c r="I23" s="73" t="n">
        <v>14628</v>
      </c>
      <c r="J23" s="92" t="n">
        <v>-4.24821627282843</v>
      </c>
    </row>
    <row r="24" customFormat="false" ht="9" hidden="false" customHeight="true" outlineLevel="0" collapsed="false">
      <c r="A24" s="74" t="s">
        <v>159</v>
      </c>
      <c r="B24" s="73" t="n">
        <v>29368</v>
      </c>
      <c r="C24" s="73" t="n">
        <v>29940</v>
      </c>
      <c r="D24" s="92" t="n">
        <v>1.94769817488422</v>
      </c>
      <c r="E24" s="73" t="n">
        <v>13461</v>
      </c>
      <c r="F24" s="73" t="n">
        <v>13913</v>
      </c>
      <c r="G24" s="92" t="n">
        <v>3.35784859965827</v>
      </c>
      <c r="H24" s="73" t="n">
        <v>13234</v>
      </c>
      <c r="I24" s="73" t="n">
        <v>13352</v>
      </c>
      <c r="J24" s="92" t="n">
        <v>0.891642738401075</v>
      </c>
    </row>
    <row r="25" customFormat="false" ht="9" hidden="false" customHeight="true" outlineLevel="0" collapsed="false">
      <c r="A25" s="74" t="s">
        <v>160</v>
      </c>
      <c r="B25" s="73" t="n">
        <v>33301</v>
      </c>
      <c r="C25" s="73" t="n">
        <v>32942</v>
      </c>
      <c r="D25" s="92" t="n">
        <v>-1.07804570433321</v>
      </c>
      <c r="E25" s="73" t="n">
        <v>18501</v>
      </c>
      <c r="F25" s="73" t="n">
        <v>18533</v>
      </c>
      <c r="G25" s="92" t="n">
        <v>0.172963623587918</v>
      </c>
      <c r="H25" s="73" t="n">
        <v>12836</v>
      </c>
      <c r="I25" s="73" t="n">
        <v>12380</v>
      </c>
      <c r="J25" s="92" t="n">
        <v>-3.55250856964786</v>
      </c>
    </row>
    <row r="26" customFormat="false" ht="13.5" hidden="false" customHeight="true" outlineLevel="0" collapsed="false">
      <c r="A26" s="72" t="s">
        <v>161</v>
      </c>
      <c r="B26" s="73"/>
      <c r="C26" s="73"/>
      <c r="D26" s="92" t="s">
        <v>168</v>
      </c>
      <c r="E26" s="94"/>
      <c r="F26" s="94"/>
      <c r="G26" s="92" t="s">
        <v>168</v>
      </c>
      <c r="H26" s="94"/>
      <c r="I26" s="94"/>
      <c r="J26" s="92" t="s">
        <v>168</v>
      </c>
    </row>
    <row r="27" customFormat="false" ht="9.95" hidden="false" customHeight="true" outlineLevel="0" collapsed="false">
      <c r="A27" s="74" t="s">
        <v>169</v>
      </c>
      <c r="B27" s="73" t="n">
        <v>722251</v>
      </c>
      <c r="C27" s="73" t="n">
        <v>724399</v>
      </c>
      <c r="D27" s="92" t="n">
        <v>0.297403534228408</v>
      </c>
      <c r="E27" s="73" t="n">
        <v>386858</v>
      </c>
      <c r="F27" s="73" t="n">
        <v>393968</v>
      </c>
      <c r="G27" s="92" t="n">
        <v>1.83788366790915</v>
      </c>
      <c r="H27" s="73" t="n">
        <v>296573</v>
      </c>
      <c r="I27" s="73" t="n">
        <v>290601</v>
      </c>
      <c r="J27" s="92" t="n">
        <v>-2.01366948441024</v>
      </c>
    </row>
    <row r="28" customFormat="false" ht="9.95" hidden="false" customHeight="true" outlineLevel="0" collapsed="false">
      <c r="A28" s="74" t="s">
        <v>170</v>
      </c>
      <c r="B28" s="73" t="n">
        <v>214813</v>
      </c>
      <c r="C28" s="73" t="n">
        <v>212036</v>
      </c>
      <c r="D28" s="92" t="n">
        <v>-1.2927523008384</v>
      </c>
      <c r="E28" s="73" t="n">
        <v>117863</v>
      </c>
      <c r="F28" s="73" t="n">
        <v>119195</v>
      </c>
      <c r="G28" s="92" t="n">
        <v>1.13012565436141</v>
      </c>
      <c r="H28" s="73" t="n">
        <v>81370</v>
      </c>
      <c r="I28" s="73" t="n">
        <v>77168</v>
      </c>
      <c r="J28" s="92" t="n">
        <v>-5.16406538036132</v>
      </c>
    </row>
    <row r="29" s="89" customFormat="true" ht="15" hidden="false" customHeight="true" outlineLevel="0" collapsed="false">
      <c r="A29" s="70" t="s">
        <v>132</v>
      </c>
      <c r="B29" s="70"/>
      <c r="C29" s="70"/>
      <c r="D29" s="70"/>
      <c r="E29" s="70"/>
      <c r="F29" s="70"/>
      <c r="G29" s="70"/>
      <c r="H29" s="70"/>
      <c r="I29" s="70"/>
      <c r="J29" s="70"/>
    </row>
    <row r="30" customFormat="false" ht="9" hidden="false" customHeight="true" outlineLevel="0" collapsed="false">
      <c r="A30" s="72" t="s">
        <v>112</v>
      </c>
      <c r="B30" s="73" t="n">
        <v>627000</v>
      </c>
      <c r="C30" s="73" t="n">
        <v>617002</v>
      </c>
      <c r="D30" s="92" t="n">
        <v>-1.59457735247209</v>
      </c>
      <c r="E30" s="73" t="n">
        <v>333193</v>
      </c>
      <c r="F30" s="73" t="n">
        <v>335054</v>
      </c>
      <c r="G30" s="92" t="n">
        <v>0.55853514329533</v>
      </c>
      <c r="H30" s="73" t="n">
        <v>111228</v>
      </c>
      <c r="I30" s="73" t="n">
        <v>109414</v>
      </c>
      <c r="J30" s="92" t="n">
        <v>-1.63088430970619</v>
      </c>
    </row>
    <row r="31" customFormat="false" ht="9" hidden="false" customHeight="true" outlineLevel="0" collapsed="false">
      <c r="A31" s="74" t="s">
        <v>145</v>
      </c>
      <c r="B31" s="73" t="n">
        <v>79866</v>
      </c>
      <c r="C31" s="73" t="n">
        <v>79257</v>
      </c>
      <c r="D31" s="92" t="n">
        <v>-0.762527233115478</v>
      </c>
      <c r="E31" s="73" t="n">
        <v>42022</v>
      </c>
      <c r="F31" s="73" t="n">
        <v>42195</v>
      </c>
      <c r="G31" s="92" t="n">
        <v>0.411689115225357</v>
      </c>
      <c r="H31" s="73" t="n">
        <v>13402</v>
      </c>
      <c r="I31" s="73" t="n">
        <v>13577</v>
      </c>
      <c r="J31" s="92" t="n">
        <v>1.30577525742426</v>
      </c>
    </row>
    <row r="32" customFormat="false" ht="9" hidden="false" customHeight="true" outlineLevel="0" collapsed="false">
      <c r="A32" s="76" t="s">
        <v>146</v>
      </c>
      <c r="B32" s="73" t="n">
        <v>103634</v>
      </c>
      <c r="C32" s="73" t="n">
        <v>103095</v>
      </c>
      <c r="D32" s="92" t="n">
        <v>-0.520099581218517</v>
      </c>
      <c r="E32" s="73" t="n">
        <v>52300</v>
      </c>
      <c r="F32" s="73" t="n">
        <v>53627</v>
      </c>
      <c r="G32" s="92" t="n">
        <v>2.53728489483747</v>
      </c>
      <c r="H32" s="73" t="n">
        <v>21858</v>
      </c>
      <c r="I32" s="73" t="n">
        <v>21287</v>
      </c>
      <c r="J32" s="92" t="n">
        <v>-2.6123158568945</v>
      </c>
    </row>
    <row r="33" customFormat="false" ht="9" hidden="false" customHeight="true" outlineLevel="0" collapsed="false">
      <c r="A33" s="74" t="s">
        <v>147</v>
      </c>
      <c r="B33" s="73" t="n">
        <v>26109</v>
      </c>
      <c r="C33" s="73" t="n">
        <v>25431</v>
      </c>
      <c r="D33" s="92" t="n">
        <v>-2.59680569918419</v>
      </c>
      <c r="E33" s="73" t="n">
        <v>14026</v>
      </c>
      <c r="F33" s="73" t="n">
        <v>13973</v>
      </c>
      <c r="G33" s="92" t="n">
        <v>-0.377869670611716</v>
      </c>
      <c r="H33" s="73" t="n">
        <v>4924</v>
      </c>
      <c r="I33" s="73" t="n">
        <v>4833</v>
      </c>
      <c r="J33" s="92" t="n">
        <v>-1.8480909829407</v>
      </c>
    </row>
    <row r="34" customFormat="false" ht="9" hidden="false" customHeight="true" outlineLevel="0" collapsed="false">
      <c r="A34" s="74" t="s">
        <v>148</v>
      </c>
      <c r="B34" s="73" t="n">
        <v>19560</v>
      </c>
      <c r="C34" s="73" t="n">
        <v>19285</v>
      </c>
      <c r="D34" s="92" t="n">
        <v>-1.40593047034766</v>
      </c>
      <c r="E34" s="73" t="n">
        <v>11942</v>
      </c>
      <c r="F34" s="73" t="n">
        <v>11884</v>
      </c>
      <c r="G34" s="92" t="n">
        <v>-0.485680790487351</v>
      </c>
      <c r="H34" s="73" t="n">
        <v>3108</v>
      </c>
      <c r="I34" s="73" t="n">
        <v>2982</v>
      </c>
      <c r="J34" s="92" t="n">
        <v>-4.05405405405406</v>
      </c>
    </row>
    <row r="35" customFormat="false" ht="9" hidden="false" customHeight="true" outlineLevel="0" collapsed="false">
      <c r="A35" s="74" t="s">
        <v>149</v>
      </c>
      <c r="B35" s="73" t="n">
        <v>6611</v>
      </c>
      <c r="C35" s="73" t="n">
        <v>6508</v>
      </c>
      <c r="D35" s="92" t="n">
        <v>-1.55800937830888</v>
      </c>
      <c r="E35" s="73" t="n">
        <v>3754</v>
      </c>
      <c r="F35" s="73" t="n">
        <v>3786</v>
      </c>
      <c r="G35" s="92" t="n">
        <v>0.852424080980299</v>
      </c>
      <c r="H35" s="73" t="n">
        <v>983</v>
      </c>
      <c r="I35" s="73" t="n">
        <v>915</v>
      </c>
      <c r="J35" s="92" t="n">
        <v>-6.91759918616481</v>
      </c>
    </row>
    <row r="36" customFormat="false" ht="9" hidden="false" customHeight="true" outlineLevel="0" collapsed="false">
      <c r="A36" s="74" t="s">
        <v>150</v>
      </c>
      <c r="B36" s="73" t="n">
        <v>14267</v>
      </c>
      <c r="C36" s="73" t="n">
        <v>14184</v>
      </c>
      <c r="D36" s="92" t="n">
        <v>-0.581762108361943</v>
      </c>
      <c r="E36" s="73" t="n">
        <v>9316</v>
      </c>
      <c r="F36" s="73" t="n">
        <v>9271</v>
      </c>
      <c r="G36" s="92" t="n">
        <v>-0.483039931300993</v>
      </c>
      <c r="H36" s="73" t="n">
        <v>1739</v>
      </c>
      <c r="I36" s="73" t="n">
        <v>1741</v>
      </c>
      <c r="J36" s="92" t="n">
        <v>0.115008625646922</v>
      </c>
    </row>
    <row r="37" customFormat="false" ht="9" hidden="false" customHeight="true" outlineLevel="0" collapsed="false">
      <c r="A37" s="74" t="s">
        <v>151</v>
      </c>
      <c r="B37" s="73" t="n">
        <v>42955</v>
      </c>
      <c r="C37" s="73" t="n">
        <v>42473</v>
      </c>
      <c r="D37" s="92" t="n">
        <v>-1.12210452799442</v>
      </c>
      <c r="E37" s="73" t="n">
        <v>23254</v>
      </c>
      <c r="F37" s="73" t="n">
        <v>24056</v>
      </c>
      <c r="G37" s="92" t="n">
        <v>3.44886901178292</v>
      </c>
      <c r="H37" s="73" t="n">
        <v>6603</v>
      </c>
      <c r="I37" s="73" t="n">
        <v>6466</v>
      </c>
      <c r="J37" s="92" t="n">
        <v>-2.07481447826746</v>
      </c>
    </row>
    <row r="38" customFormat="false" ht="9" hidden="false" customHeight="true" outlineLevel="0" collapsed="false">
      <c r="A38" s="74" t="s">
        <v>152</v>
      </c>
      <c r="B38" s="73" t="n">
        <v>17839</v>
      </c>
      <c r="C38" s="73" t="n">
        <v>17389</v>
      </c>
      <c r="D38" s="92" t="n">
        <v>-2.52256292393072</v>
      </c>
      <c r="E38" s="73" t="n">
        <v>11463</v>
      </c>
      <c r="F38" s="73" t="n">
        <v>11250</v>
      </c>
      <c r="G38" s="92" t="n">
        <v>-1.85815231614761</v>
      </c>
      <c r="H38" s="73" t="n">
        <v>2533</v>
      </c>
      <c r="I38" s="73" t="n">
        <v>2523</v>
      </c>
      <c r="J38" s="92" t="n">
        <v>-0.394788787998422</v>
      </c>
    </row>
    <row r="39" customFormat="false" ht="9" hidden="false" customHeight="true" outlineLevel="0" collapsed="false">
      <c r="A39" s="74" t="s">
        <v>153</v>
      </c>
      <c r="B39" s="73" t="n">
        <v>59757</v>
      </c>
      <c r="C39" s="73" t="n">
        <v>58885</v>
      </c>
      <c r="D39" s="92" t="n">
        <v>-1.45924326857104</v>
      </c>
      <c r="E39" s="73" t="n">
        <v>28317</v>
      </c>
      <c r="F39" s="73" t="n">
        <v>28913</v>
      </c>
      <c r="G39" s="92" t="n">
        <v>2.10474273404668</v>
      </c>
      <c r="H39" s="73" t="n">
        <v>11198</v>
      </c>
      <c r="I39" s="73" t="n">
        <v>11061</v>
      </c>
      <c r="J39" s="92" t="n">
        <v>-1.22343275584926</v>
      </c>
    </row>
    <row r="40" customFormat="false" ht="9" hidden="false" customHeight="true" outlineLevel="0" collapsed="false">
      <c r="A40" s="74" t="s">
        <v>154</v>
      </c>
      <c r="B40" s="73" t="n">
        <v>125939</v>
      </c>
      <c r="C40" s="73" t="n">
        <v>123079</v>
      </c>
      <c r="D40" s="92" t="n">
        <v>-2.27094069351035</v>
      </c>
      <c r="E40" s="73" t="n">
        <v>63905</v>
      </c>
      <c r="F40" s="73" t="n">
        <v>64018</v>
      </c>
      <c r="G40" s="92" t="n">
        <v>0.17682497457163</v>
      </c>
      <c r="H40" s="73" t="n">
        <v>20307</v>
      </c>
      <c r="I40" s="73" t="n">
        <v>19988</v>
      </c>
      <c r="J40" s="92" t="n">
        <v>-1.57088688629537</v>
      </c>
    </row>
    <row r="41" customFormat="false" ht="9" hidden="false" customHeight="true" outlineLevel="0" collapsed="false">
      <c r="A41" s="74" t="s">
        <v>155</v>
      </c>
      <c r="B41" s="73" t="n">
        <v>29324</v>
      </c>
      <c r="C41" s="73" t="n">
        <v>28713</v>
      </c>
      <c r="D41" s="92" t="n">
        <v>-2.08361751466376</v>
      </c>
      <c r="E41" s="73" t="n">
        <v>14344</v>
      </c>
      <c r="F41" s="73" t="n">
        <v>14246</v>
      </c>
      <c r="G41" s="92" t="n">
        <v>-0.683212493028435</v>
      </c>
      <c r="H41" s="73" t="n">
        <v>5809</v>
      </c>
      <c r="I41" s="73" t="n">
        <v>5692</v>
      </c>
      <c r="J41" s="92" t="n">
        <v>-2.01411602685488</v>
      </c>
    </row>
    <row r="42" customFormat="false" ht="9" hidden="false" customHeight="true" outlineLevel="0" collapsed="false">
      <c r="A42" s="74" t="s">
        <v>156</v>
      </c>
      <c r="B42" s="73" t="n">
        <v>8256</v>
      </c>
      <c r="C42" s="73" t="n">
        <v>8424</v>
      </c>
      <c r="D42" s="92" t="n">
        <v>2.03488372093024</v>
      </c>
      <c r="E42" s="73" t="n">
        <v>4381</v>
      </c>
      <c r="F42" s="73" t="n">
        <v>4695</v>
      </c>
      <c r="G42" s="92" t="n">
        <v>7.16731339876739</v>
      </c>
      <c r="H42" s="73" t="n">
        <v>1597</v>
      </c>
      <c r="I42" s="73" t="n">
        <v>1571</v>
      </c>
      <c r="J42" s="92" t="n">
        <v>-1.62805259862242</v>
      </c>
    </row>
    <row r="43" customFormat="false" ht="9" hidden="false" customHeight="true" outlineLevel="0" collapsed="false">
      <c r="A43" s="74" t="s">
        <v>157</v>
      </c>
      <c r="B43" s="73" t="n">
        <v>33112</v>
      </c>
      <c r="C43" s="73" t="n">
        <v>31842</v>
      </c>
      <c r="D43" s="92" t="n">
        <v>-3.83546750422808</v>
      </c>
      <c r="E43" s="73" t="n">
        <v>20200</v>
      </c>
      <c r="F43" s="73" t="n">
        <v>19541</v>
      </c>
      <c r="G43" s="92" t="n">
        <v>-3.26237623762377</v>
      </c>
      <c r="H43" s="73" t="n">
        <v>5719</v>
      </c>
      <c r="I43" s="73" t="n">
        <v>5430</v>
      </c>
      <c r="J43" s="92" t="n">
        <v>-5.05333100192341</v>
      </c>
    </row>
    <row r="44" customFormat="false" ht="9" hidden="false" customHeight="true" outlineLevel="0" collapsed="false">
      <c r="A44" s="74" t="s">
        <v>158</v>
      </c>
      <c r="B44" s="73" t="n">
        <v>20332</v>
      </c>
      <c r="C44" s="73" t="n">
        <v>19337</v>
      </c>
      <c r="D44" s="92" t="n">
        <v>-4.89376352547708</v>
      </c>
      <c r="E44" s="73" t="n">
        <v>11920</v>
      </c>
      <c r="F44" s="73" t="n">
        <v>11514</v>
      </c>
      <c r="G44" s="92" t="n">
        <v>-3.40604026845638</v>
      </c>
      <c r="H44" s="73" t="n">
        <v>4176</v>
      </c>
      <c r="I44" s="73" t="n">
        <v>3944</v>
      </c>
      <c r="J44" s="92" t="n">
        <v>-5.55555555555556</v>
      </c>
    </row>
    <row r="45" customFormat="false" ht="9" hidden="false" customHeight="true" outlineLevel="0" collapsed="false">
      <c r="A45" s="74" t="s">
        <v>159</v>
      </c>
      <c r="B45" s="73" t="n">
        <v>21164</v>
      </c>
      <c r="C45" s="73" t="n">
        <v>21161</v>
      </c>
      <c r="D45" s="92" t="n">
        <v>-0.0141750141750094</v>
      </c>
      <c r="E45" s="73" t="n">
        <v>10763</v>
      </c>
      <c r="F45" s="73" t="n">
        <v>11043</v>
      </c>
      <c r="G45" s="92" t="n">
        <v>2.60150515655486</v>
      </c>
      <c r="H45" s="73" t="n">
        <v>4189</v>
      </c>
      <c r="I45" s="73" t="n">
        <v>4226</v>
      </c>
      <c r="J45" s="92" t="n">
        <v>0.883265695870136</v>
      </c>
    </row>
    <row r="46" customFormat="false" ht="9" hidden="false" customHeight="true" outlineLevel="0" collapsed="false">
      <c r="A46" s="74" t="s">
        <v>160</v>
      </c>
      <c r="B46" s="73" t="n">
        <v>18275</v>
      </c>
      <c r="C46" s="73" t="n">
        <v>17939</v>
      </c>
      <c r="D46" s="92" t="n">
        <v>-1.83857729138167</v>
      </c>
      <c r="E46" s="73" t="n">
        <v>11286</v>
      </c>
      <c r="F46" s="73" t="n">
        <v>11042</v>
      </c>
      <c r="G46" s="92" t="n">
        <v>-2.16197058302321</v>
      </c>
      <c r="H46" s="73" t="n">
        <v>3083</v>
      </c>
      <c r="I46" s="73" t="n">
        <v>3178</v>
      </c>
      <c r="J46" s="92" t="n">
        <v>3.0814142069413</v>
      </c>
    </row>
    <row r="47" customFormat="false" ht="13.5" hidden="false" customHeight="true" outlineLevel="0" collapsed="false">
      <c r="A47" s="72" t="s">
        <v>161</v>
      </c>
      <c r="B47" s="73"/>
      <c r="C47" s="73"/>
      <c r="D47" s="92" t="s">
        <v>168</v>
      </c>
      <c r="E47" s="94"/>
      <c r="F47" s="94"/>
      <c r="G47" s="92" t="s">
        <v>168</v>
      </c>
      <c r="H47" s="94"/>
      <c r="I47" s="94"/>
      <c r="J47" s="92" t="s">
        <v>168</v>
      </c>
    </row>
    <row r="48" customFormat="false" ht="9.95" hidden="false" customHeight="true" outlineLevel="0" collapsed="false">
      <c r="A48" s="74" t="s">
        <v>169</v>
      </c>
      <c r="B48" s="73" t="n">
        <v>491773</v>
      </c>
      <c r="C48" s="73" t="n">
        <v>485779</v>
      </c>
      <c r="D48" s="92" t="n">
        <v>-1.21885504084202</v>
      </c>
      <c r="E48" s="73" t="n">
        <v>252356</v>
      </c>
      <c r="F48" s="73" t="n">
        <v>255850</v>
      </c>
      <c r="G48" s="92" t="n">
        <v>1.38455198212048</v>
      </c>
      <c r="H48" s="73" t="n">
        <v>87685</v>
      </c>
      <c r="I48" s="73" t="n">
        <v>86524</v>
      </c>
      <c r="J48" s="92" t="n">
        <v>-1.32405770656327</v>
      </c>
    </row>
    <row r="49" customFormat="false" ht="9.95" hidden="false" customHeight="true" outlineLevel="0" collapsed="false">
      <c r="A49" s="74" t="s">
        <v>170</v>
      </c>
      <c r="B49" s="73" t="n">
        <v>135227</v>
      </c>
      <c r="C49" s="73" t="n">
        <v>131223</v>
      </c>
      <c r="D49" s="92" t="n">
        <v>-2.9609471481287</v>
      </c>
      <c r="E49" s="73" t="n">
        <v>80837</v>
      </c>
      <c r="F49" s="73" t="n">
        <v>79204</v>
      </c>
      <c r="G49" s="92" t="n">
        <v>-2.02011455150488</v>
      </c>
      <c r="H49" s="73" t="n">
        <v>23543</v>
      </c>
      <c r="I49" s="73" t="n">
        <v>22890</v>
      </c>
      <c r="J49" s="92" t="n">
        <v>-2.77364821815401</v>
      </c>
    </row>
    <row r="50" customFormat="false" ht="15" hidden="false" customHeight="true" outlineLevel="0" collapsed="false">
      <c r="A50" s="70" t="s">
        <v>117</v>
      </c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9" hidden="false" customHeight="true" outlineLevel="0" collapsed="false">
      <c r="A51" s="72" t="s">
        <v>112</v>
      </c>
      <c r="B51" s="73" t="n">
        <v>1564064</v>
      </c>
      <c r="C51" s="73" t="n">
        <v>1553437</v>
      </c>
      <c r="D51" s="92" t="n">
        <v>-0.679447899830194</v>
      </c>
      <c r="E51" s="73" t="n">
        <v>837914</v>
      </c>
      <c r="F51" s="73" t="n">
        <v>848217</v>
      </c>
      <c r="G51" s="92" t="n">
        <v>1.22960112851678</v>
      </c>
      <c r="H51" s="73" t="n">
        <v>489171</v>
      </c>
      <c r="I51" s="73" t="n">
        <v>477183</v>
      </c>
      <c r="J51" s="92" t="n">
        <v>-2.4506767572076</v>
      </c>
    </row>
    <row r="52" customFormat="false" ht="9" hidden="false" customHeight="true" outlineLevel="0" collapsed="false">
      <c r="A52" s="74" t="s">
        <v>145</v>
      </c>
      <c r="B52" s="73" t="n">
        <v>197313</v>
      </c>
      <c r="C52" s="73" t="n">
        <v>197588</v>
      </c>
      <c r="D52" s="92" t="n">
        <v>0.139372469122662</v>
      </c>
      <c r="E52" s="73" t="n">
        <v>111700</v>
      </c>
      <c r="F52" s="73" t="n">
        <v>112253</v>
      </c>
      <c r="G52" s="92" t="n">
        <v>0.495076096687555</v>
      </c>
      <c r="H52" s="73" t="n">
        <v>55811</v>
      </c>
      <c r="I52" s="73" t="n">
        <v>56330</v>
      </c>
      <c r="J52" s="92" t="n">
        <v>0.929924208489368</v>
      </c>
    </row>
    <row r="53" customFormat="false" ht="9" hidden="false" customHeight="true" outlineLevel="0" collapsed="false">
      <c r="A53" s="76" t="s">
        <v>146</v>
      </c>
      <c r="B53" s="73" t="n">
        <v>257108</v>
      </c>
      <c r="C53" s="73" t="n">
        <v>255724</v>
      </c>
      <c r="D53" s="92" t="n">
        <v>-0.538295191125897</v>
      </c>
      <c r="E53" s="73" t="n">
        <v>130190</v>
      </c>
      <c r="F53" s="73" t="n">
        <v>132432</v>
      </c>
      <c r="G53" s="92" t="n">
        <v>1.72209847146479</v>
      </c>
      <c r="H53" s="73" t="n">
        <v>90880</v>
      </c>
      <c r="I53" s="73" t="n">
        <v>88413</v>
      </c>
      <c r="J53" s="92" t="n">
        <v>-2.71456866197183</v>
      </c>
    </row>
    <row r="54" customFormat="false" ht="9" hidden="false" customHeight="true" outlineLevel="0" collapsed="false">
      <c r="A54" s="74" t="s">
        <v>147</v>
      </c>
      <c r="B54" s="73" t="n">
        <v>56787</v>
      </c>
      <c r="C54" s="73" t="n">
        <v>55458</v>
      </c>
      <c r="D54" s="92" t="n">
        <v>-2.34032437001427</v>
      </c>
      <c r="E54" s="73" t="n">
        <v>31229</v>
      </c>
      <c r="F54" s="73" t="n">
        <v>31286</v>
      </c>
      <c r="G54" s="92" t="n">
        <v>0.182522655224318</v>
      </c>
      <c r="H54" s="73" t="n">
        <v>16487</v>
      </c>
      <c r="I54" s="73" t="n">
        <v>15711</v>
      </c>
      <c r="J54" s="92" t="n">
        <v>-4.70673864256686</v>
      </c>
    </row>
    <row r="55" customFormat="false" ht="9" hidden="false" customHeight="true" outlineLevel="0" collapsed="false">
      <c r="A55" s="74" t="s">
        <v>148</v>
      </c>
      <c r="B55" s="73" t="n">
        <v>51887</v>
      </c>
      <c r="C55" s="73" t="n">
        <v>51317</v>
      </c>
      <c r="D55" s="92" t="n">
        <v>-1.09854106038121</v>
      </c>
      <c r="E55" s="73" t="n">
        <v>29562</v>
      </c>
      <c r="F55" s="73" t="n">
        <v>29861</v>
      </c>
      <c r="G55" s="92" t="n">
        <v>1.01143359718559</v>
      </c>
      <c r="H55" s="73" t="n">
        <v>15010</v>
      </c>
      <c r="I55" s="73" t="n">
        <v>14155</v>
      </c>
      <c r="J55" s="92" t="n">
        <v>-5.69620253164557</v>
      </c>
    </row>
    <row r="56" customFormat="false" ht="9" hidden="false" customHeight="true" outlineLevel="0" collapsed="false">
      <c r="A56" s="74" t="s">
        <v>149</v>
      </c>
      <c r="B56" s="73" t="n">
        <v>15106</v>
      </c>
      <c r="C56" s="73" t="n">
        <v>15079</v>
      </c>
      <c r="D56" s="92" t="n">
        <v>-0.178736925724877</v>
      </c>
      <c r="E56" s="73" t="n">
        <v>9392</v>
      </c>
      <c r="F56" s="73" t="n">
        <v>9554</v>
      </c>
      <c r="G56" s="92" t="n">
        <v>1.72487223168653</v>
      </c>
      <c r="H56" s="73" t="n">
        <v>3492</v>
      </c>
      <c r="I56" s="73" t="n">
        <v>3323</v>
      </c>
      <c r="J56" s="92" t="n">
        <v>-4.83963344788087</v>
      </c>
    </row>
    <row r="57" customFormat="false" ht="9" hidden="false" customHeight="true" outlineLevel="0" collapsed="false">
      <c r="A57" s="74" t="s">
        <v>150</v>
      </c>
      <c r="B57" s="73" t="n">
        <v>32031</v>
      </c>
      <c r="C57" s="73" t="n">
        <v>32200</v>
      </c>
      <c r="D57" s="92" t="n">
        <v>0.527613874059512</v>
      </c>
      <c r="E57" s="73" t="n">
        <v>20903</v>
      </c>
      <c r="F57" s="73" t="n">
        <v>21142</v>
      </c>
      <c r="G57" s="92" t="n">
        <v>1.14337654882075</v>
      </c>
      <c r="H57" s="73" t="n">
        <v>7133</v>
      </c>
      <c r="I57" s="73" t="n">
        <v>6956</v>
      </c>
      <c r="J57" s="92" t="n">
        <v>-2.48142436562456</v>
      </c>
    </row>
    <row r="58" customFormat="false" ht="9" hidden="false" customHeight="true" outlineLevel="0" collapsed="false">
      <c r="A58" s="74" t="s">
        <v>151</v>
      </c>
      <c r="B58" s="73" t="n">
        <v>104758</v>
      </c>
      <c r="C58" s="73" t="n">
        <v>104899</v>
      </c>
      <c r="D58" s="92" t="n">
        <v>0.134595925848146</v>
      </c>
      <c r="E58" s="73" t="n">
        <v>57829</v>
      </c>
      <c r="F58" s="73" t="n">
        <v>59601</v>
      </c>
      <c r="G58" s="92" t="n">
        <v>3.06420653997131</v>
      </c>
      <c r="H58" s="73" t="n">
        <v>30527</v>
      </c>
      <c r="I58" s="73" t="n">
        <v>30045</v>
      </c>
      <c r="J58" s="92" t="n">
        <v>-1.57893012742818</v>
      </c>
    </row>
    <row r="59" customFormat="false" ht="9" hidden="false" customHeight="true" outlineLevel="0" collapsed="false">
      <c r="A59" s="74" t="s">
        <v>152</v>
      </c>
      <c r="B59" s="73" t="n">
        <v>45507</v>
      </c>
      <c r="C59" s="73" t="n">
        <v>44414</v>
      </c>
      <c r="D59" s="92" t="n">
        <v>-2.40182829015316</v>
      </c>
      <c r="E59" s="73" t="n">
        <v>26590</v>
      </c>
      <c r="F59" s="73" t="n">
        <v>26343</v>
      </c>
      <c r="G59" s="92" t="n">
        <v>-0.928920646859723</v>
      </c>
      <c r="H59" s="73" t="n">
        <v>12675</v>
      </c>
      <c r="I59" s="73" t="n">
        <v>11981</v>
      </c>
      <c r="J59" s="92" t="n">
        <v>-5.47534516765286</v>
      </c>
    </row>
    <row r="60" customFormat="false" ht="9" hidden="false" customHeight="true" outlineLevel="0" collapsed="false">
      <c r="A60" s="74" t="s">
        <v>153</v>
      </c>
      <c r="B60" s="73" t="n">
        <v>145749</v>
      </c>
      <c r="C60" s="73" t="n">
        <v>145638</v>
      </c>
      <c r="D60" s="92" t="n">
        <v>-0.076158326986814</v>
      </c>
      <c r="E60" s="73" t="n">
        <v>67971</v>
      </c>
      <c r="F60" s="73" t="n">
        <v>70337</v>
      </c>
      <c r="G60" s="92" t="n">
        <v>3.48089626458344</v>
      </c>
      <c r="H60" s="73" t="n">
        <v>51173</v>
      </c>
      <c r="I60" s="73" t="n">
        <v>49893</v>
      </c>
      <c r="J60" s="92" t="n">
        <v>-2.5013190549704</v>
      </c>
    </row>
    <row r="61" customFormat="false" ht="9" hidden="false" customHeight="true" outlineLevel="0" collapsed="false">
      <c r="A61" s="74" t="s">
        <v>154</v>
      </c>
      <c r="B61" s="73" t="n">
        <v>314651</v>
      </c>
      <c r="C61" s="73" t="n">
        <v>311676</v>
      </c>
      <c r="D61" s="92" t="n">
        <v>-0.945491989537615</v>
      </c>
      <c r="E61" s="73" t="n">
        <v>168973</v>
      </c>
      <c r="F61" s="73" t="n">
        <v>170845</v>
      </c>
      <c r="G61" s="92" t="n">
        <v>1.10786930456345</v>
      </c>
      <c r="H61" s="73" t="n">
        <v>93834</v>
      </c>
      <c r="I61" s="73" t="n">
        <v>91414</v>
      </c>
      <c r="J61" s="92" t="n">
        <v>-2.57902252914721</v>
      </c>
    </row>
    <row r="62" customFormat="false" ht="9" hidden="false" customHeight="true" outlineLevel="0" collapsed="false">
      <c r="A62" s="74" t="s">
        <v>155</v>
      </c>
      <c r="B62" s="73" t="n">
        <v>75473</v>
      </c>
      <c r="C62" s="73" t="n">
        <v>74537</v>
      </c>
      <c r="D62" s="92" t="n">
        <v>-1.24017860691903</v>
      </c>
      <c r="E62" s="73" t="n">
        <v>36798</v>
      </c>
      <c r="F62" s="73" t="n">
        <v>36753</v>
      </c>
      <c r="G62" s="92" t="n">
        <v>-0.122289254850799</v>
      </c>
      <c r="H62" s="73" t="n">
        <v>26813</v>
      </c>
      <c r="I62" s="73" t="n">
        <v>26147</v>
      </c>
      <c r="J62" s="92" t="n">
        <v>-2.48386976466639</v>
      </c>
    </row>
    <row r="63" customFormat="false" ht="9" hidden="false" customHeight="true" outlineLevel="0" collapsed="false">
      <c r="A63" s="74" t="s">
        <v>156</v>
      </c>
      <c r="B63" s="73" t="n">
        <v>21303</v>
      </c>
      <c r="C63" s="73" t="n">
        <v>21736</v>
      </c>
      <c r="D63" s="92" t="n">
        <v>2.0325775712341</v>
      </c>
      <c r="E63" s="73" t="n">
        <v>11234</v>
      </c>
      <c r="F63" s="73" t="n">
        <v>11945</v>
      </c>
      <c r="G63" s="92" t="n">
        <v>6.32900124621685</v>
      </c>
      <c r="H63" s="73" t="n">
        <v>7172</v>
      </c>
      <c r="I63" s="73" t="n">
        <v>7026</v>
      </c>
      <c r="J63" s="92" t="n">
        <v>-2.03569436698271</v>
      </c>
    </row>
    <row r="64" customFormat="false" ht="9" hidden="false" customHeight="true" outlineLevel="0" collapsed="false">
      <c r="A64" s="74" t="s">
        <v>157</v>
      </c>
      <c r="B64" s="73" t="n">
        <v>88416</v>
      </c>
      <c r="C64" s="73" t="n">
        <v>86792</v>
      </c>
      <c r="D64" s="92" t="n">
        <v>-1.83677162504524</v>
      </c>
      <c r="E64" s="73" t="n">
        <v>51709</v>
      </c>
      <c r="F64" s="73" t="n">
        <v>51700</v>
      </c>
      <c r="G64" s="92" t="n">
        <v>-0.0174050938908152</v>
      </c>
      <c r="H64" s="73" t="n">
        <v>25369</v>
      </c>
      <c r="I64" s="73" t="n">
        <v>24081</v>
      </c>
      <c r="J64" s="92" t="n">
        <v>-5.07706255666365</v>
      </c>
    </row>
    <row r="65" customFormat="false" ht="9" hidden="false" customHeight="true" outlineLevel="0" collapsed="false">
      <c r="A65" s="74" t="s">
        <v>158</v>
      </c>
      <c r="B65" s="73" t="n">
        <v>55867</v>
      </c>
      <c r="C65" s="73" t="n">
        <v>54397</v>
      </c>
      <c r="D65" s="92" t="n">
        <v>-2.63124921689013</v>
      </c>
      <c r="E65" s="73" t="n">
        <v>29823</v>
      </c>
      <c r="F65" s="73" t="n">
        <v>29634</v>
      </c>
      <c r="G65" s="92" t="n">
        <v>-0.633739060456691</v>
      </c>
      <c r="H65" s="73" t="n">
        <v>19453</v>
      </c>
      <c r="I65" s="73" t="n">
        <v>18572</v>
      </c>
      <c r="J65" s="92" t="n">
        <v>-4.52886444250244</v>
      </c>
    </row>
    <row r="66" customFormat="false" ht="9" hidden="false" customHeight="true" outlineLevel="0" collapsed="false">
      <c r="A66" s="74" t="s">
        <v>159</v>
      </c>
      <c r="B66" s="73" t="n">
        <v>50532</v>
      </c>
      <c r="C66" s="73" t="n">
        <v>51101</v>
      </c>
      <c r="D66" s="92" t="n">
        <v>1.12601915617827</v>
      </c>
      <c r="E66" s="73" t="n">
        <v>24224</v>
      </c>
      <c r="F66" s="73" t="n">
        <v>24956</v>
      </c>
      <c r="G66" s="92" t="n">
        <v>3.02179656538971</v>
      </c>
      <c r="H66" s="73" t="n">
        <v>17423</v>
      </c>
      <c r="I66" s="73" t="n">
        <v>17578</v>
      </c>
      <c r="J66" s="92" t="n">
        <v>0.889628651782132</v>
      </c>
    </row>
    <row r="67" customFormat="false" ht="9" hidden="false" customHeight="true" outlineLevel="0" collapsed="false">
      <c r="A67" s="74" t="s">
        <v>160</v>
      </c>
      <c r="B67" s="73" t="n">
        <v>51576</v>
      </c>
      <c r="C67" s="73" t="n">
        <v>50881</v>
      </c>
      <c r="D67" s="92" t="n">
        <v>-1.34752598107647</v>
      </c>
      <c r="E67" s="73" t="n">
        <v>29787</v>
      </c>
      <c r="F67" s="73" t="n">
        <v>29575</v>
      </c>
      <c r="G67" s="92" t="n">
        <v>-0.711719877799041</v>
      </c>
      <c r="H67" s="73" t="n">
        <v>15919</v>
      </c>
      <c r="I67" s="73" t="n">
        <v>15558</v>
      </c>
      <c r="J67" s="92" t="n">
        <v>-2.26773038507444</v>
      </c>
    </row>
    <row r="68" s="95" customFormat="true" ht="13.5" hidden="false" customHeight="true" outlineLevel="0" collapsed="false">
      <c r="A68" s="72" t="s">
        <v>161</v>
      </c>
      <c r="B68" s="77"/>
      <c r="C68" s="77"/>
      <c r="D68" s="92" t="s">
        <v>168</v>
      </c>
      <c r="E68" s="94"/>
      <c r="F68" s="94"/>
      <c r="G68" s="92"/>
      <c r="H68" s="94"/>
      <c r="I68" s="94"/>
      <c r="J68" s="92"/>
    </row>
    <row r="69" customFormat="false" ht="9.95" hidden="false" customHeight="true" outlineLevel="0" collapsed="false">
      <c r="A69" s="74" t="s">
        <v>169</v>
      </c>
      <c r="B69" s="73" t="n">
        <v>1214024</v>
      </c>
      <c r="C69" s="73" t="n">
        <v>1210178</v>
      </c>
      <c r="D69" s="92" t="n">
        <v>-0.3167976909847</v>
      </c>
      <c r="E69" s="73" t="n">
        <v>639214</v>
      </c>
      <c r="F69" s="73" t="n">
        <v>649818</v>
      </c>
      <c r="G69" s="92" t="n">
        <v>1.65891235173197</v>
      </c>
      <c r="H69" s="73" t="n">
        <v>384258</v>
      </c>
      <c r="I69" s="73" t="n">
        <v>377125</v>
      </c>
      <c r="J69" s="92" t="n">
        <v>-1.85630487849309</v>
      </c>
    </row>
    <row r="70" customFormat="false" ht="9.95" hidden="false" customHeight="true" outlineLevel="0" collapsed="false">
      <c r="A70" s="74" t="s">
        <v>170</v>
      </c>
      <c r="B70" s="73" t="n">
        <v>350040</v>
      </c>
      <c r="C70" s="73" t="n">
        <v>343259</v>
      </c>
      <c r="D70" s="92" t="n">
        <v>-1.93720717632272</v>
      </c>
      <c r="E70" s="73" t="n">
        <v>198700</v>
      </c>
      <c r="F70" s="73" t="n">
        <v>198399</v>
      </c>
      <c r="G70" s="92" t="n">
        <v>-0.151484650226479</v>
      </c>
      <c r="H70" s="73" t="n">
        <v>104913</v>
      </c>
      <c r="I70" s="73" t="n">
        <v>100058</v>
      </c>
      <c r="J70" s="92" t="n">
        <v>-4.62764385729128</v>
      </c>
    </row>
    <row r="71" customFormat="false" ht="9" hidden="false" customHeight="true" outlineLevel="0" collapsed="false">
      <c r="B71" s="59"/>
      <c r="C71" s="59"/>
    </row>
    <row r="72" customFormat="false" ht="9" hidden="false" customHeight="true" outlineLevel="0" collapsed="false">
      <c r="A72" s="59" t="s">
        <v>113</v>
      </c>
      <c r="B72" s="59"/>
      <c r="C72" s="59"/>
    </row>
    <row r="73" customFormat="false" ht="9" hidden="false" customHeight="true" outlineLevel="0" collapsed="false">
      <c r="A73" s="59" t="s">
        <v>134</v>
      </c>
      <c r="B73" s="59"/>
      <c r="C73" s="59"/>
      <c r="G73" s="59" t="s">
        <v>171</v>
      </c>
    </row>
    <row r="74" customFormat="false" ht="9" hidden="false" customHeight="true" outlineLevel="0" collapsed="false">
      <c r="A74" s="59" t="s">
        <v>172</v>
      </c>
      <c r="B74" s="59"/>
      <c r="C74" s="59"/>
    </row>
    <row r="75" customFormat="false" ht="9" hidden="false" customHeight="true" outlineLevel="0" collapsed="false">
      <c r="B75" s="59"/>
      <c r="C75" s="59"/>
    </row>
    <row r="76" customFormat="false" ht="9" hidden="false" customHeight="true" outlineLevel="0" collapsed="false">
      <c r="B76" s="59"/>
      <c r="C76" s="59"/>
    </row>
    <row r="77" customFormat="false" ht="9" hidden="false" customHeight="true" outlineLevel="0" collapsed="false">
      <c r="B77" s="59"/>
      <c r="C77" s="59"/>
    </row>
    <row r="78" customFormat="false" ht="9" hidden="false" customHeight="true" outlineLevel="0" collapsed="false">
      <c r="B78" s="59"/>
      <c r="C78" s="59"/>
    </row>
    <row r="79" customFormat="false" ht="9" hidden="false" customHeight="true" outlineLevel="0" collapsed="false">
      <c r="B79" s="59"/>
      <c r="C79" s="59"/>
    </row>
    <row r="80" customFormat="false" ht="9" hidden="false" customHeight="true" outlineLevel="0" collapsed="false">
      <c r="B80" s="59"/>
      <c r="C80" s="59"/>
    </row>
    <row r="81" customFormat="false" ht="9" hidden="false" customHeight="true" outlineLevel="0" collapsed="false">
      <c r="B81" s="59"/>
      <c r="C81" s="59"/>
    </row>
    <row r="82" customFormat="false" ht="9" hidden="false" customHeight="true" outlineLevel="0" collapsed="false">
      <c r="B82" s="59"/>
      <c r="C82" s="59"/>
    </row>
    <row r="83" customFormat="false" ht="9" hidden="false" customHeight="true" outlineLevel="0" collapsed="false">
      <c r="B83" s="59"/>
      <c r="C83" s="59"/>
    </row>
    <row r="84" customFormat="false" ht="9" hidden="false" customHeight="true" outlineLevel="0" collapsed="false">
      <c r="B84" s="59"/>
      <c r="C84" s="59"/>
    </row>
    <row r="85" customFormat="false" ht="9" hidden="false" customHeight="true" outlineLevel="0" collapsed="false">
      <c r="B85" s="59"/>
      <c r="C85" s="59"/>
    </row>
    <row r="86" customFormat="false" ht="9" hidden="false" customHeight="true" outlineLevel="0" collapsed="false">
      <c r="B86" s="59"/>
      <c r="C86" s="59"/>
    </row>
    <row r="87" customFormat="false" ht="9" hidden="false" customHeight="true" outlineLevel="0" collapsed="false">
      <c r="B87" s="59"/>
      <c r="C87" s="59"/>
    </row>
    <row r="88" customFormat="false" ht="9" hidden="false" customHeight="true" outlineLevel="0" collapsed="false">
      <c r="B88" s="59"/>
      <c r="C88" s="59"/>
    </row>
    <row r="89" customFormat="false" ht="9" hidden="false" customHeight="true" outlineLevel="0" collapsed="false">
      <c r="B89" s="59"/>
      <c r="C89" s="59"/>
    </row>
    <row r="90" customFormat="false" ht="9" hidden="false" customHeight="true" outlineLevel="0" collapsed="false">
      <c r="B90" s="59"/>
      <c r="C90" s="59"/>
    </row>
    <row r="91" customFormat="false" ht="9" hidden="false" customHeight="true" outlineLevel="0" collapsed="false">
      <c r="B91" s="59"/>
      <c r="C91" s="59"/>
    </row>
    <row r="92" customFormat="false" ht="9" hidden="false" customHeight="true" outlineLevel="0" collapsed="false">
      <c r="B92" s="59"/>
      <c r="C92" s="59"/>
    </row>
    <row r="93" customFormat="false" ht="9" hidden="false" customHeight="true" outlineLevel="0" collapsed="false">
      <c r="B93" s="59"/>
      <c r="C93" s="59"/>
    </row>
    <row r="94" customFormat="false" ht="9" hidden="false" customHeight="true" outlineLevel="0" collapsed="false">
      <c r="B94" s="59"/>
      <c r="C94" s="59"/>
    </row>
    <row r="95" customFormat="false" ht="9" hidden="false" customHeight="true" outlineLevel="0" collapsed="false">
      <c r="B95" s="59"/>
      <c r="C95" s="59"/>
    </row>
    <row r="96" customFormat="false" ht="9" hidden="false" customHeight="true" outlineLevel="0" collapsed="false">
      <c r="B96" s="59"/>
      <c r="C96" s="59"/>
    </row>
    <row r="97" customFormat="false" ht="9" hidden="false" customHeight="true" outlineLevel="0" collapsed="false">
      <c r="B97" s="59"/>
      <c r="C97" s="59"/>
    </row>
    <row r="98" customFormat="false" ht="9" hidden="false" customHeight="true" outlineLevel="0" collapsed="false">
      <c r="B98" s="59"/>
      <c r="C98" s="59"/>
    </row>
    <row r="99" customFormat="false" ht="9" hidden="false" customHeight="true" outlineLevel="0" collapsed="false">
      <c r="B99" s="59"/>
      <c r="C99" s="59"/>
    </row>
    <row r="100" customFormat="false" ht="9" hidden="false" customHeight="true" outlineLevel="0" collapsed="false">
      <c r="B100" s="59"/>
      <c r="C100" s="59"/>
    </row>
    <row r="101" customFormat="false" ht="9" hidden="false" customHeight="true" outlineLevel="0" collapsed="false">
      <c r="B101" s="59"/>
      <c r="C101" s="59"/>
    </row>
    <row r="102" customFormat="false" ht="9" hidden="false" customHeight="true" outlineLevel="0" collapsed="false">
      <c r="B102" s="59"/>
      <c r="C102" s="59"/>
    </row>
    <row r="103" customFormat="false" ht="9" hidden="false" customHeight="true" outlineLevel="0" collapsed="false">
      <c r="B103" s="59"/>
      <c r="C103" s="59"/>
    </row>
    <row r="104" customFormat="false" ht="9" hidden="false" customHeight="true" outlineLevel="0" collapsed="false">
      <c r="B104" s="59"/>
      <c r="C104" s="59"/>
    </row>
    <row r="105" customFormat="false" ht="9" hidden="false" customHeight="true" outlineLevel="0" collapsed="false">
      <c r="B105" s="59"/>
      <c r="C105" s="59"/>
    </row>
    <row r="106" customFormat="false" ht="9" hidden="false" customHeight="true" outlineLevel="0" collapsed="false">
      <c r="B106" s="59"/>
      <c r="C106" s="59"/>
    </row>
    <row r="107" customFormat="false" ht="9" hidden="false" customHeight="true" outlineLevel="0" collapsed="false">
      <c r="B107" s="59"/>
      <c r="C107" s="59"/>
    </row>
    <row r="108" customFormat="false" ht="9" hidden="false" customHeight="true" outlineLevel="0" collapsed="false">
      <c r="B108" s="59"/>
      <c r="C108" s="59"/>
    </row>
    <row r="109" customFormat="false" ht="9" hidden="false" customHeight="true" outlineLevel="0" collapsed="false">
      <c r="B109" s="59"/>
      <c r="C109" s="59"/>
    </row>
    <row r="110" customFormat="false" ht="9" hidden="false" customHeight="true" outlineLevel="0" collapsed="false">
      <c r="B110" s="59"/>
      <c r="C110" s="59"/>
    </row>
    <row r="111" customFormat="false" ht="9" hidden="false" customHeight="true" outlineLevel="0" collapsed="false">
      <c r="B111" s="59"/>
      <c r="C111" s="59"/>
    </row>
    <row r="112" customFormat="false" ht="9" hidden="false" customHeight="true" outlineLevel="0" collapsed="false">
      <c r="B112" s="59"/>
      <c r="C112" s="59"/>
    </row>
    <row r="113" customFormat="false" ht="9" hidden="false" customHeight="true" outlineLevel="0" collapsed="false">
      <c r="B113" s="59"/>
      <c r="C113" s="59"/>
    </row>
    <row r="114" customFormat="false" ht="9" hidden="false" customHeight="true" outlineLevel="0" collapsed="false">
      <c r="B114" s="59"/>
      <c r="C114" s="59"/>
    </row>
    <row r="115" customFormat="false" ht="9" hidden="false" customHeight="true" outlineLevel="0" collapsed="false">
      <c r="B115" s="59"/>
      <c r="C115" s="59"/>
    </row>
    <row r="116" customFormat="false" ht="9" hidden="false" customHeight="true" outlineLevel="0" collapsed="false">
      <c r="B116" s="59"/>
      <c r="C116" s="59"/>
    </row>
    <row r="117" customFormat="false" ht="9" hidden="false" customHeight="true" outlineLevel="0" collapsed="false">
      <c r="B117" s="59"/>
      <c r="C117" s="59"/>
    </row>
    <row r="118" customFormat="false" ht="9" hidden="false" customHeight="true" outlineLevel="0" collapsed="false">
      <c r="B118" s="59"/>
      <c r="C118" s="59"/>
    </row>
    <row r="119" customFormat="false" ht="9" hidden="false" customHeight="true" outlineLevel="0" collapsed="false">
      <c r="B119" s="59"/>
      <c r="C119" s="59"/>
    </row>
    <row r="120" customFormat="false" ht="9" hidden="false" customHeight="true" outlineLevel="0" collapsed="false">
      <c r="B120" s="59"/>
      <c r="C120" s="59"/>
    </row>
    <row r="121" customFormat="false" ht="9" hidden="false" customHeight="true" outlineLevel="0" collapsed="false">
      <c r="B121" s="59"/>
      <c r="C121" s="59"/>
    </row>
    <row r="122" customFormat="false" ht="9" hidden="false" customHeight="true" outlineLevel="0" collapsed="false">
      <c r="B122" s="59"/>
      <c r="C122" s="59"/>
    </row>
    <row r="123" customFormat="false" ht="9" hidden="false" customHeight="true" outlineLevel="0" collapsed="false">
      <c r="B123" s="59"/>
      <c r="C123" s="59"/>
    </row>
    <row r="124" customFormat="false" ht="9" hidden="false" customHeight="true" outlineLevel="0" collapsed="false">
      <c r="B124" s="59"/>
      <c r="C124" s="59"/>
    </row>
    <row r="125" customFormat="false" ht="9" hidden="false" customHeight="true" outlineLevel="0" collapsed="false">
      <c r="B125" s="59"/>
      <c r="C125" s="59"/>
    </row>
    <row r="126" customFormat="false" ht="9" hidden="false" customHeight="true" outlineLevel="0" collapsed="false">
      <c r="B126" s="59"/>
      <c r="C126" s="59"/>
    </row>
    <row r="127" customFormat="false" ht="9" hidden="false" customHeight="true" outlineLevel="0" collapsed="false">
      <c r="B127" s="59"/>
      <c r="C127" s="59"/>
    </row>
    <row r="128" customFormat="false" ht="9" hidden="false" customHeight="true" outlineLevel="0" collapsed="false">
      <c r="B128" s="59"/>
      <c r="C128" s="59"/>
    </row>
    <row r="129" customFormat="false" ht="9" hidden="false" customHeight="true" outlineLevel="0" collapsed="false">
      <c r="B129" s="59"/>
      <c r="C129" s="59"/>
    </row>
    <row r="130" customFormat="false" ht="9" hidden="false" customHeight="true" outlineLevel="0" collapsed="false">
      <c r="B130" s="59"/>
      <c r="C130" s="59"/>
    </row>
    <row r="131" customFormat="false" ht="9" hidden="false" customHeight="true" outlineLevel="0" collapsed="false">
      <c r="B131" s="59"/>
      <c r="C131" s="59"/>
    </row>
    <row r="132" customFormat="false" ht="9" hidden="false" customHeight="true" outlineLevel="0" collapsed="false">
      <c r="B132" s="59"/>
      <c r="C132" s="59"/>
    </row>
    <row r="133" customFormat="false" ht="9" hidden="false" customHeight="true" outlineLevel="0" collapsed="false">
      <c r="B133" s="59"/>
      <c r="C133" s="59"/>
    </row>
    <row r="134" customFormat="false" ht="9" hidden="false" customHeight="true" outlineLevel="0" collapsed="false">
      <c r="B134" s="59"/>
      <c r="C134" s="59"/>
    </row>
    <row r="135" customFormat="false" ht="9" hidden="false" customHeight="true" outlineLevel="0" collapsed="false">
      <c r="B135" s="59"/>
      <c r="C135" s="59"/>
    </row>
    <row r="136" customFormat="false" ht="9" hidden="false" customHeight="true" outlineLevel="0" collapsed="false">
      <c r="B136" s="59"/>
      <c r="C136" s="59"/>
    </row>
    <row r="137" customFormat="false" ht="9" hidden="false" customHeight="true" outlineLevel="0" collapsed="false">
      <c r="B137" s="59"/>
      <c r="C137" s="59"/>
    </row>
    <row r="138" customFormat="false" ht="9" hidden="false" customHeight="true" outlineLevel="0" collapsed="false">
      <c r="B138" s="59"/>
      <c r="C138" s="59"/>
    </row>
    <row r="139" customFormat="false" ht="9" hidden="false" customHeight="true" outlineLevel="0" collapsed="false">
      <c r="B139" s="59"/>
      <c r="C139" s="59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7" width="45.7"/>
    <col collapsed="false" customWidth="true" hidden="false" outlineLevel="0" max="3" min="3" style="98" width="1.7"/>
    <col collapsed="false" customWidth="true" hidden="false" outlineLevel="0" max="4" min="4" style="99" width="4.7"/>
    <col collapsed="false" customWidth="true" hidden="false" outlineLevel="0" max="5" min="5" style="100" width="7.7"/>
    <col collapsed="false" customWidth="true" hidden="false" outlineLevel="0" max="6" min="6" style="101" width="5.71"/>
    <col collapsed="false" customWidth="true" hidden="false" outlineLevel="0" max="8" min="7" style="102" width="7.7"/>
    <col collapsed="false" customWidth="false" hidden="false" outlineLevel="0" max="257" min="9" style="102" width="11.42"/>
  </cols>
  <sheetData>
    <row r="1" customFormat="false" ht="11.1" hidden="false" customHeight="true" outlineLevel="0" collapsed="false">
      <c r="A1" s="103" t="s">
        <v>98</v>
      </c>
      <c r="B1" s="103"/>
      <c r="C1" s="103"/>
      <c r="D1" s="103"/>
      <c r="E1" s="103"/>
      <c r="F1" s="103"/>
      <c r="G1" s="103"/>
      <c r="H1" s="103"/>
      <c r="I1" s="24" t="s">
        <v>99</v>
      </c>
    </row>
    <row r="2" customFormat="false" ht="11.1" hidden="false" customHeight="true" outlineLevel="0" collapsed="false">
      <c r="A2" s="103" t="s">
        <v>173</v>
      </c>
      <c r="B2" s="103"/>
      <c r="C2" s="103"/>
      <c r="D2" s="103"/>
      <c r="E2" s="103"/>
      <c r="F2" s="103"/>
      <c r="G2" s="103"/>
      <c r="H2" s="103"/>
    </row>
    <row r="3" customFormat="false" ht="11.1" hidden="false" customHeight="true" outlineLevel="0" collapsed="false">
      <c r="A3" s="103"/>
      <c r="B3" s="103"/>
      <c r="C3" s="103"/>
      <c r="D3" s="103"/>
      <c r="E3" s="103"/>
      <c r="F3" s="103"/>
      <c r="G3" s="104"/>
      <c r="H3" s="105"/>
    </row>
    <row r="4" customFormat="false" ht="11.1" hidden="false" customHeight="true" outlineLevel="0" collapsed="false">
      <c r="A4" s="106" t="s">
        <v>174</v>
      </c>
      <c r="B4" s="107" t="s">
        <v>175</v>
      </c>
      <c r="C4" s="107"/>
      <c r="D4" s="108" t="s">
        <v>16</v>
      </c>
      <c r="E4" s="108"/>
      <c r="F4" s="108"/>
      <c r="G4" s="108"/>
      <c r="H4" s="108"/>
    </row>
    <row r="5" customFormat="false" ht="11.1" hidden="false" customHeight="true" outlineLevel="0" collapsed="false">
      <c r="A5" s="106"/>
      <c r="B5" s="107"/>
      <c r="C5" s="107"/>
      <c r="D5" s="109" t="s">
        <v>176</v>
      </c>
      <c r="E5" s="109"/>
      <c r="F5" s="109"/>
      <c r="G5" s="110" t="s">
        <v>177</v>
      </c>
      <c r="H5" s="111" t="s">
        <v>103</v>
      </c>
    </row>
    <row r="6" customFormat="false" ht="11.1" hidden="false" customHeight="true" outlineLevel="0" collapsed="false">
      <c r="A6" s="106"/>
      <c r="B6" s="107"/>
      <c r="C6" s="107"/>
      <c r="D6" s="112" t="s">
        <v>178</v>
      </c>
      <c r="E6" s="113" t="s">
        <v>108</v>
      </c>
      <c r="F6" s="114" t="s">
        <v>109</v>
      </c>
      <c r="G6" s="115" t="s">
        <v>108</v>
      </c>
      <c r="H6" s="115"/>
    </row>
    <row r="7" customFormat="false" ht="14.1" hidden="false" customHeight="true" outlineLevel="0" collapsed="false">
      <c r="A7" s="116" t="s">
        <v>179</v>
      </c>
      <c r="B7" s="116"/>
      <c r="C7" s="116"/>
      <c r="D7" s="116"/>
      <c r="E7" s="116"/>
      <c r="F7" s="116"/>
      <c r="G7" s="116"/>
      <c r="H7" s="116"/>
    </row>
    <row r="8" customFormat="false" ht="9" hidden="false" customHeight="true" outlineLevel="0" collapsed="false">
      <c r="A8" s="117" t="s">
        <v>169</v>
      </c>
      <c r="B8" s="117"/>
      <c r="C8" s="117"/>
      <c r="D8" s="117"/>
      <c r="E8" s="117"/>
      <c r="F8" s="117"/>
      <c r="G8" s="117"/>
      <c r="H8" s="117"/>
    </row>
    <row r="9" customFormat="false" ht="9" hidden="false" customHeight="true" outlineLevel="0" collapsed="false">
      <c r="A9" s="118" t="s">
        <v>180</v>
      </c>
      <c r="B9" s="119" t="s">
        <v>181</v>
      </c>
      <c r="C9" s="120"/>
      <c r="D9" s="121" t="n">
        <v>1</v>
      </c>
      <c r="E9" s="122" t="n">
        <v>59206</v>
      </c>
      <c r="F9" s="123" t="n">
        <v>8.17312006228612</v>
      </c>
      <c r="G9" s="122" t="n">
        <v>1304</v>
      </c>
      <c r="H9" s="122" t="n">
        <v>60510</v>
      </c>
    </row>
    <row r="10" customFormat="false" ht="9" hidden="false" customHeight="true" outlineLevel="0" collapsed="false">
      <c r="A10" s="118" t="s">
        <v>182</v>
      </c>
      <c r="B10" s="119" t="s">
        <v>183</v>
      </c>
      <c r="C10" s="120"/>
      <c r="D10" s="121" t="n">
        <v>2</v>
      </c>
      <c r="E10" s="122" t="n">
        <v>42910</v>
      </c>
      <c r="F10" s="123" t="n">
        <v>5.9235310926713</v>
      </c>
      <c r="G10" s="122" t="n">
        <v>1568</v>
      </c>
      <c r="H10" s="122" t="n">
        <v>44478</v>
      </c>
    </row>
    <row r="11" customFormat="false" ht="9" hidden="false" customHeight="true" outlineLevel="0" collapsed="false">
      <c r="A11" s="118" t="s">
        <v>184</v>
      </c>
      <c r="B11" s="119" t="s">
        <v>185</v>
      </c>
      <c r="C11" s="120"/>
      <c r="D11" s="121" t="n">
        <v>3</v>
      </c>
      <c r="E11" s="122" t="n">
        <v>28485</v>
      </c>
      <c r="F11" s="123" t="n">
        <v>3.93222519633517</v>
      </c>
      <c r="G11" s="122" t="n">
        <v>213</v>
      </c>
      <c r="H11" s="122" t="n">
        <v>28698</v>
      </c>
    </row>
    <row r="12" customFormat="false" ht="9" hidden="false" customHeight="true" outlineLevel="0" collapsed="false">
      <c r="A12" s="118" t="s">
        <v>186</v>
      </c>
      <c r="B12" s="119" t="s">
        <v>187</v>
      </c>
      <c r="C12" s="120"/>
      <c r="D12" s="121" t="n">
        <v>4</v>
      </c>
      <c r="E12" s="122" t="n">
        <v>27334</v>
      </c>
      <c r="F12" s="123" t="n">
        <v>3.77333486103653</v>
      </c>
      <c r="G12" s="122" t="n">
        <v>257</v>
      </c>
      <c r="H12" s="122" t="n">
        <v>27591</v>
      </c>
    </row>
    <row r="13" customFormat="false" ht="9" hidden="false" customHeight="true" outlineLevel="0" collapsed="false">
      <c r="A13" s="118" t="s">
        <v>188</v>
      </c>
      <c r="B13" s="119" t="s">
        <v>189</v>
      </c>
      <c r="C13" s="120"/>
      <c r="D13" s="121" t="n">
        <v>5</v>
      </c>
      <c r="E13" s="122" t="n">
        <v>25144</v>
      </c>
      <c r="F13" s="123" t="n">
        <v>3.47101528301392</v>
      </c>
      <c r="G13" s="122" t="n">
        <v>28681</v>
      </c>
      <c r="H13" s="122" t="n">
        <v>53825</v>
      </c>
    </row>
    <row r="14" customFormat="false" ht="14.1" hidden="false" customHeight="true" outlineLevel="0" collapsed="false">
      <c r="A14" s="124"/>
      <c r="B14" s="125" t="s">
        <v>190</v>
      </c>
      <c r="C14" s="126"/>
      <c r="D14" s="127"/>
      <c r="E14" s="128" t="n">
        <v>183079</v>
      </c>
      <c r="F14" s="123" t="n">
        <v>25.273226495343</v>
      </c>
      <c r="G14" s="128" t="n">
        <v>32023</v>
      </c>
      <c r="H14" s="128" t="n">
        <v>215102</v>
      </c>
    </row>
    <row r="15" customFormat="false" ht="9" hidden="false" customHeight="true" outlineLevel="0" collapsed="false">
      <c r="A15" s="118" t="s">
        <v>191</v>
      </c>
      <c r="B15" s="119" t="s">
        <v>192</v>
      </c>
      <c r="C15" s="120"/>
      <c r="D15" s="121" t="n">
        <v>6</v>
      </c>
      <c r="E15" s="122" t="n">
        <v>20016</v>
      </c>
      <c r="F15" s="123" t="n">
        <v>2.763118115845</v>
      </c>
      <c r="G15" s="122" t="n">
        <v>14272</v>
      </c>
      <c r="H15" s="122" t="n">
        <v>34288</v>
      </c>
    </row>
    <row r="16" customFormat="false" ht="9" hidden="false" customHeight="true" outlineLevel="0" collapsed="false">
      <c r="A16" s="118" t="s">
        <v>193</v>
      </c>
      <c r="B16" s="119" t="s">
        <v>194</v>
      </c>
      <c r="C16" s="120"/>
      <c r="D16" s="121" t="n">
        <v>7</v>
      </c>
      <c r="E16" s="122" t="n">
        <v>19529</v>
      </c>
      <c r="F16" s="123" t="n">
        <v>2.69588997223906</v>
      </c>
      <c r="G16" s="122" t="n">
        <v>183</v>
      </c>
      <c r="H16" s="122" t="n">
        <v>19712</v>
      </c>
    </row>
    <row r="17" customFormat="false" ht="9" hidden="false" customHeight="true" outlineLevel="0" collapsed="false">
      <c r="A17" s="118" t="s">
        <v>195</v>
      </c>
      <c r="B17" s="119" t="s">
        <v>196</v>
      </c>
      <c r="C17" s="120"/>
      <c r="D17" s="121" t="n">
        <v>8</v>
      </c>
      <c r="E17" s="122" t="n">
        <v>19517</v>
      </c>
      <c r="F17" s="123" t="n">
        <v>2.69423342660606</v>
      </c>
      <c r="G17" s="122" t="n">
        <v>5407</v>
      </c>
      <c r="H17" s="122" t="n">
        <v>24924</v>
      </c>
    </row>
    <row r="18" customFormat="false" ht="9" hidden="false" customHeight="true" outlineLevel="0" collapsed="false">
      <c r="A18" s="118" t="s">
        <v>197</v>
      </c>
      <c r="B18" s="119" t="s">
        <v>198</v>
      </c>
      <c r="C18" s="120"/>
      <c r="D18" s="121" t="n">
        <v>9</v>
      </c>
      <c r="E18" s="122" t="n">
        <v>18245</v>
      </c>
      <c r="F18" s="123" t="n">
        <v>2.51863958950799</v>
      </c>
      <c r="G18" s="122" t="n">
        <v>28235</v>
      </c>
      <c r="H18" s="122" t="n">
        <v>46480</v>
      </c>
    </row>
    <row r="19" customFormat="false" ht="9" hidden="false" customHeight="true" outlineLevel="0" collapsed="false">
      <c r="A19" s="118" t="s">
        <v>199</v>
      </c>
      <c r="B19" s="119" t="s">
        <v>200</v>
      </c>
      <c r="C19" s="120"/>
      <c r="D19" s="121" t="n">
        <v>10</v>
      </c>
      <c r="E19" s="122" t="n">
        <v>17859</v>
      </c>
      <c r="F19" s="123" t="n">
        <v>2.46535403831314</v>
      </c>
      <c r="G19" s="122" t="n">
        <v>1737</v>
      </c>
      <c r="H19" s="122" t="n">
        <v>19596</v>
      </c>
    </row>
    <row r="20" customFormat="false" ht="14.1" hidden="false" customHeight="true" outlineLevel="0" collapsed="false">
      <c r="A20" s="124"/>
      <c r="B20" s="125" t="s">
        <v>201</v>
      </c>
      <c r="C20" s="126"/>
      <c r="D20" s="127"/>
      <c r="E20" s="128" t="n">
        <v>95166</v>
      </c>
      <c r="F20" s="123" t="n">
        <v>13.1372351425112</v>
      </c>
      <c r="G20" s="128" t="n">
        <v>49834</v>
      </c>
      <c r="H20" s="128" t="n">
        <v>145000</v>
      </c>
    </row>
    <row r="21" customFormat="false" ht="9" hidden="false" customHeight="true" outlineLevel="0" collapsed="false">
      <c r="A21" s="118" t="s">
        <v>202</v>
      </c>
      <c r="B21" s="119" t="s">
        <v>203</v>
      </c>
      <c r="C21" s="120"/>
      <c r="D21" s="121" t="n">
        <v>11</v>
      </c>
      <c r="E21" s="122" t="n">
        <v>16819</v>
      </c>
      <c r="F21" s="123" t="n">
        <v>2.32178675011975</v>
      </c>
      <c r="G21" s="122" t="n">
        <v>661</v>
      </c>
      <c r="H21" s="122" t="n">
        <v>17480</v>
      </c>
    </row>
    <row r="22" customFormat="false" ht="9" hidden="false" customHeight="true" outlineLevel="0" collapsed="false">
      <c r="A22" s="118" t="s">
        <v>204</v>
      </c>
      <c r="B22" s="119" t="s">
        <v>205</v>
      </c>
      <c r="C22" s="120"/>
      <c r="D22" s="121" t="n">
        <v>12</v>
      </c>
      <c r="E22" s="122" t="n">
        <v>16328</v>
      </c>
      <c r="F22" s="123" t="n">
        <v>2.25400642463615</v>
      </c>
      <c r="G22" s="122" t="n">
        <v>1304</v>
      </c>
      <c r="H22" s="122" t="n">
        <v>17632</v>
      </c>
    </row>
    <row r="23" customFormat="false" ht="9" hidden="false" customHeight="true" outlineLevel="0" collapsed="false">
      <c r="A23" s="118" t="s">
        <v>206</v>
      </c>
      <c r="B23" s="119" t="s">
        <v>207</v>
      </c>
      <c r="C23" s="120"/>
      <c r="D23" s="121" t="n">
        <v>13</v>
      </c>
      <c r="E23" s="122" t="n">
        <v>15150</v>
      </c>
      <c r="F23" s="123" t="n">
        <v>2.09138886166325</v>
      </c>
      <c r="G23" s="122" t="n">
        <v>420</v>
      </c>
      <c r="H23" s="122" t="n">
        <v>15570</v>
      </c>
    </row>
    <row r="24" customFormat="false" ht="9" hidden="false" customHeight="true" outlineLevel="0" collapsed="false">
      <c r="A24" s="118" t="s">
        <v>208</v>
      </c>
      <c r="B24" s="119" t="s">
        <v>209</v>
      </c>
      <c r="C24" s="120"/>
      <c r="D24" s="121" t="n">
        <v>14</v>
      </c>
      <c r="E24" s="122" t="n">
        <v>13750</v>
      </c>
      <c r="F24" s="123" t="n">
        <v>1.89812520447985</v>
      </c>
      <c r="G24" s="122" t="n">
        <v>33282</v>
      </c>
      <c r="H24" s="122" t="n">
        <v>47032</v>
      </c>
    </row>
    <row r="25" customFormat="false" ht="9" hidden="false" customHeight="true" outlineLevel="0" collapsed="false">
      <c r="A25" s="118" t="s">
        <v>210</v>
      </c>
      <c r="B25" s="119" t="s">
        <v>211</v>
      </c>
      <c r="C25" s="120"/>
      <c r="D25" s="121" t="n">
        <v>15</v>
      </c>
      <c r="E25" s="122" t="n">
        <v>12500</v>
      </c>
      <c r="F25" s="123" t="n">
        <v>1.72556836770896</v>
      </c>
      <c r="G25" s="122" t="n">
        <v>17327</v>
      </c>
      <c r="H25" s="122" t="n">
        <v>29827</v>
      </c>
    </row>
    <row r="26" customFormat="false" ht="14.1" hidden="false" customHeight="true" outlineLevel="0" collapsed="false">
      <c r="A26" s="124"/>
      <c r="B26" s="125" t="s">
        <v>212</v>
      </c>
      <c r="C26" s="126"/>
      <c r="D26" s="127"/>
      <c r="E26" s="128" t="n">
        <v>74547</v>
      </c>
      <c r="F26" s="123" t="n">
        <v>10.290875608608</v>
      </c>
      <c r="G26" s="128" t="n">
        <v>52994</v>
      </c>
      <c r="H26" s="128" t="n">
        <v>127541</v>
      </c>
    </row>
    <row r="27" customFormat="false" ht="9" hidden="false" customHeight="true" outlineLevel="0" collapsed="false">
      <c r="A27" s="118" t="s">
        <v>213</v>
      </c>
      <c r="B27" s="119" t="s">
        <v>214</v>
      </c>
      <c r="C27" s="120"/>
      <c r="D27" s="121" t="n">
        <v>16</v>
      </c>
      <c r="E27" s="122" t="n">
        <v>12401</v>
      </c>
      <c r="F27" s="123" t="n">
        <v>1.7119018662367</v>
      </c>
      <c r="G27" s="122" t="n">
        <v>359</v>
      </c>
      <c r="H27" s="122" t="n">
        <v>12760</v>
      </c>
    </row>
    <row r="28" customFormat="false" ht="9" hidden="false" customHeight="true" outlineLevel="0" collapsed="false">
      <c r="A28" s="118" t="s">
        <v>215</v>
      </c>
      <c r="B28" s="119" t="s">
        <v>216</v>
      </c>
      <c r="C28" s="120"/>
      <c r="D28" s="121" t="n">
        <v>17</v>
      </c>
      <c r="E28" s="122" t="n">
        <v>11356</v>
      </c>
      <c r="F28" s="123" t="n">
        <v>1.56764435069623</v>
      </c>
      <c r="G28" s="122" t="n">
        <v>493</v>
      </c>
      <c r="H28" s="122" t="n">
        <v>11849</v>
      </c>
    </row>
    <row r="29" customFormat="false" ht="9" hidden="false" customHeight="true" outlineLevel="0" collapsed="false">
      <c r="A29" s="118" t="s">
        <v>217</v>
      </c>
      <c r="B29" s="119" t="s">
        <v>218</v>
      </c>
      <c r="C29" s="120"/>
      <c r="D29" s="121" t="n">
        <v>18</v>
      </c>
      <c r="E29" s="122" t="n">
        <v>10983</v>
      </c>
      <c r="F29" s="123" t="n">
        <v>1.5161533906038</v>
      </c>
      <c r="G29" s="122" t="n">
        <v>249</v>
      </c>
      <c r="H29" s="122" t="n">
        <v>11232</v>
      </c>
    </row>
    <row r="30" customFormat="false" ht="9" hidden="false" customHeight="true" outlineLevel="0" collapsed="false">
      <c r="A30" s="118" t="s">
        <v>219</v>
      </c>
      <c r="B30" s="119" t="s">
        <v>220</v>
      </c>
      <c r="C30" s="120"/>
      <c r="D30" s="121" t="n">
        <v>19</v>
      </c>
      <c r="E30" s="122" t="n">
        <v>10771</v>
      </c>
      <c r="F30" s="123" t="n">
        <v>1.48688775108745</v>
      </c>
      <c r="G30" s="122" t="n">
        <v>2246</v>
      </c>
      <c r="H30" s="122" t="n">
        <v>13017</v>
      </c>
    </row>
    <row r="31" customFormat="false" ht="9" hidden="false" customHeight="true" outlineLevel="0" collapsed="false">
      <c r="A31" s="118" t="s">
        <v>221</v>
      </c>
      <c r="B31" s="119" t="s">
        <v>222</v>
      </c>
      <c r="C31" s="120"/>
      <c r="D31" s="121" t="n">
        <v>20</v>
      </c>
      <c r="E31" s="122" t="n">
        <v>10269</v>
      </c>
      <c r="F31" s="123" t="n">
        <v>1.41758892544026</v>
      </c>
      <c r="G31" s="122" t="n">
        <v>2725</v>
      </c>
      <c r="H31" s="122" t="n">
        <v>12994</v>
      </c>
    </row>
    <row r="32" customFormat="false" ht="14.1" hidden="false" customHeight="true" outlineLevel="0" collapsed="false">
      <c r="A32" s="124"/>
      <c r="B32" s="125" t="s">
        <v>223</v>
      </c>
      <c r="C32" s="126"/>
      <c r="D32" s="127"/>
      <c r="E32" s="128" t="n">
        <v>55780</v>
      </c>
      <c r="F32" s="123" t="n">
        <v>7.70017628406445</v>
      </c>
      <c r="G32" s="128" t="n">
        <v>6072</v>
      </c>
      <c r="H32" s="128" t="n">
        <v>61852</v>
      </c>
    </row>
    <row r="33" customFormat="false" ht="14.1" hidden="false" customHeight="true" outlineLevel="0" collapsed="false">
      <c r="A33" s="124"/>
      <c r="B33" s="125" t="s">
        <v>224</v>
      </c>
      <c r="C33" s="126"/>
      <c r="D33" s="127"/>
      <c r="E33" s="128" t="n">
        <v>408572</v>
      </c>
      <c r="F33" s="123" t="n">
        <v>56.4015135305267</v>
      </c>
      <c r="G33" s="128" t="n">
        <v>140923</v>
      </c>
      <c r="H33" s="128" t="n">
        <v>549495</v>
      </c>
    </row>
    <row r="34" customFormat="false" ht="14.1" hidden="false" customHeight="true" outlineLevel="0" collapsed="false">
      <c r="A34" s="124"/>
      <c r="B34" s="125" t="s">
        <v>225</v>
      </c>
      <c r="C34" s="126"/>
      <c r="D34" s="127"/>
      <c r="E34" s="128" t="n">
        <v>315827</v>
      </c>
      <c r="F34" s="123" t="n">
        <v>43.5984864694733</v>
      </c>
      <c r="G34" s="128" t="n">
        <v>344856</v>
      </c>
      <c r="H34" s="128" t="n">
        <v>660683</v>
      </c>
    </row>
    <row r="35" customFormat="false" ht="14.1" hidden="false" customHeight="true" outlineLevel="0" collapsed="false">
      <c r="A35" s="124"/>
      <c r="B35" s="125" t="s">
        <v>117</v>
      </c>
      <c r="C35" s="126"/>
      <c r="D35" s="127"/>
      <c r="E35" s="128" t="n">
        <v>724399</v>
      </c>
      <c r="F35" s="123" t="n">
        <v>100</v>
      </c>
      <c r="G35" s="128" t="n">
        <v>485779</v>
      </c>
      <c r="H35" s="128" t="n">
        <v>1210178</v>
      </c>
    </row>
    <row r="36" customFormat="false" ht="9" hidden="false" customHeight="true" outlineLevel="0" collapsed="false">
      <c r="A36" s="124"/>
      <c r="B36" s="125"/>
      <c r="C36" s="129"/>
      <c r="D36" s="127"/>
      <c r="E36" s="128"/>
      <c r="F36" s="123"/>
      <c r="G36" s="128"/>
      <c r="H36" s="128"/>
    </row>
    <row r="37" customFormat="false" ht="11.1" hidden="false" customHeight="true" outlineLevel="0" collapsed="false">
      <c r="A37" s="106" t="s">
        <v>174</v>
      </c>
      <c r="B37" s="107" t="s">
        <v>175</v>
      </c>
      <c r="C37" s="107"/>
      <c r="D37" s="108" t="s">
        <v>16</v>
      </c>
      <c r="E37" s="108"/>
      <c r="F37" s="108"/>
      <c r="G37" s="108"/>
      <c r="H37" s="108"/>
    </row>
    <row r="38" customFormat="false" ht="11.1" hidden="false" customHeight="true" outlineLevel="0" collapsed="false">
      <c r="A38" s="106"/>
      <c r="B38" s="107"/>
      <c r="C38" s="107"/>
      <c r="D38" s="109" t="s">
        <v>176</v>
      </c>
      <c r="E38" s="109"/>
      <c r="F38" s="109"/>
      <c r="G38" s="110" t="s">
        <v>177</v>
      </c>
      <c r="H38" s="111" t="s">
        <v>103</v>
      </c>
    </row>
    <row r="39" customFormat="false" ht="11.1" hidden="false" customHeight="true" outlineLevel="0" collapsed="false">
      <c r="A39" s="106"/>
      <c r="B39" s="107"/>
      <c r="C39" s="107"/>
      <c r="D39" s="112" t="s">
        <v>178</v>
      </c>
      <c r="E39" s="113" t="s">
        <v>108</v>
      </c>
      <c r="F39" s="114" t="s">
        <v>109</v>
      </c>
      <c r="G39" s="115" t="s">
        <v>108</v>
      </c>
      <c r="H39" s="115"/>
    </row>
    <row r="40" customFormat="false" ht="14.1" hidden="false" customHeight="true" outlineLevel="0" collapsed="false">
      <c r="A40" s="116" t="s">
        <v>179</v>
      </c>
      <c r="B40" s="116"/>
      <c r="C40" s="116"/>
      <c r="D40" s="116"/>
      <c r="E40" s="116"/>
      <c r="F40" s="116"/>
      <c r="G40" s="116"/>
      <c r="H40" s="116"/>
    </row>
    <row r="41" customFormat="false" ht="9" hidden="false" customHeight="true" outlineLevel="0" collapsed="false">
      <c r="A41" s="130" t="s">
        <v>170</v>
      </c>
      <c r="B41" s="130"/>
      <c r="C41" s="130"/>
      <c r="D41" s="130"/>
      <c r="E41" s="130"/>
      <c r="F41" s="130"/>
      <c r="G41" s="130"/>
      <c r="H41" s="130"/>
    </row>
    <row r="42" customFormat="false" ht="9" hidden="false" customHeight="true" outlineLevel="0" collapsed="false">
      <c r="A42" s="118" t="s">
        <v>180</v>
      </c>
      <c r="B42" s="119" t="s">
        <v>181</v>
      </c>
      <c r="C42" s="120"/>
      <c r="D42" s="121" t="n">
        <v>1</v>
      </c>
      <c r="E42" s="122" t="n">
        <v>15341</v>
      </c>
      <c r="F42" s="123" t="n">
        <v>7.2350921541625</v>
      </c>
      <c r="G42" s="122" t="n">
        <v>238</v>
      </c>
      <c r="H42" s="122" t="n">
        <v>15579</v>
      </c>
    </row>
    <row r="43" customFormat="false" ht="9" hidden="false" customHeight="true" outlineLevel="0" collapsed="false">
      <c r="A43" s="118" t="s">
        <v>195</v>
      </c>
      <c r="B43" s="119" t="s">
        <v>196</v>
      </c>
      <c r="C43" s="120"/>
      <c r="D43" s="121" t="n">
        <v>2</v>
      </c>
      <c r="E43" s="122" t="n">
        <v>12432</v>
      </c>
      <c r="F43" s="123" t="n">
        <v>5.86315531324869</v>
      </c>
      <c r="G43" s="122" t="n">
        <v>4170</v>
      </c>
      <c r="H43" s="122" t="n">
        <v>16602</v>
      </c>
    </row>
    <row r="44" customFormat="false" ht="9" hidden="false" customHeight="true" outlineLevel="0" collapsed="false">
      <c r="A44" s="118" t="s">
        <v>188</v>
      </c>
      <c r="B44" s="119" t="s">
        <v>189</v>
      </c>
      <c r="C44" s="120"/>
      <c r="D44" s="121" t="n">
        <v>3</v>
      </c>
      <c r="E44" s="122" t="n">
        <v>7611</v>
      </c>
      <c r="F44" s="123" t="n">
        <v>3.58948480446717</v>
      </c>
      <c r="G44" s="122" t="n">
        <v>10474</v>
      </c>
      <c r="H44" s="122" t="n">
        <v>18085</v>
      </c>
    </row>
    <row r="45" customFormat="false" ht="9" hidden="false" customHeight="true" outlineLevel="0" collapsed="false">
      <c r="A45" s="118" t="s">
        <v>182</v>
      </c>
      <c r="B45" s="119" t="s">
        <v>183</v>
      </c>
      <c r="C45" s="120"/>
      <c r="D45" s="121" t="n">
        <v>4</v>
      </c>
      <c r="E45" s="122" t="n">
        <v>6973</v>
      </c>
      <c r="F45" s="123" t="n">
        <v>3.28859250315984</v>
      </c>
      <c r="G45" s="122" t="n">
        <v>199</v>
      </c>
      <c r="H45" s="122" t="n">
        <v>7172</v>
      </c>
    </row>
    <row r="46" customFormat="false" ht="9" hidden="false" customHeight="true" outlineLevel="0" collapsed="false">
      <c r="A46" s="118" t="s">
        <v>193</v>
      </c>
      <c r="B46" s="119" t="s">
        <v>194</v>
      </c>
      <c r="C46" s="120"/>
      <c r="D46" s="121" t="n">
        <v>5</v>
      </c>
      <c r="E46" s="122" t="n">
        <v>6307</v>
      </c>
      <c r="F46" s="123" t="n">
        <v>2.97449489709295</v>
      </c>
      <c r="G46" s="122" t="n">
        <v>38</v>
      </c>
      <c r="H46" s="122" t="n">
        <v>6345</v>
      </c>
    </row>
    <row r="47" customFormat="false" ht="14.1" hidden="false" customHeight="true" outlineLevel="0" collapsed="false">
      <c r="A47" s="124"/>
      <c r="B47" s="125" t="s">
        <v>190</v>
      </c>
      <c r="C47" s="126"/>
      <c r="D47" s="127"/>
      <c r="E47" s="128" t="n">
        <v>48664</v>
      </c>
      <c r="F47" s="123" t="n">
        <v>22.9508196721311</v>
      </c>
      <c r="G47" s="128" t="n">
        <v>15119</v>
      </c>
      <c r="H47" s="128" t="n">
        <v>63783</v>
      </c>
    </row>
    <row r="48" customFormat="false" ht="9" hidden="false" customHeight="true" outlineLevel="0" collapsed="false">
      <c r="A48" s="118" t="s">
        <v>186</v>
      </c>
      <c r="B48" s="119" t="s">
        <v>187</v>
      </c>
      <c r="C48" s="120"/>
      <c r="D48" s="121" t="n">
        <v>6</v>
      </c>
      <c r="E48" s="122" t="n">
        <v>5712</v>
      </c>
      <c r="F48" s="123" t="n">
        <v>2.6938821709521</v>
      </c>
      <c r="G48" s="122" t="n">
        <v>60</v>
      </c>
      <c r="H48" s="122" t="n">
        <v>5772</v>
      </c>
    </row>
    <row r="49" customFormat="false" ht="9" hidden="false" customHeight="true" outlineLevel="0" collapsed="false">
      <c r="A49" s="118" t="s">
        <v>199</v>
      </c>
      <c r="B49" s="119" t="s">
        <v>200</v>
      </c>
      <c r="C49" s="120"/>
      <c r="D49" s="121" t="n">
        <v>7</v>
      </c>
      <c r="E49" s="122" t="n">
        <v>5521</v>
      </c>
      <c r="F49" s="123" t="n">
        <v>2.60380312777076</v>
      </c>
      <c r="G49" s="122" t="n">
        <v>604</v>
      </c>
      <c r="H49" s="122" t="n">
        <v>6125</v>
      </c>
    </row>
    <row r="50" customFormat="false" ht="9" hidden="false" customHeight="true" outlineLevel="0" collapsed="false">
      <c r="A50" s="118" t="s">
        <v>204</v>
      </c>
      <c r="B50" s="119" t="s">
        <v>205</v>
      </c>
      <c r="C50" s="120"/>
      <c r="D50" s="121" t="n">
        <v>8</v>
      </c>
      <c r="E50" s="122" t="n">
        <v>5467</v>
      </c>
      <c r="F50" s="123" t="n">
        <v>2.57833575430587</v>
      </c>
      <c r="G50" s="122" t="n">
        <v>373</v>
      </c>
      <c r="H50" s="122" t="n">
        <v>5840</v>
      </c>
    </row>
    <row r="51" customFormat="false" ht="9" hidden="false" customHeight="true" outlineLevel="0" collapsed="false">
      <c r="A51" s="118" t="s">
        <v>184</v>
      </c>
      <c r="B51" s="119" t="s">
        <v>185</v>
      </c>
      <c r="C51" s="120"/>
      <c r="D51" s="121" t="n">
        <v>9</v>
      </c>
      <c r="E51" s="122" t="n">
        <v>5044</v>
      </c>
      <c r="F51" s="123" t="n">
        <v>2.37884132883095</v>
      </c>
      <c r="G51" s="122" t="n">
        <v>36</v>
      </c>
      <c r="H51" s="122" t="n">
        <v>5080</v>
      </c>
    </row>
    <row r="52" customFormat="false" ht="9" hidden="false" customHeight="true" outlineLevel="0" collapsed="false">
      <c r="A52" s="118" t="s">
        <v>213</v>
      </c>
      <c r="B52" s="119" t="s">
        <v>214</v>
      </c>
      <c r="C52" s="120"/>
      <c r="D52" s="121" t="n">
        <v>10</v>
      </c>
      <c r="E52" s="122" t="n">
        <v>4577</v>
      </c>
      <c r="F52" s="123" t="n">
        <v>2.15859571016243</v>
      </c>
      <c r="G52" s="122" t="n">
        <v>98</v>
      </c>
      <c r="H52" s="122" t="n">
        <v>4675</v>
      </c>
    </row>
    <row r="53" customFormat="false" ht="14.1" hidden="false" customHeight="true" outlineLevel="0" collapsed="false">
      <c r="A53" s="124"/>
      <c r="B53" s="125" t="s">
        <v>201</v>
      </c>
      <c r="C53" s="126"/>
      <c r="D53" s="127"/>
      <c r="E53" s="128" t="n">
        <v>26321</v>
      </c>
      <c r="F53" s="123" t="n">
        <v>12.4134580920221</v>
      </c>
      <c r="G53" s="128" t="n">
        <v>1171</v>
      </c>
      <c r="H53" s="128" t="n">
        <v>27492</v>
      </c>
    </row>
    <row r="54" customFormat="false" ht="9" hidden="false" customHeight="true" outlineLevel="0" collapsed="false">
      <c r="A54" s="118" t="s">
        <v>202</v>
      </c>
      <c r="B54" s="119" t="s">
        <v>203</v>
      </c>
      <c r="C54" s="120"/>
      <c r="D54" s="121" t="n">
        <v>11</v>
      </c>
      <c r="E54" s="122" t="n">
        <v>4554</v>
      </c>
      <c r="F54" s="123" t="n">
        <v>2.14774849553849</v>
      </c>
      <c r="G54" s="122" t="n">
        <v>130</v>
      </c>
      <c r="H54" s="122" t="n">
        <v>4684</v>
      </c>
    </row>
    <row r="55" customFormat="false" ht="9" hidden="false" customHeight="true" outlineLevel="0" collapsed="false">
      <c r="A55" s="118" t="s">
        <v>226</v>
      </c>
      <c r="B55" s="119" t="s">
        <v>227</v>
      </c>
      <c r="C55" s="120"/>
      <c r="D55" s="121" t="n">
        <v>12</v>
      </c>
      <c r="E55" s="122" t="n">
        <v>3836</v>
      </c>
      <c r="F55" s="123" t="n">
        <v>1.80912675206097</v>
      </c>
      <c r="G55" s="122" t="n">
        <v>27</v>
      </c>
      <c r="H55" s="122" t="n">
        <v>3863</v>
      </c>
    </row>
    <row r="56" customFormat="false" ht="9" hidden="false" customHeight="true" outlineLevel="0" collapsed="false">
      <c r="A56" s="118" t="s">
        <v>221</v>
      </c>
      <c r="B56" s="119" t="s">
        <v>222</v>
      </c>
      <c r="C56" s="120"/>
      <c r="D56" s="121" t="n">
        <v>13</v>
      </c>
      <c r="E56" s="122" t="n">
        <v>3324</v>
      </c>
      <c r="F56" s="123" t="n">
        <v>1.56765832217171</v>
      </c>
      <c r="G56" s="122" t="n">
        <v>1203</v>
      </c>
      <c r="H56" s="122" t="n">
        <v>4527</v>
      </c>
    </row>
    <row r="57" customFormat="false" ht="9" hidden="false" customHeight="true" outlineLevel="0" collapsed="false">
      <c r="A57" s="118" t="s">
        <v>228</v>
      </c>
      <c r="B57" s="119" t="s">
        <v>229</v>
      </c>
      <c r="C57" s="120"/>
      <c r="D57" s="121" t="n">
        <v>14</v>
      </c>
      <c r="E57" s="122" t="n">
        <v>3316</v>
      </c>
      <c r="F57" s="123" t="n">
        <v>1.56388537795469</v>
      </c>
      <c r="G57" s="122" t="n">
        <v>303</v>
      </c>
      <c r="H57" s="122" t="n">
        <v>3619</v>
      </c>
    </row>
    <row r="58" customFormat="false" ht="9" hidden="false" customHeight="true" outlineLevel="0" collapsed="false">
      <c r="A58" s="118" t="s">
        <v>230</v>
      </c>
      <c r="B58" s="119" t="s">
        <v>231</v>
      </c>
      <c r="C58" s="120"/>
      <c r="D58" s="121" t="n">
        <v>15</v>
      </c>
      <c r="E58" s="122" t="n">
        <v>3263</v>
      </c>
      <c r="F58" s="123" t="n">
        <v>1.53888962251693</v>
      </c>
      <c r="G58" s="122" t="n">
        <v>6818</v>
      </c>
      <c r="H58" s="122" t="n">
        <v>10081</v>
      </c>
    </row>
    <row r="59" customFormat="false" ht="14.1" hidden="false" customHeight="true" outlineLevel="0" collapsed="false">
      <c r="A59" s="124"/>
      <c r="B59" s="125" t="s">
        <v>212</v>
      </c>
      <c r="C59" s="126"/>
      <c r="D59" s="127"/>
      <c r="E59" s="128" t="n">
        <v>18293</v>
      </c>
      <c r="F59" s="123" t="n">
        <v>8.62730857024279</v>
      </c>
      <c r="G59" s="128" t="n">
        <v>8481</v>
      </c>
      <c r="H59" s="128" t="n">
        <v>26774</v>
      </c>
    </row>
    <row r="60" customFormat="false" ht="9" hidden="false" customHeight="true" outlineLevel="0" collapsed="false">
      <c r="A60" s="118" t="s">
        <v>208</v>
      </c>
      <c r="B60" s="119" t="s">
        <v>209</v>
      </c>
      <c r="C60" s="120"/>
      <c r="D60" s="121" t="n">
        <v>16</v>
      </c>
      <c r="E60" s="122" t="n">
        <v>3210</v>
      </c>
      <c r="F60" s="123" t="n">
        <v>1.51389386707918</v>
      </c>
      <c r="G60" s="122" t="n">
        <v>9970</v>
      </c>
      <c r="H60" s="122" t="n">
        <v>13180</v>
      </c>
    </row>
    <row r="61" customFormat="false" ht="9" hidden="false" customHeight="true" outlineLevel="0" collapsed="false">
      <c r="A61" s="118" t="s">
        <v>206</v>
      </c>
      <c r="B61" s="119" t="s">
        <v>207</v>
      </c>
      <c r="C61" s="120"/>
      <c r="D61" s="121" t="n">
        <v>17</v>
      </c>
      <c r="E61" s="122" t="n">
        <v>2898</v>
      </c>
      <c r="F61" s="123" t="n">
        <v>1.36674904261541</v>
      </c>
      <c r="G61" s="122" t="n">
        <v>90</v>
      </c>
      <c r="H61" s="122" t="n">
        <v>2988</v>
      </c>
    </row>
    <row r="62" customFormat="false" ht="9" hidden="false" customHeight="true" outlineLevel="0" collapsed="false">
      <c r="A62" s="118" t="s">
        <v>191</v>
      </c>
      <c r="B62" s="119" t="s">
        <v>192</v>
      </c>
      <c r="C62" s="120"/>
      <c r="D62" s="121" t="n">
        <v>18</v>
      </c>
      <c r="E62" s="122" t="n">
        <v>2598</v>
      </c>
      <c r="F62" s="123" t="n">
        <v>1.22526363447716</v>
      </c>
      <c r="G62" s="122" t="n">
        <v>1659</v>
      </c>
      <c r="H62" s="122" t="n">
        <v>4257</v>
      </c>
    </row>
    <row r="63" customFormat="false" ht="9" hidden="false" customHeight="true" outlineLevel="0" collapsed="false">
      <c r="A63" s="118" t="s">
        <v>219</v>
      </c>
      <c r="B63" s="119" t="s">
        <v>220</v>
      </c>
      <c r="C63" s="120"/>
      <c r="D63" s="121" t="n">
        <v>19</v>
      </c>
      <c r="E63" s="122" t="n">
        <v>2547</v>
      </c>
      <c r="F63" s="123" t="n">
        <v>1.20121111509366</v>
      </c>
      <c r="G63" s="122" t="n">
        <v>637</v>
      </c>
      <c r="H63" s="122" t="n">
        <v>3184</v>
      </c>
    </row>
    <row r="64" customFormat="false" ht="9" hidden="false" customHeight="true" outlineLevel="0" collapsed="false">
      <c r="A64" s="118" t="s">
        <v>232</v>
      </c>
      <c r="B64" s="119" t="s">
        <v>233</v>
      </c>
      <c r="C64" s="120"/>
      <c r="D64" s="121" t="n">
        <v>20</v>
      </c>
      <c r="E64" s="122" t="n">
        <v>2539</v>
      </c>
      <c r="F64" s="123" t="n">
        <v>1.19743817087664</v>
      </c>
      <c r="G64" s="122" t="n">
        <v>242</v>
      </c>
      <c r="H64" s="122" t="n">
        <v>2781</v>
      </c>
    </row>
    <row r="65" customFormat="false" ht="14.1" hidden="false" customHeight="true" outlineLevel="0" collapsed="false">
      <c r="A65" s="124"/>
      <c r="B65" s="125" t="s">
        <v>223</v>
      </c>
      <c r="C65" s="126"/>
      <c r="D65" s="127"/>
      <c r="E65" s="128" t="n">
        <v>13792</v>
      </c>
      <c r="F65" s="123" t="n">
        <v>6.50455583014205</v>
      </c>
      <c r="G65" s="128" t="n">
        <v>12598</v>
      </c>
      <c r="H65" s="128" t="n">
        <v>26390</v>
      </c>
    </row>
    <row r="66" customFormat="false" ht="14.1" hidden="false" customHeight="true" outlineLevel="0" collapsed="false">
      <c r="A66" s="124"/>
      <c r="B66" s="125" t="s">
        <v>224</v>
      </c>
      <c r="C66" s="126"/>
      <c r="D66" s="127"/>
      <c r="E66" s="128" t="n">
        <v>107070</v>
      </c>
      <c r="F66" s="123" t="n">
        <v>50.4961421645381</v>
      </c>
      <c r="G66" s="128" t="n">
        <v>37369</v>
      </c>
      <c r="H66" s="128" t="n">
        <v>144439</v>
      </c>
    </row>
    <row r="67" customFormat="false" ht="14.1" hidden="false" customHeight="true" outlineLevel="0" collapsed="false">
      <c r="A67" s="124"/>
      <c r="B67" s="125" t="s">
        <v>225</v>
      </c>
      <c r="C67" s="126"/>
      <c r="D67" s="127"/>
      <c r="E67" s="128" t="n">
        <v>104966</v>
      </c>
      <c r="F67" s="123" t="n">
        <v>49.5038578354619</v>
      </c>
      <c r="G67" s="128" t="n">
        <v>93854</v>
      </c>
      <c r="H67" s="128" t="n">
        <v>198820</v>
      </c>
    </row>
    <row r="68" customFormat="false" ht="14.1" hidden="false" customHeight="true" outlineLevel="0" collapsed="false">
      <c r="A68" s="124"/>
      <c r="B68" s="125" t="s">
        <v>117</v>
      </c>
      <c r="C68" s="126"/>
      <c r="D68" s="127"/>
      <c r="E68" s="128" t="n">
        <v>212036</v>
      </c>
      <c r="F68" s="123" t="n">
        <v>100</v>
      </c>
      <c r="G68" s="128" t="n">
        <v>131223</v>
      </c>
      <c r="H68" s="128" t="n">
        <v>343259</v>
      </c>
    </row>
    <row r="69" customFormat="false" ht="9" hidden="false" customHeight="true" outlineLevel="0" collapsed="false">
      <c r="A69" s="124"/>
      <c r="B69" s="125"/>
      <c r="C69" s="129"/>
      <c r="D69" s="127"/>
      <c r="E69" s="128"/>
      <c r="F69" s="123"/>
      <c r="H69" s="104"/>
    </row>
    <row r="70" customFormat="false" ht="9" hidden="false" customHeight="true" outlineLevel="0" collapsed="false">
      <c r="A70" s="46" t="s">
        <v>113</v>
      </c>
      <c r="B70" s="131"/>
      <c r="C70" s="132"/>
      <c r="D70" s="133"/>
      <c r="E70" s="134"/>
      <c r="F70" s="135"/>
      <c r="H70" s="104"/>
    </row>
    <row r="71" customFormat="false" ht="9" hidden="false" customHeight="true" outlineLevel="0" collapsed="false">
      <c r="A71" s="136" t="s">
        <v>234</v>
      </c>
      <c r="B71" s="136"/>
      <c r="C71" s="132"/>
      <c r="D71" s="136" t="s">
        <v>172</v>
      </c>
      <c r="E71" s="136"/>
      <c r="F71" s="135"/>
      <c r="G71" s="137"/>
      <c r="H71" s="138"/>
    </row>
    <row r="72" customFormat="false" ht="9" hidden="false" customHeight="true" outlineLevel="0" collapsed="false">
      <c r="A72" s="136" t="s">
        <v>235</v>
      </c>
      <c r="B72" s="136"/>
      <c r="C72" s="132"/>
      <c r="D72" s="136" t="s">
        <v>171</v>
      </c>
      <c r="E72" s="136"/>
      <c r="F72" s="135"/>
      <c r="G72" s="137"/>
      <c r="H72" s="138"/>
    </row>
    <row r="73" customFormat="false" ht="11.1" hidden="false" customHeight="true" outlineLevel="0" collapsed="false">
      <c r="A73" s="106" t="s">
        <v>174</v>
      </c>
      <c r="B73" s="107" t="s">
        <v>175</v>
      </c>
      <c r="C73" s="107"/>
      <c r="D73" s="108" t="s">
        <v>16</v>
      </c>
      <c r="E73" s="108"/>
      <c r="F73" s="108"/>
      <c r="G73" s="108"/>
      <c r="H73" s="108"/>
    </row>
    <row r="74" customFormat="false" ht="11.1" hidden="false" customHeight="true" outlineLevel="0" collapsed="false">
      <c r="A74" s="106"/>
      <c r="B74" s="107"/>
      <c r="C74" s="107"/>
      <c r="D74" s="109" t="s">
        <v>177</v>
      </c>
      <c r="E74" s="109"/>
      <c r="F74" s="109"/>
      <c r="G74" s="110" t="s">
        <v>176</v>
      </c>
      <c r="H74" s="111" t="s">
        <v>103</v>
      </c>
    </row>
    <row r="75" customFormat="false" ht="11.1" hidden="false" customHeight="true" outlineLevel="0" collapsed="false">
      <c r="A75" s="106"/>
      <c r="B75" s="107"/>
      <c r="C75" s="107"/>
      <c r="D75" s="112" t="s">
        <v>178</v>
      </c>
      <c r="E75" s="113" t="s">
        <v>108</v>
      </c>
      <c r="F75" s="114" t="s">
        <v>109</v>
      </c>
      <c r="G75" s="115" t="s">
        <v>108</v>
      </c>
      <c r="H75" s="115"/>
    </row>
    <row r="76" customFormat="false" ht="14.1" hidden="false" customHeight="true" outlineLevel="0" collapsed="false">
      <c r="A76" s="116" t="s">
        <v>236</v>
      </c>
      <c r="B76" s="116"/>
      <c r="C76" s="116"/>
      <c r="D76" s="116"/>
      <c r="E76" s="116"/>
      <c r="F76" s="116"/>
      <c r="G76" s="116"/>
      <c r="H76" s="116"/>
    </row>
    <row r="77" customFormat="false" ht="9" hidden="false" customHeight="true" outlineLevel="0" collapsed="false">
      <c r="A77" s="130" t="s">
        <v>169</v>
      </c>
      <c r="B77" s="130"/>
      <c r="C77" s="130"/>
      <c r="D77" s="130"/>
      <c r="E77" s="130"/>
      <c r="F77" s="130"/>
      <c r="G77" s="130"/>
      <c r="H77" s="130"/>
    </row>
    <row r="78" customFormat="false" ht="9" hidden="false" customHeight="true" outlineLevel="0" collapsed="false">
      <c r="A78" s="118" t="s">
        <v>237</v>
      </c>
      <c r="B78" s="119" t="s">
        <v>238</v>
      </c>
      <c r="C78" s="120"/>
      <c r="D78" s="121" t="n">
        <v>1</v>
      </c>
      <c r="E78" s="122" t="n">
        <v>38185</v>
      </c>
      <c r="F78" s="123" t="n">
        <v>7.86057034165742</v>
      </c>
      <c r="G78" s="122" t="n">
        <v>223</v>
      </c>
      <c r="H78" s="122" t="n">
        <v>38408</v>
      </c>
    </row>
    <row r="79" customFormat="false" ht="9" hidden="false" customHeight="true" outlineLevel="0" collapsed="false">
      <c r="A79" s="118" t="s">
        <v>208</v>
      </c>
      <c r="B79" s="119" t="s">
        <v>239</v>
      </c>
      <c r="C79" s="120"/>
      <c r="D79" s="121" t="n">
        <v>2</v>
      </c>
      <c r="E79" s="122" t="n">
        <v>33282</v>
      </c>
      <c r="F79" s="123" t="n">
        <v>6.85126364046202</v>
      </c>
      <c r="G79" s="122" t="n">
        <v>13750</v>
      </c>
      <c r="H79" s="122" t="n">
        <v>47032</v>
      </c>
    </row>
    <row r="80" customFormat="false" ht="9" hidden="false" customHeight="true" outlineLevel="0" collapsed="false">
      <c r="A80" s="118" t="s">
        <v>240</v>
      </c>
      <c r="B80" s="119" t="s">
        <v>241</v>
      </c>
      <c r="C80" s="120"/>
      <c r="D80" s="121" t="n">
        <v>3</v>
      </c>
      <c r="E80" s="122" t="n">
        <v>31357</v>
      </c>
      <c r="F80" s="123" t="n">
        <v>6.45499290829781</v>
      </c>
      <c r="G80" s="122" t="n">
        <v>106</v>
      </c>
      <c r="H80" s="122" t="n">
        <v>31463</v>
      </c>
    </row>
    <row r="81" customFormat="false" ht="9" hidden="false" customHeight="true" outlineLevel="0" collapsed="false">
      <c r="A81" s="118" t="s">
        <v>188</v>
      </c>
      <c r="B81" s="119" t="s">
        <v>242</v>
      </c>
      <c r="C81" s="120"/>
      <c r="D81" s="121" t="n">
        <v>4</v>
      </c>
      <c r="E81" s="122" t="n">
        <v>28681</v>
      </c>
      <c r="F81" s="123" t="n">
        <v>5.9041251268581</v>
      </c>
      <c r="G81" s="122" t="n">
        <v>25144</v>
      </c>
      <c r="H81" s="122" t="n">
        <v>53825</v>
      </c>
    </row>
    <row r="82" customFormat="false" ht="9" hidden="false" customHeight="true" outlineLevel="0" collapsed="false">
      <c r="A82" s="118" t="s">
        <v>197</v>
      </c>
      <c r="B82" s="119" t="s">
        <v>243</v>
      </c>
      <c r="C82" s="120"/>
      <c r="D82" s="121" t="n">
        <v>5</v>
      </c>
      <c r="E82" s="122" t="n">
        <v>28235</v>
      </c>
      <c r="F82" s="123" t="n">
        <v>5.81231382995148</v>
      </c>
      <c r="G82" s="122" t="n">
        <v>18245</v>
      </c>
      <c r="H82" s="122" t="n">
        <v>46480</v>
      </c>
    </row>
    <row r="83" customFormat="false" ht="14.1" hidden="false" customHeight="true" outlineLevel="0" collapsed="false">
      <c r="A83" s="124"/>
      <c r="B83" s="125" t="s">
        <v>190</v>
      </c>
      <c r="C83" s="126"/>
      <c r="D83" s="127"/>
      <c r="E83" s="128" t="n">
        <v>159740</v>
      </c>
      <c r="F83" s="123" t="n">
        <v>32.8832658472268</v>
      </c>
      <c r="G83" s="128" t="n">
        <v>57468</v>
      </c>
      <c r="H83" s="128" t="n">
        <v>217208</v>
      </c>
    </row>
    <row r="84" customFormat="false" ht="9" hidden="false" customHeight="true" outlineLevel="0" collapsed="false">
      <c r="A84" s="118" t="s">
        <v>244</v>
      </c>
      <c r="B84" s="119" t="s">
        <v>245</v>
      </c>
      <c r="C84" s="120"/>
      <c r="D84" s="121" t="n">
        <v>6</v>
      </c>
      <c r="E84" s="122" t="n">
        <v>27916</v>
      </c>
      <c r="F84" s="123" t="n">
        <v>5.74664610862141</v>
      </c>
      <c r="G84" s="122" t="n">
        <v>3025</v>
      </c>
      <c r="H84" s="122" t="n">
        <v>30941</v>
      </c>
    </row>
    <row r="85" customFormat="false" ht="9" hidden="false" customHeight="true" outlineLevel="0" collapsed="false">
      <c r="A85" s="118" t="s">
        <v>246</v>
      </c>
      <c r="B85" s="119" t="s">
        <v>247</v>
      </c>
      <c r="C85" s="120"/>
      <c r="D85" s="121" t="n">
        <v>7</v>
      </c>
      <c r="E85" s="122" t="n">
        <v>23770</v>
      </c>
      <c r="F85" s="123" t="n">
        <v>4.8931715862563</v>
      </c>
      <c r="G85" s="122" t="n">
        <v>1317</v>
      </c>
      <c r="H85" s="122" t="n">
        <v>25087</v>
      </c>
    </row>
    <row r="86" customFormat="false" ht="9" hidden="false" customHeight="true" outlineLevel="0" collapsed="false">
      <c r="A86" s="118" t="s">
        <v>208</v>
      </c>
      <c r="B86" s="119" t="s">
        <v>248</v>
      </c>
      <c r="C86" s="120"/>
      <c r="D86" s="121" t="n">
        <v>8</v>
      </c>
      <c r="E86" s="122" t="n">
        <v>20335</v>
      </c>
      <c r="F86" s="123" t="n">
        <v>4.1860599161347</v>
      </c>
      <c r="G86" s="122" t="n">
        <v>5470</v>
      </c>
      <c r="H86" s="122" t="n">
        <v>25805</v>
      </c>
    </row>
    <row r="87" customFormat="false" ht="9" hidden="false" customHeight="true" outlineLevel="0" collapsed="false">
      <c r="A87" s="118" t="s">
        <v>249</v>
      </c>
      <c r="B87" s="119" t="s">
        <v>250</v>
      </c>
      <c r="C87" s="120"/>
      <c r="D87" s="121" t="n">
        <v>9</v>
      </c>
      <c r="E87" s="122" t="n">
        <v>17467</v>
      </c>
      <c r="F87" s="123" t="n">
        <v>3.59566798894147</v>
      </c>
      <c r="G87" s="122" t="n">
        <v>5383</v>
      </c>
      <c r="H87" s="122" t="n">
        <v>22850</v>
      </c>
    </row>
    <row r="88" customFormat="false" ht="9" hidden="false" customHeight="true" outlineLevel="0" collapsed="false">
      <c r="A88" s="118" t="s">
        <v>210</v>
      </c>
      <c r="B88" s="119" t="s">
        <v>251</v>
      </c>
      <c r="C88" s="120"/>
      <c r="D88" s="121" t="n">
        <v>10</v>
      </c>
      <c r="E88" s="122" t="n">
        <v>17327</v>
      </c>
      <c r="F88" s="123" t="n">
        <v>3.56684829932953</v>
      </c>
      <c r="G88" s="122" t="n">
        <v>12500</v>
      </c>
      <c r="H88" s="122" t="n">
        <v>29827</v>
      </c>
    </row>
    <row r="89" customFormat="false" ht="14.1" hidden="false" customHeight="true" outlineLevel="0" collapsed="false">
      <c r="A89" s="124"/>
      <c r="B89" s="125" t="s">
        <v>201</v>
      </c>
      <c r="C89" s="126"/>
      <c r="D89" s="127"/>
      <c r="E89" s="128" t="n">
        <v>106815</v>
      </c>
      <c r="F89" s="123" t="n">
        <v>21.9883938992834</v>
      </c>
      <c r="G89" s="128" t="n">
        <v>27695</v>
      </c>
      <c r="H89" s="128" t="n">
        <v>134510</v>
      </c>
    </row>
    <row r="90" customFormat="false" ht="9" hidden="false" customHeight="true" outlineLevel="0" collapsed="false">
      <c r="A90" s="118" t="s">
        <v>230</v>
      </c>
      <c r="B90" s="119" t="s">
        <v>252</v>
      </c>
      <c r="C90" s="120"/>
      <c r="D90" s="121" t="n">
        <v>11</v>
      </c>
      <c r="E90" s="122" t="n">
        <v>15476</v>
      </c>
      <c r="F90" s="123" t="n">
        <v>3.18581083167449</v>
      </c>
      <c r="G90" s="122" t="n">
        <v>8880</v>
      </c>
      <c r="H90" s="122" t="n">
        <v>24356</v>
      </c>
    </row>
    <row r="91" customFormat="false" ht="9" hidden="false" customHeight="true" outlineLevel="0" collapsed="false">
      <c r="A91" s="118" t="s">
        <v>191</v>
      </c>
      <c r="B91" s="119" t="s">
        <v>253</v>
      </c>
      <c r="C91" s="120"/>
      <c r="D91" s="121" t="n">
        <v>12</v>
      </c>
      <c r="E91" s="122" t="n">
        <v>14272</v>
      </c>
      <c r="F91" s="123" t="n">
        <v>2.93796150101178</v>
      </c>
      <c r="G91" s="122" t="n">
        <v>20016</v>
      </c>
      <c r="H91" s="122" t="n">
        <v>34288</v>
      </c>
    </row>
    <row r="92" customFormat="false" ht="9" hidden="false" customHeight="true" outlineLevel="0" collapsed="false">
      <c r="A92" s="118" t="s">
        <v>254</v>
      </c>
      <c r="B92" s="119" t="s">
        <v>255</v>
      </c>
      <c r="C92" s="120"/>
      <c r="D92" s="121" t="n">
        <v>13</v>
      </c>
      <c r="E92" s="122" t="n">
        <v>11897</v>
      </c>
      <c r="F92" s="123" t="n">
        <v>2.44905605223775</v>
      </c>
      <c r="G92" s="122" t="n">
        <v>393</v>
      </c>
      <c r="H92" s="122" t="n">
        <v>12290</v>
      </c>
    </row>
    <row r="93" customFormat="false" ht="9" hidden="false" customHeight="true" outlineLevel="0" collapsed="false">
      <c r="A93" s="118" t="s">
        <v>256</v>
      </c>
      <c r="B93" s="119" t="s">
        <v>257</v>
      </c>
      <c r="C93" s="120"/>
      <c r="D93" s="121" t="n">
        <v>14</v>
      </c>
      <c r="E93" s="122" t="n">
        <v>11799</v>
      </c>
      <c r="F93" s="123" t="n">
        <v>2.42888226950939</v>
      </c>
      <c r="G93" s="122" t="n">
        <v>4055</v>
      </c>
      <c r="H93" s="122" t="n">
        <v>15854</v>
      </c>
    </row>
    <row r="94" customFormat="false" ht="9" hidden="false" customHeight="true" outlineLevel="0" collapsed="false">
      <c r="A94" s="118" t="s">
        <v>258</v>
      </c>
      <c r="B94" s="119" t="s">
        <v>259</v>
      </c>
      <c r="C94" s="120"/>
      <c r="D94" s="121" t="n">
        <v>15</v>
      </c>
      <c r="E94" s="122" t="n">
        <v>8424</v>
      </c>
      <c r="F94" s="123" t="n">
        <v>1.73412189493576</v>
      </c>
      <c r="G94" s="122" t="n">
        <v>3633</v>
      </c>
      <c r="H94" s="122" t="n">
        <v>12057</v>
      </c>
    </row>
    <row r="95" customFormat="false" ht="14.1" hidden="false" customHeight="true" outlineLevel="0" collapsed="false">
      <c r="A95" s="124"/>
      <c r="B95" s="125" t="s">
        <v>212</v>
      </c>
      <c r="C95" s="126"/>
      <c r="D95" s="127"/>
      <c r="E95" s="128" t="n">
        <v>61868</v>
      </c>
      <c r="F95" s="123" t="n">
        <v>12.7358325493692</v>
      </c>
      <c r="G95" s="128" t="n">
        <v>36977</v>
      </c>
      <c r="H95" s="128" t="n">
        <v>98845</v>
      </c>
    </row>
    <row r="96" customFormat="false" ht="9" hidden="false" customHeight="true" outlineLevel="0" collapsed="false">
      <c r="A96" s="118" t="s">
        <v>260</v>
      </c>
      <c r="B96" s="119" t="s">
        <v>261</v>
      </c>
      <c r="C96" s="120"/>
      <c r="D96" s="121" t="n">
        <v>16</v>
      </c>
      <c r="E96" s="122" t="n">
        <v>6222</v>
      </c>
      <c r="F96" s="123" t="n">
        <v>1.28082934832506</v>
      </c>
      <c r="G96" s="122" t="n">
        <v>6261</v>
      </c>
      <c r="H96" s="122" t="n">
        <v>12483</v>
      </c>
    </row>
    <row r="97" customFormat="false" ht="9" hidden="false" customHeight="true" outlineLevel="0" collapsed="false">
      <c r="A97" s="118" t="s">
        <v>262</v>
      </c>
      <c r="B97" s="119" t="s">
        <v>263</v>
      </c>
      <c r="C97" s="120"/>
      <c r="D97" s="121" t="n">
        <v>17</v>
      </c>
      <c r="E97" s="122" t="n">
        <v>6078</v>
      </c>
      <c r="F97" s="123" t="n">
        <v>1.25118623900992</v>
      </c>
      <c r="G97" s="122" t="n">
        <v>202</v>
      </c>
      <c r="H97" s="122" t="n">
        <v>6280</v>
      </c>
    </row>
    <row r="98" customFormat="false" ht="9" hidden="false" customHeight="true" outlineLevel="0" collapsed="false">
      <c r="A98" s="118" t="s">
        <v>264</v>
      </c>
      <c r="B98" s="119" t="s">
        <v>265</v>
      </c>
      <c r="C98" s="120"/>
      <c r="D98" s="121" t="n">
        <v>18</v>
      </c>
      <c r="E98" s="122" t="n">
        <v>5606</v>
      </c>
      <c r="F98" s="123" t="n">
        <v>1.15402271403251</v>
      </c>
      <c r="G98" s="122" t="n">
        <v>2783</v>
      </c>
      <c r="H98" s="122" t="n">
        <v>8389</v>
      </c>
    </row>
    <row r="99" customFormat="false" ht="9" hidden="false" customHeight="true" outlineLevel="0" collapsed="false">
      <c r="A99" s="118" t="s">
        <v>266</v>
      </c>
      <c r="B99" s="119" t="s">
        <v>267</v>
      </c>
      <c r="C99" s="120"/>
      <c r="D99" s="121" t="n">
        <v>19</v>
      </c>
      <c r="E99" s="122" t="n">
        <v>5550</v>
      </c>
      <c r="F99" s="123" t="n">
        <v>1.14249483818774</v>
      </c>
      <c r="G99" s="122" t="n">
        <v>109</v>
      </c>
      <c r="H99" s="122" t="n">
        <v>5659</v>
      </c>
    </row>
    <row r="100" customFormat="false" ht="9" hidden="false" customHeight="true" outlineLevel="0" collapsed="false">
      <c r="A100" s="118" t="s">
        <v>195</v>
      </c>
      <c r="B100" s="119" t="s">
        <v>268</v>
      </c>
      <c r="C100" s="120"/>
      <c r="D100" s="121" t="n">
        <v>20</v>
      </c>
      <c r="E100" s="122" t="n">
        <v>5407</v>
      </c>
      <c r="F100" s="123" t="n">
        <v>1.11305758379839</v>
      </c>
      <c r="G100" s="122" t="n">
        <v>19517</v>
      </c>
      <c r="H100" s="122" t="n">
        <v>24924</v>
      </c>
    </row>
    <row r="101" customFormat="false" ht="14.1" hidden="false" customHeight="true" outlineLevel="0" collapsed="false">
      <c r="A101" s="124"/>
      <c r="B101" s="125" t="s">
        <v>223</v>
      </c>
      <c r="C101" s="126"/>
      <c r="D101" s="127"/>
      <c r="E101" s="128" t="n">
        <v>28863</v>
      </c>
      <c r="F101" s="123" t="n">
        <v>5.94159072335362</v>
      </c>
      <c r="G101" s="128" t="n">
        <v>28872</v>
      </c>
      <c r="H101" s="128" t="n">
        <v>57735</v>
      </c>
    </row>
    <row r="102" customFormat="false" ht="14.1" hidden="false" customHeight="true" outlineLevel="0" collapsed="false">
      <c r="A102" s="124"/>
      <c r="B102" s="125" t="s">
        <v>224</v>
      </c>
      <c r="C102" s="126"/>
      <c r="D102" s="127"/>
      <c r="E102" s="128" t="n">
        <v>357286</v>
      </c>
      <c r="F102" s="123" t="n">
        <v>73.549083019233</v>
      </c>
      <c r="G102" s="128" t="n">
        <v>151012</v>
      </c>
      <c r="H102" s="128" t="n">
        <v>508298</v>
      </c>
    </row>
    <row r="103" customFormat="false" ht="14.1" hidden="false" customHeight="true" outlineLevel="0" collapsed="false">
      <c r="A103" s="124"/>
      <c r="B103" s="125" t="s">
        <v>225</v>
      </c>
      <c r="C103" s="126"/>
      <c r="D103" s="127"/>
      <c r="E103" s="139" t="n">
        <v>128493</v>
      </c>
      <c r="F103" s="123" t="n">
        <v>26.450916980767</v>
      </c>
      <c r="G103" s="139" t="n">
        <v>573387</v>
      </c>
      <c r="H103" s="139" t="n">
        <v>701880</v>
      </c>
    </row>
    <row r="104" customFormat="false" ht="14.1" hidden="false" customHeight="true" outlineLevel="0" collapsed="false">
      <c r="A104" s="124"/>
      <c r="B104" s="125" t="s">
        <v>117</v>
      </c>
      <c r="C104" s="126"/>
      <c r="D104" s="127"/>
      <c r="E104" s="128" t="n">
        <v>485779</v>
      </c>
      <c r="F104" s="123" t="n">
        <v>100</v>
      </c>
      <c r="G104" s="128" t="n">
        <v>724399</v>
      </c>
      <c r="H104" s="128" t="n">
        <v>1210178</v>
      </c>
    </row>
    <row r="105" customFormat="false" ht="9" hidden="false" customHeight="true" outlineLevel="0" collapsed="false">
      <c r="A105" s="140"/>
      <c r="B105" s="141"/>
      <c r="C105" s="142"/>
      <c r="D105" s="143"/>
      <c r="E105" s="134"/>
      <c r="F105" s="135"/>
      <c r="H105" s="104"/>
    </row>
    <row r="106" customFormat="false" ht="11.1" hidden="false" customHeight="true" outlineLevel="0" collapsed="false">
      <c r="A106" s="106" t="s">
        <v>174</v>
      </c>
      <c r="B106" s="107" t="s">
        <v>175</v>
      </c>
      <c r="C106" s="107"/>
      <c r="D106" s="108" t="s">
        <v>16</v>
      </c>
      <c r="E106" s="108"/>
      <c r="F106" s="108"/>
      <c r="G106" s="108"/>
      <c r="H106" s="108"/>
    </row>
    <row r="107" customFormat="false" ht="11.1" hidden="false" customHeight="true" outlineLevel="0" collapsed="false">
      <c r="A107" s="106"/>
      <c r="B107" s="107"/>
      <c r="C107" s="107"/>
      <c r="D107" s="109" t="s">
        <v>177</v>
      </c>
      <c r="E107" s="109"/>
      <c r="F107" s="109"/>
      <c r="G107" s="110" t="s">
        <v>176</v>
      </c>
      <c r="H107" s="111" t="s">
        <v>103</v>
      </c>
    </row>
    <row r="108" customFormat="false" ht="11.1" hidden="false" customHeight="true" outlineLevel="0" collapsed="false">
      <c r="A108" s="106"/>
      <c r="B108" s="107"/>
      <c r="C108" s="107"/>
      <c r="D108" s="112" t="s">
        <v>178</v>
      </c>
      <c r="E108" s="113" t="s">
        <v>108</v>
      </c>
      <c r="F108" s="114" t="s">
        <v>109</v>
      </c>
      <c r="G108" s="115" t="s">
        <v>108</v>
      </c>
      <c r="H108" s="115"/>
    </row>
    <row r="109" customFormat="false" ht="14.1" hidden="false" customHeight="true" outlineLevel="0" collapsed="false">
      <c r="A109" s="116" t="s">
        <v>236</v>
      </c>
      <c r="B109" s="116"/>
      <c r="C109" s="116"/>
      <c r="D109" s="116"/>
      <c r="E109" s="116"/>
      <c r="F109" s="116"/>
      <c r="G109" s="116"/>
      <c r="H109" s="116"/>
    </row>
    <row r="110" customFormat="false" ht="9" hidden="false" customHeight="true" outlineLevel="0" collapsed="false">
      <c r="A110" s="130" t="s">
        <v>170</v>
      </c>
      <c r="B110" s="130"/>
      <c r="C110" s="130"/>
      <c r="D110" s="130"/>
      <c r="E110" s="130"/>
      <c r="F110" s="130"/>
      <c r="G110" s="130"/>
      <c r="H110" s="130"/>
    </row>
    <row r="111" customFormat="false" ht="9" hidden="false" customHeight="true" outlineLevel="0" collapsed="false">
      <c r="A111" s="118" t="s">
        <v>188</v>
      </c>
      <c r="B111" s="119" t="s">
        <v>242</v>
      </c>
      <c r="C111" s="120"/>
      <c r="D111" s="121" t="n">
        <v>1</v>
      </c>
      <c r="E111" s="122" t="n">
        <v>10474</v>
      </c>
      <c r="F111" s="123" t="n">
        <v>7.98183245315227</v>
      </c>
      <c r="G111" s="122" t="n">
        <v>7611</v>
      </c>
      <c r="H111" s="122" t="n">
        <v>18085</v>
      </c>
    </row>
    <row r="112" customFormat="false" ht="9" hidden="false" customHeight="true" outlineLevel="0" collapsed="false">
      <c r="A112" s="118" t="s">
        <v>208</v>
      </c>
      <c r="B112" s="119" t="s">
        <v>239</v>
      </c>
      <c r="C112" s="120"/>
      <c r="D112" s="121" t="n">
        <v>2</v>
      </c>
      <c r="E112" s="122" t="n">
        <v>9970</v>
      </c>
      <c r="F112" s="123" t="n">
        <v>7.59775344261296</v>
      </c>
      <c r="G112" s="122" t="n">
        <v>3210</v>
      </c>
      <c r="H112" s="122" t="n">
        <v>13180</v>
      </c>
    </row>
    <row r="113" customFormat="false" ht="9" hidden="false" customHeight="true" outlineLevel="0" collapsed="false">
      <c r="A113" s="118" t="s">
        <v>244</v>
      </c>
      <c r="B113" s="119" t="s">
        <v>245</v>
      </c>
      <c r="C113" s="120"/>
      <c r="D113" s="121" t="n">
        <v>3</v>
      </c>
      <c r="E113" s="122" t="n">
        <v>7800</v>
      </c>
      <c r="F113" s="123" t="n">
        <v>5.94407992501315</v>
      </c>
      <c r="G113" s="122" t="n">
        <v>743</v>
      </c>
      <c r="H113" s="122" t="n">
        <v>8543</v>
      </c>
    </row>
    <row r="114" customFormat="false" ht="9" hidden="false" customHeight="true" outlineLevel="0" collapsed="false">
      <c r="A114" s="118" t="s">
        <v>208</v>
      </c>
      <c r="B114" s="119" t="s">
        <v>248</v>
      </c>
      <c r="C114" s="120"/>
      <c r="D114" s="121" t="n">
        <v>4</v>
      </c>
      <c r="E114" s="122" t="n">
        <v>7591</v>
      </c>
      <c r="F114" s="123" t="n">
        <v>5.78480906548395</v>
      </c>
      <c r="G114" s="122" t="n">
        <v>1879</v>
      </c>
      <c r="H114" s="122" t="n">
        <v>9470</v>
      </c>
    </row>
    <row r="115" customFormat="false" ht="9" hidden="false" customHeight="true" outlineLevel="0" collapsed="false">
      <c r="A115" s="118" t="s">
        <v>230</v>
      </c>
      <c r="B115" s="119" t="s">
        <v>252</v>
      </c>
      <c r="C115" s="120"/>
      <c r="D115" s="121" t="n">
        <v>5</v>
      </c>
      <c r="E115" s="122" t="n">
        <v>6818</v>
      </c>
      <c r="F115" s="123" t="n">
        <v>5.19573550368457</v>
      </c>
      <c r="G115" s="122" t="n">
        <v>3263</v>
      </c>
      <c r="H115" s="122" t="n">
        <v>10081</v>
      </c>
    </row>
    <row r="116" customFormat="false" ht="14.1" hidden="false" customHeight="true" outlineLevel="0" collapsed="false">
      <c r="A116" s="124"/>
      <c r="B116" s="125" t="s">
        <v>190</v>
      </c>
      <c r="C116" s="126"/>
      <c r="D116" s="127"/>
      <c r="E116" s="128" t="n">
        <v>42653</v>
      </c>
      <c r="F116" s="123" t="n">
        <v>32.5042103899469</v>
      </c>
      <c r="G116" s="128" t="n">
        <v>16706</v>
      </c>
      <c r="H116" s="128" t="n">
        <v>59359</v>
      </c>
    </row>
    <row r="117" customFormat="false" ht="9" hidden="false" customHeight="true" outlineLevel="0" collapsed="false">
      <c r="A117" s="118" t="s">
        <v>264</v>
      </c>
      <c r="B117" s="119" t="s">
        <v>265</v>
      </c>
      <c r="C117" s="120"/>
      <c r="D117" s="121" t="n">
        <v>6</v>
      </c>
      <c r="E117" s="122" t="n">
        <v>5604</v>
      </c>
      <c r="F117" s="123" t="n">
        <v>4.27059280766329</v>
      </c>
      <c r="G117" s="122" t="n">
        <v>1855</v>
      </c>
      <c r="H117" s="122" t="n">
        <v>7459</v>
      </c>
    </row>
    <row r="118" customFormat="false" ht="9" hidden="false" customHeight="true" outlineLevel="0" collapsed="false">
      <c r="A118" s="118" t="s">
        <v>249</v>
      </c>
      <c r="B118" s="119" t="s">
        <v>250</v>
      </c>
      <c r="C118" s="120"/>
      <c r="D118" s="121" t="n">
        <v>7</v>
      </c>
      <c r="E118" s="122" t="n">
        <v>5327</v>
      </c>
      <c r="F118" s="123" t="n">
        <v>4.05950176417244</v>
      </c>
      <c r="G118" s="122" t="n">
        <v>1683</v>
      </c>
      <c r="H118" s="122" t="n">
        <v>7010</v>
      </c>
    </row>
    <row r="119" customFormat="false" ht="9" hidden="false" customHeight="true" outlineLevel="0" collapsed="false">
      <c r="A119" s="118" t="s">
        <v>246</v>
      </c>
      <c r="B119" s="119" t="s">
        <v>247</v>
      </c>
      <c r="C119" s="120"/>
      <c r="D119" s="121" t="n">
        <v>8</v>
      </c>
      <c r="E119" s="122" t="n">
        <v>5168</v>
      </c>
      <c r="F119" s="123" t="n">
        <v>3.93833398108563</v>
      </c>
      <c r="G119" s="122" t="n">
        <v>556</v>
      </c>
      <c r="H119" s="122" t="n">
        <v>5724</v>
      </c>
    </row>
    <row r="120" customFormat="false" ht="9" hidden="false" customHeight="true" outlineLevel="0" collapsed="false">
      <c r="A120" s="118" t="s">
        <v>195</v>
      </c>
      <c r="B120" s="119" t="s">
        <v>268</v>
      </c>
      <c r="C120" s="120"/>
      <c r="D120" s="121" t="n">
        <v>9</v>
      </c>
      <c r="E120" s="122" t="n">
        <v>4170</v>
      </c>
      <c r="F120" s="123" t="n">
        <v>3.17779657529549</v>
      </c>
      <c r="G120" s="122" t="n">
        <v>12432</v>
      </c>
      <c r="H120" s="122" t="n">
        <v>16602</v>
      </c>
    </row>
    <row r="121" customFormat="false" ht="9" hidden="false" customHeight="true" outlineLevel="0" collapsed="false">
      <c r="A121" s="118" t="s">
        <v>240</v>
      </c>
      <c r="B121" s="119" t="s">
        <v>241</v>
      </c>
      <c r="C121" s="120"/>
      <c r="D121" s="121" t="n">
        <v>10</v>
      </c>
      <c r="E121" s="122" t="n">
        <v>4080</v>
      </c>
      <c r="F121" s="123" t="n">
        <v>3.10921103769918</v>
      </c>
      <c r="G121" s="122" t="n">
        <v>49</v>
      </c>
      <c r="H121" s="122" t="n">
        <v>4129</v>
      </c>
    </row>
    <row r="122" customFormat="false" ht="14.1" hidden="false" customHeight="true" outlineLevel="0" collapsed="false">
      <c r="A122" s="124"/>
      <c r="B122" s="125" t="s">
        <v>201</v>
      </c>
      <c r="C122" s="126"/>
      <c r="D122" s="127"/>
      <c r="E122" s="128" t="n">
        <v>24349</v>
      </c>
      <c r="F122" s="123" t="n">
        <v>18.555436165916</v>
      </c>
      <c r="G122" s="128" t="n">
        <v>16575</v>
      </c>
      <c r="H122" s="128" t="n">
        <v>40924</v>
      </c>
    </row>
    <row r="123" customFormat="false" ht="9" hidden="false" customHeight="true" outlineLevel="0" collapsed="false">
      <c r="A123" s="118" t="s">
        <v>237</v>
      </c>
      <c r="B123" s="119" t="s">
        <v>238</v>
      </c>
      <c r="C123" s="120"/>
      <c r="D123" s="121" t="n">
        <v>11</v>
      </c>
      <c r="E123" s="122" t="n">
        <v>4033</v>
      </c>
      <c r="F123" s="123" t="n">
        <v>3.07339414584334</v>
      </c>
      <c r="G123" s="122" t="n">
        <v>96</v>
      </c>
      <c r="H123" s="122" t="n">
        <v>4129</v>
      </c>
    </row>
    <row r="124" customFormat="false" ht="9" hidden="false" customHeight="true" outlineLevel="0" collapsed="false">
      <c r="A124" s="118" t="s">
        <v>269</v>
      </c>
      <c r="B124" s="119" t="s">
        <v>270</v>
      </c>
      <c r="C124" s="120"/>
      <c r="D124" s="121" t="n">
        <v>12</v>
      </c>
      <c r="E124" s="122" t="n">
        <v>3527</v>
      </c>
      <c r="F124" s="123" t="n">
        <v>2.68779101224633</v>
      </c>
      <c r="G124" s="122" t="n">
        <v>1438</v>
      </c>
      <c r="H124" s="122" t="n">
        <v>4965</v>
      </c>
    </row>
    <row r="125" customFormat="false" ht="9" hidden="false" customHeight="true" outlineLevel="0" collapsed="false">
      <c r="A125" s="118" t="s">
        <v>197</v>
      </c>
      <c r="B125" s="119" t="s">
        <v>243</v>
      </c>
      <c r="C125" s="120"/>
      <c r="D125" s="121" t="n">
        <v>13</v>
      </c>
      <c r="E125" s="122" t="n">
        <v>2877</v>
      </c>
      <c r="F125" s="123" t="n">
        <v>2.19245101849523</v>
      </c>
      <c r="G125" s="122" t="n">
        <v>1592</v>
      </c>
      <c r="H125" s="122" t="n">
        <v>4469</v>
      </c>
    </row>
    <row r="126" customFormat="false" ht="9" hidden="false" customHeight="true" outlineLevel="0" collapsed="false">
      <c r="A126" s="118" t="s">
        <v>254</v>
      </c>
      <c r="B126" s="119" t="s">
        <v>255</v>
      </c>
      <c r="C126" s="120"/>
      <c r="D126" s="121" t="n">
        <v>14</v>
      </c>
      <c r="E126" s="122" t="n">
        <v>2741</v>
      </c>
      <c r="F126" s="123" t="n">
        <v>2.08881065057193</v>
      </c>
      <c r="G126" s="122" t="n">
        <v>127</v>
      </c>
      <c r="H126" s="122" t="n">
        <v>2868</v>
      </c>
    </row>
    <row r="127" customFormat="false" ht="9" hidden="false" customHeight="true" outlineLevel="0" collapsed="false">
      <c r="A127" s="118" t="s">
        <v>258</v>
      </c>
      <c r="B127" s="119" t="s">
        <v>259</v>
      </c>
      <c r="C127" s="120"/>
      <c r="D127" s="121" t="n">
        <v>15</v>
      </c>
      <c r="E127" s="122" t="n">
        <v>2550</v>
      </c>
      <c r="F127" s="123" t="n">
        <v>1.94325689856199</v>
      </c>
      <c r="G127" s="122" t="n">
        <v>1109</v>
      </c>
      <c r="H127" s="122" t="n">
        <v>3659</v>
      </c>
    </row>
    <row r="128" customFormat="false" ht="14.1" hidden="false" customHeight="true" outlineLevel="0" collapsed="false">
      <c r="A128" s="124"/>
      <c r="B128" s="125" t="s">
        <v>212</v>
      </c>
      <c r="C128" s="126"/>
      <c r="D128" s="127"/>
      <c r="E128" s="128" t="n">
        <v>15728</v>
      </c>
      <c r="F128" s="123" t="n">
        <v>11.9857037257188</v>
      </c>
      <c r="G128" s="128" t="n">
        <v>4362</v>
      </c>
      <c r="H128" s="128" t="n">
        <v>20090</v>
      </c>
    </row>
    <row r="129" customFormat="false" ht="9" hidden="false" customHeight="true" outlineLevel="0" collapsed="false">
      <c r="A129" s="118" t="s">
        <v>271</v>
      </c>
      <c r="B129" s="119" t="s">
        <v>272</v>
      </c>
      <c r="C129" s="120"/>
      <c r="D129" s="121" t="n">
        <v>16</v>
      </c>
      <c r="E129" s="122" t="n">
        <v>2480</v>
      </c>
      <c r="F129" s="123" t="n">
        <v>1.88991259154264</v>
      </c>
      <c r="G129" s="122" t="n">
        <v>347</v>
      </c>
      <c r="H129" s="122" t="n">
        <v>2827</v>
      </c>
    </row>
    <row r="130" customFormat="false" ht="9" hidden="false" customHeight="true" outlineLevel="0" collapsed="false">
      <c r="A130" s="118" t="s">
        <v>210</v>
      </c>
      <c r="B130" s="119" t="s">
        <v>251</v>
      </c>
      <c r="C130" s="120"/>
      <c r="D130" s="121" t="n">
        <v>17</v>
      </c>
      <c r="E130" s="122" t="n">
        <v>2405</v>
      </c>
      <c r="F130" s="123" t="n">
        <v>1.83275797687905</v>
      </c>
      <c r="G130" s="122" t="n">
        <v>1652</v>
      </c>
      <c r="H130" s="122" t="n">
        <v>4057</v>
      </c>
    </row>
    <row r="131" customFormat="false" ht="9" hidden="false" customHeight="true" outlineLevel="0" collapsed="false">
      <c r="A131" s="118" t="s">
        <v>273</v>
      </c>
      <c r="B131" s="119" t="s">
        <v>274</v>
      </c>
      <c r="C131" s="120"/>
      <c r="D131" s="121" t="n">
        <v>18</v>
      </c>
      <c r="E131" s="122" t="n">
        <v>2294</v>
      </c>
      <c r="F131" s="123" t="n">
        <v>1.74816914717694</v>
      </c>
      <c r="G131" s="122" t="n">
        <v>88</v>
      </c>
      <c r="H131" s="122" t="n">
        <v>2382</v>
      </c>
    </row>
    <row r="132" customFormat="false" ht="9" hidden="false" customHeight="true" outlineLevel="0" collapsed="false">
      <c r="A132" s="118" t="s">
        <v>256</v>
      </c>
      <c r="B132" s="119" t="s">
        <v>257</v>
      </c>
      <c r="C132" s="120"/>
      <c r="D132" s="121" t="n">
        <v>19</v>
      </c>
      <c r="E132" s="122" t="n">
        <v>2080</v>
      </c>
      <c r="F132" s="123" t="n">
        <v>1.58508798000351</v>
      </c>
      <c r="G132" s="122" t="n">
        <v>639</v>
      </c>
      <c r="H132" s="122" t="n">
        <v>2719</v>
      </c>
    </row>
    <row r="133" customFormat="false" ht="9" hidden="false" customHeight="true" outlineLevel="0" collapsed="false">
      <c r="A133" s="118" t="s">
        <v>191</v>
      </c>
      <c r="B133" s="119" t="s">
        <v>253</v>
      </c>
      <c r="C133" s="120"/>
      <c r="D133" s="121" t="n">
        <v>20</v>
      </c>
      <c r="E133" s="122" t="n">
        <v>1659</v>
      </c>
      <c r="F133" s="123" t="n">
        <v>1.26426007635857</v>
      </c>
      <c r="G133" s="122" t="n">
        <v>2598</v>
      </c>
      <c r="H133" s="122" t="n">
        <v>4257</v>
      </c>
    </row>
    <row r="134" customFormat="false" ht="14.1" hidden="false" customHeight="true" outlineLevel="0" collapsed="false">
      <c r="A134" s="124"/>
      <c r="B134" s="125" t="s">
        <v>223</v>
      </c>
      <c r="C134" s="126"/>
      <c r="D134" s="127"/>
      <c r="E134" s="128" t="n">
        <v>10918</v>
      </c>
      <c r="F134" s="123" t="n">
        <v>8.32018777196071</v>
      </c>
      <c r="G134" s="128" t="n">
        <v>5324</v>
      </c>
      <c r="H134" s="128" t="n">
        <v>16242</v>
      </c>
    </row>
    <row r="135" customFormat="false" ht="14.1" hidden="false" customHeight="true" outlineLevel="0" collapsed="false">
      <c r="A135" s="124"/>
      <c r="B135" s="125" t="s">
        <v>224</v>
      </c>
      <c r="C135" s="126"/>
      <c r="D135" s="127"/>
      <c r="E135" s="128" t="n">
        <v>93648</v>
      </c>
      <c r="F135" s="123" t="n">
        <v>71.3655380535424</v>
      </c>
      <c r="G135" s="128" t="n">
        <v>42967</v>
      </c>
      <c r="H135" s="128" t="n">
        <v>136615</v>
      </c>
    </row>
    <row r="136" customFormat="false" ht="14.1" hidden="false" customHeight="true" outlineLevel="0" collapsed="false">
      <c r="A136" s="124"/>
      <c r="B136" s="125" t="s">
        <v>225</v>
      </c>
      <c r="C136" s="126"/>
      <c r="D136" s="127"/>
      <c r="E136" s="128" t="n">
        <v>37575</v>
      </c>
      <c r="F136" s="123" t="n">
        <v>28.6344619464576</v>
      </c>
      <c r="G136" s="139" t="n">
        <v>169069</v>
      </c>
      <c r="H136" s="139" t="n">
        <v>206644</v>
      </c>
    </row>
    <row r="137" customFormat="false" ht="14.1" hidden="false" customHeight="true" outlineLevel="0" collapsed="false">
      <c r="A137" s="124"/>
      <c r="B137" s="125" t="s">
        <v>117</v>
      </c>
      <c r="C137" s="126"/>
      <c r="D137" s="127"/>
      <c r="E137" s="128" t="n">
        <v>131223</v>
      </c>
      <c r="F137" s="123" t="n">
        <v>100</v>
      </c>
      <c r="G137" s="128" t="n">
        <v>212036</v>
      </c>
      <c r="H137" s="128" t="n">
        <v>343259</v>
      </c>
    </row>
    <row r="138" customFormat="false" ht="9" hidden="false" customHeight="true" outlineLevel="0" collapsed="false">
      <c r="A138" s="124"/>
      <c r="B138" s="125"/>
      <c r="C138" s="129"/>
      <c r="D138" s="127"/>
      <c r="E138" s="128"/>
      <c r="F138" s="123"/>
      <c r="H138" s="104"/>
    </row>
    <row r="139" customFormat="false" ht="9" hidden="false" customHeight="true" outlineLevel="0" collapsed="false">
      <c r="A139" s="46" t="s">
        <v>113</v>
      </c>
      <c r="B139" s="131"/>
      <c r="C139" s="132"/>
      <c r="D139" s="133"/>
      <c r="E139" s="134"/>
      <c r="F139" s="135"/>
      <c r="H139" s="104"/>
    </row>
    <row r="140" customFormat="false" ht="9" hidden="false" customHeight="true" outlineLevel="0" collapsed="false">
      <c r="A140" s="136" t="s">
        <v>234</v>
      </c>
      <c r="B140" s="136"/>
      <c r="C140" s="132"/>
      <c r="D140" s="136" t="s">
        <v>172</v>
      </c>
      <c r="E140" s="136"/>
      <c r="F140" s="135"/>
      <c r="G140" s="137"/>
      <c r="H140" s="138"/>
    </row>
    <row r="141" customFormat="false" ht="9" hidden="false" customHeight="true" outlineLevel="0" collapsed="false">
      <c r="A141" s="136" t="s">
        <v>235</v>
      </c>
      <c r="B141" s="136"/>
      <c r="C141" s="132"/>
      <c r="D141" s="136" t="s">
        <v>171</v>
      </c>
      <c r="E141" s="136"/>
      <c r="F141" s="135"/>
      <c r="G141" s="137"/>
      <c r="H141" s="138"/>
    </row>
    <row r="142" customFormat="false" ht="11.1" hidden="false" customHeight="true" outlineLevel="0" collapsed="false">
      <c r="A142" s="106" t="s">
        <v>174</v>
      </c>
      <c r="B142" s="107" t="s">
        <v>175</v>
      </c>
      <c r="C142" s="107"/>
      <c r="D142" s="108" t="s">
        <v>16</v>
      </c>
      <c r="E142" s="108"/>
      <c r="F142" s="108"/>
      <c r="G142" s="108"/>
      <c r="H142" s="108"/>
    </row>
    <row r="143" customFormat="false" ht="11.1" hidden="false" customHeight="true" outlineLevel="0" collapsed="false">
      <c r="A143" s="106"/>
      <c r="B143" s="107"/>
      <c r="C143" s="107"/>
      <c r="D143" s="109" t="s">
        <v>103</v>
      </c>
      <c r="E143" s="109"/>
      <c r="F143" s="109"/>
      <c r="G143" s="110" t="s">
        <v>176</v>
      </c>
      <c r="H143" s="111" t="s">
        <v>177</v>
      </c>
    </row>
    <row r="144" customFormat="false" ht="11.1" hidden="false" customHeight="true" outlineLevel="0" collapsed="false">
      <c r="A144" s="106"/>
      <c r="B144" s="107"/>
      <c r="C144" s="107"/>
      <c r="D144" s="112" t="s">
        <v>178</v>
      </c>
      <c r="E144" s="113" t="s">
        <v>108</v>
      </c>
      <c r="F144" s="114" t="s">
        <v>109</v>
      </c>
      <c r="G144" s="115" t="s">
        <v>108</v>
      </c>
      <c r="H144" s="115"/>
    </row>
    <row r="145" customFormat="false" ht="14.1" hidden="false" customHeight="true" outlineLevel="0" collapsed="false">
      <c r="A145" s="144" t="s">
        <v>275</v>
      </c>
      <c r="B145" s="144"/>
      <c r="C145" s="144"/>
      <c r="D145" s="144"/>
      <c r="E145" s="144"/>
      <c r="F145" s="144"/>
      <c r="G145" s="144"/>
      <c r="H145" s="144"/>
    </row>
    <row r="146" customFormat="false" ht="9" hidden="false" customHeight="true" outlineLevel="0" collapsed="false">
      <c r="A146" s="145" t="s">
        <v>169</v>
      </c>
      <c r="B146" s="145"/>
      <c r="C146" s="145"/>
      <c r="D146" s="145"/>
      <c r="E146" s="145"/>
      <c r="F146" s="145"/>
      <c r="G146" s="145"/>
      <c r="H146" s="145"/>
    </row>
    <row r="147" customFormat="false" ht="9" hidden="false" customHeight="true" outlineLevel="0" collapsed="false">
      <c r="A147" s="118" t="s">
        <v>180</v>
      </c>
      <c r="B147" s="119" t="s">
        <v>276</v>
      </c>
      <c r="C147" s="120"/>
      <c r="D147" s="121" t="n">
        <v>1</v>
      </c>
      <c r="E147" s="122" t="n">
        <v>60510</v>
      </c>
      <c r="F147" s="123" t="n">
        <v>5.00009089571947</v>
      </c>
      <c r="G147" s="122" t="n">
        <v>59206</v>
      </c>
      <c r="H147" s="122" t="n">
        <v>1304</v>
      </c>
    </row>
    <row r="148" customFormat="false" ht="9" hidden="false" customHeight="true" outlineLevel="0" collapsed="false">
      <c r="A148" s="118" t="s">
        <v>188</v>
      </c>
      <c r="B148" s="119" t="s">
        <v>277</v>
      </c>
      <c r="C148" s="120"/>
      <c r="D148" s="121" t="n">
        <v>2</v>
      </c>
      <c r="E148" s="122" t="n">
        <v>53825</v>
      </c>
      <c r="F148" s="123" t="n">
        <v>4.44769281874237</v>
      </c>
      <c r="G148" s="122" t="n">
        <v>25144</v>
      </c>
      <c r="H148" s="122" t="n">
        <v>28681</v>
      </c>
    </row>
    <row r="149" customFormat="false" ht="9" hidden="false" customHeight="true" outlineLevel="0" collapsed="false">
      <c r="A149" s="118" t="s">
        <v>208</v>
      </c>
      <c r="B149" s="119" t="s">
        <v>278</v>
      </c>
      <c r="C149" s="120"/>
      <c r="D149" s="121" t="n">
        <v>3</v>
      </c>
      <c r="E149" s="122" t="n">
        <v>47032</v>
      </c>
      <c r="F149" s="123" t="n">
        <v>3.88637043476249</v>
      </c>
      <c r="G149" s="122" t="n">
        <v>13750</v>
      </c>
      <c r="H149" s="122" t="n">
        <v>33282</v>
      </c>
    </row>
    <row r="150" customFormat="false" ht="9" hidden="false" customHeight="true" outlineLevel="0" collapsed="false">
      <c r="A150" s="118" t="s">
        <v>197</v>
      </c>
      <c r="B150" s="119" t="s">
        <v>279</v>
      </c>
      <c r="C150" s="120"/>
      <c r="D150" s="121" t="n">
        <v>4</v>
      </c>
      <c r="E150" s="122" t="n">
        <v>46480</v>
      </c>
      <c r="F150" s="123" t="n">
        <v>3.84075731008166</v>
      </c>
      <c r="G150" s="122" t="n">
        <v>18245</v>
      </c>
      <c r="H150" s="122" t="n">
        <v>28235</v>
      </c>
    </row>
    <row r="151" customFormat="false" ht="9" hidden="false" customHeight="true" outlineLevel="0" collapsed="false">
      <c r="A151" s="118" t="s">
        <v>182</v>
      </c>
      <c r="B151" s="119" t="s">
        <v>280</v>
      </c>
      <c r="C151" s="120"/>
      <c r="D151" s="121" t="n">
        <v>5</v>
      </c>
      <c r="E151" s="122" t="n">
        <v>44478</v>
      </c>
      <c r="F151" s="123" t="n">
        <v>3.67532710064139</v>
      </c>
      <c r="G151" s="122" t="n">
        <v>42910</v>
      </c>
      <c r="H151" s="122" t="n">
        <v>1568</v>
      </c>
    </row>
    <row r="152" customFormat="false" ht="14.1" hidden="false" customHeight="true" outlineLevel="0" collapsed="false">
      <c r="A152" s="124"/>
      <c r="B152" s="125" t="s">
        <v>190</v>
      </c>
      <c r="C152" s="126"/>
      <c r="D152" s="127"/>
      <c r="E152" s="128" t="n">
        <v>252325</v>
      </c>
      <c r="F152" s="123" t="n">
        <v>20.8502385599474</v>
      </c>
      <c r="G152" s="128" t="n">
        <v>159255</v>
      </c>
      <c r="H152" s="128" t="n">
        <v>93070</v>
      </c>
    </row>
    <row r="153" customFormat="false" ht="9" hidden="false" customHeight="true" outlineLevel="0" collapsed="false">
      <c r="A153" s="118" t="s">
        <v>237</v>
      </c>
      <c r="B153" s="119" t="s">
        <v>281</v>
      </c>
      <c r="C153" s="120"/>
      <c r="D153" s="121" t="n">
        <v>6</v>
      </c>
      <c r="E153" s="122" t="n">
        <v>38408</v>
      </c>
      <c r="F153" s="123" t="n">
        <v>3.17374799409674</v>
      </c>
      <c r="G153" s="122" t="n">
        <v>223</v>
      </c>
      <c r="H153" s="122" t="n">
        <v>38185</v>
      </c>
    </row>
    <row r="154" customFormat="false" ht="9" hidden="false" customHeight="true" outlineLevel="0" collapsed="false">
      <c r="A154" s="118" t="s">
        <v>191</v>
      </c>
      <c r="B154" s="119" t="s">
        <v>282</v>
      </c>
      <c r="C154" s="120"/>
      <c r="D154" s="121" t="n">
        <v>7</v>
      </c>
      <c r="E154" s="122" t="n">
        <v>34288</v>
      </c>
      <c r="F154" s="123" t="n">
        <v>2.83330220843545</v>
      </c>
      <c r="G154" s="122" t="n">
        <v>20016</v>
      </c>
      <c r="H154" s="122" t="n">
        <v>14272</v>
      </c>
    </row>
    <row r="155" customFormat="false" ht="9" hidden="false" customHeight="true" outlineLevel="0" collapsed="false">
      <c r="A155" s="118" t="s">
        <v>240</v>
      </c>
      <c r="B155" s="119" t="s">
        <v>283</v>
      </c>
      <c r="C155" s="120"/>
      <c r="D155" s="121" t="n">
        <v>8</v>
      </c>
      <c r="E155" s="122" t="n">
        <v>31463</v>
      </c>
      <c r="F155" s="123" t="n">
        <v>2.59986547433518</v>
      </c>
      <c r="G155" s="122" t="n">
        <v>106</v>
      </c>
      <c r="H155" s="122" t="n">
        <v>31357</v>
      </c>
    </row>
    <row r="156" customFormat="false" ht="9" hidden="false" customHeight="true" outlineLevel="0" collapsed="false">
      <c r="A156" s="118" t="s">
        <v>244</v>
      </c>
      <c r="B156" s="119" t="s">
        <v>284</v>
      </c>
      <c r="C156" s="120"/>
      <c r="D156" s="121" t="n">
        <v>9</v>
      </c>
      <c r="E156" s="122" t="n">
        <v>30941</v>
      </c>
      <c r="F156" s="123" t="n">
        <v>2.55673132382179</v>
      </c>
      <c r="G156" s="122" t="n">
        <v>3025</v>
      </c>
      <c r="H156" s="122" t="n">
        <v>27916</v>
      </c>
    </row>
    <row r="157" customFormat="false" ht="9" hidden="false" customHeight="true" outlineLevel="0" collapsed="false">
      <c r="A157" s="118" t="s">
        <v>210</v>
      </c>
      <c r="B157" s="119" t="s">
        <v>285</v>
      </c>
      <c r="C157" s="120"/>
      <c r="D157" s="121" t="n">
        <v>10</v>
      </c>
      <c r="E157" s="122" t="n">
        <v>29827</v>
      </c>
      <c r="F157" s="123" t="n">
        <v>2.46467874973764</v>
      </c>
      <c r="G157" s="122" t="n">
        <v>12500</v>
      </c>
      <c r="H157" s="122" t="n">
        <v>17327</v>
      </c>
    </row>
    <row r="158" customFormat="false" ht="14.1" hidden="false" customHeight="true" outlineLevel="0" collapsed="false">
      <c r="A158" s="124"/>
      <c r="B158" s="125" t="s">
        <v>201</v>
      </c>
      <c r="C158" s="126"/>
      <c r="D158" s="127"/>
      <c r="E158" s="128" t="n">
        <v>164927</v>
      </c>
      <c r="F158" s="123" t="n">
        <v>13.6283257504268</v>
      </c>
      <c r="G158" s="128" t="n">
        <v>35870</v>
      </c>
      <c r="H158" s="128" t="n">
        <v>129057</v>
      </c>
    </row>
    <row r="159" customFormat="false" ht="9" hidden="false" customHeight="true" outlineLevel="0" collapsed="false">
      <c r="A159" s="118" t="s">
        <v>184</v>
      </c>
      <c r="B159" s="119" t="s">
        <v>286</v>
      </c>
      <c r="C159" s="120"/>
      <c r="D159" s="121" t="n">
        <v>11</v>
      </c>
      <c r="E159" s="122" t="n">
        <v>28698</v>
      </c>
      <c r="F159" s="123" t="n">
        <v>2.37138668856978</v>
      </c>
      <c r="G159" s="122" t="n">
        <v>28485</v>
      </c>
      <c r="H159" s="122" t="n">
        <v>213</v>
      </c>
    </row>
    <row r="160" customFormat="false" ht="9" hidden="false" customHeight="true" outlineLevel="0" collapsed="false">
      <c r="A160" s="118" t="s">
        <v>186</v>
      </c>
      <c r="B160" s="119" t="s">
        <v>287</v>
      </c>
      <c r="C160" s="120"/>
      <c r="D160" s="121" t="n">
        <v>12</v>
      </c>
      <c r="E160" s="122" t="n">
        <v>27591</v>
      </c>
      <c r="F160" s="123" t="n">
        <v>2.27991254179137</v>
      </c>
      <c r="G160" s="122" t="n">
        <v>27334</v>
      </c>
      <c r="H160" s="122" t="n">
        <v>257</v>
      </c>
    </row>
    <row r="161" customFormat="false" ht="9" hidden="false" customHeight="true" outlineLevel="0" collapsed="false">
      <c r="A161" s="118" t="s">
        <v>208</v>
      </c>
      <c r="B161" s="119" t="s">
        <v>288</v>
      </c>
      <c r="C161" s="120"/>
      <c r="D161" s="121" t="n">
        <v>13</v>
      </c>
      <c r="E161" s="122" t="n">
        <v>25805</v>
      </c>
      <c r="F161" s="123" t="n">
        <v>2.13233094635665</v>
      </c>
      <c r="G161" s="122" t="n">
        <v>5470</v>
      </c>
      <c r="H161" s="122" t="n">
        <v>20335</v>
      </c>
    </row>
    <row r="162" customFormat="false" ht="9" hidden="false" customHeight="true" outlineLevel="0" collapsed="false">
      <c r="A162" s="118" t="s">
        <v>246</v>
      </c>
      <c r="B162" s="119" t="s">
        <v>289</v>
      </c>
      <c r="C162" s="120"/>
      <c r="D162" s="121" t="n">
        <v>14</v>
      </c>
      <c r="E162" s="122" t="n">
        <v>25087</v>
      </c>
      <c r="F162" s="123" t="n">
        <v>2.07300083128267</v>
      </c>
      <c r="G162" s="122" t="n">
        <v>1317</v>
      </c>
      <c r="H162" s="122" t="n">
        <v>23770</v>
      </c>
    </row>
    <row r="163" customFormat="false" ht="9" hidden="false" customHeight="true" outlineLevel="0" collapsed="false">
      <c r="A163" s="118" t="s">
        <v>195</v>
      </c>
      <c r="B163" s="119" t="s">
        <v>290</v>
      </c>
      <c r="C163" s="120"/>
      <c r="D163" s="121" t="n">
        <v>15</v>
      </c>
      <c r="E163" s="122" t="n">
        <v>24924</v>
      </c>
      <c r="F163" s="123" t="n">
        <v>2.05953173830627</v>
      </c>
      <c r="G163" s="122" t="n">
        <v>19517</v>
      </c>
      <c r="H163" s="122" t="n">
        <v>5407</v>
      </c>
    </row>
    <row r="164" customFormat="false" ht="14.1" hidden="false" customHeight="true" outlineLevel="0" collapsed="false">
      <c r="A164" s="124"/>
      <c r="B164" s="125" t="s">
        <v>212</v>
      </c>
      <c r="C164" s="126"/>
      <c r="D164" s="127"/>
      <c r="E164" s="128" t="n">
        <v>132105</v>
      </c>
      <c r="F164" s="123" t="n">
        <v>10.9161627463067</v>
      </c>
      <c r="G164" s="128" t="n">
        <v>82123</v>
      </c>
      <c r="H164" s="128" t="n">
        <v>49982</v>
      </c>
    </row>
    <row r="165" customFormat="false" ht="9" hidden="false" customHeight="true" outlineLevel="0" collapsed="false">
      <c r="A165" s="118" t="s">
        <v>230</v>
      </c>
      <c r="B165" s="119" t="s">
        <v>291</v>
      </c>
      <c r="C165" s="120"/>
      <c r="D165" s="121" t="n">
        <v>16</v>
      </c>
      <c r="E165" s="122" t="n">
        <v>24356</v>
      </c>
      <c r="F165" s="123" t="n">
        <v>2.01259649406947</v>
      </c>
      <c r="G165" s="122" t="n">
        <v>8880</v>
      </c>
      <c r="H165" s="122" t="n">
        <v>15476</v>
      </c>
    </row>
    <row r="166" customFormat="false" ht="9" hidden="false" customHeight="true" outlineLevel="0" collapsed="false">
      <c r="A166" s="118" t="s">
        <v>249</v>
      </c>
      <c r="B166" s="119" t="s">
        <v>292</v>
      </c>
      <c r="C166" s="120"/>
      <c r="D166" s="121" t="n">
        <v>17</v>
      </c>
      <c r="E166" s="122" t="n">
        <v>22850</v>
      </c>
      <c r="F166" s="123" t="n">
        <v>1.88815199086415</v>
      </c>
      <c r="G166" s="122" t="n">
        <v>5383</v>
      </c>
      <c r="H166" s="122" t="n">
        <v>17467</v>
      </c>
    </row>
    <row r="167" customFormat="false" ht="9" hidden="false" customHeight="true" outlineLevel="0" collapsed="false">
      <c r="A167" s="118" t="s">
        <v>193</v>
      </c>
      <c r="B167" s="119" t="s">
        <v>293</v>
      </c>
      <c r="C167" s="120"/>
      <c r="D167" s="121" t="n">
        <v>18</v>
      </c>
      <c r="E167" s="122" t="n">
        <v>19712</v>
      </c>
      <c r="F167" s="123" t="n">
        <v>1.62885129295029</v>
      </c>
      <c r="G167" s="122" t="n">
        <v>19529</v>
      </c>
      <c r="H167" s="122" t="n">
        <v>183</v>
      </c>
    </row>
    <row r="168" customFormat="false" ht="9" hidden="false" customHeight="true" outlineLevel="0" collapsed="false">
      <c r="A168" s="118" t="s">
        <v>199</v>
      </c>
      <c r="B168" s="119" t="s">
        <v>294</v>
      </c>
      <c r="C168" s="120"/>
      <c r="D168" s="121" t="n">
        <v>19</v>
      </c>
      <c r="E168" s="122" t="n">
        <v>19596</v>
      </c>
      <c r="F168" s="123" t="n">
        <v>1.61926592616954</v>
      </c>
      <c r="G168" s="122" t="n">
        <v>17859</v>
      </c>
      <c r="H168" s="122" t="n">
        <v>1737</v>
      </c>
    </row>
    <row r="169" customFormat="false" ht="9" hidden="false" customHeight="true" outlineLevel="0" collapsed="false">
      <c r="A169" s="118" t="s">
        <v>204</v>
      </c>
      <c r="B169" s="119" t="s">
        <v>295</v>
      </c>
      <c r="C169" s="120"/>
      <c r="D169" s="121" t="n">
        <v>20</v>
      </c>
      <c r="E169" s="122" t="n">
        <v>17632</v>
      </c>
      <c r="F169" s="123" t="n">
        <v>1.45697575067469</v>
      </c>
      <c r="G169" s="122" t="n">
        <v>16328</v>
      </c>
      <c r="H169" s="122" t="n">
        <v>1304</v>
      </c>
    </row>
    <row r="170" customFormat="false" ht="14.1" hidden="false" customHeight="true" outlineLevel="0" collapsed="false">
      <c r="A170" s="124"/>
      <c r="B170" s="125" t="s">
        <v>223</v>
      </c>
      <c r="C170" s="126"/>
      <c r="D170" s="127"/>
      <c r="E170" s="128" t="n">
        <v>104146</v>
      </c>
      <c r="F170" s="123" t="n">
        <v>8.60584145472815</v>
      </c>
      <c r="G170" s="128" t="n">
        <v>67979</v>
      </c>
      <c r="H170" s="128" t="n">
        <v>36167</v>
      </c>
    </row>
    <row r="171" customFormat="false" ht="14.1" hidden="false" customHeight="true" outlineLevel="0" collapsed="false">
      <c r="A171" s="124"/>
      <c r="B171" s="125" t="s">
        <v>224</v>
      </c>
      <c r="C171" s="126"/>
      <c r="D171" s="127"/>
      <c r="E171" s="128" t="n">
        <v>653503</v>
      </c>
      <c r="F171" s="123" t="n">
        <v>54.0005685114091</v>
      </c>
      <c r="G171" s="128" t="n">
        <v>345227</v>
      </c>
      <c r="H171" s="128" t="n">
        <v>308276</v>
      </c>
    </row>
    <row r="172" customFormat="false" ht="14.1" hidden="false" customHeight="true" outlineLevel="0" collapsed="false">
      <c r="A172" s="124"/>
      <c r="B172" s="125" t="s">
        <v>225</v>
      </c>
      <c r="C172" s="126"/>
      <c r="D172" s="127"/>
      <c r="E172" s="128" t="n">
        <v>556675</v>
      </c>
      <c r="F172" s="123" t="n">
        <v>45.9994314885909</v>
      </c>
      <c r="G172" s="128" t="n">
        <v>379172</v>
      </c>
      <c r="H172" s="128" t="n">
        <v>177503</v>
      </c>
    </row>
    <row r="173" customFormat="false" ht="14.1" hidden="false" customHeight="true" outlineLevel="0" collapsed="false">
      <c r="A173" s="124"/>
      <c r="B173" s="125" t="s">
        <v>117</v>
      </c>
      <c r="C173" s="126"/>
      <c r="D173" s="127"/>
      <c r="E173" s="128" t="n">
        <v>1210178</v>
      </c>
      <c r="F173" s="123" t="n">
        <v>100</v>
      </c>
      <c r="G173" s="128" t="n">
        <v>724399</v>
      </c>
      <c r="H173" s="128" t="n">
        <v>485779</v>
      </c>
    </row>
    <row r="174" customFormat="false" ht="9" hidden="false" customHeight="true" outlineLevel="0" collapsed="false">
      <c r="A174" s="146"/>
      <c r="B174" s="147"/>
      <c r="C174" s="148"/>
      <c r="D174" s="149"/>
      <c r="E174" s="150"/>
      <c r="F174" s="151"/>
      <c r="H174" s="104"/>
    </row>
    <row r="175" customFormat="false" ht="11.1" hidden="false" customHeight="true" outlineLevel="0" collapsed="false">
      <c r="A175" s="106" t="s">
        <v>174</v>
      </c>
      <c r="B175" s="107" t="s">
        <v>175</v>
      </c>
      <c r="C175" s="107"/>
      <c r="D175" s="108" t="s">
        <v>16</v>
      </c>
      <c r="E175" s="108"/>
      <c r="F175" s="108"/>
      <c r="G175" s="108"/>
      <c r="H175" s="108"/>
    </row>
    <row r="176" customFormat="false" ht="11.1" hidden="false" customHeight="true" outlineLevel="0" collapsed="false">
      <c r="A176" s="106"/>
      <c r="B176" s="107"/>
      <c r="C176" s="107"/>
      <c r="D176" s="109" t="s">
        <v>103</v>
      </c>
      <c r="E176" s="109"/>
      <c r="F176" s="109"/>
      <c r="G176" s="110" t="s">
        <v>176</v>
      </c>
      <c r="H176" s="111" t="s">
        <v>177</v>
      </c>
    </row>
    <row r="177" customFormat="false" ht="11.1" hidden="false" customHeight="true" outlineLevel="0" collapsed="false">
      <c r="A177" s="106"/>
      <c r="B177" s="107"/>
      <c r="C177" s="107"/>
      <c r="D177" s="112" t="s">
        <v>178</v>
      </c>
      <c r="E177" s="113" t="s">
        <v>108</v>
      </c>
      <c r="F177" s="114" t="s">
        <v>109</v>
      </c>
      <c r="G177" s="115" t="s">
        <v>108</v>
      </c>
      <c r="H177" s="115"/>
    </row>
    <row r="178" customFormat="false" ht="14.1" hidden="false" customHeight="true" outlineLevel="0" collapsed="false">
      <c r="A178" s="144" t="s">
        <v>275</v>
      </c>
      <c r="B178" s="144"/>
      <c r="C178" s="144"/>
      <c r="D178" s="144"/>
      <c r="E178" s="144"/>
      <c r="F178" s="144"/>
      <c r="G178" s="144"/>
      <c r="H178" s="144"/>
    </row>
    <row r="179" customFormat="false" ht="9" hidden="false" customHeight="true" outlineLevel="0" collapsed="false">
      <c r="A179" s="145" t="s">
        <v>170</v>
      </c>
      <c r="B179" s="145"/>
      <c r="C179" s="145"/>
      <c r="D179" s="145"/>
      <c r="E179" s="145"/>
      <c r="F179" s="145"/>
      <c r="G179" s="145"/>
      <c r="H179" s="145"/>
    </row>
    <row r="180" customFormat="false" ht="9" hidden="false" customHeight="true" outlineLevel="0" collapsed="false">
      <c r="A180" s="118" t="s">
        <v>188</v>
      </c>
      <c r="B180" s="119" t="s">
        <v>277</v>
      </c>
      <c r="C180" s="120"/>
      <c r="D180" s="121" t="n">
        <v>1</v>
      </c>
      <c r="E180" s="122" t="n">
        <v>18085</v>
      </c>
      <c r="F180" s="123" t="n">
        <v>5.26861640918374</v>
      </c>
      <c r="G180" s="122" t="n">
        <v>7611</v>
      </c>
      <c r="H180" s="122" t="n">
        <v>10474</v>
      </c>
    </row>
    <row r="181" customFormat="false" ht="9" hidden="false" customHeight="true" outlineLevel="0" collapsed="false">
      <c r="A181" s="118" t="s">
        <v>195</v>
      </c>
      <c r="B181" s="119" t="s">
        <v>290</v>
      </c>
      <c r="C181" s="120"/>
      <c r="D181" s="121" t="n">
        <v>2</v>
      </c>
      <c r="E181" s="122" t="n">
        <v>16602</v>
      </c>
      <c r="F181" s="123" t="n">
        <v>4.83658112387439</v>
      </c>
      <c r="G181" s="122" t="n">
        <v>12432</v>
      </c>
      <c r="H181" s="122" t="n">
        <v>4170</v>
      </c>
    </row>
    <row r="182" customFormat="false" ht="9" hidden="false" customHeight="true" outlineLevel="0" collapsed="false">
      <c r="A182" s="118" t="s">
        <v>180</v>
      </c>
      <c r="B182" s="119" t="s">
        <v>276</v>
      </c>
      <c r="C182" s="120"/>
      <c r="D182" s="121" t="n">
        <v>3</v>
      </c>
      <c r="E182" s="122" t="n">
        <v>15579</v>
      </c>
      <c r="F182" s="123" t="n">
        <v>4.53855543481744</v>
      </c>
      <c r="G182" s="122" t="n">
        <v>15341</v>
      </c>
      <c r="H182" s="122" t="n">
        <v>238</v>
      </c>
    </row>
    <row r="183" customFormat="false" ht="9" hidden="false" customHeight="true" outlineLevel="0" collapsed="false">
      <c r="A183" s="118" t="s">
        <v>208</v>
      </c>
      <c r="B183" s="119" t="s">
        <v>278</v>
      </c>
      <c r="C183" s="120"/>
      <c r="D183" s="121" t="n">
        <v>4</v>
      </c>
      <c r="E183" s="122" t="n">
        <v>13180</v>
      </c>
      <c r="F183" s="123" t="n">
        <v>3.83966625784029</v>
      </c>
      <c r="G183" s="122" t="n">
        <v>3210</v>
      </c>
      <c r="H183" s="122" t="n">
        <v>9970</v>
      </c>
    </row>
    <row r="184" customFormat="false" ht="9" hidden="false" customHeight="true" outlineLevel="0" collapsed="false">
      <c r="A184" s="118" t="s">
        <v>230</v>
      </c>
      <c r="B184" s="119" t="s">
        <v>291</v>
      </c>
      <c r="C184" s="120"/>
      <c r="D184" s="121" t="n">
        <v>5</v>
      </c>
      <c r="E184" s="122" t="n">
        <v>10081</v>
      </c>
      <c r="F184" s="123" t="n">
        <v>2.93684943439211</v>
      </c>
      <c r="G184" s="122" t="n">
        <v>3263</v>
      </c>
      <c r="H184" s="122" t="n">
        <v>6818</v>
      </c>
    </row>
    <row r="185" customFormat="false" ht="14.1" hidden="false" customHeight="true" outlineLevel="0" collapsed="false">
      <c r="A185" s="124"/>
      <c r="B185" s="125" t="s">
        <v>190</v>
      </c>
      <c r="C185" s="126"/>
      <c r="D185" s="127"/>
      <c r="E185" s="128" t="n">
        <v>73527</v>
      </c>
      <c r="F185" s="123" t="n">
        <v>21.420268660108</v>
      </c>
      <c r="G185" s="128" t="n">
        <v>41857</v>
      </c>
      <c r="H185" s="128" t="n">
        <v>31670</v>
      </c>
    </row>
    <row r="186" customFormat="false" ht="9" hidden="false" customHeight="true" outlineLevel="0" collapsed="false">
      <c r="A186" s="118" t="s">
        <v>208</v>
      </c>
      <c r="B186" s="119" t="s">
        <v>288</v>
      </c>
      <c r="C186" s="120"/>
      <c r="D186" s="121" t="n">
        <v>6</v>
      </c>
      <c r="E186" s="122" t="n">
        <v>9470</v>
      </c>
      <c r="F186" s="123" t="n">
        <v>2.75884973154382</v>
      </c>
      <c r="G186" s="122" t="n">
        <v>1879</v>
      </c>
      <c r="H186" s="122" t="n">
        <v>7591</v>
      </c>
    </row>
    <row r="187" customFormat="false" ht="9" hidden="false" customHeight="true" outlineLevel="0" collapsed="false">
      <c r="A187" s="118" t="s">
        <v>244</v>
      </c>
      <c r="B187" s="119" t="s">
        <v>284</v>
      </c>
      <c r="C187" s="120"/>
      <c r="D187" s="121" t="n">
        <v>7</v>
      </c>
      <c r="E187" s="122" t="n">
        <v>8543</v>
      </c>
      <c r="F187" s="123" t="n">
        <v>2.48879126257432</v>
      </c>
      <c r="G187" s="122" t="n">
        <v>743</v>
      </c>
      <c r="H187" s="122" t="n">
        <v>7800</v>
      </c>
    </row>
    <row r="188" customFormat="false" ht="9" hidden="false" customHeight="true" outlineLevel="0" collapsed="false">
      <c r="A188" s="118" t="s">
        <v>264</v>
      </c>
      <c r="B188" s="119" t="s">
        <v>296</v>
      </c>
      <c r="C188" s="120"/>
      <c r="D188" s="121" t="n">
        <v>8</v>
      </c>
      <c r="E188" s="122" t="n">
        <v>7459</v>
      </c>
      <c r="F188" s="123" t="n">
        <v>2.17299473575347</v>
      </c>
      <c r="G188" s="122" t="n">
        <v>1855</v>
      </c>
      <c r="H188" s="122" t="n">
        <v>5604</v>
      </c>
    </row>
    <row r="189" customFormat="false" ht="9" hidden="false" customHeight="true" outlineLevel="0" collapsed="false">
      <c r="A189" s="118" t="s">
        <v>182</v>
      </c>
      <c r="B189" s="119" t="s">
        <v>280</v>
      </c>
      <c r="C189" s="120"/>
      <c r="D189" s="121" t="n">
        <v>9</v>
      </c>
      <c r="E189" s="122" t="n">
        <v>7172</v>
      </c>
      <c r="F189" s="123" t="n">
        <v>2.08938440070035</v>
      </c>
      <c r="G189" s="122" t="n">
        <v>6973</v>
      </c>
      <c r="H189" s="122" t="n">
        <v>199</v>
      </c>
    </row>
    <row r="190" customFormat="false" ht="9" hidden="false" customHeight="true" outlineLevel="0" collapsed="false">
      <c r="A190" s="118" t="s">
        <v>249</v>
      </c>
      <c r="B190" s="119" t="s">
        <v>292</v>
      </c>
      <c r="C190" s="120"/>
      <c r="D190" s="121" t="n">
        <v>10</v>
      </c>
      <c r="E190" s="122" t="n">
        <v>7010</v>
      </c>
      <c r="F190" s="123" t="n">
        <v>2.04218971680276</v>
      </c>
      <c r="G190" s="122" t="n">
        <v>1683</v>
      </c>
      <c r="H190" s="122" t="n">
        <v>5327</v>
      </c>
    </row>
    <row r="191" customFormat="false" ht="14.1" hidden="false" customHeight="true" outlineLevel="0" collapsed="false">
      <c r="A191" s="124"/>
      <c r="B191" s="125" t="s">
        <v>201</v>
      </c>
      <c r="C191" s="126"/>
      <c r="D191" s="127"/>
      <c r="E191" s="128" t="n">
        <v>39654</v>
      </c>
      <c r="F191" s="123" t="n">
        <v>11.5522098473747</v>
      </c>
      <c r="G191" s="128" t="n">
        <v>13133</v>
      </c>
      <c r="H191" s="128" t="n">
        <v>26521</v>
      </c>
    </row>
    <row r="192" customFormat="false" ht="9" hidden="false" customHeight="true" outlineLevel="0" collapsed="false">
      <c r="A192" s="118" t="s">
        <v>193</v>
      </c>
      <c r="B192" s="119" t="s">
        <v>293</v>
      </c>
      <c r="C192" s="120"/>
      <c r="D192" s="121" t="n">
        <v>11</v>
      </c>
      <c r="E192" s="122" t="n">
        <v>6345</v>
      </c>
      <c r="F192" s="123" t="n">
        <v>1.84845845265528</v>
      </c>
      <c r="G192" s="122" t="n">
        <v>6307</v>
      </c>
      <c r="H192" s="122" t="n">
        <v>38</v>
      </c>
    </row>
    <row r="193" customFormat="false" ht="9" hidden="false" customHeight="true" outlineLevel="0" collapsed="false">
      <c r="A193" s="118" t="s">
        <v>199</v>
      </c>
      <c r="B193" s="119" t="s">
        <v>294</v>
      </c>
      <c r="C193" s="120"/>
      <c r="D193" s="121" t="n">
        <v>12</v>
      </c>
      <c r="E193" s="122" t="n">
        <v>6125</v>
      </c>
      <c r="F193" s="123" t="n">
        <v>1.78436690662153</v>
      </c>
      <c r="G193" s="122" t="n">
        <v>5521</v>
      </c>
      <c r="H193" s="122" t="n">
        <v>604</v>
      </c>
    </row>
    <row r="194" customFormat="false" ht="9" hidden="false" customHeight="true" outlineLevel="0" collapsed="false">
      <c r="A194" s="118" t="s">
        <v>204</v>
      </c>
      <c r="B194" s="119" t="s">
        <v>295</v>
      </c>
      <c r="C194" s="120"/>
      <c r="D194" s="121" t="n">
        <v>13</v>
      </c>
      <c r="E194" s="122" t="n">
        <v>5840</v>
      </c>
      <c r="F194" s="123" t="n">
        <v>1.7013392219869</v>
      </c>
      <c r="G194" s="122" t="n">
        <v>5467</v>
      </c>
      <c r="H194" s="122" t="n">
        <v>373</v>
      </c>
    </row>
    <row r="195" customFormat="false" ht="9" hidden="false" customHeight="true" outlineLevel="0" collapsed="false">
      <c r="A195" s="118" t="s">
        <v>186</v>
      </c>
      <c r="B195" s="119" t="s">
        <v>287</v>
      </c>
      <c r="C195" s="120"/>
      <c r="D195" s="121" t="n">
        <v>14</v>
      </c>
      <c r="E195" s="122" t="n">
        <v>5772</v>
      </c>
      <c r="F195" s="123" t="n">
        <v>1.68152910775828</v>
      </c>
      <c r="G195" s="122" t="n">
        <v>5712</v>
      </c>
      <c r="H195" s="122" t="n">
        <v>60</v>
      </c>
    </row>
    <row r="196" customFormat="false" ht="9" hidden="false" customHeight="true" outlineLevel="0" collapsed="false">
      <c r="A196" s="118" t="s">
        <v>246</v>
      </c>
      <c r="B196" s="119" t="s">
        <v>289</v>
      </c>
      <c r="C196" s="120"/>
      <c r="D196" s="121" t="n">
        <v>15</v>
      </c>
      <c r="E196" s="122" t="n">
        <v>5724</v>
      </c>
      <c r="F196" s="123" t="n">
        <v>1.66754549771455</v>
      </c>
      <c r="G196" s="122" t="n">
        <v>556</v>
      </c>
      <c r="H196" s="122" t="n">
        <v>5168</v>
      </c>
    </row>
    <row r="197" customFormat="false" ht="14.1" hidden="false" customHeight="true" outlineLevel="0" collapsed="false">
      <c r="A197" s="124"/>
      <c r="B197" s="125" t="s">
        <v>212</v>
      </c>
      <c r="C197" s="126"/>
      <c r="D197" s="127"/>
      <c r="E197" s="128" t="n">
        <v>29806</v>
      </c>
      <c r="F197" s="123" t="n">
        <v>8.68323918673655</v>
      </c>
      <c r="G197" s="128" t="n">
        <v>23563</v>
      </c>
      <c r="H197" s="128" t="n">
        <v>6243</v>
      </c>
    </row>
    <row r="198" customFormat="false" ht="9" hidden="false" customHeight="true" outlineLevel="0" collapsed="false">
      <c r="A198" s="118" t="s">
        <v>184</v>
      </c>
      <c r="B198" s="119" t="s">
        <v>286</v>
      </c>
      <c r="C198" s="120"/>
      <c r="D198" s="121" t="n">
        <v>16</v>
      </c>
      <c r="E198" s="122" t="n">
        <v>5080</v>
      </c>
      <c r="F198" s="123" t="n">
        <v>1.4799320629612</v>
      </c>
      <c r="G198" s="122" t="n">
        <v>5044</v>
      </c>
      <c r="H198" s="122" t="n">
        <v>36</v>
      </c>
    </row>
    <row r="199" customFormat="false" ht="9" hidden="false" customHeight="true" outlineLevel="0" collapsed="false">
      <c r="A199" s="118" t="s">
        <v>269</v>
      </c>
      <c r="B199" s="119" t="s">
        <v>270</v>
      </c>
      <c r="C199" s="120"/>
      <c r="D199" s="121" t="n">
        <v>17</v>
      </c>
      <c r="E199" s="122" t="n">
        <v>4965</v>
      </c>
      <c r="F199" s="123" t="n">
        <v>1.44642966389811</v>
      </c>
      <c r="G199" s="122" t="n">
        <v>1438</v>
      </c>
      <c r="H199" s="122" t="n">
        <v>3527</v>
      </c>
    </row>
    <row r="200" customFormat="false" ht="9" hidden="false" customHeight="true" outlineLevel="0" collapsed="false">
      <c r="A200" s="118" t="s">
        <v>202</v>
      </c>
      <c r="B200" s="119" t="s">
        <v>297</v>
      </c>
      <c r="C200" s="120"/>
      <c r="D200" s="121" t="n">
        <v>18</v>
      </c>
      <c r="E200" s="122" t="n">
        <v>4684</v>
      </c>
      <c r="F200" s="123" t="n">
        <v>1.36456728010045</v>
      </c>
      <c r="G200" s="122" t="n">
        <v>4554</v>
      </c>
      <c r="H200" s="122" t="n">
        <v>130</v>
      </c>
    </row>
    <row r="201" customFormat="false" ht="9" hidden="false" customHeight="true" outlineLevel="0" collapsed="false">
      <c r="A201" s="118" t="s">
        <v>213</v>
      </c>
      <c r="B201" s="119" t="s">
        <v>298</v>
      </c>
      <c r="C201" s="120"/>
      <c r="D201" s="121" t="n">
        <v>19</v>
      </c>
      <c r="E201" s="122" t="n">
        <v>4675</v>
      </c>
      <c r="F201" s="123" t="n">
        <v>1.36194535321725</v>
      </c>
      <c r="G201" s="122" t="n">
        <v>4577</v>
      </c>
      <c r="H201" s="122" t="n">
        <v>98</v>
      </c>
    </row>
    <row r="202" customFormat="false" ht="9" hidden="false" customHeight="true" outlineLevel="0" collapsed="false">
      <c r="A202" s="118" t="s">
        <v>221</v>
      </c>
      <c r="B202" s="119" t="s">
        <v>299</v>
      </c>
      <c r="C202" s="120"/>
      <c r="D202" s="121" t="n">
        <v>20</v>
      </c>
      <c r="E202" s="122" t="n">
        <v>4527</v>
      </c>
      <c r="F202" s="123" t="n">
        <v>1.31882922224909</v>
      </c>
      <c r="G202" s="122" t="n">
        <v>3324</v>
      </c>
      <c r="H202" s="122" t="n">
        <v>1203</v>
      </c>
    </row>
    <row r="203" customFormat="false" ht="14.1" hidden="false" customHeight="true" outlineLevel="0" collapsed="false">
      <c r="A203" s="124"/>
      <c r="B203" s="125" t="s">
        <v>223</v>
      </c>
      <c r="C203" s="126"/>
      <c r="D203" s="127"/>
      <c r="E203" s="128" t="n">
        <v>23931</v>
      </c>
      <c r="F203" s="123" t="n">
        <v>6.9717035824261</v>
      </c>
      <c r="G203" s="128" t="n">
        <v>18937</v>
      </c>
      <c r="H203" s="128" t="n">
        <v>4994</v>
      </c>
    </row>
    <row r="204" customFormat="false" ht="14.1" hidden="false" customHeight="true" outlineLevel="0" collapsed="false">
      <c r="A204" s="124"/>
      <c r="B204" s="125" t="s">
        <v>224</v>
      </c>
      <c r="C204" s="126"/>
      <c r="D204" s="127"/>
      <c r="E204" s="128" t="n">
        <v>166918</v>
      </c>
      <c r="F204" s="123" t="n">
        <v>48.6274212766453</v>
      </c>
      <c r="G204" s="128" t="n">
        <v>97490</v>
      </c>
      <c r="H204" s="128" t="n">
        <v>69428</v>
      </c>
    </row>
    <row r="205" customFormat="false" ht="14.1" hidden="false" customHeight="true" outlineLevel="0" collapsed="false">
      <c r="A205" s="124"/>
      <c r="B205" s="125" t="s">
        <v>225</v>
      </c>
      <c r="C205" s="126"/>
      <c r="D205" s="127"/>
      <c r="E205" s="128" t="n">
        <v>176341</v>
      </c>
      <c r="F205" s="123" t="n">
        <v>51.3725787233547</v>
      </c>
      <c r="G205" s="128" t="n">
        <v>114546</v>
      </c>
      <c r="H205" s="128" t="n">
        <v>61795</v>
      </c>
    </row>
    <row r="206" customFormat="false" ht="14.1" hidden="false" customHeight="true" outlineLevel="0" collapsed="false">
      <c r="A206" s="124"/>
      <c r="B206" s="125" t="s">
        <v>117</v>
      </c>
      <c r="C206" s="126"/>
      <c r="D206" s="127"/>
      <c r="E206" s="128" t="n">
        <v>343259</v>
      </c>
      <c r="F206" s="123" t="n">
        <v>100</v>
      </c>
      <c r="G206" s="128" t="n">
        <v>212036</v>
      </c>
      <c r="H206" s="128" t="n">
        <v>131223</v>
      </c>
    </row>
    <row r="207" customFormat="false" ht="9" hidden="false" customHeight="true" outlineLevel="0" collapsed="false">
      <c r="A207" s="124"/>
      <c r="B207" s="125"/>
      <c r="C207" s="129"/>
      <c r="D207" s="127"/>
      <c r="E207" s="128"/>
      <c r="F207" s="123"/>
      <c r="H207" s="104"/>
    </row>
    <row r="208" customFormat="false" ht="9" hidden="false" customHeight="true" outlineLevel="0" collapsed="false">
      <c r="A208" s="46" t="s">
        <v>113</v>
      </c>
      <c r="B208" s="131"/>
      <c r="C208" s="132"/>
      <c r="D208" s="133"/>
      <c r="E208" s="134"/>
      <c r="F208" s="135"/>
      <c r="H208" s="104"/>
    </row>
    <row r="209" customFormat="false" ht="9" hidden="false" customHeight="true" outlineLevel="0" collapsed="false">
      <c r="A209" s="136" t="s">
        <v>234</v>
      </c>
      <c r="B209" s="136"/>
      <c r="C209" s="132"/>
      <c r="D209" s="136" t="s">
        <v>172</v>
      </c>
      <c r="E209" s="136"/>
      <c r="F209" s="135"/>
      <c r="G209" s="137"/>
      <c r="H209" s="138"/>
    </row>
    <row r="210" customFormat="false" ht="9" hidden="false" customHeight="true" outlineLevel="0" collapsed="false">
      <c r="A210" s="136" t="s">
        <v>235</v>
      </c>
      <c r="B210" s="136"/>
      <c r="C210" s="132"/>
      <c r="D210" s="136" t="s">
        <v>171</v>
      </c>
      <c r="E210" s="136"/>
      <c r="F210" s="135"/>
      <c r="G210" s="137"/>
      <c r="H210" s="138"/>
    </row>
    <row r="211" customFormat="false" ht="11.1" hidden="false" customHeight="true" outlineLevel="0" collapsed="false">
      <c r="A211" s="106" t="s">
        <v>174</v>
      </c>
      <c r="B211" s="107" t="s">
        <v>175</v>
      </c>
      <c r="C211" s="107"/>
      <c r="D211" s="108" t="s">
        <v>16</v>
      </c>
      <c r="E211" s="108"/>
      <c r="F211" s="108"/>
      <c r="G211" s="108"/>
      <c r="H211" s="108"/>
    </row>
    <row r="212" customFormat="false" ht="11.1" hidden="false" customHeight="true" outlineLevel="0" collapsed="false">
      <c r="A212" s="106"/>
      <c r="B212" s="107"/>
      <c r="C212" s="107"/>
      <c r="D212" s="109" t="s">
        <v>176</v>
      </c>
      <c r="E212" s="109"/>
      <c r="F212" s="109"/>
      <c r="G212" s="110" t="s">
        <v>177</v>
      </c>
      <c r="H212" s="111" t="s">
        <v>103</v>
      </c>
    </row>
    <row r="213" customFormat="false" ht="11.1" hidden="false" customHeight="true" outlineLevel="0" collapsed="false">
      <c r="A213" s="106"/>
      <c r="B213" s="107"/>
      <c r="C213" s="107"/>
      <c r="D213" s="112" t="s">
        <v>178</v>
      </c>
      <c r="E213" s="113" t="s">
        <v>108</v>
      </c>
      <c r="F213" s="114" t="s">
        <v>109</v>
      </c>
      <c r="G213" s="115" t="s">
        <v>108</v>
      </c>
      <c r="H213" s="115"/>
    </row>
    <row r="214" customFormat="false" ht="14.1" hidden="false" customHeight="true" outlineLevel="0" collapsed="false">
      <c r="A214" s="116" t="s">
        <v>179</v>
      </c>
      <c r="B214" s="116"/>
      <c r="C214" s="116"/>
      <c r="D214" s="116"/>
      <c r="E214" s="116"/>
      <c r="F214" s="116"/>
      <c r="G214" s="116"/>
      <c r="H214" s="116"/>
    </row>
    <row r="215" customFormat="false" ht="9" hidden="false" customHeight="true" outlineLevel="0" collapsed="false">
      <c r="A215" s="152" t="s">
        <v>112</v>
      </c>
      <c r="B215" s="152"/>
      <c r="C215" s="152"/>
      <c r="D215" s="152"/>
      <c r="E215" s="152"/>
      <c r="F215" s="152"/>
      <c r="G215" s="152"/>
      <c r="H215" s="152"/>
    </row>
    <row r="216" customFormat="false" ht="9" hidden="false" customHeight="true" outlineLevel="0" collapsed="false">
      <c r="A216" s="118" t="s">
        <v>180</v>
      </c>
      <c r="B216" s="119" t="s">
        <v>181</v>
      </c>
      <c r="C216" s="120"/>
      <c r="D216" s="121" t="n">
        <v>1</v>
      </c>
      <c r="E216" s="122" t="n">
        <v>74547</v>
      </c>
      <c r="F216" s="123" t="n">
        <v>7.96072338176168</v>
      </c>
      <c r="G216" s="122" t="n">
        <v>1542</v>
      </c>
      <c r="H216" s="122" t="n">
        <v>76089</v>
      </c>
    </row>
    <row r="217" customFormat="false" ht="9" hidden="false" customHeight="true" outlineLevel="0" collapsed="false">
      <c r="A217" s="118" t="s">
        <v>182</v>
      </c>
      <c r="B217" s="119" t="s">
        <v>183</v>
      </c>
      <c r="C217" s="120"/>
      <c r="D217" s="121" t="n">
        <v>2</v>
      </c>
      <c r="E217" s="122" t="n">
        <v>49883</v>
      </c>
      <c r="F217" s="123" t="n">
        <v>5.3269046970692</v>
      </c>
      <c r="G217" s="122" t="n">
        <v>1767</v>
      </c>
      <c r="H217" s="122" t="n">
        <v>51650</v>
      </c>
    </row>
    <row r="218" customFormat="false" ht="9" hidden="false" customHeight="true" outlineLevel="0" collapsed="false">
      <c r="A218" s="118" t="s">
        <v>184</v>
      </c>
      <c r="B218" s="119" t="s">
        <v>185</v>
      </c>
      <c r="C218" s="120"/>
      <c r="D218" s="121" t="n">
        <v>3</v>
      </c>
      <c r="E218" s="122" t="n">
        <v>33529</v>
      </c>
      <c r="F218" s="123" t="n">
        <v>3.58049410797332</v>
      </c>
      <c r="G218" s="122" t="n">
        <v>249</v>
      </c>
      <c r="H218" s="122" t="n">
        <v>33778</v>
      </c>
    </row>
    <row r="219" customFormat="false" ht="9" hidden="false" customHeight="true" outlineLevel="0" collapsed="false">
      <c r="A219" s="118" t="s">
        <v>186</v>
      </c>
      <c r="B219" s="119" t="s">
        <v>187</v>
      </c>
      <c r="C219" s="120"/>
      <c r="D219" s="121" t="n">
        <v>4</v>
      </c>
      <c r="E219" s="122" t="n">
        <v>33046</v>
      </c>
      <c r="F219" s="123" t="n">
        <v>3.52891551469136</v>
      </c>
      <c r="G219" s="122" t="n">
        <v>317</v>
      </c>
      <c r="H219" s="122" t="n">
        <v>33363</v>
      </c>
    </row>
    <row r="220" customFormat="false" ht="9" hidden="false" customHeight="true" outlineLevel="0" collapsed="false">
      <c r="A220" s="118" t="s">
        <v>188</v>
      </c>
      <c r="B220" s="119" t="s">
        <v>189</v>
      </c>
      <c r="C220" s="120"/>
      <c r="D220" s="121" t="n">
        <v>5</v>
      </c>
      <c r="E220" s="122" t="n">
        <v>32755</v>
      </c>
      <c r="F220" s="123" t="n">
        <v>3.4978402131488</v>
      </c>
      <c r="G220" s="122" t="n">
        <v>39155</v>
      </c>
      <c r="H220" s="122" t="n">
        <v>71910</v>
      </c>
    </row>
    <row r="221" customFormat="false" ht="14.1" hidden="false" customHeight="true" outlineLevel="0" collapsed="false">
      <c r="A221" s="124"/>
      <c r="B221" s="125" t="s">
        <v>190</v>
      </c>
      <c r="C221" s="126"/>
      <c r="D221" s="127"/>
      <c r="E221" s="128" t="n">
        <v>223760</v>
      </c>
      <c r="F221" s="123" t="n">
        <v>23.8948779146444</v>
      </c>
      <c r="G221" s="128" t="n">
        <v>43030</v>
      </c>
      <c r="H221" s="128" t="n">
        <v>266790</v>
      </c>
    </row>
    <row r="222" customFormat="false" ht="9" hidden="false" customHeight="true" outlineLevel="0" collapsed="false">
      <c r="A222" s="118" t="s">
        <v>195</v>
      </c>
      <c r="B222" s="119" t="s">
        <v>196</v>
      </c>
      <c r="C222" s="120"/>
      <c r="D222" s="121" t="n">
        <v>6</v>
      </c>
      <c r="E222" s="122" t="n">
        <v>31949</v>
      </c>
      <c r="F222" s="123" t="n">
        <v>3.41176910303438</v>
      </c>
      <c r="G222" s="122" t="n">
        <v>9577</v>
      </c>
      <c r="H222" s="122" t="n">
        <v>41526</v>
      </c>
    </row>
    <row r="223" customFormat="false" ht="9" hidden="false" customHeight="true" outlineLevel="0" collapsed="false">
      <c r="A223" s="118" t="s">
        <v>193</v>
      </c>
      <c r="B223" s="119" t="s">
        <v>194</v>
      </c>
      <c r="C223" s="120"/>
      <c r="D223" s="121" t="n">
        <v>7</v>
      </c>
      <c r="E223" s="122" t="n">
        <v>25836</v>
      </c>
      <c r="F223" s="123" t="n">
        <v>2.75897419468516</v>
      </c>
      <c r="G223" s="122" t="n">
        <v>221</v>
      </c>
      <c r="H223" s="122" t="n">
        <v>26057</v>
      </c>
    </row>
    <row r="224" customFormat="false" ht="9" hidden="false" customHeight="true" outlineLevel="0" collapsed="false">
      <c r="A224" s="118" t="s">
        <v>199</v>
      </c>
      <c r="B224" s="119" t="s">
        <v>200</v>
      </c>
      <c r="C224" s="120"/>
      <c r="D224" s="121" t="n">
        <v>8</v>
      </c>
      <c r="E224" s="122" t="n">
        <v>23380</v>
      </c>
      <c r="F224" s="123" t="n">
        <v>2.49670292118513</v>
      </c>
      <c r="G224" s="122" t="n">
        <v>2341</v>
      </c>
      <c r="H224" s="122" t="n">
        <v>25721</v>
      </c>
    </row>
    <row r="225" customFormat="false" ht="9" hidden="false" customHeight="true" outlineLevel="0" collapsed="false">
      <c r="A225" s="118" t="s">
        <v>191</v>
      </c>
      <c r="B225" s="119" t="s">
        <v>192</v>
      </c>
      <c r="C225" s="120"/>
      <c r="D225" s="121" t="n">
        <v>9</v>
      </c>
      <c r="E225" s="122" t="n">
        <v>22614</v>
      </c>
      <c r="F225" s="123" t="n">
        <v>2.41490333018309</v>
      </c>
      <c r="G225" s="122" t="n">
        <v>15931</v>
      </c>
      <c r="H225" s="122" t="n">
        <v>38545</v>
      </c>
    </row>
    <row r="226" customFormat="false" ht="9" hidden="false" customHeight="true" outlineLevel="0" collapsed="false">
      <c r="A226" s="118" t="s">
        <v>204</v>
      </c>
      <c r="B226" s="119" t="s">
        <v>205</v>
      </c>
      <c r="C226" s="120"/>
      <c r="D226" s="121" t="n">
        <v>10</v>
      </c>
      <c r="E226" s="122" t="n">
        <v>21795</v>
      </c>
      <c r="F226" s="123" t="n">
        <v>2.32744397635714</v>
      </c>
      <c r="G226" s="122" t="n">
        <v>1677</v>
      </c>
      <c r="H226" s="122" t="n">
        <v>23472</v>
      </c>
    </row>
    <row r="227" customFormat="false" ht="14.1" hidden="false" customHeight="true" outlineLevel="0" collapsed="false">
      <c r="A227" s="124"/>
      <c r="B227" s="125" t="s">
        <v>201</v>
      </c>
      <c r="C227" s="126"/>
      <c r="D227" s="127"/>
      <c r="E227" s="128" t="n">
        <v>125574</v>
      </c>
      <c r="F227" s="123" t="n">
        <v>13.4097935254449</v>
      </c>
      <c r="G227" s="128" t="n">
        <v>29747</v>
      </c>
      <c r="H227" s="128" t="n">
        <v>155321</v>
      </c>
    </row>
    <row r="228" customFormat="false" ht="9" hidden="false" customHeight="true" outlineLevel="0" collapsed="false">
      <c r="A228" s="118" t="s">
        <v>202</v>
      </c>
      <c r="B228" s="119" t="s">
        <v>203</v>
      </c>
      <c r="C228" s="120"/>
      <c r="D228" s="121" t="n">
        <v>11</v>
      </c>
      <c r="E228" s="122" t="n">
        <v>21373</v>
      </c>
      <c r="F228" s="123" t="n">
        <v>2.28237944972155</v>
      </c>
      <c r="G228" s="122" t="n">
        <v>791</v>
      </c>
      <c r="H228" s="122" t="n">
        <v>22164</v>
      </c>
    </row>
    <row r="229" customFormat="false" ht="9" hidden="false" customHeight="true" outlineLevel="0" collapsed="false">
      <c r="A229" s="118" t="s">
        <v>197</v>
      </c>
      <c r="B229" s="119" t="s">
        <v>198</v>
      </c>
      <c r="C229" s="120"/>
      <c r="D229" s="121" t="n">
        <v>12</v>
      </c>
      <c r="E229" s="122" t="n">
        <v>19837</v>
      </c>
      <c r="F229" s="123" t="n">
        <v>2.11835311580622</v>
      </c>
      <c r="G229" s="122" t="n">
        <v>31112</v>
      </c>
      <c r="H229" s="122" t="n">
        <v>50949</v>
      </c>
    </row>
    <row r="230" customFormat="false" ht="9" hidden="false" customHeight="true" outlineLevel="0" collapsed="false">
      <c r="A230" s="118" t="s">
        <v>206</v>
      </c>
      <c r="B230" s="119" t="s">
        <v>207</v>
      </c>
      <c r="C230" s="120"/>
      <c r="D230" s="121" t="n">
        <v>13</v>
      </c>
      <c r="E230" s="122" t="n">
        <v>18048</v>
      </c>
      <c r="F230" s="123" t="n">
        <v>1.9273094235051</v>
      </c>
      <c r="G230" s="122" t="n">
        <v>510</v>
      </c>
      <c r="H230" s="122" t="n">
        <v>18558</v>
      </c>
    </row>
    <row r="231" customFormat="false" ht="9" hidden="false" customHeight="true" outlineLevel="0" collapsed="false">
      <c r="A231" s="118" t="s">
        <v>213</v>
      </c>
      <c r="B231" s="119" t="s">
        <v>214</v>
      </c>
      <c r="C231" s="120"/>
      <c r="D231" s="121" t="n">
        <v>14</v>
      </c>
      <c r="E231" s="122" t="n">
        <v>16978</v>
      </c>
      <c r="F231" s="123" t="n">
        <v>1.81304628724898</v>
      </c>
      <c r="G231" s="122" t="n">
        <v>457</v>
      </c>
      <c r="H231" s="122" t="n">
        <v>17435</v>
      </c>
    </row>
    <row r="232" customFormat="false" ht="9" hidden="false" customHeight="true" outlineLevel="0" collapsed="false">
      <c r="A232" s="118" t="s">
        <v>208</v>
      </c>
      <c r="B232" s="119" t="s">
        <v>209</v>
      </c>
      <c r="C232" s="120"/>
      <c r="D232" s="121" t="n">
        <v>15</v>
      </c>
      <c r="E232" s="122" t="n">
        <v>16960</v>
      </c>
      <c r="F232" s="123" t="n">
        <v>1.81112410364841</v>
      </c>
      <c r="G232" s="122" t="n">
        <v>43252</v>
      </c>
      <c r="H232" s="122" t="n">
        <v>60212</v>
      </c>
    </row>
    <row r="233" customFormat="false" ht="14.1" hidden="false" customHeight="true" outlineLevel="0" collapsed="false">
      <c r="A233" s="124"/>
      <c r="B233" s="125" t="s">
        <v>212</v>
      </c>
      <c r="C233" s="126"/>
      <c r="D233" s="127"/>
      <c r="E233" s="128" t="n">
        <v>93196</v>
      </c>
      <c r="F233" s="123" t="n">
        <v>9.95221237993027</v>
      </c>
      <c r="G233" s="128" t="n">
        <v>76122</v>
      </c>
      <c r="H233" s="128" t="n">
        <v>169318</v>
      </c>
    </row>
    <row r="234" customFormat="false" ht="9" hidden="false" customHeight="true" outlineLevel="0" collapsed="false">
      <c r="A234" s="118" t="s">
        <v>210</v>
      </c>
      <c r="B234" s="119" t="s">
        <v>211</v>
      </c>
      <c r="C234" s="120"/>
      <c r="D234" s="121" t="n">
        <v>16</v>
      </c>
      <c r="E234" s="122" t="n">
        <v>14152</v>
      </c>
      <c r="F234" s="123" t="n">
        <v>1.51126346195945</v>
      </c>
      <c r="G234" s="122" t="n">
        <v>19732</v>
      </c>
      <c r="H234" s="122" t="n">
        <v>33884</v>
      </c>
    </row>
    <row r="235" customFormat="false" ht="9" hidden="false" customHeight="true" outlineLevel="0" collapsed="false">
      <c r="A235" s="118" t="s">
        <v>221</v>
      </c>
      <c r="B235" s="119" t="s">
        <v>222</v>
      </c>
      <c r="C235" s="120"/>
      <c r="D235" s="121" t="n">
        <v>17</v>
      </c>
      <c r="E235" s="122" t="n">
        <v>13593</v>
      </c>
      <c r="F235" s="123" t="n">
        <v>1.45156898236397</v>
      </c>
      <c r="G235" s="122" t="n">
        <v>3928</v>
      </c>
      <c r="H235" s="122" t="n">
        <v>17521</v>
      </c>
    </row>
    <row r="236" customFormat="false" ht="9" hidden="false" customHeight="true" outlineLevel="0" collapsed="false">
      <c r="A236" s="118" t="s">
        <v>215</v>
      </c>
      <c r="B236" s="119" t="s">
        <v>216</v>
      </c>
      <c r="C236" s="120"/>
      <c r="D236" s="121" t="n">
        <v>18</v>
      </c>
      <c r="E236" s="122" t="n">
        <v>13370</v>
      </c>
      <c r="F236" s="123" t="n">
        <v>1.42775526331246</v>
      </c>
      <c r="G236" s="122" t="n">
        <v>509</v>
      </c>
      <c r="H236" s="122" t="n">
        <v>13879</v>
      </c>
    </row>
    <row r="237" customFormat="false" ht="9" hidden="false" customHeight="true" outlineLevel="0" collapsed="false">
      <c r="A237" s="118" t="s">
        <v>219</v>
      </c>
      <c r="B237" s="119" t="s">
        <v>220</v>
      </c>
      <c r="C237" s="120"/>
      <c r="D237" s="121" t="n">
        <v>19</v>
      </c>
      <c r="E237" s="122" t="n">
        <v>13318</v>
      </c>
      <c r="F237" s="123" t="n">
        <v>1.42220228846636</v>
      </c>
      <c r="G237" s="122" t="n">
        <v>2883</v>
      </c>
      <c r="H237" s="122" t="n">
        <v>16201</v>
      </c>
    </row>
    <row r="238" customFormat="false" ht="9" hidden="false" customHeight="true" outlineLevel="0" collapsed="false">
      <c r="A238" s="118" t="s">
        <v>230</v>
      </c>
      <c r="B238" s="119" t="s">
        <v>231</v>
      </c>
      <c r="C238" s="120"/>
      <c r="D238" s="121" t="n">
        <v>20</v>
      </c>
      <c r="E238" s="122" t="n">
        <v>12143</v>
      </c>
      <c r="F238" s="123" t="n">
        <v>1.29672641454025</v>
      </c>
      <c r="G238" s="122" t="n">
        <v>22294</v>
      </c>
      <c r="H238" s="122" t="n">
        <v>34437</v>
      </c>
    </row>
    <row r="239" customFormat="false" ht="14.1" hidden="false" customHeight="true" outlineLevel="0" collapsed="false">
      <c r="A239" s="124"/>
      <c r="B239" s="125" t="s">
        <v>223</v>
      </c>
      <c r="C239" s="126"/>
      <c r="D239" s="127"/>
      <c r="E239" s="128" t="n">
        <v>66576</v>
      </c>
      <c r="F239" s="123" t="n">
        <v>7.10951641064249</v>
      </c>
      <c r="G239" s="128" t="n">
        <v>49346</v>
      </c>
      <c r="H239" s="128" t="n">
        <v>115922</v>
      </c>
    </row>
    <row r="240" customFormat="false" ht="14.1" hidden="false" customHeight="true" outlineLevel="0" collapsed="false">
      <c r="A240" s="124"/>
      <c r="B240" s="125" t="s">
        <v>224</v>
      </c>
      <c r="C240" s="126"/>
      <c r="D240" s="127"/>
      <c r="E240" s="128" t="n">
        <v>509106</v>
      </c>
      <c r="F240" s="123" t="n">
        <v>54.366400230662</v>
      </c>
      <c r="G240" s="128" t="n">
        <v>198245</v>
      </c>
      <c r="H240" s="128" t="n">
        <v>707351</v>
      </c>
    </row>
    <row r="241" customFormat="false" ht="14.1" hidden="false" customHeight="true" outlineLevel="0" collapsed="false">
      <c r="A241" s="124"/>
      <c r="B241" s="125" t="s">
        <v>225</v>
      </c>
      <c r="C241" s="126"/>
      <c r="D241" s="127"/>
      <c r="E241" s="128" t="n">
        <v>427329</v>
      </c>
      <c r="F241" s="123" t="n">
        <v>45.633599769338</v>
      </c>
      <c r="G241" s="128" t="n">
        <v>418757</v>
      </c>
      <c r="H241" s="128" t="n">
        <v>846086</v>
      </c>
    </row>
    <row r="242" customFormat="false" ht="14.1" hidden="false" customHeight="true" outlineLevel="0" collapsed="false">
      <c r="A242" s="124"/>
      <c r="B242" s="125" t="s">
        <v>117</v>
      </c>
      <c r="C242" s="126"/>
      <c r="D242" s="127"/>
      <c r="E242" s="128" t="n">
        <v>936435</v>
      </c>
      <c r="F242" s="123" t="n">
        <v>100</v>
      </c>
      <c r="G242" s="128" t="n">
        <v>617002</v>
      </c>
      <c r="H242" s="128" t="n">
        <v>1553437</v>
      </c>
    </row>
    <row r="243" customFormat="false" ht="9.95" hidden="false" customHeight="true" outlineLevel="0" collapsed="false"/>
    <row r="244" customFormat="false" ht="9.95" hidden="false" customHeight="true" outlineLevel="0" collapsed="false">
      <c r="A244" s="106" t="s">
        <v>174</v>
      </c>
      <c r="B244" s="107" t="s">
        <v>175</v>
      </c>
      <c r="C244" s="107"/>
      <c r="D244" s="108" t="s">
        <v>16</v>
      </c>
      <c r="E244" s="108"/>
      <c r="F244" s="108"/>
      <c r="G244" s="108"/>
      <c r="H244" s="108"/>
    </row>
    <row r="245" customFormat="false" ht="9.95" hidden="false" customHeight="true" outlineLevel="0" collapsed="false">
      <c r="A245" s="106"/>
      <c r="B245" s="107"/>
      <c r="C245" s="107"/>
      <c r="D245" s="109" t="s">
        <v>177</v>
      </c>
      <c r="E245" s="109"/>
      <c r="F245" s="109"/>
      <c r="G245" s="110" t="s">
        <v>176</v>
      </c>
      <c r="H245" s="111" t="s">
        <v>103</v>
      </c>
    </row>
    <row r="246" customFormat="false" ht="9.95" hidden="false" customHeight="true" outlineLevel="0" collapsed="false">
      <c r="A246" s="106"/>
      <c r="B246" s="107"/>
      <c r="C246" s="107"/>
      <c r="D246" s="112" t="s">
        <v>178</v>
      </c>
      <c r="E246" s="113" t="s">
        <v>108</v>
      </c>
      <c r="F246" s="114" t="s">
        <v>109</v>
      </c>
      <c r="G246" s="115" t="s">
        <v>108</v>
      </c>
      <c r="H246" s="115"/>
    </row>
    <row r="247" customFormat="false" ht="14.1" hidden="false" customHeight="true" outlineLevel="0" collapsed="false">
      <c r="A247" s="116" t="s">
        <v>236</v>
      </c>
      <c r="B247" s="116"/>
      <c r="C247" s="116"/>
      <c r="D247" s="116"/>
      <c r="E247" s="116"/>
      <c r="F247" s="116"/>
      <c r="G247" s="116"/>
      <c r="H247" s="116"/>
    </row>
    <row r="248" customFormat="false" ht="9" hidden="false" customHeight="true" outlineLevel="0" collapsed="false">
      <c r="A248" s="152" t="s">
        <v>112</v>
      </c>
      <c r="B248" s="152"/>
      <c r="C248" s="152"/>
      <c r="D248" s="152"/>
      <c r="E248" s="152"/>
      <c r="F248" s="152"/>
      <c r="G248" s="152"/>
      <c r="H248" s="152"/>
    </row>
    <row r="249" customFormat="false" ht="9" hidden="false" customHeight="true" outlineLevel="0" collapsed="false">
      <c r="A249" s="118" t="s">
        <v>208</v>
      </c>
      <c r="B249" s="119" t="s">
        <v>239</v>
      </c>
      <c r="C249" s="120"/>
      <c r="D249" s="121" t="n">
        <v>1</v>
      </c>
      <c r="E249" s="122" t="n">
        <v>43252</v>
      </c>
      <c r="F249" s="123" t="n">
        <v>7.01002589942982</v>
      </c>
      <c r="G249" s="122" t="n">
        <v>16960</v>
      </c>
      <c r="H249" s="122" t="n">
        <v>60212</v>
      </c>
    </row>
    <row r="250" customFormat="false" ht="9" hidden="false" customHeight="true" outlineLevel="0" collapsed="false">
      <c r="A250" s="118" t="s">
        <v>237</v>
      </c>
      <c r="B250" s="119" t="s">
        <v>238</v>
      </c>
      <c r="C250" s="120"/>
      <c r="D250" s="121" t="n">
        <v>2</v>
      </c>
      <c r="E250" s="122" t="n">
        <v>42218</v>
      </c>
      <c r="F250" s="123" t="n">
        <v>6.84244135351263</v>
      </c>
      <c r="G250" s="122" t="n">
        <v>319</v>
      </c>
      <c r="H250" s="122" t="n">
        <v>42537</v>
      </c>
    </row>
    <row r="251" customFormat="false" ht="9" hidden="false" customHeight="true" outlineLevel="0" collapsed="false">
      <c r="A251" s="118" t="s">
        <v>188</v>
      </c>
      <c r="B251" s="119" t="s">
        <v>242</v>
      </c>
      <c r="C251" s="120"/>
      <c r="D251" s="121" t="n">
        <v>3</v>
      </c>
      <c r="E251" s="122" t="n">
        <v>39155</v>
      </c>
      <c r="F251" s="123" t="n">
        <v>6.34600860288946</v>
      </c>
      <c r="G251" s="122" t="n">
        <v>32755</v>
      </c>
      <c r="H251" s="122" t="n">
        <v>71910</v>
      </c>
    </row>
    <row r="252" customFormat="false" ht="9" hidden="false" customHeight="true" outlineLevel="0" collapsed="false">
      <c r="A252" s="118" t="s">
        <v>244</v>
      </c>
      <c r="B252" s="119" t="s">
        <v>245</v>
      </c>
      <c r="C252" s="120"/>
      <c r="D252" s="121" t="n">
        <v>4</v>
      </c>
      <c r="E252" s="122" t="n">
        <v>35716</v>
      </c>
      <c r="F252" s="123" t="n">
        <v>5.7886360173873</v>
      </c>
      <c r="G252" s="122" t="n">
        <v>3768</v>
      </c>
      <c r="H252" s="122" t="n">
        <v>39484</v>
      </c>
    </row>
    <row r="253" customFormat="false" ht="9" hidden="false" customHeight="true" outlineLevel="0" collapsed="false">
      <c r="A253" s="118" t="s">
        <v>240</v>
      </c>
      <c r="B253" s="119" t="s">
        <v>241</v>
      </c>
      <c r="C253" s="120"/>
      <c r="D253" s="121" t="n">
        <v>5</v>
      </c>
      <c r="E253" s="122" t="n">
        <v>35437</v>
      </c>
      <c r="F253" s="123" t="n">
        <v>5.74341736331487</v>
      </c>
      <c r="G253" s="122" t="n">
        <v>155</v>
      </c>
      <c r="H253" s="122" t="n">
        <v>35592</v>
      </c>
    </row>
    <row r="254" customFormat="false" ht="15" hidden="false" customHeight="true" outlineLevel="0" collapsed="false">
      <c r="A254" s="124"/>
      <c r="B254" s="125" t="s">
        <v>190</v>
      </c>
      <c r="C254" s="126"/>
      <c r="D254" s="127"/>
      <c r="E254" s="128" t="n">
        <v>195778</v>
      </c>
      <c r="F254" s="123" t="n">
        <v>31.7305292365341</v>
      </c>
      <c r="G254" s="128" t="n">
        <v>53957</v>
      </c>
      <c r="H254" s="128" t="n">
        <v>249735</v>
      </c>
    </row>
    <row r="255" customFormat="false" ht="9" hidden="false" customHeight="true" outlineLevel="0" collapsed="false">
      <c r="A255" s="118" t="s">
        <v>197</v>
      </c>
      <c r="B255" s="119" t="s">
        <v>243</v>
      </c>
      <c r="C255" s="120"/>
      <c r="D255" s="121" t="n">
        <v>6</v>
      </c>
      <c r="E255" s="122" t="n">
        <v>31112</v>
      </c>
      <c r="F255" s="123" t="n">
        <v>5.04244718817767</v>
      </c>
      <c r="G255" s="122" t="n">
        <v>19837</v>
      </c>
      <c r="H255" s="122" t="n">
        <v>50949</v>
      </c>
    </row>
    <row r="256" customFormat="false" ht="9" hidden="false" customHeight="true" outlineLevel="0" collapsed="false">
      <c r="A256" s="118" t="s">
        <v>246</v>
      </c>
      <c r="B256" s="119" t="s">
        <v>247</v>
      </c>
      <c r="C256" s="120"/>
      <c r="D256" s="121" t="n">
        <v>7</v>
      </c>
      <c r="E256" s="122" t="n">
        <v>28938</v>
      </c>
      <c r="F256" s="123" t="n">
        <v>4.69009824927634</v>
      </c>
      <c r="G256" s="122" t="n">
        <v>1873</v>
      </c>
      <c r="H256" s="122" t="n">
        <v>30811</v>
      </c>
    </row>
    <row r="257" customFormat="false" ht="9" hidden="false" customHeight="true" outlineLevel="0" collapsed="false">
      <c r="A257" s="118" t="s">
        <v>208</v>
      </c>
      <c r="B257" s="119" t="s">
        <v>248</v>
      </c>
      <c r="C257" s="120"/>
      <c r="D257" s="121" t="n">
        <v>8</v>
      </c>
      <c r="E257" s="122" t="n">
        <v>27926</v>
      </c>
      <c r="F257" s="123" t="n">
        <v>4.52607933199568</v>
      </c>
      <c r="G257" s="122" t="n">
        <v>7349</v>
      </c>
      <c r="H257" s="122" t="n">
        <v>35275</v>
      </c>
    </row>
    <row r="258" customFormat="false" ht="9" hidden="false" customHeight="true" outlineLevel="0" collapsed="false">
      <c r="A258" s="118" t="s">
        <v>249</v>
      </c>
      <c r="B258" s="119" t="s">
        <v>250</v>
      </c>
      <c r="C258" s="120"/>
      <c r="D258" s="121" t="n">
        <v>9</v>
      </c>
      <c r="E258" s="122" t="n">
        <v>22794</v>
      </c>
      <c r="F258" s="123" t="n">
        <v>3.69431541550919</v>
      </c>
      <c r="G258" s="122" t="n">
        <v>7066</v>
      </c>
      <c r="H258" s="122" t="n">
        <v>29860</v>
      </c>
    </row>
    <row r="259" customFormat="false" ht="9" hidden="false" customHeight="true" outlineLevel="0" collapsed="false">
      <c r="A259" s="118" t="s">
        <v>230</v>
      </c>
      <c r="B259" s="119" t="s">
        <v>252</v>
      </c>
      <c r="C259" s="120"/>
      <c r="D259" s="121" t="n">
        <v>10</v>
      </c>
      <c r="E259" s="122" t="n">
        <v>22294</v>
      </c>
      <c r="F259" s="123" t="n">
        <v>3.61327840104246</v>
      </c>
      <c r="G259" s="122" t="n">
        <v>12143</v>
      </c>
      <c r="H259" s="122" t="n">
        <v>34437</v>
      </c>
    </row>
    <row r="260" customFormat="false" ht="15" hidden="false" customHeight="true" outlineLevel="0" collapsed="false">
      <c r="A260" s="124"/>
      <c r="B260" s="125" t="s">
        <v>201</v>
      </c>
      <c r="C260" s="126"/>
      <c r="D260" s="127"/>
      <c r="E260" s="128" t="n">
        <v>133064</v>
      </c>
      <c r="F260" s="123" t="n">
        <v>21.5662185860013</v>
      </c>
      <c r="G260" s="128" t="n">
        <v>48268</v>
      </c>
      <c r="H260" s="128" t="n">
        <v>181332</v>
      </c>
    </row>
    <row r="261" customFormat="false" ht="9" hidden="false" customHeight="true" outlineLevel="0" collapsed="false">
      <c r="A261" s="118" t="s">
        <v>210</v>
      </c>
      <c r="B261" s="119" t="s">
        <v>251</v>
      </c>
      <c r="C261" s="120"/>
      <c r="D261" s="121" t="n">
        <v>11</v>
      </c>
      <c r="E261" s="122" t="n">
        <v>19732</v>
      </c>
      <c r="F261" s="123" t="n">
        <v>3.19804473891495</v>
      </c>
      <c r="G261" s="122" t="n">
        <v>14152</v>
      </c>
      <c r="H261" s="122" t="n">
        <v>33884</v>
      </c>
    </row>
    <row r="262" customFormat="false" ht="9" hidden="false" customHeight="true" outlineLevel="0" collapsed="false">
      <c r="A262" s="118" t="s">
        <v>191</v>
      </c>
      <c r="B262" s="119" t="s">
        <v>253</v>
      </c>
      <c r="C262" s="120"/>
      <c r="D262" s="121" t="n">
        <v>12</v>
      </c>
      <c r="E262" s="122" t="n">
        <v>15931</v>
      </c>
      <c r="F262" s="123" t="n">
        <v>2.58200135493888</v>
      </c>
      <c r="G262" s="122" t="n">
        <v>22614</v>
      </c>
      <c r="H262" s="122" t="n">
        <v>38545</v>
      </c>
    </row>
    <row r="263" customFormat="false" ht="9" hidden="false" customHeight="true" outlineLevel="0" collapsed="false">
      <c r="A263" s="118" t="s">
        <v>254</v>
      </c>
      <c r="B263" s="119" t="s">
        <v>255</v>
      </c>
      <c r="C263" s="120"/>
      <c r="D263" s="121" t="n">
        <v>13</v>
      </c>
      <c r="E263" s="122" t="n">
        <v>14638</v>
      </c>
      <c r="F263" s="123" t="n">
        <v>2.37243963552792</v>
      </c>
      <c r="G263" s="122" t="n">
        <v>520</v>
      </c>
      <c r="H263" s="122" t="n">
        <v>15158</v>
      </c>
    </row>
    <row r="264" customFormat="false" ht="9" hidden="false" customHeight="true" outlineLevel="0" collapsed="false">
      <c r="A264" s="118" t="s">
        <v>256</v>
      </c>
      <c r="B264" s="119" t="s">
        <v>257</v>
      </c>
      <c r="C264" s="120"/>
      <c r="D264" s="121" t="n">
        <v>14</v>
      </c>
      <c r="E264" s="122" t="n">
        <v>13879</v>
      </c>
      <c r="F264" s="123" t="n">
        <v>2.24942544756743</v>
      </c>
      <c r="G264" s="122" t="n">
        <v>4694</v>
      </c>
      <c r="H264" s="122" t="n">
        <v>18573</v>
      </c>
    </row>
    <row r="265" customFormat="false" ht="9" hidden="false" customHeight="true" outlineLevel="0" collapsed="false">
      <c r="A265" s="118" t="s">
        <v>264</v>
      </c>
      <c r="B265" s="119" t="s">
        <v>265</v>
      </c>
      <c r="C265" s="120"/>
      <c r="D265" s="121" t="n">
        <v>15</v>
      </c>
      <c r="E265" s="122" t="n">
        <v>11210</v>
      </c>
      <c r="F265" s="123" t="n">
        <v>1.81684986434404</v>
      </c>
      <c r="G265" s="122" t="n">
        <v>4638</v>
      </c>
      <c r="H265" s="122" t="n">
        <v>15848</v>
      </c>
    </row>
    <row r="266" customFormat="false" ht="15" hidden="false" customHeight="true" outlineLevel="0" collapsed="false">
      <c r="A266" s="124"/>
      <c r="B266" s="125" t="s">
        <v>212</v>
      </c>
      <c r="C266" s="126"/>
      <c r="D266" s="127"/>
      <c r="E266" s="128" t="n">
        <v>75390</v>
      </c>
      <c r="F266" s="123" t="n">
        <v>12.2187610412932</v>
      </c>
      <c r="G266" s="128" t="n">
        <v>46618</v>
      </c>
      <c r="H266" s="128" t="n">
        <v>122008</v>
      </c>
    </row>
    <row r="267" customFormat="false" ht="9" hidden="false" customHeight="true" outlineLevel="0" collapsed="false">
      <c r="A267" s="118" t="s">
        <v>258</v>
      </c>
      <c r="B267" s="119" t="s">
        <v>259</v>
      </c>
      <c r="C267" s="120"/>
      <c r="D267" s="121" t="n">
        <v>16</v>
      </c>
      <c r="E267" s="122" t="n">
        <v>10974</v>
      </c>
      <c r="F267" s="123" t="n">
        <v>1.77860039351574</v>
      </c>
      <c r="G267" s="122" t="n">
        <v>4742</v>
      </c>
      <c r="H267" s="122" t="n">
        <v>15716</v>
      </c>
    </row>
    <row r="268" customFormat="false" ht="9" hidden="false" customHeight="true" outlineLevel="0" collapsed="false">
      <c r="A268" s="118" t="s">
        <v>195</v>
      </c>
      <c r="B268" s="119" t="s">
        <v>268</v>
      </c>
      <c r="C268" s="120"/>
      <c r="D268" s="121" t="n">
        <v>17</v>
      </c>
      <c r="E268" s="122" t="n">
        <v>9577</v>
      </c>
      <c r="F268" s="123" t="n">
        <v>1.5521829750957</v>
      </c>
      <c r="G268" s="122" t="n">
        <v>31949</v>
      </c>
      <c r="H268" s="122" t="n">
        <v>41526</v>
      </c>
    </row>
    <row r="269" customFormat="false" ht="9" hidden="false" customHeight="true" outlineLevel="0" collapsed="false">
      <c r="A269" s="118" t="s">
        <v>260</v>
      </c>
      <c r="B269" s="119" t="s">
        <v>261</v>
      </c>
      <c r="C269" s="120"/>
      <c r="D269" s="121" t="n">
        <v>18</v>
      </c>
      <c r="E269" s="122" t="n">
        <v>7003</v>
      </c>
      <c r="F269" s="123" t="n">
        <v>1.13500442462099</v>
      </c>
      <c r="G269" s="122" t="n">
        <v>7123</v>
      </c>
      <c r="H269" s="122" t="n">
        <v>14126</v>
      </c>
    </row>
    <row r="270" customFormat="false" ht="9" hidden="false" customHeight="true" outlineLevel="0" collapsed="false">
      <c r="A270" s="118" t="s">
        <v>262</v>
      </c>
      <c r="B270" s="119" t="s">
        <v>263</v>
      </c>
      <c r="C270" s="120"/>
      <c r="D270" s="121" t="n">
        <v>19</v>
      </c>
      <c r="E270" s="122" t="n">
        <v>6758</v>
      </c>
      <c r="F270" s="123" t="n">
        <v>1.09529628753229</v>
      </c>
      <c r="G270" s="122" t="n">
        <v>232</v>
      </c>
      <c r="H270" s="122" t="n">
        <v>6990</v>
      </c>
    </row>
    <row r="271" customFormat="false" ht="9" hidden="false" customHeight="true" outlineLevel="0" collapsed="false">
      <c r="A271" s="118" t="s">
        <v>273</v>
      </c>
      <c r="B271" s="119" t="s">
        <v>274</v>
      </c>
      <c r="C271" s="120"/>
      <c r="D271" s="121" t="n">
        <v>20</v>
      </c>
      <c r="E271" s="122" t="n">
        <v>6596</v>
      </c>
      <c r="F271" s="123" t="n">
        <v>1.06904029484507</v>
      </c>
      <c r="G271" s="122" t="n">
        <v>254</v>
      </c>
      <c r="H271" s="122" t="n">
        <v>6850</v>
      </c>
    </row>
    <row r="272" customFormat="false" ht="14.1" hidden="false" customHeight="true" outlineLevel="0" collapsed="false">
      <c r="A272" s="124"/>
      <c r="B272" s="125" t="s">
        <v>223</v>
      </c>
      <c r="C272" s="126"/>
      <c r="D272" s="127"/>
      <c r="E272" s="128" t="n">
        <v>40908</v>
      </c>
      <c r="F272" s="123" t="n">
        <v>6.6301243756098</v>
      </c>
      <c r="G272" s="128" t="n">
        <v>44300</v>
      </c>
      <c r="H272" s="128" t="n">
        <v>85208</v>
      </c>
    </row>
    <row r="273" customFormat="false" ht="14.1" hidden="false" customHeight="true" outlineLevel="0" collapsed="false">
      <c r="A273" s="124"/>
      <c r="B273" s="125" t="s">
        <v>224</v>
      </c>
      <c r="C273" s="126"/>
      <c r="D273" s="127"/>
      <c r="E273" s="128" t="n">
        <v>445140</v>
      </c>
      <c r="F273" s="123" t="n">
        <v>72.1456332394384</v>
      </c>
      <c r="G273" s="128" t="n">
        <v>193143</v>
      </c>
      <c r="H273" s="128" t="n">
        <v>638283</v>
      </c>
    </row>
    <row r="274" customFormat="false" ht="14.1" hidden="false" customHeight="true" outlineLevel="0" collapsed="false">
      <c r="A274" s="124"/>
      <c r="B274" s="125" t="s">
        <v>225</v>
      </c>
      <c r="C274" s="126"/>
      <c r="D274" s="127"/>
      <c r="E274" s="139" t="n">
        <v>171862</v>
      </c>
      <c r="F274" s="123" t="n">
        <v>27.8543667605616</v>
      </c>
      <c r="G274" s="139" t="n">
        <v>743292</v>
      </c>
      <c r="H274" s="139" t="n">
        <v>915154</v>
      </c>
    </row>
    <row r="275" customFormat="false" ht="14.1" hidden="false" customHeight="true" outlineLevel="0" collapsed="false">
      <c r="A275" s="124"/>
      <c r="B275" s="125" t="s">
        <v>117</v>
      </c>
      <c r="C275" s="126"/>
      <c r="D275" s="127"/>
      <c r="E275" s="128" t="n">
        <v>617002</v>
      </c>
      <c r="F275" s="123" t="n">
        <v>100</v>
      </c>
      <c r="G275" s="128" t="n">
        <v>936435</v>
      </c>
      <c r="H275" s="128" t="n">
        <v>1553437</v>
      </c>
    </row>
    <row r="276" customFormat="false" ht="9" hidden="false" customHeight="true" outlineLevel="0" collapsed="false">
      <c r="A276" s="124"/>
      <c r="B276" s="125"/>
      <c r="C276" s="129"/>
      <c r="D276" s="127"/>
      <c r="E276" s="128"/>
      <c r="F276" s="123"/>
    </row>
    <row r="277" customFormat="false" ht="9" hidden="false" customHeight="true" outlineLevel="0" collapsed="false">
      <c r="A277" s="46" t="s">
        <v>113</v>
      </c>
      <c r="B277" s="131"/>
      <c r="C277" s="132"/>
      <c r="D277" s="133"/>
      <c r="E277" s="134"/>
      <c r="F277" s="135"/>
    </row>
    <row r="278" customFormat="false" ht="9" hidden="false" customHeight="true" outlineLevel="0" collapsed="false">
      <c r="A278" s="136" t="s">
        <v>234</v>
      </c>
      <c r="B278" s="136"/>
      <c r="C278" s="132"/>
      <c r="D278" s="136"/>
      <c r="E278" s="136"/>
      <c r="F278" s="135"/>
      <c r="G278" s="137"/>
      <c r="H278" s="137"/>
    </row>
    <row r="279" customFormat="false" ht="9" hidden="false" customHeight="true" outlineLevel="0" collapsed="false">
      <c r="A279" s="136" t="s">
        <v>235</v>
      </c>
      <c r="B279" s="136"/>
      <c r="C279" s="132"/>
      <c r="D279" s="136"/>
      <c r="E279" s="136"/>
      <c r="F279" s="135"/>
      <c r="G279" s="137"/>
      <c r="H279" s="138"/>
    </row>
    <row r="280" customFormat="false" ht="11.1" hidden="false" customHeight="true" outlineLevel="0" collapsed="false">
      <c r="A280" s="106" t="s">
        <v>174</v>
      </c>
      <c r="B280" s="107" t="s">
        <v>175</v>
      </c>
      <c r="C280" s="107"/>
      <c r="D280" s="108" t="s">
        <v>16</v>
      </c>
      <c r="E280" s="108"/>
      <c r="F280" s="108"/>
      <c r="G280" s="108"/>
      <c r="H280" s="108"/>
    </row>
    <row r="281" customFormat="false" ht="11.1" hidden="false" customHeight="true" outlineLevel="0" collapsed="false">
      <c r="A281" s="106"/>
      <c r="B281" s="107"/>
      <c r="C281" s="107"/>
      <c r="D281" s="109" t="s">
        <v>103</v>
      </c>
      <c r="E281" s="109"/>
      <c r="F281" s="109"/>
      <c r="G281" s="110" t="s">
        <v>176</v>
      </c>
      <c r="H281" s="111" t="s">
        <v>177</v>
      </c>
    </row>
    <row r="282" customFormat="false" ht="11.1" hidden="false" customHeight="true" outlineLevel="0" collapsed="false">
      <c r="A282" s="106"/>
      <c r="B282" s="107"/>
      <c r="C282" s="107"/>
      <c r="D282" s="112" t="s">
        <v>178</v>
      </c>
      <c r="E282" s="113" t="s">
        <v>108</v>
      </c>
      <c r="F282" s="114" t="s">
        <v>109</v>
      </c>
      <c r="G282" s="115" t="s">
        <v>108</v>
      </c>
      <c r="H282" s="115"/>
    </row>
    <row r="283" customFormat="false" ht="14.1" hidden="false" customHeight="true" outlineLevel="0" collapsed="false">
      <c r="A283" s="144" t="s">
        <v>275</v>
      </c>
      <c r="B283" s="144"/>
      <c r="C283" s="144"/>
      <c r="D283" s="144"/>
      <c r="E283" s="144"/>
      <c r="F283" s="144"/>
      <c r="G283" s="144"/>
      <c r="H283" s="144"/>
    </row>
    <row r="284" customFormat="false" ht="9" hidden="false" customHeight="true" outlineLevel="0" collapsed="false">
      <c r="A284" s="153" t="s">
        <v>112</v>
      </c>
      <c r="B284" s="153"/>
      <c r="C284" s="153"/>
      <c r="D284" s="153"/>
      <c r="E284" s="153"/>
      <c r="F284" s="153"/>
      <c r="G284" s="153"/>
      <c r="H284" s="153"/>
    </row>
    <row r="285" customFormat="false" ht="9" hidden="false" customHeight="true" outlineLevel="0" collapsed="false">
      <c r="A285" s="118" t="s">
        <v>180</v>
      </c>
      <c r="B285" s="119" t="s">
        <v>276</v>
      </c>
      <c r="C285" s="120"/>
      <c r="D285" s="121" t="n">
        <v>1</v>
      </c>
      <c r="E285" s="122" t="n">
        <v>76089</v>
      </c>
      <c r="F285" s="123" t="n">
        <v>4.89810658559053</v>
      </c>
      <c r="G285" s="122" t="n">
        <v>74547</v>
      </c>
      <c r="H285" s="122" t="n">
        <v>1542</v>
      </c>
    </row>
    <row r="286" customFormat="false" ht="9" hidden="false" customHeight="true" outlineLevel="0" collapsed="false">
      <c r="A286" s="118" t="s">
        <v>188</v>
      </c>
      <c r="B286" s="119" t="s">
        <v>277</v>
      </c>
      <c r="C286" s="120"/>
      <c r="D286" s="121" t="n">
        <v>2</v>
      </c>
      <c r="E286" s="122" t="n">
        <v>71910</v>
      </c>
      <c r="F286" s="123" t="n">
        <v>4.62909020449494</v>
      </c>
      <c r="G286" s="122" t="n">
        <v>32755</v>
      </c>
      <c r="H286" s="122" t="n">
        <v>39155</v>
      </c>
    </row>
    <row r="287" customFormat="false" ht="9" hidden="false" customHeight="true" outlineLevel="0" collapsed="false">
      <c r="A287" s="118" t="s">
        <v>208</v>
      </c>
      <c r="B287" s="119" t="s">
        <v>278</v>
      </c>
      <c r="C287" s="120"/>
      <c r="D287" s="121" t="n">
        <v>3</v>
      </c>
      <c r="E287" s="122" t="n">
        <v>60212</v>
      </c>
      <c r="F287" s="123" t="n">
        <v>3.87605033226323</v>
      </c>
      <c r="G287" s="122" t="n">
        <v>16960</v>
      </c>
      <c r="H287" s="122" t="n">
        <v>43252</v>
      </c>
    </row>
    <row r="288" customFormat="false" ht="9" hidden="false" customHeight="true" outlineLevel="0" collapsed="false">
      <c r="A288" s="118" t="s">
        <v>182</v>
      </c>
      <c r="B288" s="119" t="s">
        <v>280</v>
      </c>
      <c r="C288" s="120"/>
      <c r="D288" s="121" t="n">
        <v>4</v>
      </c>
      <c r="E288" s="122" t="n">
        <v>51650</v>
      </c>
      <c r="F288" s="123" t="n">
        <v>3.32488539927915</v>
      </c>
      <c r="G288" s="122" t="n">
        <v>49883</v>
      </c>
      <c r="H288" s="122" t="n">
        <v>1767</v>
      </c>
    </row>
    <row r="289" customFormat="false" ht="9" hidden="false" customHeight="true" outlineLevel="0" collapsed="false">
      <c r="A289" s="118" t="s">
        <v>197</v>
      </c>
      <c r="B289" s="119" t="s">
        <v>279</v>
      </c>
      <c r="C289" s="120"/>
      <c r="D289" s="121" t="n">
        <v>5</v>
      </c>
      <c r="E289" s="122" t="n">
        <v>50949</v>
      </c>
      <c r="F289" s="123" t="n">
        <v>3.27975965552514</v>
      </c>
      <c r="G289" s="122" t="n">
        <v>19837</v>
      </c>
      <c r="H289" s="122" t="n">
        <v>31112</v>
      </c>
    </row>
    <row r="290" customFormat="false" ht="14.1" hidden="false" customHeight="true" outlineLevel="0" collapsed="false">
      <c r="A290" s="124"/>
      <c r="B290" s="125" t="s">
        <v>190</v>
      </c>
      <c r="C290" s="126"/>
      <c r="D290" s="127"/>
      <c r="E290" s="128" t="n">
        <v>310810</v>
      </c>
      <c r="F290" s="123" t="n">
        <v>20.007892177153</v>
      </c>
      <c r="G290" s="128" t="n">
        <v>193982</v>
      </c>
      <c r="H290" s="128" t="n">
        <v>116828</v>
      </c>
    </row>
    <row r="291" customFormat="false" ht="9" hidden="false" customHeight="true" outlineLevel="0" collapsed="false">
      <c r="A291" s="118" t="s">
        <v>237</v>
      </c>
      <c r="B291" s="119" t="s">
        <v>281</v>
      </c>
      <c r="C291" s="120"/>
      <c r="D291" s="121" t="n">
        <v>6</v>
      </c>
      <c r="E291" s="122" t="n">
        <v>42537</v>
      </c>
      <c r="F291" s="123" t="n">
        <v>2.738250730477</v>
      </c>
      <c r="G291" s="122" t="n">
        <v>319</v>
      </c>
      <c r="H291" s="122" t="n">
        <v>42218</v>
      </c>
    </row>
    <row r="292" customFormat="false" ht="9" hidden="false" customHeight="true" outlineLevel="0" collapsed="false">
      <c r="A292" s="118" t="s">
        <v>195</v>
      </c>
      <c r="B292" s="119" t="s">
        <v>290</v>
      </c>
      <c r="C292" s="120"/>
      <c r="D292" s="121" t="n">
        <v>7</v>
      </c>
      <c r="E292" s="122" t="n">
        <v>41526</v>
      </c>
      <c r="F292" s="123" t="n">
        <v>2.67316923698869</v>
      </c>
      <c r="G292" s="122" t="n">
        <v>31949</v>
      </c>
      <c r="H292" s="122" t="n">
        <v>9577</v>
      </c>
    </row>
    <row r="293" customFormat="false" ht="9" hidden="false" customHeight="true" outlineLevel="0" collapsed="false">
      <c r="A293" s="118" t="s">
        <v>244</v>
      </c>
      <c r="B293" s="119" t="s">
        <v>284</v>
      </c>
      <c r="C293" s="120"/>
      <c r="D293" s="121" t="n">
        <v>8</v>
      </c>
      <c r="E293" s="122" t="n">
        <v>39484</v>
      </c>
      <c r="F293" s="123" t="n">
        <v>2.54171878228728</v>
      </c>
      <c r="G293" s="122" t="n">
        <v>3768</v>
      </c>
      <c r="H293" s="122" t="n">
        <v>35716</v>
      </c>
    </row>
    <row r="294" customFormat="false" ht="9" hidden="false" customHeight="true" outlineLevel="0" collapsed="false">
      <c r="A294" s="118" t="s">
        <v>191</v>
      </c>
      <c r="B294" s="119" t="s">
        <v>282</v>
      </c>
      <c r="C294" s="120"/>
      <c r="D294" s="121" t="n">
        <v>9</v>
      </c>
      <c r="E294" s="122" t="n">
        <v>38545</v>
      </c>
      <c r="F294" s="123" t="n">
        <v>2.48127217260822</v>
      </c>
      <c r="G294" s="122" t="n">
        <v>22614</v>
      </c>
      <c r="H294" s="122" t="n">
        <v>15931</v>
      </c>
    </row>
    <row r="295" customFormat="false" ht="9" hidden="false" customHeight="true" outlineLevel="0" collapsed="false">
      <c r="A295" s="118" t="s">
        <v>240</v>
      </c>
      <c r="B295" s="119" t="s">
        <v>283</v>
      </c>
      <c r="C295" s="120"/>
      <c r="D295" s="121" t="n">
        <v>10</v>
      </c>
      <c r="E295" s="122" t="n">
        <v>35592</v>
      </c>
      <c r="F295" s="123" t="n">
        <v>2.29117756304247</v>
      </c>
      <c r="G295" s="122" t="n">
        <v>155</v>
      </c>
      <c r="H295" s="122" t="n">
        <v>35437</v>
      </c>
    </row>
    <row r="296" customFormat="false" ht="14.1" hidden="false" customHeight="true" outlineLevel="0" collapsed="false">
      <c r="A296" s="124"/>
      <c r="B296" s="125" t="s">
        <v>201</v>
      </c>
      <c r="C296" s="126"/>
      <c r="D296" s="127"/>
      <c r="E296" s="128" t="n">
        <v>197684</v>
      </c>
      <c r="F296" s="123" t="n">
        <v>12.7255884854037</v>
      </c>
      <c r="G296" s="128" t="n">
        <v>58805</v>
      </c>
      <c r="H296" s="128" t="n">
        <v>138879</v>
      </c>
    </row>
    <row r="297" customFormat="false" ht="9" hidden="false" customHeight="true" outlineLevel="0" collapsed="false">
      <c r="A297" s="118" t="s">
        <v>208</v>
      </c>
      <c r="B297" s="119" t="s">
        <v>288</v>
      </c>
      <c r="C297" s="120"/>
      <c r="D297" s="121" t="n">
        <v>11</v>
      </c>
      <c r="E297" s="122" t="n">
        <v>35275</v>
      </c>
      <c r="F297" s="123" t="n">
        <v>2.27077119960449</v>
      </c>
      <c r="G297" s="122" t="n">
        <v>7349</v>
      </c>
      <c r="H297" s="122" t="n">
        <v>27926</v>
      </c>
    </row>
    <row r="298" customFormat="false" ht="9" hidden="false" customHeight="true" outlineLevel="0" collapsed="false">
      <c r="A298" s="118" t="s">
        <v>230</v>
      </c>
      <c r="B298" s="119" t="s">
        <v>291</v>
      </c>
      <c r="C298" s="120"/>
      <c r="D298" s="121" t="n">
        <v>12</v>
      </c>
      <c r="E298" s="122" t="n">
        <v>34437</v>
      </c>
      <c r="F298" s="123" t="n">
        <v>2.21682630193564</v>
      </c>
      <c r="G298" s="122" t="n">
        <v>12143</v>
      </c>
      <c r="H298" s="122" t="n">
        <v>22294</v>
      </c>
    </row>
    <row r="299" customFormat="false" ht="9" hidden="false" customHeight="true" outlineLevel="0" collapsed="false">
      <c r="A299" s="118" t="s">
        <v>210</v>
      </c>
      <c r="B299" s="119" t="s">
        <v>285</v>
      </c>
      <c r="C299" s="120"/>
      <c r="D299" s="121" t="n">
        <v>13</v>
      </c>
      <c r="E299" s="122" t="n">
        <v>33884</v>
      </c>
      <c r="F299" s="123" t="n">
        <v>2.1812278193451</v>
      </c>
      <c r="G299" s="122" t="n">
        <v>14152</v>
      </c>
      <c r="H299" s="122" t="n">
        <v>19732</v>
      </c>
    </row>
    <row r="300" customFormat="false" ht="9" hidden="false" customHeight="true" outlineLevel="0" collapsed="false">
      <c r="A300" s="118" t="s">
        <v>184</v>
      </c>
      <c r="B300" s="119" t="s">
        <v>286</v>
      </c>
      <c r="C300" s="120"/>
      <c r="D300" s="121" t="n">
        <v>14</v>
      </c>
      <c r="E300" s="122" t="n">
        <v>33778</v>
      </c>
      <c r="F300" s="123" t="n">
        <v>2.1744042404037</v>
      </c>
      <c r="G300" s="122" t="n">
        <v>33529</v>
      </c>
      <c r="H300" s="122" t="n">
        <v>249</v>
      </c>
    </row>
    <row r="301" customFormat="false" ht="9" hidden="false" customHeight="true" outlineLevel="0" collapsed="false">
      <c r="A301" s="118" t="s">
        <v>186</v>
      </c>
      <c r="B301" s="119" t="s">
        <v>287</v>
      </c>
      <c r="C301" s="120"/>
      <c r="D301" s="121" t="n">
        <v>15</v>
      </c>
      <c r="E301" s="122" t="n">
        <v>33363</v>
      </c>
      <c r="F301" s="123" t="n">
        <v>2.14768928511423</v>
      </c>
      <c r="G301" s="122" t="n">
        <v>33046</v>
      </c>
      <c r="H301" s="122" t="n">
        <v>317</v>
      </c>
    </row>
    <row r="302" customFormat="false" ht="14.1" hidden="false" customHeight="true" outlineLevel="0" collapsed="false">
      <c r="A302" s="124"/>
      <c r="B302" s="125" t="s">
        <v>212</v>
      </c>
      <c r="C302" s="126"/>
      <c r="D302" s="127"/>
      <c r="E302" s="128" t="n">
        <v>170737</v>
      </c>
      <c r="F302" s="123" t="n">
        <v>10.9909188464032</v>
      </c>
      <c r="G302" s="128" t="n">
        <v>100219</v>
      </c>
      <c r="H302" s="128" t="n">
        <v>70518</v>
      </c>
    </row>
    <row r="303" customFormat="false" ht="9" hidden="false" customHeight="true" outlineLevel="0" collapsed="false">
      <c r="A303" s="118" t="s">
        <v>246</v>
      </c>
      <c r="B303" s="119" t="s">
        <v>289</v>
      </c>
      <c r="C303" s="120"/>
      <c r="D303" s="121" t="n">
        <v>16</v>
      </c>
      <c r="E303" s="122" t="n">
        <v>30811</v>
      </c>
      <c r="F303" s="123" t="n">
        <v>1.98340840343059</v>
      </c>
      <c r="G303" s="122" t="n">
        <v>1873</v>
      </c>
      <c r="H303" s="122" t="n">
        <v>28938</v>
      </c>
    </row>
    <row r="304" customFormat="false" ht="9" hidden="false" customHeight="true" outlineLevel="0" collapsed="false">
      <c r="A304" s="118" t="s">
        <v>249</v>
      </c>
      <c r="B304" s="119" t="s">
        <v>292</v>
      </c>
      <c r="C304" s="120"/>
      <c r="D304" s="121" t="n">
        <v>17</v>
      </c>
      <c r="E304" s="122" t="n">
        <v>29860</v>
      </c>
      <c r="F304" s="123" t="n">
        <v>1.92218931311666</v>
      </c>
      <c r="G304" s="122" t="n">
        <v>7066</v>
      </c>
      <c r="H304" s="122" t="n">
        <v>22794</v>
      </c>
    </row>
    <row r="305" customFormat="false" ht="9" hidden="false" customHeight="true" outlineLevel="0" collapsed="false">
      <c r="A305" s="118" t="s">
        <v>193</v>
      </c>
      <c r="B305" s="119" t="s">
        <v>293</v>
      </c>
      <c r="C305" s="120"/>
      <c r="D305" s="121" t="n">
        <v>18</v>
      </c>
      <c r="E305" s="122" t="n">
        <v>26057</v>
      </c>
      <c r="F305" s="123" t="n">
        <v>1.67737732524718</v>
      </c>
      <c r="G305" s="122" t="n">
        <v>25836</v>
      </c>
      <c r="H305" s="122" t="n">
        <v>221</v>
      </c>
    </row>
    <row r="306" customFormat="false" ht="9" hidden="false" customHeight="true" outlineLevel="0" collapsed="false">
      <c r="A306" s="118" t="s">
        <v>199</v>
      </c>
      <c r="B306" s="119" t="s">
        <v>294</v>
      </c>
      <c r="C306" s="120"/>
      <c r="D306" s="121" t="n">
        <v>19</v>
      </c>
      <c r="E306" s="122" t="n">
        <v>25721</v>
      </c>
      <c r="F306" s="123" t="n">
        <v>1.65574786747065</v>
      </c>
      <c r="G306" s="122" t="n">
        <v>23380</v>
      </c>
      <c r="H306" s="122" t="n">
        <v>2341</v>
      </c>
    </row>
    <row r="307" customFormat="false" ht="9" hidden="false" customHeight="true" outlineLevel="0" collapsed="false">
      <c r="A307" s="118" t="s">
        <v>204</v>
      </c>
      <c r="B307" s="119" t="s">
        <v>295</v>
      </c>
      <c r="C307" s="120"/>
      <c r="D307" s="121" t="n">
        <v>20</v>
      </c>
      <c r="E307" s="122" t="n">
        <v>23472</v>
      </c>
      <c r="F307" s="123" t="n">
        <v>1.51097212181762</v>
      </c>
      <c r="G307" s="122" t="n">
        <v>21795</v>
      </c>
      <c r="H307" s="122" t="n">
        <v>1677</v>
      </c>
    </row>
    <row r="308" customFormat="false" ht="14.1" hidden="false" customHeight="true" outlineLevel="0" collapsed="false">
      <c r="A308" s="124"/>
      <c r="B308" s="125" t="s">
        <v>223</v>
      </c>
      <c r="C308" s="126"/>
      <c r="D308" s="127"/>
      <c r="E308" s="128" t="n">
        <v>135921</v>
      </c>
      <c r="F308" s="123" t="n">
        <v>8.74969503108269</v>
      </c>
      <c r="G308" s="128" t="n">
        <v>79950</v>
      </c>
      <c r="H308" s="128" t="n">
        <v>55971</v>
      </c>
    </row>
    <row r="309" customFormat="false" ht="14.1" hidden="false" customHeight="true" outlineLevel="0" collapsed="false">
      <c r="A309" s="124"/>
      <c r="B309" s="125" t="s">
        <v>224</v>
      </c>
      <c r="C309" s="126"/>
      <c r="D309" s="127"/>
      <c r="E309" s="128" t="n">
        <v>815152</v>
      </c>
      <c r="F309" s="123" t="n">
        <v>52.4740945400425</v>
      </c>
      <c r="G309" s="128" t="n">
        <v>432956</v>
      </c>
      <c r="H309" s="128" t="n">
        <v>382196</v>
      </c>
    </row>
    <row r="310" customFormat="false" ht="14.1" hidden="false" customHeight="true" outlineLevel="0" collapsed="false">
      <c r="A310" s="124"/>
      <c r="B310" s="125" t="s">
        <v>225</v>
      </c>
      <c r="C310" s="126"/>
      <c r="D310" s="127"/>
      <c r="E310" s="128" t="n">
        <v>738285</v>
      </c>
      <c r="F310" s="123" t="n">
        <v>47.5259054599575</v>
      </c>
      <c r="G310" s="128" t="n">
        <v>503479</v>
      </c>
      <c r="H310" s="128" t="n">
        <v>234806</v>
      </c>
    </row>
    <row r="311" customFormat="false" ht="14.1" hidden="false" customHeight="true" outlineLevel="0" collapsed="false">
      <c r="A311" s="124"/>
      <c r="B311" s="125" t="s">
        <v>117</v>
      </c>
      <c r="C311" s="126"/>
      <c r="D311" s="127"/>
      <c r="E311" s="128" t="n">
        <v>1553437</v>
      </c>
      <c r="F311" s="123" t="n">
        <v>100</v>
      </c>
      <c r="G311" s="128" t="n">
        <v>936435</v>
      </c>
      <c r="H311" s="128" t="n">
        <v>617002</v>
      </c>
    </row>
    <row r="312" customFormat="false" ht="9" hidden="false" customHeight="true" outlineLevel="0" collapsed="false">
      <c r="A312" s="154"/>
      <c r="B312" s="155"/>
      <c r="C312" s="156"/>
      <c r="D312" s="157"/>
      <c r="E312" s="158"/>
      <c r="F312" s="159"/>
      <c r="H312" s="104"/>
    </row>
    <row r="313" customFormat="false" ht="11.1" hidden="false" customHeight="true" outlineLevel="0" collapsed="false">
      <c r="A313" s="106" t="s">
        <v>174</v>
      </c>
      <c r="B313" s="107" t="s">
        <v>175</v>
      </c>
      <c r="C313" s="107"/>
      <c r="D313" s="108" t="s">
        <v>16</v>
      </c>
      <c r="E313" s="108"/>
      <c r="F313" s="108"/>
      <c r="G313" s="108"/>
      <c r="H313" s="108"/>
    </row>
    <row r="314" customFormat="false" ht="11.1" hidden="false" customHeight="true" outlineLevel="0" collapsed="false">
      <c r="A314" s="106"/>
      <c r="B314" s="107"/>
      <c r="C314" s="107"/>
      <c r="D314" s="109" t="s">
        <v>300</v>
      </c>
      <c r="E314" s="109"/>
      <c r="F314" s="109"/>
      <c r="G314" s="110" t="s">
        <v>301</v>
      </c>
      <c r="H314" s="111" t="s">
        <v>103</v>
      </c>
    </row>
    <row r="315" customFormat="false" ht="11.1" hidden="false" customHeight="true" outlineLevel="0" collapsed="false">
      <c r="A315" s="106"/>
      <c r="B315" s="107"/>
      <c r="C315" s="107"/>
      <c r="D315" s="112" t="s">
        <v>178</v>
      </c>
      <c r="E315" s="113" t="s">
        <v>108</v>
      </c>
      <c r="F315" s="114" t="s">
        <v>109</v>
      </c>
      <c r="G315" s="115" t="s">
        <v>108</v>
      </c>
      <c r="H315" s="115"/>
    </row>
    <row r="316" customFormat="false" ht="14.1" hidden="false" customHeight="true" outlineLevel="0" collapsed="false">
      <c r="A316" s="160" t="s">
        <v>302</v>
      </c>
      <c r="B316" s="160"/>
      <c r="C316" s="160"/>
      <c r="D316" s="160"/>
      <c r="E316" s="160"/>
      <c r="F316" s="160"/>
      <c r="G316" s="160"/>
      <c r="H316" s="160"/>
    </row>
    <row r="317" customFormat="false" ht="9" hidden="false" customHeight="true" outlineLevel="0" collapsed="false">
      <c r="A317" s="153" t="s">
        <v>112</v>
      </c>
      <c r="B317" s="153"/>
      <c r="C317" s="153"/>
      <c r="D317" s="153"/>
      <c r="E317" s="153"/>
      <c r="F317" s="153"/>
      <c r="G317" s="153"/>
      <c r="H317" s="153"/>
    </row>
    <row r="318" customFormat="false" ht="9" hidden="false" customHeight="true" outlineLevel="0" collapsed="false">
      <c r="A318" s="118" t="s">
        <v>244</v>
      </c>
      <c r="B318" s="119" t="s">
        <v>284</v>
      </c>
      <c r="C318" s="120"/>
      <c r="D318" s="121" t="n">
        <v>1</v>
      </c>
      <c r="E318" s="122" t="n">
        <v>4776</v>
      </c>
      <c r="F318" s="123" t="n">
        <v>7.06487973728588</v>
      </c>
      <c r="G318" s="122" t="n">
        <v>34708</v>
      </c>
      <c r="H318" s="122" t="n">
        <v>39484</v>
      </c>
    </row>
    <row r="319" customFormat="false" ht="9" hidden="false" customHeight="true" outlineLevel="0" collapsed="false">
      <c r="A319" s="118" t="s">
        <v>188</v>
      </c>
      <c r="B319" s="119" t="s">
        <v>277</v>
      </c>
      <c r="C319" s="120"/>
      <c r="D319" s="121" t="n">
        <v>2</v>
      </c>
      <c r="E319" s="122" t="n">
        <v>4370</v>
      </c>
      <c r="F319" s="123" t="n">
        <v>6.46430578976953</v>
      </c>
      <c r="G319" s="122" t="n">
        <v>67540</v>
      </c>
      <c r="H319" s="122" t="n">
        <v>71910</v>
      </c>
    </row>
    <row r="320" customFormat="false" ht="9" hidden="false" customHeight="true" outlineLevel="0" collapsed="false">
      <c r="A320" s="118" t="s">
        <v>237</v>
      </c>
      <c r="B320" s="119" t="s">
        <v>281</v>
      </c>
      <c r="C320" s="120"/>
      <c r="D320" s="121" t="n">
        <v>3</v>
      </c>
      <c r="E320" s="122" t="n">
        <v>3778</v>
      </c>
      <c r="F320" s="123" t="n">
        <v>5.58859205348954</v>
      </c>
      <c r="G320" s="122" t="n">
        <v>38759</v>
      </c>
      <c r="H320" s="122" t="n">
        <v>42537</v>
      </c>
    </row>
    <row r="321" customFormat="false" ht="9" hidden="false" customHeight="true" outlineLevel="0" collapsed="false">
      <c r="A321" s="118" t="s">
        <v>240</v>
      </c>
      <c r="B321" s="119" t="s">
        <v>283</v>
      </c>
      <c r="C321" s="120"/>
      <c r="D321" s="121" t="n">
        <v>4</v>
      </c>
      <c r="E321" s="122" t="n">
        <v>3257</v>
      </c>
      <c r="F321" s="123" t="n">
        <v>4.8179047957161</v>
      </c>
      <c r="G321" s="122" t="n">
        <v>32335</v>
      </c>
      <c r="H321" s="122" t="n">
        <v>35592</v>
      </c>
    </row>
    <row r="322" customFormat="false" ht="9" hidden="false" customHeight="true" outlineLevel="0" collapsed="false">
      <c r="A322" s="118" t="s">
        <v>180</v>
      </c>
      <c r="B322" s="119" t="s">
        <v>276</v>
      </c>
      <c r="C322" s="120"/>
      <c r="D322" s="121" t="n">
        <v>5</v>
      </c>
      <c r="E322" s="122" t="n">
        <v>3178</v>
      </c>
      <c r="F322" s="123" t="n">
        <v>4.70104434780036</v>
      </c>
      <c r="G322" s="122" t="n">
        <v>72911</v>
      </c>
      <c r="H322" s="122" t="n">
        <v>76089</v>
      </c>
    </row>
    <row r="323" customFormat="false" ht="14.1" hidden="false" customHeight="true" outlineLevel="0" collapsed="false">
      <c r="A323" s="124"/>
      <c r="B323" s="125" t="s">
        <v>190</v>
      </c>
      <c r="C323" s="126"/>
      <c r="D323" s="127"/>
      <c r="E323" s="128" t="n">
        <v>19359</v>
      </c>
      <c r="F323" s="123" t="n">
        <v>28.6367267240614</v>
      </c>
      <c r="G323" s="128" t="n">
        <v>246253</v>
      </c>
      <c r="H323" s="128" t="n">
        <v>265612</v>
      </c>
    </row>
    <row r="324" customFormat="false" ht="9" hidden="false" customHeight="true" outlineLevel="0" collapsed="false">
      <c r="A324" s="118" t="s">
        <v>230</v>
      </c>
      <c r="B324" s="119" t="s">
        <v>291</v>
      </c>
      <c r="C324" s="120"/>
      <c r="D324" s="121" t="n">
        <v>6</v>
      </c>
      <c r="E324" s="122" t="n">
        <v>2719</v>
      </c>
      <c r="F324" s="123" t="n">
        <v>4.02207035294814</v>
      </c>
      <c r="G324" s="122" t="n">
        <v>31718</v>
      </c>
      <c r="H324" s="122" t="n">
        <v>34437</v>
      </c>
    </row>
    <row r="325" customFormat="false" ht="9" hidden="false" customHeight="true" outlineLevel="0" collapsed="false">
      <c r="A325" s="118" t="s">
        <v>208</v>
      </c>
      <c r="B325" s="119" t="s">
        <v>278</v>
      </c>
      <c r="C325" s="120"/>
      <c r="D325" s="121" t="n">
        <v>7</v>
      </c>
      <c r="E325" s="122" t="n">
        <v>2489</v>
      </c>
      <c r="F325" s="123" t="n">
        <v>3.68184373243395</v>
      </c>
      <c r="G325" s="122" t="n">
        <v>57723</v>
      </c>
      <c r="H325" s="122" t="n">
        <v>60212</v>
      </c>
    </row>
    <row r="326" customFormat="false" ht="9" hidden="false" customHeight="true" outlineLevel="0" collapsed="false">
      <c r="A326" s="118" t="s">
        <v>184</v>
      </c>
      <c r="B326" s="119" t="s">
        <v>286</v>
      </c>
      <c r="C326" s="120"/>
      <c r="D326" s="121" t="n">
        <v>8</v>
      </c>
      <c r="E326" s="122" t="n">
        <v>1844</v>
      </c>
      <c r="F326" s="123" t="n">
        <v>2.72772994881808</v>
      </c>
      <c r="G326" s="122" t="n">
        <v>31934</v>
      </c>
      <c r="H326" s="122" t="n">
        <v>33778</v>
      </c>
    </row>
    <row r="327" customFormat="false" ht="9" hidden="false" customHeight="true" outlineLevel="0" collapsed="false">
      <c r="A327" s="118" t="s">
        <v>208</v>
      </c>
      <c r="B327" s="119" t="s">
        <v>288</v>
      </c>
      <c r="C327" s="120"/>
      <c r="D327" s="121" t="n">
        <v>9</v>
      </c>
      <c r="E327" s="122" t="n">
        <v>1794</v>
      </c>
      <c r="F327" s="123" t="n">
        <v>2.65376764001065</v>
      </c>
      <c r="G327" s="122" t="n">
        <v>33481</v>
      </c>
      <c r="H327" s="122" t="n">
        <v>35275</v>
      </c>
    </row>
    <row r="328" customFormat="false" ht="9" hidden="false" customHeight="true" outlineLevel="0" collapsed="false">
      <c r="A328" s="118" t="s">
        <v>182</v>
      </c>
      <c r="B328" s="119" t="s">
        <v>280</v>
      </c>
      <c r="C328" s="120"/>
      <c r="D328" s="121" t="n">
        <v>10</v>
      </c>
      <c r="E328" s="122" t="n">
        <v>1727</v>
      </c>
      <c r="F328" s="123" t="n">
        <v>2.55465814620869</v>
      </c>
      <c r="G328" s="122" t="n">
        <v>49923</v>
      </c>
      <c r="H328" s="122" t="n">
        <v>51650</v>
      </c>
    </row>
    <row r="329" customFormat="false" ht="14.1" hidden="false" customHeight="true" outlineLevel="0" collapsed="false">
      <c r="A329" s="124"/>
      <c r="B329" s="125" t="s">
        <v>201</v>
      </c>
      <c r="C329" s="126"/>
      <c r="D329" s="127"/>
      <c r="E329" s="128" t="n">
        <v>10573</v>
      </c>
      <c r="F329" s="123" t="n">
        <v>15.6400698204195</v>
      </c>
      <c r="G329" s="128" t="n">
        <v>204779</v>
      </c>
      <c r="H329" s="128" t="n">
        <v>215352</v>
      </c>
    </row>
    <row r="330" customFormat="false" ht="9" hidden="false" customHeight="true" outlineLevel="0" collapsed="false">
      <c r="A330" s="118" t="s">
        <v>246</v>
      </c>
      <c r="B330" s="119" t="s">
        <v>289</v>
      </c>
      <c r="C330" s="120"/>
      <c r="D330" s="121" t="n">
        <v>11</v>
      </c>
      <c r="E330" s="122" t="n">
        <v>1632</v>
      </c>
      <c r="F330" s="123" t="n">
        <v>2.41412975947457</v>
      </c>
      <c r="G330" s="122" t="n">
        <v>29179</v>
      </c>
      <c r="H330" s="122" t="n">
        <v>30811</v>
      </c>
    </row>
    <row r="331" customFormat="false" ht="9" hidden="false" customHeight="true" outlineLevel="0" collapsed="false">
      <c r="A331" s="118" t="s">
        <v>191</v>
      </c>
      <c r="B331" s="119" t="s">
        <v>282</v>
      </c>
      <c r="C331" s="120"/>
      <c r="D331" s="121" t="n">
        <v>12</v>
      </c>
      <c r="E331" s="122" t="n">
        <v>1625</v>
      </c>
      <c r="F331" s="123" t="n">
        <v>2.40377503624153</v>
      </c>
      <c r="G331" s="122" t="n">
        <v>36920</v>
      </c>
      <c r="H331" s="122" t="n">
        <v>38545</v>
      </c>
    </row>
    <row r="332" customFormat="false" ht="9" hidden="false" customHeight="true" outlineLevel="0" collapsed="false">
      <c r="A332" s="118" t="s">
        <v>186</v>
      </c>
      <c r="B332" s="119" t="s">
        <v>287</v>
      </c>
      <c r="C332" s="120"/>
      <c r="D332" s="121" t="n">
        <v>13</v>
      </c>
      <c r="E332" s="122" t="n">
        <v>1502</v>
      </c>
      <c r="F332" s="123" t="n">
        <v>2.22182775657525</v>
      </c>
      <c r="G332" s="122" t="n">
        <v>31861</v>
      </c>
      <c r="H332" s="122" t="n">
        <v>33363</v>
      </c>
    </row>
    <row r="333" customFormat="false" ht="9" hidden="false" customHeight="true" outlineLevel="0" collapsed="false">
      <c r="A333" s="118" t="s">
        <v>199</v>
      </c>
      <c r="B333" s="119" t="s">
        <v>294</v>
      </c>
      <c r="C333" s="120"/>
      <c r="D333" s="121" t="n">
        <v>14</v>
      </c>
      <c r="E333" s="122" t="n">
        <v>1454</v>
      </c>
      <c r="F333" s="123" t="n">
        <v>2.15082394012011</v>
      </c>
      <c r="G333" s="122" t="n">
        <v>24267</v>
      </c>
      <c r="H333" s="122" t="n">
        <v>25721</v>
      </c>
    </row>
    <row r="334" customFormat="false" ht="9" hidden="false" customHeight="true" outlineLevel="0" collapsed="false">
      <c r="A334" s="118" t="s">
        <v>197</v>
      </c>
      <c r="B334" s="119" t="s">
        <v>279</v>
      </c>
      <c r="C334" s="120"/>
      <c r="D334" s="121" t="n">
        <v>15</v>
      </c>
      <c r="E334" s="122" t="n">
        <v>1303</v>
      </c>
      <c r="F334" s="123" t="n">
        <v>1.92745776752167</v>
      </c>
      <c r="G334" s="122" t="n">
        <v>49646</v>
      </c>
      <c r="H334" s="122" t="n">
        <v>50949</v>
      </c>
    </row>
    <row r="335" customFormat="false" ht="14.1" hidden="false" customHeight="true" outlineLevel="0" collapsed="false">
      <c r="A335" s="124"/>
      <c r="B335" s="125" t="s">
        <v>212</v>
      </c>
      <c r="C335" s="126"/>
      <c r="D335" s="127"/>
      <c r="E335" s="128" t="n">
        <v>7516</v>
      </c>
      <c r="F335" s="123" t="n">
        <v>11.1180142599331</v>
      </c>
      <c r="G335" s="128" t="n">
        <v>171873</v>
      </c>
      <c r="H335" s="128" t="n">
        <v>179389</v>
      </c>
    </row>
    <row r="336" customFormat="false" ht="9" hidden="false" customHeight="true" outlineLevel="0" collapsed="false">
      <c r="A336" s="118" t="s">
        <v>193</v>
      </c>
      <c r="B336" s="119" t="s">
        <v>293</v>
      </c>
      <c r="C336" s="120"/>
      <c r="D336" s="121" t="n">
        <v>16</v>
      </c>
      <c r="E336" s="122" t="n">
        <v>1171</v>
      </c>
      <c r="F336" s="123" t="n">
        <v>1.73219727227005</v>
      </c>
      <c r="G336" s="122" t="n">
        <v>24886</v>
      </c>
      <c r="H336" s="122" t="n">
        <v>26057</v>
      </c>
    </row>
    <row r="337" customFormat="false" ht="9" hidden="false" customHeight="true" outlineLevel="0" collapsed="false">
      <c r="A337" s="118" t="s">
        <v>249</v>
      </c>
      <c r="B337" s="119" t="s">
        <v>292</v>
      </c>
      <c r="C337" s="120"/>
      <c r="D337" s="121" t="n">
        <v>17</v>
      </c>
      <c r="E337" s="122" t="n">
        <v>1142</v>
      </c>
      <c r="F337" s="123" t="n">
        <v>1.68929913316174</v>
      </c>
      <c r="G337" s="122" t="n">
        <v>28718</v>
      </c>
      <c r="H337" s="122" t="n">
        <v>29860</v>
      </c>
    </row>
    <row r="338" customFormat="false" ht="9" hidden="false" customHeight="true" outlineLevel="0" collapsed="false">
      <c r="A338" s="118" t="s">
        <v>195</v>
      </c>
      <c r="B338" s="119" t="s">
        <v>290</v>
      </c>
      <c r="C338" s="120"/>
      <c r="D338" s="121" t="n">
        <v>18</v>
      </c>
      <c r="E338" s="122" t="n">
        <v>1032</v>
      </c>
      <c r="F338" s="123" t="n">
        <v>1.52658205378539</v>
      </c>
      <c r="G338" s="122" t="n">
        <v>40494</v>
      </c>
      <c r="H338" s="122" t="n">
        <v>41526</v>
      </c>
    </row>
    <row r="339" customFormat="false" ht="9" hidden="false" customHeight="true" outlineLevel="0" collapsed="false">
      <c r="A339" s="118" t="s">
        <v>254</v>
      </c>
      <c r="B339" s="119" t="s">
        <v>303</v>
      </c>
      <c r="C339" s="120"/>
      <c r="D339" s="121" t="n">
        <v>19</v>
      </c>
      <c r="E339" s="122" t="n">
        <v>820</v>
      </c>
      <c r="F339" s="123" t="n">
        <v>1.21298186444188</v>
      </c>
      <c r="G339" s="122" t="n">
        <v>14338</v>
      </c>
      <c r="H339" s="122" t="n">
        <v>15158</v>
      </c>
    </row>
    <row r="340" customFormat="false" ht="9" hidden="false" customHeight="true" outlineLevel="0" collapsed="false">
      <c r="A340" s="118" t="s">
        <v>219</v>
      </c>
      <c r="B340" s="119" t="s">
        <v>304</v>
      </c>
      <c r="C340" s="120"/>
      <c r="D340" s="121" t="n">
        <v>20</v>
      </c>
      <c r="E340" s="122" t="n">
        <v>804</v>
      </c>
      <c r="F340" s="123" t="n">
        <v>1.1893139256235</v>
      </c>
      <c r="G340" s="122" t="n">
        <v>15397</v>
      </c>
      <c r="H340" s="122" t="n">
        <v>16201</v>
      </c>
    </row>
    <row r="341" customFormat="false" ht="14.1" hidden="false" customHeight="true" outlineLevel="0" collapsed="false">
      <c r="A341" s="124"/>
      <c r="B341" s="125" t="s">
        <v>223</v>
      </c>
      <c r="C341" s="126"/>
      <c r="D341" s="127"/>
      <c r="E341" s="128" t="n">
        <v>4969</v>
      </c>
      <c r="F341" s="123" t="n">
        <v>7.35037424928257</v>
      </c>
      <c r="G341" s="128" t="n">
        <v>123833</v>
      </c>
      <c r="H341" s="128" t="n">
        <v>128802</v>
      </c>
    </row>
    <row r="342" customFormat="false" ht="14.1" hidden="false" customHeight="true" outlineLevel="0" collapsed="false">
      <c r="A342" s="124"/>
      <c r="B342" s="125" t="s">
        <v>224</v>
      </c>
      <c r="C342" s="126"/>
      <c r="D342" s="127"/>
      <c r="E342" s="128" t="n">
        <v>42417</v>
      </c>
      <c r="F342" s="123" t="n">
        <v>62.7451850536966</v>
      </c>
      <c r="G342" s="128" t="n">
        <v>746738</v>
      </c>
      <c r="H342" s="128" t="n">
        <v>789155</v>
      </c>
    </row>
    <row r="343" customFormat="false" ht="14.1" hidden="false" customHeight="true" outlineLevel="0" collapsed="false">
      <c r="A343" s="124"/>
      <c r="B343" s="125" t="s">
        <v>225</v>
      </c>
      <c r="C343" s="126"/>
      <c r="D343" s="127"/>
      <c r="E343" s="128" t="n">
        <v>25185</v>
      </c>
      <c r="F343" s="123" t="n">
        <v>37.2548149463034</v>
      </c>
      <c r="G343" s="128" t="n">
        <v>739097</v>
      </c>
      <c r="H343" s="128" t="n">
        <v>764282</v>
      </c>
    </row>
    <row r="344" customFormat="false" ht="14.1" hidden="false" customHeight="true" outlineLevel="0" collapsed="false">
      <c r="A344" s="124"/>
      <c r="B344" s="125" t="s">
        <v>117</v>
      </c>
      <c r="C344" s="126"/>
      <c r="D344" s="127"/>
      <c r="E344" s="128" t="n">
        <v>67602</v>
      </c>
      <c r="F344" s="123" t="n">
        <v>100</v>
      </c>
      <c r="G344" s="128" t="n">
        <v>1485835</v>
      </c>
      <c r="H344" s="128" t="n">
        <v>1553437</v>
      </c>
    </row>
    <row r="345" customFormat="false" ht="9" hidden="false" customHeight="true" outlineLevel="0" collapsed="false">
      <c r="A345" s="124"/>
      <c r="B345" s="125"/>
      <c r="C345" s="129"/>
      <c r="D345" s="127"/>
      <c r="E345" s="128"/>
      <c r="F345" s="123"/>
      <c r="H345" s="104"/>
    </row>
    <row r="346" customFormat="false" ht="9" hidden="false" customHeight="true" outlineLevel="0" collapsed="false">
      <c r="A346" s="46" t="s">
        <v>113</v>
      </c>
      <c r="B346" s="131"/>
      <c r="C346" s="132"/>
      <c r="D346" s="133"/>
      <c r="E346" s="134"/>
      <c r="F346" s="135"/>
      <c r="H346" s="104"/>
    </row>
    <row r="347" customFormat="false" ht="9" hidden="false" customHeight="true" outlineLevel="0" collapsed="false">
      <c r="A347" s="136" t="s">
        <v>234</v>
      </c>
      <c r="B347" s="136"/>
      <c r="C347" s="132"/>
      <c r="D347" s="136"/>
      <c r="E347" s="136"/>
      <c r="F347" s="135"/>
      <c r="G347" s="137"/>
      <c r="H347" s="138"/>
    </row>
    <row r="348" customFormat="false" ht="9" hidden="false" customHeight="true" outlineLevel="0" collapsed="false">
      <c r="A348" s="136" t="s">
        <v>235</v>
      </c>
      <c r="B348" s="136"/>
      <c r="C348" s="132"/>
      <c r="D348" s="136"/>
      <c r="E348" s="136"/>
      <c r="F348" s="135"/>
      <c r="G348" s="137"/>
      <c r="H348" s="138"/>
    </row>
    <row r="349" customFormat="false" ht="9" hidden="false" customHeight="false" outlineLevel="0" collapsed="false">
      <c r="A349" s="102"/>
      <c r="B349" s="137"/>
      <c r="C349" s="102"/>
      <c r="D349" s="161"/>
      <c r="E349" s="122"/>
      <c r="F349" s="102"/>
      <c r="H349" s="104"/>
    </row>
    <row r="350" customFormat="false" ht="9" hidden="false" customHeight="false" outlineLevel="0" collapsed="false">
      <c r="A350" s="102"/>
      <c r="B350" s="137"/>
      <c r="C350" s="102"/>
      <c r="D350" s="161"/>
      <c r="E350" s="122"/>
      <c r="F350" s="102"/>
      <c r="H350" s="104"/>
    </row>
    <row r="351" customFormat="false" ht="9" hidden="false" customHeight="false" outlineLevel="0" collapsed="false">
      <c r="A351" s="102"/>
      <c r="B351" s="137"/>
      <c r="C351" s="102"/>
      <c r="D351" s="161"/>
      <c r="E351" s="122"/>
      <c r="F351" s="102"/>
      <c r="H351" s="104"/>
    </row>
    <row r="352" customFormat="false" ht="9" hidden="false" customHeight="false" outlineLevel="0" collapsed="false">
      <c r="A352" s="102"/>
      <c r="B352" s="137"/>
      <c r="C352" s="102"/>
      <c r="D352" s="161"/>
      <c r="E352" s="122"/>
      <c r="F352" s="102"/>
    </row>
    <row r="353" customFormat="false" ht="9" hidden="false" customHeight="false" outlineLevel="0" collapsed="false">
      <c r="A353" s="102"/>
      <c r="B353" s="137"/>
      <c r="C353" s="102"/>
      <c r="D353" s="161"/>
      <c r="E353" s="122"/>
      <c r="F353" s="102"/>
    </row>
  </sheetData>
  <mergeCells count="73">
    <mergeCell ref="A1:H1"/>
    <mergeCell ref="A2:H2"/>
    <mergeCell ref="A3:F3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  <mergeCell ref="A313:A315"/>
    <mergeCell ref="B313:C315"/>
    <mergeCell ref="D313:H313"/>
    <mergeCell ref="D314:F314"/>
    <mergeCell ref="G315:H315"/>
    <mergeCell ref="A316:H316"/>
    <mergeCell ref="A317:H31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41796875" defaultRowHeight="9" zeroHeight="false" outlineLevelRow="0" outlineLevelCol="0"/>
  <cols>
    <col collapsed="false" customWidth="true" hidden="false" outlineLevel="0" max="3" min="1" style="47" width="6.7"/>
    <col collapsed="false" customWidth="true" hidden="false" outlineLevel="0" max="5" min="4" style="47" width="5.71"/>
    <col collapsed="false" customWidth="true" hidden="false" outlineLevel="0" max="6" min="6" style="47" width="6.7"/>
    <col collapsed="false" customWidth="true" hidden="false" outlineLevel="0" max="7" min="7" style="47" width="5.71"/>
    <col collapsed="false" customWidth="true" hidden="false" outlineLevel="0" max="8" min="8" style="47" width="8.7"/>
    <col collapsed="false" customWidth="true" hidden="false" outlineLevel="0" max="9" min="9" style="47" width="5.71"/>
    <col collapsed="false" customWidth="true" hidden="false" outlineLevel="0" max="10" min="10" style="47" width="7.7"/>
    <col collapsed="false" customWidth="true" hidden="false" outlineLevel="0" max="11" min="11" style="47" width="8.7"/>
    <col collapsed="false" customWidth="true" hidden="false" outlineLevel="0" max="12" min="12" style="47" width="5.71"/>
    <col collapsed="false" customWidth="true" hidden="false" outlineLevel="0" max="13" min="13" style="47" width="6.7"/>
    <col collapsed="false" customWidth="true" hidden="false" outlineLevel="0" max="14" min="14" style="47" width="9.14"/>
    <col collapsed="false" customWidth="true" hidden="false" outlineLevel="0" max="54" min="15" style="47" width="3.7"/>
    <col collapsed="false" customWidth="false" hidden="false" outlineLevel="0" max="257" min="55" style="47" width="11.42"/>
  </cols>
  <sheetData>
    <row r="1" customFormat="false" ht="11.1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24" t="s">
        <v>99</v>
      </c>
      <c r="P1" s="27"/>
    </row>
    <row r="2" customFormat="false" ht="11.1" hidden="false" customHeight="true" outlineLevel="0" collapsed="false">
      <c r="A2" s="51" t="s">
        <v>3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P2" s="64"/>
    </row>
    <row r="3" customFormat="false" ht="11.1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P3" s="59"/>
    </row>
    <row r="4" customFormat="false" ht="11.1" hidden="false" customHeight="true" outlineLevel="0" collapsed="false">
      <c r="A4" s="52" t="s">
        <v>101</v>
      </c>
      <c r="B4" s="32" t="s">
        <v>306</v>
      </c>
      <c r="C4" s="33" t="s">
        <v>307</v>
      </c>
      <c r="D4" s="33"/>
      <c r="E4" s="33"/>
      <c r="F4" s="33"/>
      <c r="G4" s="33"/>
      <c r="H4" s="33"/>
      <c r="I4" s="33"/>
      <c r="J4" s="33"/>
      <c r="K4" s="33"/>
      <c r="L4" s="33"/>
      <c r="M4" s="33"/>
      <c r="P4" s="59"/>
    </row>
    <row r="5" customFormat="false" ht="44.1" hidden="false" customHeight="true" outlineLevel="0" collapsed="false">
      <c r="A5" s="52"/>
      <c r="B5" s="32"/>
      <c r="C5" s="162" t="s">
        <v>308</v>
      </c>
      <c r="D5" s="162" t="s">
        <v>309</v>
      </c>
      <c r="E5" s="162" t="s">
        <v>310</v>
      </c>
      <c r="F5" s="162" t="s">
        <v>311</v>
      </c>
      <c r="G5" s="162" t="s">
        <v>312</v>
      </c>
      <c r="H5" s="162" t="s">
        <v>313</v>
      </c>
      <c r="I5" s="162" t="s">
        <v>314</v>
      </c>
      <c r="J5" s="162" t="s">
        <v>315</v>
      </c>
      <c r="K5" s="162" t="s">
        <v>316</v>
      </c>
      <c r="L5" s="162" t="s">
        <v>317</v>
      </c>
      <c r="M5" s="34" t="s">
        <v>318</v>
      </c>
      <c r="P5" s="59"/>
      <c r="Q5" s="163"/>
    </row>
    <row r="6" customFormat="false" ht="27" hidden="false" customHeight="true" outlineLevel="0" collapsed="false">
      <c r="A6" s="53" t="s">
        <v>31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</row>
    <row r="7" customFormat="false" ht="9.95" hidden="false" customHeight="true" outlineLevel="0" collapsed="false">
      <c r="A7" s="44" t="s">
        <v>128</v>
      </c>
      <c r="B7" s="164" t="n">
        <v>43709</v>
      </c>
      <c r="C7" s="164" t="n">
        <v>2263</v>
      </c>
      <c r="D7" s="164" t="n">
        <v>4958</v>
      </c>
      <c r="E7" s="164" t="n">
        <v>997</v>
      </c>
      <c r="F7" s="164" t="n">
        <v>770</v>
      </c>
      <c r="G7" s="164" t="n">
        <v>913</v>
      </c>
      <c r="H7" s="164" t="n">
        <v>1050</v>
      </c>
      <c r="I7" s="164" t="n">
        <v>2680</v>
      </c>
      <c r="J7" s="164" t="n">
        <v>0</v>
      </c>
      <c r="K7" s="164" t="n">
        <v>2657</v>
      </c>
      <c r="L7" s="164" t="n">
        <v>18093</v>
      </c>
      <c r="M7" s="164" t="n">
        <v>9328</v>
      </c>
    </row>
    <row r="8" customFormat="false" ht="9.95" hidden="false" customHeight="true" outlineLevel="0" collapsed="false">
      <c r="A8" s="44" t="s">
        <v>129</v>
      </c>
      <c r="B8" s="164" t="n">
        <v>39664</v>
      </c>
      <c r="C8" s="164" t="n">
        <v>2105</v>
      </c>
      <c r="D8" s="164" t="n">
        <v>4611</v>
      </c>
      <c r="E8" s="164" t="n">
        <v>978</v>
      </c>
      <c r="F8" s="164" t="n">
        <v>726</v>
      </c>
      <c r="G8" s="164" t="n">
        <v>792</v>
      </c>
      <c r="H8" s="164" t="n">
        <v>1124</v>
      </c>
      <c r="I8" s="164" t="n">
        <v>2454</v>
      </c>
      <c r="J8" s="164" t="n">
        <v>0</v>
      </c>
      <c r="K8" s="164" t="n">
        <v>2193</v>
      </c>
      <c r="L8" s="164" t="n">
        <v>15745</v>
      </c>
      <c r="M8" s="164" t="n">
        <v>8936</v>
      </c>
    </row>
    <row r="9" customFormat="false" ht="9.95" hidden="false" customHeight="true" outlineLevel="0" collapsed="false">
      <c r="A9" s="44" t="s">
        <v>130</v>
      </c>
      <c r="B9" s="164" t="n">
        <v>36715</v>
      </c>
      <c r="C9" s="164" t="n">
        <v>1928</v>
      </c>
      <c r="D9" s="164" t="n">
        <v>4325</v>
      </c>
      <c r="E9" s="164" t="n">
        <v>997</v>
      </c>
      <c r="F9" s="164" t="n">
        <v>686</v>
      </c>
      <c r="G9" s="164" t="n">
        <v>648</v>
      </c>
      <c r="H9" s="164" t="n">
        <v>1133</v>
      </c>
      <c r="I9" s="164" t="n">
        <v>2145</v>
      </c>
      <c r="J9" s="164" t="n">
        <v>0</v>
      </c>
      <c r="K9" s="164" t="n">
        <v>1749</v>
      </c>
      <c r="L9" s="164" t="n">
        <v>14139</v>
      </c>
      <c r="M9" s="164" t="n">
        <v>8965</v>
      </c>
    </row>
    <row r="10" customFormat="false" ht="9.95" hidden="false" customHeight="true" outlineLevel="0" collapsed="false">
      <c r="A10" s="44" t="s">
        <v>131</v>
      </c>
      <c r="B10" s="164" t="n">
        <v>33888</v>
      </c>
      <c r="C10" s="164" t="n">
        <v>1721</v>
      </c>
      <c r="D10" s="164" t="n">
        <v>3865</v>
      </c>
      <c r="E10" s="164" t="n">
        <v>988</v>
      </c>
      <c r="F10" s="164" t="n">
        <v>666</v>
      </c>
      <c r="G10" s="164" t="n">
        <v>560</v>
      </c>
      <c r="H10" s="164" t="n">
        <v>1114</v>
      </c>
      <c r="I10" s="164" t="n">
        <v>1846</v>
      </c>
      <c r="J10" s="164" t="n">
        <v>703</v>
      </c>
      <c r="K10" s="164" t="n">
        <v>1550</v>
      </c>
      <c r="L10" s="164" t="n">
        <v>12821</v>
      </c>
      <c r="M10" s="164" t="n">
        <v>8054</v>
      </c>
    </row>
    <row r="11" customFormat="false" ht="9.95" hidden="false" customHeight="true" outlineLevel="0" collapsed="false">
      <c r="A11" s="44" t="s">
        <v>4</v>
      </c>
      <c r="B11" s="164" t="n">
        <v>32211</v>
      </c>
      <c r="C11" s="164" t="n">
        <v>1550</v>
      </c>
      <c r="D11" s="164" t="n">
        <v>3703</v>
      </c>
      <c r="E11" s="164" t="n">
        <v>994</v>
      </c>
      <c r="F11" s="164" t="n">
        <v>638</v>
      </c>
      <c r="G11" s="164" t="n">
        <v>476</v>
      </c>
      <c r="H11" s="164" t="n">
        <v>1116</v>
      </c>
      <c r="I11" s="164" t="n">
        <v>1630</v>
      </c>
      <c r="J11" s="164" t="n">
        <v>688</v>
      </c>
      <c r="K11" s="164" t="n">
        <v>313</v>
      </c>
      <c r="L11" s="164" t="n">
        <v>12101</v>
      </c>
      <c r="M11" s="164" t="n">
        <v>9002</v>
      </c>
    </row>
    <row r="12" customFormat="false" ht="27" hidden="false" customHeight="true" outlineLevel="0" collapsed="false">
      <c r="A12" s="54" t="s">
        <v>120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9.95" hidden="false" customHeight="true" outlineLevel="0" collapsed="false">
      <c r="A13" s="44" t="s">
        <v>128</v>
      </c>
      <c r="B13" s="164" t="n">
        <v>34994</v>
      </c>
      <c r="C13" s="164" t="n">
        <v>1942</v>
      </c>
      <c r="D13" s="164" t="n">
        <v>4439</v>
      </c>
      <c r="E13" s="164" t="n">
        <v>622</v>
      </c>
      <c r="F13" s="164" t="n">
        <v>584</v>
      </c>
      <c r="G13" s="164" t="n">
        <v>444</v>
      </c>
      <c r="H13" s="164" t="n">
        <v>701</v>
      </c>
      <c r="I13" s="164" t="n">
        <v>953</v>
      </c>
      <c r="J13" s="164" t="n">
        <v>0</v>
      </c>
      <c r="K13" s="164" t="n">
        <v>3158</v>
      </c>
      <c r="L13" s="164" t="n">
        <v>14035</v>
      </c>
      <c r="M13" s="164" t="n">
        <v>8116</v>
      </c>
    </row>
    <row r="14" customFormat="false" ht="9.95" hidden="false" customHeight="true" outlineLevel="0" collapsed="false">
      <c r="A14" s="44" t="s">
        <v>129</v>
      </c>
      <c r="B14" s="164" t="n">
        <v>31477</v>
      </c>
      <c r="C14" s="164" t="n">
        <v>1719</v>
      </c>
      <c r="D14" s="164" t="n">
        <v>4060</v>
      </c>
      <c r="E14" s="164" t="n">
        <v>627</v>
      </c>
      <c r="F14" s="164" t="n">
        <v>550</v>
      </c>
      <c r="G14" s="164" t="n">
        <v>329</v>
      </c>
      <c r="H14" s="164" t="n">
        <v>775</v>
      </c>
      <c r="I14" s="164" t="n">
        <v>914</v>
      </c>
      <c r="J14" s="164" t="n">
        <v>0</v>
      </c>
      <c r="K14" s="164" t="n">
        <v>2446</v>
      </c>
      <c r="L14" s="164" t="n">
        <v>12185</v>
      </c>
      <c r="M14" s="164" t="n">
        <v>7872</v>
      </c>
    </row>
    <row r="15" customFormat="false" ht="9.95" hidden="false" customHeight="true" outlineLevel="0" collapsed="false">
      <c r="A15" s="44" t="s">
        <v>130</v>
      </c>
      <c r="B15" s="164" t="n">
        <v>28561</v>
      </c>
      <c r="C15" s="164" t="n">
        <v>1484</v>
      </c>
      <c r="D15" s="164" t="n">
        <v>3674</v>
      </c>
      <c r="E15" s="164" t="n">
        <v>617</v>
      </c>
      <c r="F15" s="164" t="n">
        <v>552</v>
      </c>
      <c r="G15" s="164" t="n">
        <v>300</v>
      </c>
      <c r="H15" s="164" t="n">
        <v>759</v>
      </c>
      <c r="I15" s="164" t="n">
        <v>887</v>
      </c>
      <c r="J15" s="164" t="n">
        <v>0</v>
      </c>
      <c r="K15" s="164" t="n">
        <v>1539</v>
      </c>
      <c r="L15" s="164" t="n">
        <v>10864</v>
      </c>
      <c r="M15" s="164" t="n">
        <v>7885</v>
      </c>
    </row>
    <row r="16" customFormat="false" ht="9.95" hidden="false" customHeight="true" outlineLevel="0" collapsed="false">
      <c r="A16" s="44" t="s">
        <v>131</v>
      </c>
      <c r="B16" s="164" t="n">
        <v>25817</v>
      </c>
      <c r="C16" s="164" t="n">
        <v>1249</v>
      </c>
      <c r="D16" s="164" t="n">
        <v>3417</v>
      </c>
      <c r="E16" s="164" t="n">
        <v>560</v>
      </c>
      <c r="F16" s="164" t="n">
        <v>565</v>
      </c>
      <c r="G16" s="164" t="n">
        <v>245</v>
      </c>
      <c r="H16" s="164" t="n">
        <v>750</v>
      </c>
      <c r="I16" s="164" t="n">
        <v>899</v>
      </c>
      <c r="J16" s="164" t="n">
        <v>242</v>
      </c>
      <c r="K16" s="164" t="n">
        <v>1414</v>
      </c>
      <c r="L16" s="164" t="n">
        <v>9718</v>
      </c>
      <c r="M16" s="164" t="n">
        <v>6758</v>
      </c>
    </row>
    <row r="17" customFormat="false" ht="9.95" hidden="false" customHeight="true" outlineLevel="0" collapsed="false">
      <c r="A17" s="44" t="s">
        <v>4</v>
      </c>
      <c r="B17" s="164" t="n">
        <v>24205</v>
      </c>
      <c r="C17" s="164" t="n">
        <v>1135</v>
      </c>
      <c r="D17" s="164" t="n">
        <v>3258</v>
      </c>
      <c r="E17" s="164" t="n">
        <v>554</v>
      </c>
      <c r="F17" s="164" t="n">
        <v>513</v>
      </c>
      <c r="G17" s="164" t="n">
        <v>233</v>
      </c>
      <c r="H17" s="164" t="n">
        <v>652</v>
      </c>
      <c r="I17" s="164" t="n">
        <v>808</v>
      </c>
      <c r="J17" s="164" t="n">
        <v>488</v>
      </c>
      <c r="K17" s="164" t="n">
        <v>1320</v>
      </c>
      <c r="L17" s="164" t="n">
        <v>8984</v>
      </c>
      <c r="M17" s="164" t="n">
        <v>6260</v>
      </c>
    </row>
    <row r="18" customFormat="false" ht="27" hidden="false" customHeight="true" outlineLevel="0" collapsed="false">
      <c r="A18" s="54" t="s">
        <v>14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.95" hidden="false" customHeight="true" outlineLevel="0" collapsed="false">
      <c r="A19" s="44" t="s">
        <v>128</v>
      </c>
      <c r="B19" s="164" t="n">
        <v>313</v>
      </c>
      <c r="C19" s="164" t="n">
        <v>8</v>
      </c>
      <c r="D19" s="164" t="n">
        <v>20</v>
      </c>
      <c r="E19" s="164" t="n">
        <v>15</v>
      </c>
      <c r="F19" s="164" t="n">
        <v>13</v>
      </c>
      <c r="G19" s="164" t="n">
        <v>7</v>
      </c>
      <c r="H19" s="164" t="n">
        <v>2</v>
      </c>
      <c r="I19" s="164" t="n">
        <v>7</v>
      </c>
      <c r="J19" s="164" t="n">
        <v>0</v>
      </c>
      <c r="K19" s="164" t="n">
        <v>11</v>
      </c>
      <c r="L19" s="164" t="n">
        <v>57</v>
      </c>
      <c r="M19" s="164" t="n">
        <v>173</v>
      </c>
    </row>
    <row r="20" customFormat="false" ht="9.95" hidden="false" customHeight="true" outlineLevel="0" collapsed="false">
      <c r="A20" s="44" t="s">
        <v>129</v>
      </c>
      <c r="B20" s="164" t="n">
        <v>323</v>
      </c>
      <c r="C20" s="164" t="n">
        <v>6</v>
      </c>
      <c r="D20" s="164" t="n">
        <v>14</v>
      </c>
      <c r="E20" s="164" t="n">
        <v>16</v>
      </c>
      <c r="F20" s="164" t="n">
        <v>8</v>
      </c>
      <c r="G20" s="164" t="n">
        <v>6</v>
      </c>
      <c r="H20" s="164" t="n">
        <v>3</v>
      </c>
      <c r="I20" s="164" t="n">
        <v>9</v>
      </c>
      <c r="J20" s="164" t="n">
        <v>0</v>
      </c>
      <c r="K20" s="164" t="n">
        <v>13</v>
      </c>
      <c r="L20" s="164" t="n">
        <v>57</v>
      </c>
      <c r="M20" s="164" t="n">
        <v>191</v>
      </c>
    </row>
    <row r="21" customFormat="false" ht="9.95" hidden="false" customHeight="true" outlineLevel="0" collapsed="false">
      <c r="A21" s="44" t="s">
        <v>130</v>
      </c>
      <c r="B21" s="164" t="n">
        <v>323</v>
      </c>
      <c r="C21" s="164" t="n">
        <v>3</v>
      </c>
      <c r="D21" s="164" t="n">
        <v>27</v>
      </c>
      <c r="E21" s="164" t="n">
        <v>13</v>
      </c>
      <c r="F21" s="164" t="n">
        <v>5</v>
      </c>
      <c r="G21" s="164" t="n">
        <v>7</v>
      </c>
      <c r="H21" s="164" t="n">
        <v>8</v>
      </c>
      <c r="I21" s="164" t="n">
        <v>10</v>
      </c>
      <c r="J21" s="164" t="n">
        <v>0</v>
      </c>
      <c r="K21" s="164" t="n">
        <v>9</v>
      </c>
      <c r="L21" s="164" t="n">
        <v>60</v>
      </c>
      <c r="M21" s="164" t="n">
        <v>181</v>
      </c>
    </row>
    <row r="22" customFormat="false" ht="9.95" hidden="false" customHeight="true" outlineLevel="0" collapsed="false">
      <c r="A22" s="44" t="s">
        <v>131</v>
      </c>
      <c r="B22" s="164" t="n">
        <v>331</v>
      </c>
      <c r="C22" s="164" t="n">
        <v>5</v>
      </c>
      <c r="D22" s="164" t="n">
        <v>36</v>
      </c>
      <c r="E22" s="164" t="n">
        <v>25</v>
      </c>
      <c r="F22" s="164" t="n">
        <v>7</v>
      </c>
      <c r="G22" s="164" t="n">
        <v>8</v>
      </c>
      <c r="H22" s="164" t="n">
        <v>8</v>
      </c>
      <c r="I22" s="164" t="n">
        <v>5</v>
      </c>
      <c r="J22" s="164" t="n">
        <v>9</v>
      </c>
      <c r="K22" s="164" t="n">
        <v>9</v>
      </c>
      <c r="L22" s="164" t="n">
        <v>55</v>
      </c>
      <c r="M22" s="164" t="n">
        <v>164</v>
      </c>
    </row>
    <row r="23" customFormat="false" ht="9.95" hidden="false" customHeight="true" outlineLevel="0" collapsed="false">
      <c r="A23" s="44" t="s">
        <v>4</v>
      </c>
      <c r="B23" s="164" t="n">
        <v>349</v>
      </c>
      <c r="C23" s="164" t="n">
        <v>3</v>
      </c>
      <c r="D23" s="164" t="n">
        <v>37</v>
      </c>
      <c r="E23" s="164" t="n">
        <v>23</v>
      </c>
      <c r="F23" s="164" t="n">
        <v>4</v>
      </c>
      <c r="G23" s="164" t="n">
        <v>6</v>
      </c>
      <c r="H23" s="164" t="n">
        <v>7</v>
      </c>
      <c r="I23" s="164" t="n">
        <v>4</v>
      </c>
      <c r="J23" s="164" t="n">
        <v>19</v>
      </c>
      <c r="K23" s="164" t="n">
        <v>13</v>
      </c>
      <c r="L23" s="164" t="n">
        <v>59</v>
      </c>
      <c r="M23" s="164" t="n">
        <v>174</v>
      </c>
    </row>
    <row r="24" customFormat="false" ht="27" hidden="false" customHeight="true" outlineLevel="0" collapsed="false">
      <c r="A24" s="54" t="s">
        <v>32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.95" hidden="false" customHeight="true" outlineLevel="0" collapsed="false">
      <c r="A25" s="44" t="s">
        <v>128</v>
      </c>
      <c r="B25" s="164" t="n">
        <v>984</v>
      </c>
      <c r="C25" s="164" t="n">
        <v>40</v>
      </c>
      <c r="D25" s="164" t="n">
        <v>119</v>
      </c>
      <c r="E25" s="164" t="n">
        <v>22</v>
      </c>
      <c r="F25" s="164" t="n">
        <v>17</v>
      </c>
      <c r="G25" s="164" t="n">
        <v>22</v>
      </c>
      <c r="H25" s="164" t="n">
        <v>39</v>
      </c>
      <c r="I25" s="164" t="n">
        <v>80</v>
      </c>
      <c r="J25" s="164" t="n">
        <v>0</v>
      </c>
      <c r="K25" s="164" t="n">
        <v>64</v>
      </c>
      <c r="L25" s="164" t="n">
        <v>382</v>
      </c>
      <c r="M25" s="164" t="n">
        <v>199</v>
      </c>
    </row>
    <row r="26" customFormat="false" ht="9.95" hidden="false" customHeight="true" outlineLevel="0" collapsed="false">
      <c r="A26" s="44" t="s">
        <v>129</v>
      </c>
      <c r="B26" s="164" t="n">
        <v>921</v>
      </c>
      <c r="C26" s="164" t="n">
        <v>39</v>
      </c>
      <c r="D26" s="164" t="n">
        <v>112</v>
      </c>
      <c r="E26" s="164" t="n">
        <v>21</v>
      </c>
      <c r="F26" s="164" t="n">
        <v>15</v>
      </c>
      <c r="G26" s="164" t="n">
        <v>17</v>
      </c>
      <c r="H26" s="164" t="n">
        <v>40</v>
      </c>
      <c r="I26" s="164" t="n">
        <v>70</v>
      </c>
      <c r="J26" s="164" t="n">
        <v>0</v>
      </c>
      <c r="K26" s="164" t="n">
        <v>51</v>
      </c>
      <c r="L26" s="164" t="n">
        <v>324</v>
      </c>
      <c r="M26" s="164" t="n">
        <v>232</v>
      </c>
    </row>
    <row r="27" customFormat="false" ht="9.95" hidden="false" customHeight="true" outlineLevel="0" collapsed="false">
      <c r="A27" s="44" t="s">
        <v>130</v>
      </c>
      <c r="B27" s="164" t="n">
        <v>905</v>
      </c>
      <c r="C27" s="164" t="n">
        <v>49</v>
      </c>
      <c r="D27" s="164" t="n">
        <v>102</v>
      </c>
      <c r="E27" s="164" t="n">
        <v>29</v>
      </c>
      <c r="F27" s="164" t="n">
        <v>16</v>
      </c>
      <c r="G27" s="164" t="n">
        <v>14</v>
      </c>
      <c r="H27" s="164" t="n">
        <v>37</v>
      </c>
      <c r="I27" s="164" t="n">
        <v>70</v>
      </c>
      <c r="J27" s="164" t="n">
        <v>0</v>
      </c>
      <c r="K27" s="164" t="n">
        <v>40</v>
      </c>
      <c r="L27" s="164" t="n">
        <v>307</v>
      </c>
      <c r="M27" s="164" t="n">
        <v>241</v>
      </c>
    </row>
    <row r="28" customFormat="false" ht="9.95" hidden="false" customHeight="true" outlineLevel="0" collapsed="false">
      <c r="A28" s="44" t="s">
        <v>131</v>
      </c>
      <c r="B28" s="164" t="n">
        <v>800</v>
      </c>
      <c r="C28" s="164" t="n">
        <v>39</v>
      </c>
      <c r="D28" s="164" t="n">
        <v>93</v>
      </c>
      <c r="E28" s="164" t="n">
        <v>27</v>
      </c>
      <c r="F28" s="164" t="n">
        <v>17</v>
      </c>
      <c r="G28" s="164" t="n">
        <v>8</v>
      </c>
      <c r="H28" s="164" t="n">
        <v>39</v>
      </c>
      <c r="I28" s="164" t="n">
        <v>72</v>
      </c>
      <c r="J28" s="164" t="n">
        <v>8</v>
      </c>
      <c r="K28" s="164" t="n">
        <v>24</v>
      </c>
      <c r="L28" s="164" t="n">
        <v>258</v>
      </c>
      <c r="M28" s="164" t="n">
        <v>215</v>
      </c>
    </row>
    <row r="29" customFormat="false" ht="9.95" hidden="false" customHeight="true" outlineLevel="0" collapsed="false">
      <c r="A29" s="44" t="s">
        <v>4</v>
      </c>
      <c r="B29" s="164" t="n">
        <v>745</v>
      </c>
      <c r="C29" s="164" t="n">
        <v>36</v>
      </c>
      <c r="D29" s="164" t="n">
        <v>100</v>
      </c>
      <c r="E29" s="164" t="n">
        <v>26</v>
      </c>
      <c r="F29" s="164" t="n">
        <v>8</v>
      </c>
      <c r="G29" s="164" t="n">
        <v>5</v>
      </c>
      <c r="H29" s="164" t="n">
        <v>32</v>
      </c>
      <c r="I29" s="164" t="n">
        <v>56</v>
      </c>
      <c r="J29" s="164" t="n">
        <v>8</v>
      </c>
      <c r="K29" s="164" t="n">
        <v>26</v>
      </c>
      <c r="L29" s="164" t="n">
        <v>226</v>
      </c>
      <c r="M29" s="164" t="n">
        <v>222</v>
      </c>
    </row>
    <row r="30" customFormat="false" ht="27" hidden="false" customHeight="true" outlineLevel="0" collapsed="false">
      <c r="A30" s="54" t="s">
        <v>32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customFormat="false" ht="9.95" hidden="false" customHeight="true" outlineLevel="0" collapsed="false">
      <c r="A31" s="44" t="s">
        <v>128</v>
      </c>
      <c r="B31" s="164" t="n">
        <v>11730</v>
      </c>
      <c r="C31" s="164" t="n">
        <v>431</v>
      </c>
      <c r="D31" s="164" t="n">
        <v>926</v>
      </c>
      <c r="E31" s="164" t="n">
        <v>480</v>
      </c>
      <c r="F31" s="164" t="n">
        <v>148</v>
      </c>
      <c r="G31" s="164" t="n">
        <v>124</v>
      </c>
      <c r="H31" s="164" t="n">
        <v>283</v>
      </c>
      <c r="I31" s="164" t="n">
        <v>429</v>
      </c>
      <c r="J31" s="164" t="n">
        <v>0</v>
      </c>
      <c r="K31" s="164" t="n">
        <v>873</v>
      </c>
      <c r="L31" s="164" t="n">
        <v>4352</v>
      </c>
      <c r="M31" s="164" t="n">
        <v>3684</v>
      </c>
    </row>
    <row r="32" customFormat="false" ht="9.95" hidden="false" customHeight="true" outlineLevel="0" collapsed="false">
      <c r="A32" s="44" t="s">
        <v>129</v>
      </c>
      <c r="B32" s="164" t="n">
        <v>12291</v>
      </c>
      <c r="C32" s="164" t="n">
        <v>457</v>
      </c>
      <c r="D32" s="164" t="n">
        <v>985</v>
      </c>
      <c r="E32" s="164" t="n">
        <v>433</v>
      </c>
      <c r="F32" s="164" t="n">
        <v>155</v>
      </c>
      <c r="G32" s="164" t="n">
        <v>108</v>
      </c>
      <c r="H32" s="164" t="n">
        <v>308</v>
      </c>
      <c r="I32" s="164" t="n">
        <v>456</v>
      </c>
      <c r="J32" s="164" t="n">
        <v>0</v>
      </c>
      <c r="K32" s="164" t="n">
        <v>819</v>
      </c>
      <c r="L32" s="164" t="n">
        <v>4637</v>
      </c>
      <c r="M32" s="164" t="n">
        <v>3933</v>
      </c>
    </row>
    <row r="33" customFormat="false" ht="9.95" hidden="false" customHeight="true" outlineLevel="0" collapsed="false">
      <c r="A33" s="44" t="s">
        <v>130</v>
      </c>
      <c r="B33" s="164" t="n">
        <v>12157</v>
      </c>
      <c r="C33" s="164" t="n">
        <v>428</v>
      </c>
      <c r="D33" s="164" t="n">
        <v>893</v>
      </c>
      <c r="E33" s="164" t="n">
        <v>420</v>
      </c>
      <c r="F33" s="164" t="n">
        <v>151</v>
      </c>
      <c r="G33" s="164" t="n">
        <v>96</v>
      </c>
      <c r="H33" s="164" t="n">
        <v>367</v>
      </c>
      <c r="I33" s="164" t="n">
        <v>478</v>
      </c>
      <c r="J33" s="164" t="n">
        <v>0</v>
      </c>
      <c r="K33" s="164" t="n">
        <v>479</v>
      </c>
      <c r="L33" s="164" t="n">
        <v>4465</v>
      </c>
      <c r="M33" s="164" t="n">
        <v>4380</v>
      </c>
    </row>
    <row r="34" customFormat="false" ht="9.95" hidden="false" customHeight="true" outlineLevel="0" collapsed="false">
      <c r="A34" s="44" t="s">
        <v>131</v>
      </c>
      <c r="B34" s="164" t="n">
        <v>10640</v>
      </c>
      <c r="C34" s="164" t="n">
        <v>397</v>
      </c>
      <c r="D34" s="164" t="n">
        <v>872</v>
      </c>
      <c r="E34" s="164" t="n">
        <v>386</v>
      </c>
      <c r="F34" s="164" t="n">
        <v>146</v>
      </c>
      <c r="G34" s="164" t="n">
        <v>98</v>
      </c>
      <c r="H34" s="164" t="n">
        <v>342</v>
      </c>
      <c r="I34" s="164" t="n">
        <v>379</v>
      </c>
      <c r="J34" s="164" t="n">
        <v>81</v>
      </c>
      <c r="K34" s="164" t="n">
        <v>405</v>
      </c>
      <c r="L34" s="164" t="n">
        <v>3980</v>
      </c>
      <c r="M34" s="164" t="n">
        <v>3554</v>
      </c>
    </row>
    <row r="35" customFormat="false" ht="9.95" hidden="false" customHeight="true" outlineLevel="0" collapsed="false">
      <c r="A35" s="44" t="s">
        <v>4</v>
      </c>
      <c r="B35" s="164" t="n">
        <v>9584</v>
      </c>
      <c r="C35" s="164" t="n">
        <v>339</v>
      </c>
      <c r="D35" s="164" t="n">
        <v>841</v>
      </c>
      <c r="E35" s="164" t="n">
        <v>356</v>
      </c>
      <c r="F35" s="164" t="n">
        <v>150</v>
      </c>
      <c r="G35" s="164" t="n">
        <v>91</v>
      </c>
      <c r="H35" s="164" t="n">
        <v>377</v>
      </c>
      <c r="I35" s="164" t="n">
        <v>361</v>
      </c>
      <c r="J35" s="164" t="n">
        <v>163</v>
      </c>
      <c r="K35" s="164" t="n">
        <v>267</v>
      </c>
      <c r="L35" s="164" t="n">
        <v>3545</v>
      </c>
      <c r="M35" s="164" t="n">
        <v>3094</v>
      </c>
    </row>
    <row r="36" customFormat="false" ht="27" hidden="false" customHeight="true" outlineLevel="0" collapsed="false">
      <c r="A36" s="54" t="s">
        <v>322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9.95" hidden="false" customHeight="true" outlineLevel="0" collapsed="false">
      <c r="A37" s="44" t="s">
        <v>128</v>
      </c>
      <c r="B37" s="164" t="n">
        <v>569</v>
      </c>
      <c r="C37" s="164" t="n">
        <v>16</v>
      </c>
      <c r="D37" s="164" t="n">
        <v>76</v>
      </c>
      <c r="E37" s="164" t="n">
        <v>9</v>
      </c>
      <c r="F37" s="164" t="n">
        <v>7</v>
      </c>
      <c r="G37" s="164" t="n">
        <v>4</v>
      </c>
      <c r="H37" s="164" t="n">
        <v>4</v>
      </c>
      <c r="I37" s="164" t="n">
        <v>8</v>
      </c>
      <c r="J37" s="164" t="n">
        <v>0</v>
      </c>
      <c r="K37" s="164" t="n">
        <v>30</v>
      </c>
      <c r="L37" s="164" t="n">
        <v>246</v>
      </c>
      <c r="M37" s="164" t="n">
        <v>169</v>
      </c>
    </row>
    <row r="38" customFormat="false" ht="9.95" hidden="false" customHeight="true" outlineLevel="0" collapsed="false">
      <c r="A38" s="44" t="s">
        <v>129</v>
      </c>
      <c r="B38" s="164" t="n">
        <v>539</v>
      </c>
      <c r="C38" s="164" t="n">
        <v>17</v>
      </c>
      <c r="D38" s="164" t="n">
        <v>69</v>
      </c>
      <c r="E38" s="164" t="n">
        <v>7</v>
      </c>
      <c r="F38" s="164" t="n">
        <v>13</v>
      </c>
      <c r="G38" s="164" t="n">
        <v>5</v>
      </c>
      <c r="H38" s="164" t="n">
        <v>4</v>
      </c>
      <c r="I38" s="164" t="n">
        <v>9</v>
      </c>
      <c r="J38" s="164" t="n">
        <v>0</v>
      </c>
      <c r="K38" s="164" t="n">
        <v>37</v>
      </c>
      <c r="L38" s="164" t="n">
        <v>222</v>
      </c>
      <c r="M38" s="164" t="n">
        <v>156</v>
      </c>
    </row>
    <row r="39" customFormat="false" ht="9.95" hidden="false" customHeight="true" outlineLevel="0" collapsed="false">
      <c r="A39" s="44" t="s">
        <v>130</v>
      </c>
      <c r="B39" s="164" t="n">
        <v>536</v>
      </c>
      <c r="C39" s="164" t="n">
        <v>21</v>
      </c>
      <c r="D39" s="164" t="n">
        <v>73</v>
      </c>
      <c r="E39" s="164" t="n">
        <v>8</v>
      </c>
      <c r="F39" s="164" t="n">
        <v>13</v>
      </c>
      <c r="G39" s="164" t="n">
        <v>5</v>
      </c>
      <c r="H39" s="164" t="n">
        <v>6</v>
      </c>
      <c r="I39" s="164" t="n">
        <v>13</v>
      </c>
      <c r="J39" s="164" t="n">
        <v>0</v>
      </c>
      <c r="K39" s="164" t="n">
        <v>28</v>
      </c>
      <c r="L39" s="164" t="n">
        <v>197</v>
      </c>
      <c r="M39" s="164" t="n">
        <v>172</v>
      </c>
    </row>
    <row r="40" customFormat="false" ht="9.95" hidden="false" customHeight="true" outlineLevel="0" collapsed="false">
      <c r="A40" s="44" t="s">
        <v>131</v>
      </c>
      <c r="B40" s="164" t="n">
        <v>563</v>
      </c>
      <c r="C40" s="164" t="n">
        <v>18</v>
      </c>
      <c r="D40" s="164" t="n">
        <v>72</v>
      </c>
      <c r="E40" s="164" t="n">
        <v>7</v>
      </c>
      <c r="F40" s="164" t="n">
        <v>8</v>
      </c>
      <c r="G40" s="164" t="n">
        <v>8</v>
      </c>
      <c r="H40" s="164" t="n">
        <v>6</v>
      </c>
      <c r="I40" s="164" t="n">
        <v>9</v>
      </c>
      <c r="J40" s="164" t="n">
        <v>13</v>
      </c>
      <c r="K40" s="164" t="n">
        <v>10</v>
      </c>
      <c r="L40" s="164" t="n">
        <v>209</v>
      </c>
      <c r="M40" s="164" t="n">
        <v>203</v>
      </c>
    </row>
    <row r="41" customFormat="false" ht="9.95" hidden="false" customHeight="true" outlineLevel="0" collapsed="false">
      <c r="A41" s="44" t="s">
        <v>4</v>
      </c>
      <c r="B41" s="164" t="n">
        <v>494</v>
      </c>
      <c r="C41" s="164" t="n">
        <v>10</v>
      </c>
      <c r="D41" s="164" t="n">
        <v>70</v>
      </c>
      <c r="E41" s="164" t="n">
        <v>7</v>
      </c>
      <c r="F41" s="164" t="n">
        <v>3</v>
      </c>
      <c r="G41" s="164" t="n">
        <v>3</v>
      </c>
      <c r="H41" s="164" t="n">
        <v>5</v>
      </c>
      <c r="I41" s="164" t="n">
        <v>10</v>
      </c>
      <c r="J41" s="164" t="n">
        <v>11</v>
      </c>
      <c r="K41" s="164" t="n">
        <v>31</v>
      </c>
      <c r="L41" s="164" t="n">
        <v>176</v>
      </c>
      <c r="M41" s="164" t="n">
        <v>168</v>
      </c>
    </row>
    <row r="42" customFormat="false" ht="27" hidden="false" customHeight="true" outlineLevel="0" collapsed="false">
      <c r="A42" s="54" t="s">
        <v>12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9.95" hidden="false" customHeight="true" outlineLevel="0" collapsed="false">
      <c r="A43" s="44" t="s">
        <v>128</v>
      </c>
      <c r="B43" s="164" t="n">
        <v>1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1</v>
      </c>
    </row>
    <row r="44" customFormat="false" ht="9.95" hidden="false" customHeight="true" outlineLevel="0" collapsed="false">
      <c r="A44" s="44" t="s">
        <v>129</v>
      </c>
      <c r="B44" s="164" t="n">
        <v>3</v>
      </c>
      <c r="C44" s="164" t="n">
        <v>0</v>
      </c>
      <c r="D44" s="164" t="n">
        <v>0</v>
      </c>
      <c r="E44" s="164" t="n">
        <v>1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1</v>
      </c>
      <c r="M44" s="164" t="n">
        <v>1</v>
      </c>
    </row>
    <row r="45" customFormat="false" ht="9.95" hidden="false" customHeight="true" outlineLevel="0" collapsed="false">
      <c r="A45" s="44" t="s">
        <v>130</v>
      </c>
      <c r="B45" s="164" t="n">
        <v>8</v>
      </c>
      <c r="C45" s="164" t="n">
        <v>0</v>
      </c>
      <c r="D45" s="164" t="n">
        <v>0</v>
      </c>
      <c r="E45" s="164" t="n">
        <v>1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1</v>
      </c>
      <c r="M45" s="164" t="n">
        <v>6</v>
      </c>
    </row>
    <row r="46" customFormat="false" ht="9.95" hidden="false" customHeight="true" outlineLevel="0" collapsed="false">
      <c r="A46" s="44" t="s">
        <v>131</v>
      </c>
      <c r="B46" s="164" t="n">
        <v>12</v>
      </c>
      <c r="C46" s="164" t="n">
        <v>0</v>
      </c>
      <c r="D46" s="164" t="n">
        <v>0</v>
      </c>
      <c r="E46" s="164" t="n">
        <v>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1</v>
      </c>
      <c r="M46" s="164" t="n">
        <v>10</v>
      </c>
    </row>
    <row r="47" customFormat="false" ht="9.95" hidden="false" customHeight="true" outlineLevel="0" collapsed="false">
      <c r="A47" s="44" t="s">
        <v>4</v>
      </c>
      <c r="B47" s="164" t="n">
        <v>14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1</v>
      </c>
      <c r="K47" s="164" t="n">
        <v>1</v>
      </c>
      <c r="L47" s="164" t="n">
        <v>1</v>
      </c>
      <c r="M47" s="164" t="n">
        <v>11</v>
      </c>
    </row>
    <row r="48" customFormat="false" ht="27" hidden="false" customHeight="true" outlineLevel="0" collapsed="false">
      <c r="A48" s="54" t="s">
        <v>117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9.95" hidden="false" customHeight="true" outlineLevel="0" collapsed="false">
      <c r="A49" s="44" t="s">
        <v>128</v>
      </c>
      <c r="B49" s="55" t="n">
        <v>92300</v>
      </c>
      <c r="C49" s="55" t="n">
        <v>4700</v>
      </c>
      <c r="D49" s="55" t="n">
        <v>10538</v>
      </c>
      <c r="E49" s="55" t="n">
        <v>2145</v>
      </c>
      <c r="F49" s="55" t="n">
        <v>1539</v>
      </c>
      <c r="G49" s="55" t="n">
        <v>1514</v>
      </c>
      <c r="H49" s="55" t="n">
        <v>2079</v>
      </c>
      <c r="I49" s="55" t="n">
        <v>4157</v>
      </c>
      <c r="J49" s="164" t="n">
        <v>0</v>
      </c>
      <c r="K49" s="55" t="n">
        <v>6793</v>
      </c>
      <c r="L49" s="55" t="n">
        <v>37165</v>
      </c>
      <c r="M49" s="55" t="n">
        <v>21670</v>
      </c>
    </row>
    <row r="50" customFormat="false" ht="9.95" hidden="false" customHeight="true" outlineLevel="0" collapsed="false">
      <c r="A50" s="44" t="s">
        <v>129</v>
      </c>
      <c r="B50" s="55" t="n">
        <v>85218</v>
      </c>
      <c r="C50" s="55" t="n">
        <v>4343</v>
      </c>
      <c r="D50" s="55" t="n">
        <v>9851</v>
      </c>
      <c r="E50" s="55" t="n">
        <v>2083</v>
      </c>
      <c r="F50" s="55" t="n">
        <v>1467</v>
      </c>
      <c r="G50" s="55" t="n">
        <v>1257</v>
      </c>
      <c r="H50" s="55" t="n">
        <v>2254</v>
      </c>
      <c r="I50" s="55" t="n">
        <v>3912</v>
      </c>
      <c r="J50" s="164" t="n">
        <v>0</v>
      </c>
      <c r="K50" s="55" t="n">
        <v>5559</v>
      </c>
      <c r="L50" s="55" t="n">
        <v>33171</v>
      </c>
      <c r="M50" s="55" t="n">
        <v>21321</v>
      </c>
    </row>
    <row r="51" customFormat="false" ht="9.95" hidden="false" customHeight="true" outlineLevel="0" collapsed="false">
      <c r="A51" s="44" t="s">
        <v>130</v>
      </c>
      <c r="B51" s="55" t="n">
        <v>79205</v>
      </c>
      <c r="C51" s="55" t="n">
        <v>3913</v>
      </c>
      <c r="D51" s="55" t="n">
        <v>9094</v>
      </c>
      <c r="E51" s="55" t="n">
        <v>2085</v>
      </c>
      <c r="F51" s="55" t="n">
        <v>1423</v>
      </c>
      <c r="G51" s="55" t="n">
        <v>1070</v>
      </c>
      <c r="H51" s="55" t="n">
        <v>2310</v>
      </c>
      <c r="I51" s="55" t="n">
        <v>3603</v>
      </c>
      <c r="J51" s="164" t="n">
        <v>0</v>
      </c>
      <c r="K51" s="55" t="n">
        <v>3844</v>
      </c>
      <c r="L51" s="55" t="n">
        <v>30033</v>
      </c>
      <c r="M51" s="55" t="n">
        <v>21830</v>
      </c>
    </row>
    <row r="52" customFormat="false" ht="9.95" hidden="false" customHeight="true" outlineLevel="0" collapsed="false">
      <c r="A52" s="44" t="s">
        <v>131</v>
      </c>
      <c r="B52" s="55" t="n">
        <v>72051</v>
      </c>
      <c r="C52" s="55" t="n">
        <v>3429</v>
      </c>
      <c r="D52" s="55" t="n">
        <v>8355</v>
      </c>
      <c r="E52" s="55" t="n">
        <v>1994</v>
      </c>
      <c r="F52" s="55" t="n">
        <v>1409</v>
      </c>
      <c r="G52" s="55" t="n">
        <v>927</v>
      </c>
      <c r="H52" s="55" t="n">
        <v>2259</v>
      </c>
      <c r="I52" s="55" t="n">
        <v>3210</v>
      </c>
      <c r="J52" s="164" t="n">
        <v>1056</v>
      </c>
      <c r="K52" s="55" t="n">
        <v>3412</v>
      </c>
      <c r="L52" s="55" t="n">
        <v>27042</v>
      </c>
      <c r="M52" s="55" t="n">
        <v>18958</v>
      </c>
    </row>
    <row r="53" customFormat="false" ht="9.95" hidden="false" customHeight="true" outlineLevel="0" collapsed="false">
      <c r="A53" s="44" t="s">
        <v>4</v>
      </c>
      <c r="B53" s="55" t="n">
        <v>67602</v>
      </c>
      <c r="C53" s="55" t="n">
        <v>3073</v>
      </c>
      <c r="D53" s="55" t="n">
        <v>8009</v>
      </c>
      <c r="E53" s="55" t="n">
        <v>1960</v>
      </c>
      <c r="F53" s="55" t="n">
        <v>1316</v>
      </c>
      <c r="G53" s="55" t="n">
        <v>814</v>
      </c>
      <c r="H53" s="55" t="n">
        <v>2189</v>
      </c>
      <c r="I53" s="55" t="n">
        <v>2869</v>
      </c>
      <c r="J53" s="55" t="n">
        <v>1378</v>
      </c>
      <c r="K53" s="55" t="n">
        <v>1971</v>
      </c>
      <c r="L53" s="55" t="n">
        <v>25092</v>
      </c>
      <c r="M53" s="55" t="n">
        <v>18931</v>
      </c>
    </row>
    <row r="55" customFormat="false" ht="9" hidden="false" customHeight="false" outlineLevel="0" collapsed="false">
      <c r="A55" s="48" t="s">
        <v>113</v>
      </c>
    </row>
    <row r="56" customFormat="false" ht="9" hidden="false" customHeight="false" outlineLevel="0" collapsed="false">
      <c r="A56" s="48" t="s">
        <v>323</v>
      </c>
      <c r="G56" s="48" t="s">
        <v>324</v>
      </c>
      <c r="M56" s="165"/>
    </row>
  </sheetData>
  <mergeCells count="13">
    <mergeCell ref="A1:M1"/>
    <mergeCell ref="A2:M2"/>
    <mergeCell ref="A4:A5"/>
    <mergeCell ref="B4:B5"/>
    <mergeCell ref="C4:M4"/>
    <mergeCell ref="A6:M6"/>
    <mergeCell ref="A12:M12"/>
    <mergeCell ref="A18:M18"/>
    <mergeCell ref="A24:M24"/>
    <mergeCell ref="A30:M30"/>
    <mergeCell ref="A36:M36"/>
    <mergeCell ref="A42:M42"/>
    <mergeCell ref="A48:M4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41796875" defaultRowHeight="9" zeroHeight="false" outlineLevelRow="0" outlineLevelCol="0"/>
  <cols>
    <col collapsed="false" customWidth="true" hidden="false" outlineLevel="0" max="1" min="1" style="59" width="16.7"/>
    <col collapsed="false" customWidth="true" hidden="false" outlineLevel="0" max="9" min="2" style="59" width="8.7"/>
    <col collapsed="false" customWidth="true" hidden="false" outlineLevel="0" max="10" min="10" style="60" width="3.99"/>
    <col collapsed="false" customWidth="true" hidden="false" outlineLevel="0" max="11" min="11" style="59" width="6.41"/>
    <col collapsed="false" customWidth="false" hidden="false" outlineLevel="0" max="257" min="12" style="59" width="11.42"/>
  </cols>
  <sheetData>
    <row r="1" customFormat="false" ht="11.1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24" t="s">
        <v>99</v>
      </c>
    </row>
    <row r="2" customFormat="false" ht="11.1" hidden="false" customHeight="true" outlineLevel="0" collapsed="false">
      <c r="A2" s="166" t="s">
        <v>325</v>
      </c>
      <c r="B2" s="166"/>
      <c r="C2" s="166"/>
      <c r="D2" s="166"/>
      <c r="E2" s="166"/>
      <c r="F2" s="166"/>
      <c r="G2" s="166"/>
      <c r="H2" s="166"/>
      <c r="I2" s="166"/>
      <c r="J2" s="63"/>
      <c r="K2" s="64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false" customHeight="true" outlineLevel="0" collapsed="false">
      <c r="A4" s="65" t="s">
        <v>141</v>
      </c>
      <c r="B4" s="66" t="s">
        <v>117</v>
      </c>
      <c r="C4" s="67" t="s">
        <v>118</v>
      </c>
      <c r="D4" s="67"/>
      <c r="E4" s="67"/>
      <c r="F4" s="67"/>
      <c r="G4" s="67"/>
      <c r="H4" s="67"/>
      <c r="I4" s="67"/>
      <c r="J4" s="63"/>
    </row>
    <row r="5" customFormat="false" ht="21.95" hidden="false" customHeight="true" outlineLevel="0" collapsed="false">
      <c r="A5" s="65"/>
      <c r="B5" s="66"/>
      <c r="C5" s="68" t="s">
        <v>142</v>
      </c>
      <c r="D5" s="69" t="s">
        <v>120</v>
      </c>
      <c r="E5" s="69" t="s">
        <v>143</v>
      </c>
      <c r="F5" s="68" t="s">
        <v>144</v>
      </c>
      <c r="G5" s="69" t="s">
        <v>123</v>
      </c>
      <c r="H5" s="167" t="s">
        <v>124</v>
      </c>
      <c r="I5" s="67" t="s">
        <v>125</v>
      </c>
      <c r="J5" s="63"/>
    </row>
    <row r="6" customFormat="false" ht="20.1" hidden="false" customHeight="true" outlineLevel="0" collapsed="false">
      <c r="A6" s="70" t="s">
        <v>127</v>
      </c>
      <c r="B6" s="70"/>
      <c r="C6" s="70"/>
      <c r="D6" s="70"/>
      <c r="E6" s="70"/>
      <c r="F6" s="70"/>
      <c r="G6" s="70"/>
      <c r="H6" s="70"/>
      <c r="I6" s="70"/>
      <c r="J6" s="71"/>
    </row>
    <row r="7" customFormat="false" ht="9" hidden="false" customHeight="true" outlineLevel="0" collapsed="false">
      <c r="A7" s="72" t="s">
        <v>112</v>
      </c>
      <c r="B7" s="56" t="n">
        <v>37565</v>
      </c>
      <c r="C7" s="56" t="n">
        <v>19350</v>
      </c>
      <c r="D7" s="56" t="n">
        <v>17406</v>
      </c>
      <c r="E7" s="56" t="n">
        <v>275</v>
      </c>
      <c r="F7" s="56" t="n">
        <v>261</v>
      </c>
      <c r="G7" s="56" t="n">
        <v>243</v>
      </c>
      <c r="H7" s="56" t="n">
        <v>16</v>
      </c>
      <c r="I7" s="56" t="n">
        <v>14</v>
      </c>
      <c r="J7" s="73"/>
    </row>
    <row r="8" customFormat="false" ht="9" hidden="false" customHeight="true" outlineLevel="0" collapsed="false">
      <c r="A8" s="74" t="s">
        <v>145</v>
      </c>
      <c r="B8" s="56" t="n">
        <v>9440</v>
      </c>
      <c r="C8" s="75" t="n">
        <v>4748</v>
      </c>
      <c r="D8" s="75" t="n">
        <v>4546</v>
      </c>
      <c r="E8" s="75" t="n">
        <v>59</v>
      </c>
      <c r="F8" s="75" t="n">
        <v>56</v>
      </c>
      <c r="G8" s="75" t="n">
        <v>27</v>
      </c>
      <c r="H8" s="75" t="n">
        <v>4</v>
      </c>
      <c r="I8" s="75" t="n">
        <v>0</v>
      </c>
      <c r="J8" s="75"/>
    </row>
    <row r="9" customFormat="false" ht="9" hidden="false" customHeight="true" outlineLevel="0" collapsed="false">
      <c r="A9" s="76" t="s">
        <v>146</v>
      </c>
      <c r="B9" s="56" t="n">
        <v>5714</v>
      </c>
      <c r="C9" s="75" t="n">
        <v>2896</v>
      </c>
      <c r="D9" s="75" t="n">
        <v>2713</v>
      </c>
      <c r="E9" s="75" t="n">
        <v>22</v>
      </c>
      <c r="F9" s="75" t="n">
        <v>34</v>
      </c>
      <c r="G9" s="75" t="n">
        <v>48</v>
      </c>
      <c r="H9" s="75" t="n">
        <v>1</v>
      </c>
      <c r="I9" s="75" t="n">
        <v>0</v>
      </c>
      <c r="J9" s="75"/>
    </row>
    <row r="10" customFormat="false" ht="9" hidden="false" customHeight="true" outlineLevel="0" collapsed="false">
      <c r="A10" s="74" t="s">
        <v>147</v>
      </c>
      <c r="B10" s="56" t="n">
        <v>1284</v>
      </c>
      <c r="C10" s="75" t="n">
        <v>690</v>
      </c>
      <c r="D10" s="75" t="n">
        <v>563</v>
      </c>
      <c r="E10" s="75" t="n">
        <v>7</v>
      </c>
      <c r="F10" s="75" t="n">
        <v>3</v>
      </c>
      <c r="G10" s="75" t="n">
        <v>18</v>
      </c>
      <c r="H10" s="75" t="n">
        <v>3</v>
      </c>
      <c r="I10" s="75" t="n">
        <v>0</v>
      </c>
      <c r="J10" s="75"/>
    </row>
    <row r="11" customFormat="false" ht="9" hidden="false" customHeight="true" outlineLevel="0" collapsed="false">
      <c r="A11" s="74" t="s">
        <v>148</v>
      </c>
      <c r="B11" s="56" t="n">
        <v>66</v>
      </c>
      <c r="C11" s="75" t="n">
        <v>38</v>
      </c>
      <c r="D11" s="75" t="n">
        <v>24</v>
      </c>
      <c r="E11" s="75" t="n">
        <v>3</v>
      </c>
      <c r="F11" s="75" t="n">
        <v>1</v>
      </c>
      <c r="G11" s="75" t="n">
        <v>0</v>
      </c>
      <c r="H11" s="75" t="n">
        <v>0</v>
      </c>
      <c r="I11" s="75" t="n">
        <v>0</v>
      </c>
      <c r="J11" s="75"/>
    </row>
    <row r="12" customFormat="false" ht="9" hidden="false" customHeight="true" outlineLevel="0" collapsed="false">
      <c r="A12" s="74" t="s">
        <v>149</v>
      </c>
      <c r="B12" s="56" t="n">
        <v>360</v>
      </c>
      <c r="C12" s="75" t="n">
        <v>212</v>
      </c>
      <c r="D12" s="75" t="n">
        <v>136</v>
      </c>
      <c r="E12" s="75" t="n">
        <v>8</v>
      </c>
      <c r="F12" s="75" t="n">
        <v>1</v>
      </c>
      <c r="G12" s="75" t="n">
        <v>0</v>
      </c>
      <c r="H12" s="75" t="n">
        <v>0</v>
      </c>
      <c r="I12" s="75" t="n">
        <v>3</v>
      </c>
      <c r="J12" s="75"/>
    </row>
    <row r="13" customFormat="false" ht="9" hidden="false" customHeight="true" outlineLevel="0" collapsed="false">
      <c r="A13" s="74" t="s">
        <v>150</v>
      </c>
      <c r="B13" s="56" t="n">
        <v>1003</v>
      </c>
      <c r="C13" s="75" t="n">
        <v>560</v>
      </c>
      <c r="D13" s="75" t="n">
        <v>419</v>
      </c>
      <c r="E13" s="75" t="n">
        <v>4</v>
      </c>
      <c r="F13" s="75" t="n">
        <v>3</v>
      </c>
      <c r="G13" s="75" t="n">
        <v>11</v>
      </c>
      <c r="H13" s="75" t="n">
        <v>0</v>
      </c>
      <c r="I13" s="75" t="n">
        <v>6</v>
      </c>
      <c r="J13" s="75"/>
    </row>
    <row r="14" customFormat="false" ht="9" hidden="false" customHeight="true" outlineLevel="0" collapsed="false">
      <c r="A14" s="74" t="s">
        <v>151</v>
      </c>
      <c r="B14" s="56" t="n">
        <v>4797</v>
      </c>
      <c r="C14" s="75" t="n">
        <v>2550</v>
      </c>
      <c r="D14" s="75" t="n">
        <v>2143</v>
      </c>
      <c r="E14" s="75" t="n">
        <v>21</v>
      </c>
      <c r="F14" s="75" t="n">
        <v>39</v>
      </c>
      <c r="G14" s="75" t="n">
        <v>44</v>
      </c>
      <c r="H14" s="75" t="n">
        <v>0</v>
      </c>
      <c r="I14" s="75" t="n">
        <v>0</v>
      </c>
      <c r="J14" s="75"/>
    </row>
    <row r="15" customFormat="false" ht="9" hidden="false" customHeight="true" outlineLevel="0" collapsed="false">
      <c r="A15" s="74" t="s">
        <v>152</v>
      </c>
      <c r="B15" s="56" t="n">
        <v>43</v>
      </c>
      <c r="C15" s="75" t="n">
        <v>30</v>
      </c>
      <c r="D15" s="75" t="n">
        <v>11</v>
      </c>
      <c r="E15" s="75" t="n">
        <v>0</v>
      </c>
      <c r="F15" s="75" t="n">
        <v>0</v>
      </c>
      <c r="G15" s="75" t="n">
        <v>2</v>
      </c>
      <c r="H15" s="75" t="n">
        <v>0</v>
      </c>
      <c r="I15" s="75" t="n">
        <v>0</v>
      </c>
      <c r="J15" s="75"/>
    </row>
    <row r="16" customFormat="false" ht="9" hidden="false" customHeight="true" outlineLevel="0" collapsed="false">
      <c r="A16" s="74" t="s">
        <v>153</v>
      </c>
      <c r="B16" s="56" t="n">
        <v>2189</v>
      </c>
      <c r="C16" s="75" t="n">
        <v>1000</v>
      </c>
      <c r="D16" s="75" t="n">
        <v>1111</v>
      </c>
      <c r="E16" s="75" t="n">
        <v>38</v>
      </c>
      <c r="F16" s="75" t="n">
        <v>15</v>
      </c>
      <c r="G16" s="75" t="n">
        <v>20</v>
      </c>
      <c r="H16" s="75" t="n">
        <v>0</v>
      </c>
      <c r="I16" s="75" t="n">
        <v>5</v>
      </c>
      <c r="J16" s="75"/>
    </row>
    <row r="17" customFormat="false" ht="9" hidden="false" customHeight="true" outlineLevel="0" collapsed="false">
      <c r="A17" s="74" t="s">
        <v>154</v>
      </c>
      <c r="B17" s="56" t="n">
        <v>9627</v>
      </c>
      <c r="C17" s="75" t="n">
        <v>5234</v>
      </c>
      <c r="D17" s="75" t="n">
        <v>4163</v>
      </c>
      <c r="E17" s="75" t="n">
        <v>73</v>
      </c>
      <c r="F17" s="75" t="n">
        <v>93</v>
      </c>
      <c r="G17" s="75" t="n">
        <v>57</v>
      </c>
      <c r="H17" s="75" t="n">
        <v>7</v>
      </c>
      <c r="I17" s="75" t="n">
        <v>0</v>
      </c>
      <c r="J17" s="75"/>
    </row>
    <row r="18" customFormat="false" ht="9" hidden="false" customHeight="true" outlineLevel="0" collapsed="false">
      <c r="A18" s="74" t="s">
        <v>155</v>
      </c>
      <c r="B18" s="56" t="n">
        <v>1718</v>
      </c>
      <c r="C18" s="75" t="n">
        <v>714</v>
      </c>
      <c r="D18" s="75" t="n">
        <v>955</v>
      </c>
      <c r="E18" s="75" t="n">
        <v>27</v>
      </c>
      <c r="F18" s="75" t="n">
        <v>14</v>
      </c>
      <c r="G18" s="75" t="n">
        <v>8</v>
      </c>
      <c r="H18" s="75" t="n">
        <v>0</v>
      </c>
      <c r="I18" s="75" t="n">
        <v>0</v>
      </c>
      <c r="J18" s="75"/>
    </row>
    <row r="19" customFormat="false" ht="9" hidden="false" customHeight="true" outlineLevel="0" collapsed="false">
      <c r="A19" s="74" t="s">
        <v>156</v>
      </c>
      <c r="B19" s="56" t="n">
        <v>600</v>
      </c>
      <c r="C19" s="75" t="n">
        <v>293</v>
      </c>
      <c r="D19" s="75" t="n">
        <v>294</v>
      </c>
      <c r="E19" s="75" t="n">
        <v>8</v>
      </c>
      <c r="F19" s="75" t="n">
        <v>1</v>
      </c>
      <c r="G19" s="75" t="n">
        <v>3</v>
      </c>
      <c r="H19" s="75" t="n">
        <v>1</v>
      </c>
      <c r="I19" s="75" t="n">
        <v>0</v>
      </c>
      <c r="J19" s="75"/>
    </row>
    <row r="20" customFormat="false" ht="9" hidden="false" customHeight="true" outlineLevel="0" collapsed="false">
      <c r="A20" s="74" t="s">
        <v>157</v>
      </c>
      <c r="B20" s="56" t="n">
        <v>137</v>
      </c>
      <c r="C20" s="75" t="n">
        <v>93</v>
      </c>
      <c r="D20" s="75" t="n">
        <v>44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/>
    </row>
    <row r="21" customFormat="false" ht="9" hidden="false" customHeight="true" outlineLevel="0" collapsed="false">
      <c r="A21" s="74" t="s">
        <v>158</v>
      </c>
      <c r="B21" s="56" t="n">
        <v>55</v>
      </c>
      <c r="C21" s="75" t="n">
        <v>30</v>
      </c>
      <c r="D21" s="75" t="n">
        <v>21</v>
      </c>
      <c r="E21" s="75" t="n">
        <v>1</v>
      </c>
      <c r="F21" s="75" t="n">
        <v>1</v>
      </c>
      <c r="G21" s="75" t="n">
        <v>2</v>
      </c>
      <c r="H21" s="75" t="n">
        <v>0</v>
      </c>
      <c r="I21" s="75" t="n">
        <v>0</v>
      </c>
      <c r="J21" s="75"/>
    </row>
    <row r="22" customFormat="false" ht="9" hidden="false" customHeight="true" outlineLevel="0" collapsed="false">
      <c r="A22" s="74" t="s">
        <v>159</v>
      </c>
      <c r="B22" s="56" t="n">
        <v>486</v>
      </c>
      <c r="C22" s="75" t="n">
        <v>234</v>
      </c>
      <c r="D22" s="75" t="n">
        <v>245</v>
      </c>
      <c r="E22" s="75" t="n">
        <v>4</v>
      </c>
      <c r="F22" s="75" t="n">
        <v>0</v>
      </c>
      <c r="G22" s="75" t="n">
        <v>3</v>
      </c>
      <c r="H22" s="75" t="n">
        <v>0</v>
      </c>
      <c r="I22" s="75" t="n">
        <v>0</v>
      </c>
      <c r="J22" s="75"/>
    </row>
    <row r="23" customFormat="false" ht="9" hidden="false" customHeight="true" outlineLevel="0" collapsed="false">
      <c r="A23" s="74" t="s">
        <v>160</v>
      </c>
      <c r="B23" s="56" t="n">
        <v>46</v>
      </c>
      <c r="C23" s="75" t="n">
        <v>28</v>
      </c>
      <c r="D23" s="75" t="n">
        <v>18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/>
    </row>
    <row r="24" customFormat="false" ht="13.5" hidden="false" customHeight="true" outlineLevel="0" collapsed="false">
      <c r="A24" s="72" t="s">
        <v>161</v>
      </c>
      <c r="B24" s="56"/>
      <c r="C24" s="56"/>
      <c r="D24" s="56"/>
      <c r="E24" s="56"/>
      <c r="F24" s="56"/>
      <c r="G24" s="56"/>
      <c r="H24" s="56"/>
      <c r="I24" s="56"/>
      <c r="J24" s="73"/>
    </row>
    <row r="25" customFormat="false" ht="9.95" hidden="false" customHeight="true" outlineLevel="0" collapsed="false">
      <c r="A25" s="74" t="s">
        <v>126</v>
      </c>
      <c r="B25" s="56" t="n">
        <v>35934</v>
      </c>
      <c r="C25" s="56" t="n">
        <v>18441</v>
      </c>
      <c r="D25" s="56" t="n">
        <v>16725</v>
      </c>
      <c r="E25" s="56" t="n">
        <v>264</v>
      </c>
      <c r="F25" s="56" t="n">
        <v>256</v>
      </c>
      <c r="G25" s="56" t="n">
        <v>221</v>
      </c>
      <c r="H25" s="56" t="n">
        <v>13</v>
      </c>
      <c r="I25" s="56" t="n">
        <v>14</v>
      </c>
      <c r="J25" s="73"/>
    </row>
    <row r="26" customFormat="false" ht="9.95" hidden="false" customHeight="true" outlineLevel="0" collapsed="false">
      <c r="A26" s="74" t="s">
        <v>133</v>
      </c>
      <c r="B26" s="56" t="n">
        <v>1631</v>
      </c>
      <c r="C26" s="56" t="n">
        <v>909</v>
      </c>
      <c r="D26" s="56" t="n">
        <v>681</v>
      </c>
      <c r="E26" s="56" t="n">
        <v>11</v>
      </c>
      <c r="F26" s="56" t="n">
        <v>5</v>
      </c>
      <c r="G26" s="56" t="n">
        <v>22</v>
      </c>
      <c r="H26" s="56" t="n">
        <v>3</v>
      </c>
      <c r="I26" s="56" t="n">
        <v>0</v>
      </c>
      <c r="J26" s="73"/>
    </row>
    <row r="27" customFormat="false" ht="20.1" hidden="false" customHeight="true" outlineLevel="0" collapsed="false">
      <c r="A27" s="70" t="s">
        <v>132</v>
      </c>
      <c r="B27" s="70"/>
      <c r="C27" s="70"/>
      <c r="D27" s="70"/>
      <c r="E27" s="70"/>
      <c r="F27" s="70"/>
      <c r="G27" s="70"/>
      <c r="H27" s="70"/>
      <c r="I27" s="70"/>
      <c r="J27" s="78"/>
    </row>
    <row r="28" customFormat="false" ht="9" hidden="false" customHeight="false" outlineLevel="0" collapsed="false">
      <c r="A28" s="72" t="s">
        <v>112</v>
      </c>
      <c r="B28" s="56" t="n">
        <v>30037</v>
      </c>
      <c r="C28" s="56" t="n">
        <v>12861</v>
      </c>
      <c r="D28" s="56" t="n">
        <v>6799</v>
      </c>
      <c r="E28" s="56" t="n">
        <v>74</v>
      </c>
      <c r="F28" s="56" t="n">
        <v>484</v>
      </c>
      <c r="G28" s="56" t="n">
        <v>9341</v>
      </c>
      <c r="H28" s="56" t="n">
        <v>478</v>
      </c>
      <c r="I28" s="56" t="n">
        <v>0</v>
      </c>
      <c r="J28" s="73"/>
    </row>
    <row r="29" customFormat="false" ht="9" hidden="false" customHeight="false" outlineLevel="0" collapsed="false">
      <c r="A29" s="74" t="s">
        <v>145</v>
      </c>
      <c r="B29" s="56" t="n">
        <v>7237</v>
      </c>
      <c r="C29" s="75" t="n">
        <v>2982</v>
      </c>
      <c r="D29" s="75" t="n">
        <v>1850</v>
      </c>
      <c r="E29" s="75" t="n">
        <v>21</v>
      </c>
      <c r="F29" s="75" t="n">
        <v>158</v>
      </c>
      <c r="G29" s="75" t="n">
        <v>2026</v>
      </c>
      <c r="H29" s="75" t="n">
        <v>200</v>
      </c>
      <c r="I29" s="75" t="n">
        <v>0</v>
      </c>
      <c r="J29" s="75"/>
    </row>
    <row r="30" customFormat="false" ht="9" hidden="false" customHeight="false" outlineLevel="0" collapsed="false">
      <c r="A30" s="76" t="s">
        <v>146</v>
      </c>
      <c r="B30" s="56" t="n">
        <v>5221</v>
      </c>
      <c r="C30" s="75" t="n">
        <v>2165</v>
      </c>
      <c r="D30" s="75" t="n">
        <v>1097</v>
      </c>
      <c r="E30" s="75" t="n">
        <v>7</v>
      </c>
      <c r="F30" s="75" t="n">
        <v>28</v>
      </c>
      <c r="G30" s="75" t="n">
        <v>1886</v>
      </c>
      <c r="H30" s="75" t="n">
        <v>38</v>
      </c>
      <c r="I30" s="75" t="n">
        <v>0</v>
      </c>
      <c r="J30" s="75"/>
    </row>
    <row r="31" customFormat="false" ht="9" hidden="false" customHeight="false" outlineLevel="0" collapsed="false">
      <c r="A31" s="74" t="s">
        <v>147</v>
      </c>
      <c r="B31" s="56" t="n">
        <v>1036</v>
      </c>
      <c r="C31" s="75" t="n">
        <v>497</v>
      </c>
      <c r="D31" s="75" t="n">
        <v>259</v>
      </c>
      <c r="E31" s="75" t="n">
        <v>0</v>
      </c>
      <c r="F31" s="75" t="n">
        <v>17</v>
      </c>
      <c r="G31" s="75" t="n">
        <v>246</v>
      </c>
      <c r="H31" s="75" t="n">
        <v>17</v>
      </c>
      <c r="I31" s="75" t="n">
        <v>0</v>
      </c>
      <c r="J31" s="75"/>
    </row>
    <row r="32" customFormat="false" ht="9" hidden="false" customHeight="false" outlineLevel="0" collapsed="false">
      <c r="A32" s="74" t="s">
        <v>148</v>
      </c>
      <c r="B32" s="56" t="n">
        <v>65</v>
      </c>
      <c r="C32" s="75" t="n">
        <v>41</v>
      </c>
      <c r="D32" s="75" t="n">
        <v>11</v>
      </c>
      <c r="E32" s="75" t="n">
        <v>0</v>
      </c>
      <c r="F32" s="75" t="n">
        <v>0</v>
      </c>
      <c r="G32" s="75" t="n">
        <v>10</v>
      </c>
      <c r="H32" s="75" t="n">
        <v>3</v>
      </c>
      <c r="I32" s="75" t="n">
        <v>0</v>
      </c>
      <c r="J32" s="75"/>
    </row>
    <row r="33" customFormat="false" ht="9" hidden="false" customHeight="false" outlineLevel="0" collapsed="false">
      <c r="A33" s="74" t="s">
        <v>149</v>
      </c>
      <c r="B33" s="56" t="n">
        <v>355</v>
      </c>
      <c r="C33" s="75" t="n">
        <v>156</v>
      </c>
      <c r="D33" s="75" t="n">
        <v>82</v>
      </c>
      <c r="E33" s="75" t="n">
        <v>0</v>
      </c>
      <c r="F33" s="75" t="n">
        <v>7</v>
      </c>
      <c r="G33" s="75" t="n">
        <v>102</v>
      </c>
      <c r="H33" s="75" t="n">
        <v>8</v>
      </c>
      <c r="I33" s="75" t="n">
        <v>0</v>
      </c>
      <c r="J33" s="75"/>
    </row>
    <row r="34" customFormat="false" ht="9" hidden="false" customHeight="false" outlineLevel="0" collapsed="false">
      <c r="A34" s="74" t="s">
        <v>150</v>
      </c>
      <c r="B34" s="56" t="n">
        <v>914</v>
      </c>
      <c r="C34" s="75" t="n">
        <v>432</v>
      </c>
      <c r="D34" s="75" t="n">
        <v>176</v>
      </c>
      <c r="E34" s="75" t="n">
        <v>0</v>
      </c>
      <c r="F34" s="75" t="n">
        <v>7</v>
      </c>
      <c r="G34" s="75" t="n">
        <v>295</v>
      </c>
      <c r="H34" s="75" t="n">
        <v>4</v>
      </c>
      <c r="I34" s="75" t="n">
        <v>0</v>
      </c>
      <c r="J34" s="75"/>
    </row>
    <row r="35" customFormat="false" ht="9" hidden="false" customHeight="false" outlineLevel="0" collapsed="false">
      <c r="A35" s="74" t="s">
        <v>151</v>
      </c>
      <c r="B35" s="56" t="n">
        <v>4005</v>
      </c>
      <c r="C35" s="75" t="n">
        <v>1868</v>
      </c>
      <c r="D35" s="75" t="n">
        <v>773</v>
      </c>
      <c r="E35" s="75" t="n">
        <v>2</v>
      </c>
      <c r="F35" s="75" t="n">
        <v>94</v>
      </c>
      <c r="G35" s="75" t="n">
        <v>1268</v>
      </c>
      <c r="H35" s="75" t="n">
        <v>0</v>
      </c>
      <c r="I35" s="75" t="n">
        <v>0</v>
      </c>
      <c r="J35" s="75"/>
    </row>
    <row r="36" customFormat="false" ht="9" hidden="false" customHeight="false" outlineLevel="0" collapsed="false">
      <c r="A36" s="74" t="s">
        <v>152</v>
      </c>
      <c r="B36" s="56" t="n">
        <v>47</v>
      </c>
      <c r="C36" s="75" t="n">
        <v>31</v>
      </c>
      <c r="D36" s="75" t="n">
        <v>6</v>
      </c>
      <c r="E36" s="75" t="n">
        <v>0</v>
      </c>
      <c r="F36" s="75" t="n">
        <v>0</v>
      </c>
      <c r="G36" s="75" t="n">
        <v>9</v>
      </c>
      <c r="H36" s="75" t="n">
        <v>1</v>
      </c>
      <c r="I36" s="75" t="n">
        <v>0</v>
      </c>
      <c r="J36" s="75"/>
    </row>
    <row r="37" customFormat="false" ht="9" hidden="false" customHeight="false" outlineLevel="0" collapsed="false">
      <c r="A37" s="74" t="s">
        <v>153</v>
      </c>
      <c r="B37" s="56" t="n">
        <v>1634</v>
      </c>
      <c r="C37" s="75" t="n">
        <v>717</v>
      </c>
      <c r="D37" s="75" t="n">
        <v>355</v>
      </c>
      <c r="E37" s="75" t="n">
        <v>14</v>
      </c>
      <c r="F37" s="75" t="n">
        <v>9</v>
      </c>
      <c r="G37" s="75" t="n">
        <v>461</v>
      </c>
      <c r="H37" s="75" t="n">
        <v>78</v>
      </c>
      <c r="I37" s="75" t="n">
        <v>0</v>
      </c>
      <c r="J37" s="75"/>
    </row>
    <row r="38" customFormat="false" ht="9" hidden="false" customHeight="false" outlineLevel="0" collapsed="false">
      <c r="A38" s="74" t="s">
        <v>154</v>
      </c>
      <c r="B38" s="56" t="n">
        <v>7332</v>
      </c>
      <c r="C38" s="75" t="n">
        <v>2983</v>
      </c>
      <c r="D38" s="75" t="n">
        <v>1600</v>
      </c>
      <c r="E38" s="75" t="n">
        <v>21</v>
      </c>
      <c r="F38" s="75" t="n">
        <v>128</v>
      </c>
      <c r="G38" s="75" t="n">
        <v>2520</v>
      </c>
      <c r="H38" s="75" t="n">
        <v>80</v>
      </c>
      <c r="I38" s="75" t="n">
        <v>0</v>
      </c>
      <c r="J38" s="75"/>
    </row>
    <row r="39" customFormat="false" ht="9" hidden="false" customHeight="false" outlineLevel="0" collapsed="false">
      <c r="A39" s="74" t="s">
        <v>155</v>
      </c>
      <c r="B39" s="56" t="n">
        <v>1180</v>
      </c>
      <c r="C39" s="75" t="n">
        <v>484</v>
      </c>
      <c r="D39" s="75" t="n">
        <v>328</v>
      </c>
      <c r="E39" s="75" t="n">
        <v>7</v>
      </c>
      <c r="F39" s="75" t="n">
        <v>30</v>
      </c>
      <c r="G39" s="75" t="n">
        <v>300</v>
      </c>
      <c r="H39" s="75" t="n">
        <v>31</v>
      </c>
      <c r="I39" s="75" t="n">
        <v>0</v>
      </c>
      <c r="J39" s="75"/>
    </row>
    <row r="40" customFormat="false" ht="9" hidden="false" customHeight="false" outlineLevel="0" collapsed="false">
      <c r="A40" s="74" t="s">
        <v>156</v>
      </c>
      <c r="B40" s="56" t="n">
        <v>378</v>
      </c>
      <c r="C40" s="75" t="n">
        <v>177</v>
      </c>
      <c r="D40" s="75" t="n">
        <v>115</v>
      </c>
      <c r="E40" s="75" t="n">
        <v>2</v>
      </c>
      <c r="F40" s="75" t="n">
        <v>4</v>
      </c>
      <c r="G40" s="75" t="n">
        <v>63</v>
      </c>
      <c r="H40" s="75" t="n">
        <v>17</v>
      </c>
      <c r="I40" s="75" t="n">
        <v>0</v>
      </c>
      <c r="J40" s="75"/>
    </row>
    <row r="41" customFormat="false" ht="9" hidden="false" customHeight="false" outlineLevel="0" collapsed="false">
      <c r="A41" s="74" t="s">
        <v>157</v>
      </c>
      <c r="B41" s="56" t="n">
        <v>105</v>
      </c>
      <c r="C41" s="75" t="n">
        <v>64</v>
      </c>
      <c r="D41" s="75" t="n">
        <v>24</v>
      </c>
      <c r="E41" s="75" t="n">
        <v>0</v>
      </c>
      <c r="F41" s="75" t="n">
        <v>0</v>
      </c>
      <c r="G41" s="75" t="n">
        <v>16</v>
      </c>
      <c r="H41" s="75" t="n">
        <v>1</v>
      </c>
      <c r="I41" s="75" t="n">
        <v>0</v>
      </c>
      <c r="J41" s="75"/>
    </row>
    <row r="42" customFormat="false" ht="9" hidden="false" customHeight="false" outlineLevel="0" collapsed="false">
      <c r="A42" s="74" t="s">
        <v>158</v>
      </c>
      <c r="B42" s="56" t="n">
        <v>32</v>
      </c>
      <c r="C42" s="75" t="n">
        <v>21</v>
      </c>
      <c r="D42" s="75" t="n">
        <v>6</v>
      </c>
      <c r="E42" s="75" t="n">
        <v>0</v>
      </c>
      <c r="F42" s="75" t="n">
        <v>1</v>
      </c>
      <c r="G42" s="75" t="n">
        <v>4</v>
      </c>
      <c r="H42" s="75" t="n">
        <v>0</v>
      </c>
      <c r="I42" s="75" t="n">
        <v>0</v>
      </c>
      <c r="J42" s="75"/>
    </row>
    <row r="43" customFormat="false" ht="9" hidden="false" customHeight="false" outlineLevel="0" collapsed="false">
      <c r="A43" s="74" t="s">
        <v>159</v>
      </c>
      <c r="B43" s="56" t="n">
        <v>458</v>
      </c>
      <c r="C43" s="75" t="n">
        <v>209</v>
      </c>
      <c r="D43" s="75" t="n">
        <v>114</v>
      </c>
      <c r="E43" s="75" t="n">
        <v>0</v>
      </c>
      <c r="F43" s="75" t="n">
        <v>1</v>
      </c>
      <c r="G43" s="75" t="n">
        <v>134</v>
      </c>
      <c r="H43" s="75" t="n">
        <v>0</v>
      </c>
      <c r="I43" s="75" t="n">
        <v>0</v>
      </c>
      <c r="J43" s="75"/>
    </row>
    <row r="44" customFormat="false" ht="9" hidden="false" customHeight="false" outlineLevel="0" collapsed="false">
      <c r="A44" s="74" t="s">
        <v>160</v>
      </c>
      <c r="B44" s="56" t="n">
        <v>38</v>
      </c>
      <c r="C44" s="75" t="n">
        <v>34</v>
      </c>
      <c r="D44" s="75" t="n">
        <v>3</v>
      </c>
      <c r="E44" s="75" t="n">
        <v>0</v>
      </c>
      <c r="F44" s="75" t="n">
        <v>0</v>
      </c>
      <c r="G44" s="75" t="n">
        <v>1</v>
      </c>
      <c r="H44" s="75" t="n">
        <v>0</v>
      </c>
      <c r="I44" s="75" t="n">
        <v>0</v>
      </c>
      <c r="J44" s="75"/>
    </row>
    <row r="45" customFormat="false" ht="13.5" hidden="false" customHeight="true" outlineLevel="0" collapsed="false">
      <c r="A45" s="72" t="s">
        <v>161</v>
      </c>
      <c r="B45" s="56"/>
      <c r="C45" s="56"/>
      <c r="D45" s="56"/>
      <c r="E45" s="56"/>
      <c r="F45" s="56"/>
      <c r="G45" s="56"/>
      <c r="H45" s="56"/>
      <c r="I45" s="56"/>
      <c r="J45" s="73"/>
    </row>
    <row r="46" customFormat="false" ht="9.95" hidden="false" customHeight="true" outlineLevel="0" collapsed="false">
      <c r="A46" s="74" t="s">
        <v>126</v>
      </c>
      <c r="B46" s="56" t="n">
        <v>28714</v>
      </c>
      <c r="C46" s="56" t="n">
        <v>12173</v>
      </c>
      <c r="D46" s="56" t="n">
        <v>6490</v>
      </c>
      <c r="E46" s="56" t="n">
        <v>74</v>
      </c>
      <c r="F46" s="56" t="n">
        <v>466</v>
      </c>
      <c r="G46" s="56" t="n">
        <v>9055</v>
      </c>
      <c r="H46" s="56" t="n">
        <v>456</v>
      </c>
      <c r="I46" s="56" t="n">
        <v>0</v>
      </c>
      <c r="J46" s="73"/>
    </row>
    <row r="47" customFormat="false" ht="9.95" hidden="false" customHeight="true" outlineLevel="0" collapsed="false">
      <c r="A47" s="74" t="s">
        <v>133</v>
      </c>
      <c r="B47" s="56" t="n">
        <v>1323</v>
      </c>
      <c r="C47" s="56" t="n">
        <v>688</v>
      </c>
      <c r="D47" s="56" t="n">
        <v>309</v>
      </c>
      <c r="E47" s="56" t="n">
        <v>0</v>
      </c>
      <c r="F47" s="56" t="n">
        <v>18</v>
      </c>
      <c r="G47" s="56" t="n">
        <v>286</v>
      </c>
      <c r="H47" s="56" t="n">
        <v>22</v>
      </c>
      <c r="I47" s="56" t="n">
        <v>0</v>
      </c>
      <c r="J47" s="73"/>
    </row>
    <row r="48" customFormat="false" ht="20.1" hidden="false" customHeight="true" outlineLevel="0" collapsed="false">
      <c r="A48" s="70" t="s">
        <v>117</v>
      </c>
      <c r="B48" s="70"/>
      <c r="C48" s="70"/>
      <c r="D48" s="70"/>
      <c r="E48" s="70"/>
      <c r="F48" s="70"/>
      <c r="G48" s="70"/>
      <c r="H48" s="70"/>
      <c r="I48" s="70"/>
      <c r="J48" s="78"/>
    </row>
    <row r="49" customFormat="false" ht="9" hidden="false" customHeight="false" outlineLevel="0" collapsed="false">
      <c r="A49" s="72" t="s">
        <v>112</v>
      </c>
      <c r="B49" s="56" t="n">
        <v>67602</v>
      </c>
      <c r="C49" s="56" t="n">
        <v>32211</v>
      </c>
      <c r="D49" s="56" t="n">
        <v>24205</v>
      </c>
      <c r="E49" s="56" t="n">
        <v>349</v>
      </c>
      <c r="F49" s="56" t="n">
        <v>745</v>
      </c>
      <c r="G49" s="56" t="n">
        <v>9584</v>
      </c>
      <c r="H49" s="56" t="n">
        <v>494</v>
      </c>
      <c r="I49" s="56" t="n">
        <v>14</v>
      </c>
      <c r="J49" s="73"/>
    </row>
    <row r="50" customFormat="false" ht="9" hidden="false" customHeight="false" outlineLevel="0" collapsed="false">
      <c r="A50" s="74" t="s">
        <v>145</v>
      </c>
      <c r="B50" s="56" t="n">
        <v>16677</v>
      </c>
      <c r="C50" s="56" t="n">
        <v>7730</v>
      </c>
      <c r="D50" s="56" t="n">
        <v>6396</v>
      </c>
      <c r="E50" s="56" t="n">
        <v>80</v>
      </c>
      <c r="F50" s="56" t="n">
        <v>214</v>
      </c>
      <c r="G50" s="56" t="n">
        <v>2053</v>
      </c>
      <c r="H50" s="56" t="n">
        <v>204</v>
      </c>
      <c r="I50" s="56" t="n">
        <v>0</v>
      </c>
      <c r="J50" s="73"/>
    </row>
    <row r="51" customFormat="false" ht="9" hidden="false" customHeight="false" outlineLevel="0" collapsed="false">
      <c r="A51" s="76" t="s">
        <v>146</v>
      </c>
      <c r="B51" s="56" t="n">
        <v>10935</v>
      </c>
      <c r="C51" s="56" t="n">
        <v>5061</v>
      </c>
      <c r="D51" s="56" t="n">
        <v>3810</v>
      </c>
      <c r="E51" s="56" t="n">
        <v>29</v>
      </c>
      <c r="F51" s="56" t="n">
        <v>62</v>
      </c>
      <c r="G51" s="56" t="n">
        <v>1934</v>
      </c>
      <c r="H51" s="56" t="n">
        <v>39</v>
      </c>
      <c r="I51" s="56" t="n">
        <v>0</v>
      </c>
      <c r="J51" s="73"/>
    </row>
    <row r="52" customFormat="false" ht="9" hidden="false" customHeight="false" outlineLevel="0" collapsed="false">
      <c r="A52" s="74" t="s">
        <v>147</v>
      </c>
      <c r="B52" s="56" t="n">
        <v>2320</v>
      </c>
      <c r="C52" s="56" t="n">
        <v>1187</v>
      </c>
      <c r="D52" s="56" t="n">
        <v>822</v>
      </c>
      <c r="E52" s="56" t="n">
        <v>7</v>
      </c>
      <c r="F52" s="56" t="n">
        <v>20</v>
      </c>
      <c r="G52" s="56" t="n">
        <v>264</v>
      </c>
      <c r="H52" s="56" t="n">
        <v>20</v>
      </c>
      <c r="I52" s="56" t="n">
        <v>0</v>
      </c>
      <c r="J52" s="73"/>
    </row>
    <row r="53" customFormat="false" ht="9" hidden="false" customHeight="false" outlineLevel="0" collapsed="false">
      <c r="A53" s="74" t="s">
        <v>148</v>
      </c>
      <c r="B53" s="56" t="n">
        <v>131</v>
      </c>
      <c r="C53" s="56" t="n">
        <v>79</v>
      </c>
      <c r="D53" s="56" t="n">
        <v>35</v>
      </c>
      <c r="E53" s="56" t="n">
        <v>3</v>
      </c>
      <c r="F53" s="56" t="n">
        <v>1</v>
      </c>
      <c r="G53" s="56" t="n">
        <v>10</v>
      </c>
      <c r="H53" s="56" t="n">
        <v>3</v>
      </c>
      <c r="I53" s="56" t="n">
        <v>0</v>
      </c>
      <c r="J53" s="73"/>
    </row>
    <row r="54" customFormat="false" ht="9" hidden="false" customHeight="false" outlineLevel="0" collapsed="false">
      <c r="A54" s="74" t="s">
        <v>149</v>
      </c>
      <c r="B54" s="56" t="n">
        <v>715</v>
      </c>
      <c r="C54" s="56" t="n">
        <v>368</v>
      </c>
      <c r="D54" s="56" t="n">
        <v>218</v>
      </c>
      <c r="E54" s="56" t="n">
        <v>8</v>
      </c>
      <c r="F54" s="56" t="n">
        <v>8</v>
      </c>
      <c r="G54" s="56" t="n">
        <v>102</v>
      </c>
      <c r="H54" s="56" t="n">
        <v>8</v>
      </c>
      <c r="I54" s="56" t="n">
        <v>3</v>
      </c>
      <c r="J54" s="73"/>
    </row>
    <row r="55" customFormat="false" ht="9" hidden="false" customHeight="false" outlineLevel="0" collapsed="false">
      <c r="A55" s="74" t="s">
        <v>150</v>
      </c>
      <c r="B55" s="56" t="n">
        <v>1917</v>
      </c>
      <c r="C55" s="56" t="n">
        <v>992</v>
      </c>
      <c r="D55" s="56" t="n">
        <v>595</v>
      </c>
      <c r="E55" s="56" t="n">
        <v>4</v>
      </c>
      <c r="F55" s="56" t="n">
        <v>10</v>
      </c>
      <c r="G55" s="56" t="n">
        <v>306</v>
      </c>
      <c r="H55" s="56" t="n">
        <v>4</v>
      </c>
      <c r="I55" s="56" t="n">
        <v>6</v>
      </c>
      <c r="J55" s="73"/>
    </row>
    <row r="56" customFormat="false" ht="9" hidden="false" customHeight="false" outlineLevel="0" collapsed="false">
      <c r="A56" s="74" t="s">
        <v>151</v>
      </c>
      <c r="B56" s="56" t="n">
        <v>8802</v>
      </c>
      <c r="C56" s="56" t="n">
        <v>4418</v>
      </c>
      <c r="D56" s="56" t="n">
        <v>2916</v>
      </c>
      <c r="E56" s="56" t="n">
        <v>23</v>
      </c>
      <c r="F56" s="56" t="n">
        <v>133</v>
      </c>
      <c r="G56" s="56" t="n">
        <v>1312</v>
      </c>
      <c r="H56" s="56" t="n">
        <v>0</v>
      </c>
      <c r="I56" s="56" t="n">
        <v>0</v>
      </c>
      <c r="J56" s="73"/>
    </row>
    <row r="57" customFormat="false" ht="9" hidden="false" customHeight="false" outlineLevel="0" collapsed="false">
      <c r="A57" s="74" t="s">
        <v>152</v>
      </c>
      <c r="B57" s="56" t="n">
        <v>90</v>
      </c>
      <c r="C57" s="56" t="n">
        <v>61</v>
      </c>
      <c r="D57" s="56" t="n">
        <v>17</v>
      </c>
      <c r="E57" s="56" t="n">
        <v>0</v>
      </c>
      <c r="F57" s="56" t="n">
        <v>0</v>
      </c>
      <c r="G57" s="56" t="n">
        <v>11</v>
      </c>
      <c r="H57" s="56" t="n">
        <v>1</v>
      </c>
      <c r="I57" s="56" t="n">
        <v>0</v>
      </c>
      <c r="J57" s="73"/>
    </row>
    <row r="58" customFormat="false" ht="9" hidden="false" customHeight="false" outlineLevel="0" collapsed="false">
      <c r="A58" s="74" t="s">
        <v>153</v>
      </c>
      <c r="B58" s="56" t="n">
        <v>3823</v>
      </c>
      <c r="C58" s="56" t="n">
        <v>1717</v>
      </c>
      <c r="D58" s="56" t="n">
        <v>1466</v>
      </c>
      <c r="E58" s="56" t="n">
        <v>52</v>
      </c>
      <c r="F58" s="56" t="n">
        <v>24</v>
      </c>
      <c r="G58" s="56" t="n">
        <v>481</v>
      </c>
      <c r="H58" s="56" t="n">
        <v>78</v>
      </c>
      <c r="I58" s="56" t="n">
        <v>5</v>
      </c>
      <c r="J58" s="73"/>
    </row>
    <row r="59" customFormat="false" ht="9" hidden="false" customHeight="false" outlineLevel="0" collapsed="false">
      <c r="A59" s="74" t="s">
        <v>154</v>
      </c>
      <c r="B59" s="56" t="n">
        <v>16959</v>
      </c>
      <c r="C59" s="56" t="n">
        <v>8217</v>
      </c>
      <c r="D59" s="56" t="n">
        <v>5763</v>
      </c>
      <c r="E59" s="56" t="n">
        <v>94</v>
      </c>
      <c r="F59" s="56" t="n">
        <v>221</v>
      </c>
      <c r="G59" s="56" t="n">
        <v>2577</v>
      </c>
      <c r="H59" s="56" t="n">
        <v>87</v>
      </c>
      <c r="I59" s="56" t="n">
        <v>0</v>
      </c>
      <c r="J59" s="73"/>
    </row>
    <row r="60" customFormat="false" ht="9" hidden="false" customHeight="false" outlineLevel="0" collapsed="false">
      <c r="A60" s="74" t="s">
        <v>155</v>
      </c>
      <c r="B60" s="56" t="n">
        <v>2898</v>
      </c>
      <c r="C60" s="56" t="n">
        <v>1198</v>
      </c>
      <c r="D60" s="56" t="n">
        <v>1283</v>
      </c>
      <c r="E60" s="56" t="n">
        <v>34</v>
      </c>
      <c r="F60" s="56" t="n">
        <v>44</v>
      </c>
      <c r="G60" s="56" t="n">
        <v>308</v>
      </c>
      <c r="H60" s="56" t="n">
        <v>31</v>
      </c>
      <c r="I60" s="56" t="n">
        <v>0</v>
      </c>
      <c r="J60" s="73"/>
    </row>
    <row r="61" customFormat="false" ht="9" hidden="false" customHeight="false" outlineLevel="0" collapsed="false">
      <c r="A61" s="74" t="s">
        <v>156</v>
      </c>
      <c r="B61" s="56" t="n">
        <v>978</v>
      </c>
      <c r="C61" s="56" t="n">
        <v>470</v>
      </c>
      <c r="D61" s="56" t="n">
        <v>409</v>
      </c>
      <c r="E61" s="56" t="n">
        <v>10</v>
      </c>
      <c r="F61" s="56" t="n">
        <v>5</v>
      </c>
      <c r="G61" s="56" t="n">
        <v>66</v>
      </c>
      <c r="H61" s="56" t="n">
        <v>18</v>
      </c>
      <c r="I61" s="56" t="n">
        <v>0</v>
      </c>
      <c r="J61" s="73"/>
    </row>
    <row r="62" customFormat="false" ht="9" hidden="false" customHeight="false" outlineLevel="0" collapsed="false">
      <c r="A62" s="74" t="s">
        <v>157</v>
      </c>
      <c r="B62" s="56" t="n">
        <v>242</v>
      </c>
      <c r="C62" s="56" t="n">
        <v>157</v>
      </c>
      <c r="D62" s="56" t="n">
        <v>68</v>
      </c>
      <c r="E62" s="56" t="n">
        <v>0</v>
      </c>
      <c r="F62" s="56" t="n">
        <v>0</v>
      </c>
      <c r="G62" s="56" t="n">
        <v>16</v>
      </c>
      <c r="H62" s="56" t="n">
        <v>1</v>
      </c>
      <c r="I62" s="56" t="n">
        <v>0</v>
      </c>
      <c r="J62" s="73"/>
    </row>
    <row r="63" customFormat="false" ht="9" hidden="false" customHeight="false" outlineLevel="0" collapsed="false">
      <c r="A63" s="74" t="s">
        <v>158</v>
      </c>
      <c r="B63" s="56" t="n">
        <v>87</v>
      </c>
      <c r="C63" s="56" t="n">
        <v>51</v>
      </c>
      <c r="D63" s="56" t="n">
        <v>27</v>
      </c>
      <c r="E63" s="56" t="n">
        <v>1</v>
      </c>
      <c r="F63" s="56" t="n">
        <v>2</v>
      </c>
      <c r="G63" s="56" t="n">
        <v>6</v>
      </c>
      <c r="H63" s="56" t="n">
        <v>0</v>
      </c>
      <c r="I63" s="56" t="n">
        <v>0</v>
      </c>
      <c r="J63" s="73"/>
    </row>
    <row r="64" customFormat="false" ht="9" hidden="false" customHeight="false" outlineLevel="0" collapsed="false">
      <c r="A64" s="74" t="s">
        <v>159</v>
      </c>
      <c r="B64" s="56" t="n">
        <v>944</v>
      </c>
      <c r="C64" s="56" t="n">
        <v>443</v>
      </c>
      <c r="D64" s="56" t="n">
        <v>359</v>
      </c>
      <c r="E64" s="56" t="n">
        <v>4</v>
      </c>
      <c r="F64" s="56" t="n">
        <v>1</v>
      </c>
      <c r="G64" s="56" t="n">
        <v>137</v>
      </c>
      <c r="H64" s="56" t="n">
        <v>0</v>
      </c>
      <c r="I64" s="56" t="n">
        <v>0</v>
      </c>
      <c r="J64" s="73"/>
    </row>
    <row r="65" customFormat="false" ht="9" hidden="false" customHeight="false" outlineLevel="0" collapsed="false">
      <c r="A65" s="74" t="s">
        <v>160</v>
      </c>
      <c r="B65" s="56" t="n">
        <v>84</v>
      </c>
      <c r="C65" s="56" t="n">
        <v>62</v>
      </c>
      <c r="D65" s="56" t="n">
        <v>21</v>
      </c>
      <c r="E65" s="56" t="n">
        <v>0</v>
      </c>
      <c r="F65" s="56" t="n">
        <v>0</v>
      </c>
      <c r="G65" s="56" t="n">
        <v>1</v>
      </c>
      <c r="H65" s="56" t="n">
        <v>0</v>
      </c>
      <c r="I65" s="56" t="n">
        <v>0</v>
      </c>
      <c r="J65" s="73"/>
    </row>
    <row r="66" customFormat="false" ht="13.5" hidden="false" customHeight="true" outlineLevel="0" collapsed="false">
      <c r="A66" s="72" t="s">
        <v>161</v>
      </c>
      <c r="B66" s="56"/>
      <c r="C66" s="56"/>
      <c r="D66" s="56"/>
      <c r="E66" s="56"/>
      <c r="F66" s="56"/>
      <c r="G66" s="56"/>
      <c r="H66" s="56"/>
      <c r="I66" s="56"/>
      <c r="J66" s="73"/>
    </row>
    <row r="67" customFormat="false" ht="9.95" hidden="false" customHeight="true" outlineLevel="0" collapsed="false">
      <c r="A67" s="74" t="s">
        <v>126</v>
      </c>
      <c r="B67" s="56" t="n">
        <v>64648</v>
      </c>
      <c r="C67" s="56" t="n">
        <v>30614</v>
      </c>
      <c r="D67" s="56" t="n">
        <v>23215</v>
      </c>
      <c r="E67" s="56" t="n">
        <v>338</v>
      </c>
      <c r="F67" s="56" t="n">
        <v>722</v>
      </c>
      <c r="G67" s="56" t="n">
        <v>9276</v>
      </c>
      <c r="H67" s="56" t="n">
        <v>469</v>
      </c>
      <c r="I67" s="56" t="n">
        <v>14</v>
      </c>
      <c r="J67" s="73"/>
    </row>
    <row r="68" customFormat="false" ht="9.95" hidden="false" customHeight="true" outlineLevel="0" collapsed="false">
      <c r="A68" s="74" t="s">
        <v>133</v>
      </c>
      <c r="B68" s="56" t="n">
        <v>2954</v>
      </c>
      <c r="C68" s="56" t="n">
        <v>1597</v>
      </c>
      <c r="D68" s="56" t="n">
        <v>990</v>
      </c>
      <c r="E68" s="56" t="n">
        <v>11</v>
      </c>
      <c r="F68" s="56" t="n">
        <v>23</v>
      </c>
      <c r="G68" s="56" t="n">
        <v>308</v>
      </c>
      <c r="H68" s="56" t="n">
        <v>25</v>
      </c>
      <c r="I68" s="56" t="n">
        <v>0</v>
      </c>
      <c r="J68" s="73"/>
    </row>
    <row r="69" customFormat="false" ht="9" hidden="false" customHeight="false" outlineLevel="0" collapsed="false">
      <c r="J69" s="59"/>
    </row>
    <row r="70" customFormat="false" ht="9" hidden="false" customHeight="false" outlineLevel="0" collapsed="false">
      <c r="A70" s="59" t="s">
        <v>113</v>
      </c>
      <c r="J70" s="59"/>
    </row>
    <row r="71" customFormat="false" ht="9" hidden="false" customHeight="false" outlineLevel="0" collapsed="false">
      <c r="A71" s="59" t="s">
        <v>134</v>
      </c>
      <c r="F71" s="59" t="s">
        <v>135</v>
      </c>
      <c r="J71" s="59"/>
    </row>
    <row r="72" customFormat="false" ht="9" hidden="false" customHeight="false" outlineLevel="0" collapsed="false">
      <c r="A72" s="59" t="s">
        <v>136</v>
      </c>
      <c r="F72" s="59" t="s">
        <v>137</v>
      </c>
      <c r="J72" s="59"/>
    </row>
    <row r="73" customFormat="false" ht="9" hidden="false" customHeight="true" outlineLevel="0" collapsed="false">
      <c r="A73" s="59" t="s">
        <v>138</v>
      </c>
      <c r="J73" s="59"/>
    </row>
    <row r="74" customFormat="false" ht="9" hidden="false" customHeight="true" outlineLevel="0" collapsed="false">
      <c r="A74" s="59" t="s">
        <v>139</v>
      </c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03:12Z</dcterms:created>
  <dc:creator>Kellers-R</dc:creator>
  <dc:description/>
  <dc:language>en-US</dc:language>
  <cp:lastModifiedBy>Mueller-S</cp:lastModifiedBy>
  <cp:lastPrinted>2006-08-23T11:38:26Z</cp:lastPrinted>
  <dcterms:modified xsi:type="dcterms:W3CDTF">2006-08-23T11:39:19Z</dcterms:modified>
  <cp:revision>0</cp:revision>
  <dc:subject/>
  <dc:title/>
</cp:coreProperties>
</file>